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2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246">
  <si>
    <t xml:space="preserve">CUADRO 7.1</t>
  </si>
  <si>
    <t xml:space="preserve">DETALLE DE CRÉDITOS Y DEUDAS</t>
  </si>
  <si>
    <t xml:space="preserve">CON ORGANISMOS DE LA ADMINISTRACIÓN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AUTORIDAD FEDERAL DE SERVICIOS DE COMUNICACIÓN AUDIOVISUAL</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t>
  </si>
  <si>
    <t xml:space="preserve">SERVICIO PENITENCIARIO FEDERAL</t>
  </si>
  <si>
    <t xml:space="preserve">MINISTERIO DE JUSTICIA Y DERECHOS HUMANOS</t>
  </si>
  <si>
    <t xml:space="preserve">ENTE DE COOP.TÉCNICA Y FINANCIERA DEL SERV. PENITENCIARIO FED.</t>
  </si>
  <si>
    <t xml:space="preserve">CORTE SUPREMA DE JUSTICIA DE LA NACION</t>
  </si>
  <si>
    <t xml:space="preserve">MINISTERIO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AUTORIDAD CUENCA MATANZA RIACHUELO</t>
  </si>
  <si>
    <t xml:space="preserve">MINISTERIO DE SEGURIDAD</t>
  </si>
  <si>
    <t xml:space="preserve">MINISTERIO DE TRABAJO EMPLEO Y SEGURIDAD SOCIAL</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INDUSTRIA Y TURISMO</t>
  </si>
  <si>
    <t xml:space="preserve">MINISTERIO DE AGRICULTURA, GANADERIA Y PESCA</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DIRECCIÓN GENERAL DEL SERVICIO LOGÍSTICO DE LA DEFENSA</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UNIVERSIDAD NACIONAL DE RIO NEGRO</t>
  </si>
  <si>
    <t xml:space="preserve">ADMINISTRACION NACIONAL DE LA SEG. SOCIAL</t>
  </si>
  <si>
    <t xml:space="preserve">REG.NAC. DE LA IND. DE LA CONSTRUCCION</t>
  </si>
  <si>
    <t xml:space="preserve">SUPERINTENDENCIA DE RIESGOS DEL TRABAJO</t>
  </si>
  <si>
    <t xml:space="preserve">UNIVERSIDAD NACIONAL DEL CHACO AUSTRAL</t>
  </si>
  <si>
    <t xml:space="preserve">UNIVERSIDAD DE VILLA MERCEDES</t>
  </si>
  <si>
    <t xml:space="preserve">UNIVERSIDAD DE AVELLANEDA</t>
  </si>
  <si>
    <t xml:space="preserve">UNIVERSIDAD DE OESTE</t>
  </si>
  <si>
    <t xml:space="preserve">UNIVERSIDAD DE TIERRA DEL FUEGO E  ISLAS DEL ATLÁNTICO SUR</t>
  </si>
  <si>
    <t xml:space="preserve">UNIVERSIDAD DE MORENO</t>
  </si>
  <si>
    <t xml:space="preserve">UNIVERSIDAD ARTURO JAURETCHE</t>
  </si>
  <si>
    <t xml:space="preserve">UNIVERSIDAD DE JOSÉ CLEMENTE PAZ</t>
  </si>
  <si>
    <t xml:space="preserve">EX-CAJAS PROVINCIALES</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SUPERINTENDENCIA DE SERVICIOS DE SALUD</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L EJERCICIO QUE SE CIERRA</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sz val="11"/>
      <name val="Times New Roman"/>
      <family val="1"/>
    </font>
    <font>
      <b val="true"/>
      <sz val="11"/>
      <name val="Times New Roman"/>
      <family val="1"/>
    </font>
    <font>
      <b val="true"/>
      <sz val="9"/>
      <name val="Arial"/>
      <family val="2"/>
    </font>
    <font>
      <sz val="8"/>
      <name val="Times New Roman"/>
      <family val="1"/>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969696"/>
        <bgColor rgb="FF808080"/>
      </patternFill>
    </fill>
    <fill>
      <patternFill patternType="solid">
        <fgColor rgb="FFFFFFFF"/>
        <bgColor rgb="FFFFFFC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51">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13" borderId="0" applyFont="true" applyBorder="false" applyAlignment="false" applyProtection="false"/>
    <xf numFmtId="164" fontId="13" fillId="7" borderId="0" applyFont="true" applyBorder="false" applyAlignment="false" applyProtection="false"/>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20" fillId="0" borderId="11" xfId="0" applyFont="true" applyBorder="true" applyAlignment="false" applyProtection="true">
      <alignment horizontal="general" vertical="bottom" textRotation="0" wrapText="false" indent="0" shrinkToFit="false"/>
      <protection locked="true" hidden="false"/>
    </xf>
    <xf numFmtId="164" fontId="20" fillId="0" borderId="12"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false" hidden="false"/>
    </xf>
    <xf numFmtId="164" fontId="20" fillId="0" borderId="16" xfId="0" applyFont="true" applyBorder="true" applyAlignment="false" applyProtection="true">
      <alignment horizontal="general" vertical="bottom" textRotation="0" wrapText="false" indent="0" shrinkToFit="false"/>
      <protection locked="true" hidden="false"/>
    </xf>
    <xf numFmtId="164" fontId="20" fillId="0" borderId="1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4" fillId="0" borderId="18" xfId="0" applyFont="true" applyBorder="true" applyAlignment="false" applyProtection="true">
      <alignment horizontal="general" vertical="bottom" textRotation="0" wrapText="false" indent="0" shrinkToFit="false"/>
      <protection locked="true" hidden="false"/>
    </xf>
    <xf numFmtId="164" fontId="20" fillId="0" borderId="19" xfId="0" applyFont="true" applyBorder="true" applyAlignment="false" applyProtection="true">
      <alignment horizontal="general" vertical="bottom" textRotation="0" wrapText="false" indent="0" shrinkToFit="false"/>
      <protection locked="true" hidden="false"/>
    </xf>
    <xf numFmtId="164" fontId="20" fillId="0" borderId="20" xfId="0"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false" hidden="false"/>
    </xf>
    <xf numFmtId="164" fontId="20" fillId="0" borderId="17" xfId="0" applyFont="true" applyBorder="true" applyAlignment="false" applyProtection="true">
      <alignment horizontal="general" vertical="bottom" textRotation="0" wrapText="false" indent="0" shrinkToFit="false"/>
      <protection locked="fals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20" fillId="0" borderId="22"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22"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true">
      <alignment horizontal="center" vertical="bottom" textRotation="0" wrapText="true" indent="0" shrinkToFit="false"/>
      <protection locked="true" hidden="false"/>
    </xf>
    <xf numFmtId="165" fontId="26" fillId="0" borderId="0" xfId="0" applyFont="true" applyBorder="true" applyAlignment="true" applyProtection="true">
      <alignment horizontal="center" vertical="bottom" textRotation="0" wrapText="false" indent="0" shrinkToFit="false"/>
      <protection locked="true" hidden="false"/>
    </xf>
    <xf numFmtId="164" fontId="27" fillId="0" borderId="23" xfId="0"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true">
      <alignment horizontal="center" vertical="bottom" textRotation="0" wrapText="false" indent="0" shrinkToFit="false"/>
      <protection locked="true" hidden="false"/>
    </xf>
    <xf numFmtId="165" fontId="25" fillId="0" borderId="25" xfId="0" applyFont="true" applyBorder="true" applyAlignment="false" applyProtection="true">
      <alignment horizontal="general" vertical="bottom" textRotation="0" wrapText="false" indent="0" shrinkToFit="false"/>
      <protection locked="true" hidden="false"/>
    </xf>
    <xf numFmtId="165" fontId="20"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false" applyProtection="true">
      <alignment horizontal="general" vertical="bottom" textRotation="0" wrapText="false" indent="0" shrinkToFit="false"/>
      <protection locked="true" hidden="false"/>
    </xf>
    <xf numFmtId="164" fontId="25" fillId="0" borderId="28"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8" fillId="0" borderId="29" xfId="0"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8" fillId="0" borderId="30" xfId="0" applyFont="true" applyBorder="true" applyAlignment="true" applyProtection="true">
      <alignment horizontal="center" vertical="center" textRotation="0" wrapText="false" indent="0" shrinkToFit="false"/>
      <protection locked="true" hidden="false"/>
    </xf>
    <xf numFmtId="164" fontId="28" fillId="0" borderId="31" xfId="0" applyFont="true" applyBorder="true" applyAlignment="true" applyProtection="true">
      <alignment horizontal="center" vertical="bottom" textRotation="0" wrapText="false" indent="0" shrinkToFit="false"/>
      <protection locked="true" hidden="false"/>
    </xf>
    <xf numFmtId="164" fontId="20" fillId="0" borderId="29" xfId="0" applyFont="true" applyBorder="true" applyAlignment="true" applyProtection="true">
      <alignment horizontal="center" vertical="bottom" textRotation="0" wrapText="false" indent="0" shrinkToFit="false"/>
      <protection locked="true" hidden="false"/>
    </xf>
    <xf numFmtId="164" fontId="20" fillId="0" borderId="32" xfId="0" applyFont="true" applyBorder="true" applyAlignment="false" applyProtection="true">
      <alignment horizontal="general" vertical="bottom" textRotation="0" wrapText="false" indent="0" shrinkToFit="false"/>
      <protection locked="true" hidden="false"/>
    </xf>
    <xf numFmtId="167" fontId="25" fillId="0" borderId="29" xfId="16"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false" applyProtection="true">
      <alignment horizontal="general" vertical="bottom" textRotation="0" wrapText="false" indent="0" shrinkToFit="false"/>
      <protection locked="true" hidden="false"/>
    </xf>
    <xf numFmtId="164" fontId="20" fillId="0" borderId="33"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7" fontId="25" fillId="0" borderId="33"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26" fillId="0" borderId="30" xfId="0" applyFont="true" applyBorder="true" applyAlignment="true" applyProtection="true">
      <alignment horizontal="center" vertical="bottom" textRotation="0" wrapText="false" indent="0" shrinkToFit="false"/>
      <protection locked="true" hidden="false"/>
    </xf>
    <xf numFmtId="167" fontId="26" fillId="0" borderId="30" xfId="1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30" xfId="0" applyFont="true" applyBorder="true" applyAlignment="true" applyProtection="true">
      <alignment horizontal="center" vertical="bottom" textRotation="0" wrapText="true" indent="0" shrinkToFit="false"/>
      <protection locked="true" hidden="false"/>
    </xf>
    <xf numFmtId="165" fontId="25" fillId="0" borderId="30" xfId="0" applyFont="true" applyBorder="true" applyAlignment="true" applyProtection="true">
      <alignment horizontal="general" vertical="bottom" textRotation="0" wrapText="true" indent="0" shrinkToFit="false"/>
      <protection locked="true" hidden="false"/>
    </xf>
    <xf numFmtId="164" fontId="28" fillId="0" borderId="29" xfId="0" applyFont="true" applyBorder="true" applyAlignment="true" applyProtection="true">
      <alignment horizontal="center" vertical="center" textRotation="0" wrapText="false" indent="0" shrinkToFit="false"/>
      <protection locked="true" hidden="false"/>
    </xf>
    <xf numFmtId="164" fontId="28" fillId="0" borderId="32" xfId="0" applyFont="true" applyBorder="true" applyAlignment="true" applyProtection="true">
      <alignment horizontal="center" vertical="center" textRotation="0" wrapText="false" indent="0" shrinkToFit="false"/>
      <protection locked="true" hidden="false"/>
    </xf>
    <xf numFmtId="164" fontId="28" fillId="0" borderId="30"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false" indent="0" shrinkToFit="false"/>
      <protection locked="true" hidden="false"/>
    </xf>
    <xf numFmtId="164" fontId="28" fillId="0" borderId="34" xfId="0" applyFont="true" applyBorder="true" applyAlignment="true" applyProtection="true">
      <alignment horizontal="center" vertical="center" textRotation="0" wrapText="false" indent="0" shrinkToFit="false"/>
      <protection locked="true" hidden="false"/>
    </xf>
    <xf numFmtId="164" fontId="28" fillId="0" borderId="31" xfId="0" applyFont="true" applyBorder="true" applyAlignment="true" applyProtection="true">
      <alignment horizontal="center" vertical="center" textRotation="0" wrapText="false" indent="0" shrinkToFit="false"/>
      <protection locked="true" hidden="false"/>
    </xf>
    <xf numFmtId="164" fontId="28" fillId="0" borderId="27" xfId="0" applyFont="true" applyBorder="true" applyAlignment="true" applyProtection="true">
      <alignment horizontal="center" vertical="center" textRotation="0" wrapText="false" indent="0" shrinkToFit="false"/>
      <protection locked="true" hidden="false"/>
    </xf>
    <xf numFmtId="169" fontId="27" fillId="0" borderId="31" xfId="0"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true">
      <alignment horizontal="center" vertical="center" textRotation="0" wrapText="false" indent="0" shrinkToFit="false"/>
      <protection locked="true" hidden="false"/>
    </xf>
    <xf numFmtId="164" fontId="25" fillId="0" borderId="35"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false" applyProtection="true">
      <alignment horizontal="general" vertical="bottom" textRotation="0" wrapText="false" indent="0" shrinkToFit="false"/>
      <protection locked="false" hidden="false"/>
    </xf>
    <xf numFmtId="167" fontId="25" fillId="0" borderId="36" xfId="16" applyFont="true" applyBorder="true" applyAlignment="true" applyProtection="true">
      <alignment horizontal="general" vertical="bottom" textRotation="0" wrapText="false" indent="0" shrinkToFit="false"/>
      <protection locked="false" hidden="false"/>
    </xf>
    <xf numFmtId="167" fontId="25" fillId="0" borderId="37" xfId="16" applyFont="true" applyBorder="true" applyAlignment="true" applyProtection="true">
      <alignment horizontal="general" vertical="bottom" textRotation="0" wrapText="false" indent="0" shrinkToFit="false"/>
      <protection locked="true" hidden="false"/>
    </xf>
    <xf numFmtId="164" fontId="25" fillId="0" borderId="36" xfId="0" applyFont="true" applyBorder="true" applyAlignment="false" applyProtection="true">
      <alignment horizontal="general" vertical="bottom" textRotation="0" wrapText="false" indent="0" shrinkToFit="false"/>
      <protection locked="false" hidden="false"/>
    </xf>
    <xf numFmtId="164" fontId="25" fillId="0" borderId="38" xfId="0" applyFont="true" applyBorder="true" applyAlignment="false" applyProtection="true">
      <alignment horizontal="general" vertical="bottom" textRotation="0" wrapText="false" indent="0" shrinkToFit="false"/>
      <protection locked="false" hidden="false"/>
    </xf>
    <xf numFmtId="164" fontId="25" fillId="0" borderId="39" xfId="0" applyFont="true" applyBorder="true" applyAlignment="false" applyProtection="true">
      <alignment horizontal="general" vertical="bottom" textRotation="0" wrapText="false" indent="0" shrinkToFit="false"/>
      <protection locked="false" hidden="false"/>
    </xf>
    <xf numFmtId="170" fontId="25" fillId="0" borderId="40" xfId="0" applyFont="true" applyBorder="true" applyAlignment="false" applyProtection="true">
      <alignment horizontal="general" vertical="bottom" textRotation="0" wrapText="false" indent="0" shrinkToFit="false"/>
      <protection locked="false" hidden="false"/>
    </xf>
    <xf numFmtId="167" fontId="25" fillId="0" borderId="40" xfId="16" applyFont="true" applyBorder="true" applyAlignment="true" applyProtection="true">
      <alignment horizontal="general" vertical="bottom" textRotation="0" wrapText="false" indent="0" shrinkToFit="false"/>
      <protection locked="false" hidden="false"/>
    </xf>
    <xf numFmtId="167" fontId="25" fillId="0" borderId="41" xfId="16" applyFont="true" applyBorder="true" applyAlignment="true" applyProtection="true">
      <alignment horizontal="general" vertical="bottom" textRotation="0" wrapText="false" indent="0" shrinkToFit="false"/>
      <protection locked="true" hidden="false"/>
    </xf>
    <xf numFmtId="164" fontId="25" fillId="0" borderId="40" xfId="0" applyFont="true" applyBorder="true" applyAlignment="false" applyProtection="true">
      <alignment horizontal="general" vertical="bottom" textRotation="0" wrapText="false" indent="0" shrinkToFit="false"/>
      <protection locked="false" hidden="false"/>
    </xf>
    <xf numFmtId="164" fontId="25" fillId="0" borderId="42" xfId="0" applyFont="true" applyBorder="true" applyAlignment="fals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center" vertical="bottom" textRotation="0" wrapText="false" indent="0" shrinkToFit="false"/>
      <protection locked="false" hidden="false"/>
    </xf>
    <xf numFmtId="167" fontId="25" fillId="0" borderId="43" xfId="16" applyFont="true" applyBorder="true" applyAlignment="true" applyProtection="true">
      <alignment horizontal="general" vertical="bottom" textRotation="0" wrapText="false" indent="0" shrinkToFit="false"/>
      <protection locked="true" hidden="false"/>
    </xf>
    <xf numFmtId="165" fontId="26" fillId="0" borderId="44" xfId="0" applyFont="true" applyBorder="true" applyAlignment="true" applyProtection="true">
      <alignment horizontal="right" vertical="bottom" textRotation="0" wrapText="false" indent="0" shrinkToFit="false"/>
      <protection locked="true" hidden="false"/>
    </xf>
    <xf numFmtId="167" fontId="26" fillId="0" borderId="45" xfId="16" applyFont="true" applyBorder="true" applyAlignment="true" applyProtection="true">
      <alignment horizontal="general" vertical="bottom" textRotation="0" wrapText="false" indent="0" shrinkToFit="false"/>
      <protection locked="true" hidden="false"/>
    </xf>
    <xf numFmtId="164" fontId="25" fillId="0" borderId="45" xfId="0" applyFont="true" applyBorder="true" applyAlignment="false" applyProtection="true">
      <alignment horizontal="general" vertical="bottom" textRotation="0" wrapText="false" indent="0" shrinkToFit="false"/>
      <protection locked="true" hidden="false"/>
    </xf>
    <xf numFmtId="164" fontId="25" fillId="0" borderId="46" xfId="0" applyFont="true" applyBorder="true" applyAlignment="false" applyProtection="true">
      <alignment horizontal="general" vertical="bottom" textRotation="0" wrapText="false" indent="0" shrinkToFit="false"/>
      <protection locked="true" hidden="false"/>
    </xf>
    <xf numFmtId="164" fontId="29" fillId="0" borderId="32" xfId="0"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30" xfId="0" applyFont="true" applyBorder="true" applyAlignment="true" applyProtection="true">
      <alignment horizontal="center" vertical="bottom" textRotation="0" wrapText="false" indent="0" shrinkToFit="false"/>
      <protection locked="true" hidden="false"/>
    </xf>
    <xf numFmtId="165" fontId="25" fillId="0" borderId="30" xfId="0" applyFont="true" applyBorder="true" applyAlignment="true" applyProtection="true">
      <alignment horizontal="left" vertical="bottom" textRotation="0" wrapText="false" indent="0" shrinkToFit="false"/>
      <protection locked="true" hidden="false"/>
    </xf>
    <xf numFmtId="164" fontId="28" fillId="0" borderId="3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67" fontId="26" fillId="0" borderId="47" xfId="16" applyFont="true" applyBorder="true" applyAlignment="true" applyProtection="true">
      <alignment horizontal="general" vertical="bottom" textRotation="0" wrapText="false" indent="0" shrinkToFit="false"/>
      <protection locked="true" hidden="false"/>
    </xf>
    <xf numFmtId="167" fontId="26" fillId="0" borderId="48" xfId="16" applyFont="true" applyBorder="true" applyAlignment="true" applyProtection="true">
      <alignment horizontal="general" vertical="bottom" textRotation="0" wrapText="false" indent="0" shrinkToFit="false"/>
      <protection locked="true" hidden="false"/>
    </xf>
    <xf numFmtId="167" fontId="26" fillId="0" borderId="32" xfId="16" applyFont="true" applyBorder="true" applyAlignment="true" applyProtection="true">
      <alignment horizontal="general" vertical="bottom" textRotation="0" wrapText="false" indent="0" shrinkToFit="false"/>
      <protection locked="false" hidden="false"/>
    </xf>
    <xf numFmtId="164" fontId="25" fillId="0" borderId="37" xfId="0" applyFont="true" applyBorder="true" applyAlignment="false" applyProtection="true">
      <alignment horizontal="general" vertical="bottom" textRotation="0" wrapText="false" indent="0" shrinkToFit="false"/>
      <protection locked="true" hidden="false"/>
    </xf>
    <xf numFmtId="164" fontId="25" fillId="0" borderId="38" xfId="0" applyFont="true" applyBorder="true" applyAlignment="false" applyProtection="true">
      <alignment horizontal="general" vertical="bottom" textRotation="0" wrapText="false" indent="0" shrinkToFit="false"/>
      <protection locked="true" hidden="false"/>
    </xf>
    <xf numFmtId="167" fontId="25" fillId="0" borderId="40" xfId="16" applyFont="true" applyBorder="true" applyAlignment="true" applyProtection="true">
      <alignment horizontal="general" vertical="bottom" textRotation="0" wrapText="false" indent="0" shrinkToFit="false"/>
      <protection locked="true" hidden="false"/>
    </xf>
    <xf numFmtId="167" fontId="26" fillId="0" borderId="49" xfId="16" applyFont="true" applyBorder="true" applyAlignment="true" applyProtection="true">
      <alignment horizontal="general" vertical="bottom" textRotation="0" wrapText="false" indent="0" shrinkToFit="false"/>
      <protection locked="false" hidden="false"/>
    </xf>
    <xf numFmtId="164" fontId="25" fillId="0" borderId="32" xfId="0" applyFont="true" applyBorder="true" applyAlignment="false" applyProtection="tru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true" hidden="false"/>
    </xf>
    <xf numFmtId="164" fontId="28" fillId="0" borderId="28" xfId="0" applyFont="true" applyBorder="true" applyAlignment="true" applyProtection="true">
      <alignment horizontal="center" vertical="bottom" textRotation="0" wrapText="false" indent="0" shrinkToFit="false"/>
      <protection locked="true" hidden="false"/>
    </xf>
    <xf numFmtId="167" fontId="25" fillId="0" borderId="37" xfId="16" applyFont="true" applyBorder="true" applyAlignment="true" applyProtection="true">
      <alignment horizontal="general" vertical="bottom" textRotation="0" wrapText="false" indent="0" shrinkToFit="false"/>
      <protection locked="false" hidden="false"/>
    </xf>
    <xf numFmtId="167" fontId="25" fillId="0" borderId="36" xfId="16" applyFont="true" applyBorder="true" applyAlignment="true" applyProtection="true">
      <alignment horizontal="general" vertical="bottom" textRotation="0" wrapText="false" indent="0" shrinkToFit="false"/>
      <protection locked="true" hidden="false"/>
    </xf>
    <xf numFmtId="167" fontId="25" fillId="0" borderId="41" xfId="16" applyFont="true" applyBorder="true" applyAlignment="true" applyProtection="true">
      <alignment horizontal="general" vertical="bottom" textRotation="0" wrapText="false" indent="0" shrinkToFit="false"/>
      <protection locked="false" hidden="false"/>
    </xf>
    <xf numFmtId="168" fontId="25" fillId="0" borderId="40" xfId="16" applyFont="true" applyBorder="true" applyAlignment="true" applyProtection="true">
      <alignment horizontal="general" vertical="bottom" textRotation="0" wrapText="false" indent="0" shrinkToFit="false"/>
      <protection locked="false" hidden="false"/>
    </xf>
    <xf numFmtId="167" fontId="0" fillId="0" borderId="41" xfId="0" applyFont="false" applyBorder="true" applyAlignment="false" applyProtection="true">
      <alignment horizontal="general" vertical="bottom" textRotation="0" wrapText="false" indent="0" shrinkToFit="false"/>
      <protection locked="false" hidden="false"/>
    </xf>
    <xf numFmtId="170" fontId="0" fillId="0" borderId="41" xfId="0" applyFont="false" applyBorder="true" applyAlignment="false" applyProtection="true">
      <alignment horizontal="general" vertical="bottom" textRotation="0" wrapText="false" indent="0" shrinkToFit="false"/>
      <protection locked="false" hidden="false"/>
    </xf>
    <xf numFmtId="167" fontId="25" fillId="0" borderId="50" xfId="1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41"/>
    <col collapsed="false" customWidth="true" hidden="false" outlineLevel="0" max="8" min="7" style="1" width="4.41"/>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212)*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6" t="n">
        <v>2011</v>
      </c>
      <c r="G5" s="7"/>
      <c r="H5" s="5"/>
      <c r="I5" s="5"/>
      <c r="L5" s="8" t="s">
        <v>4</v>
      </c>
    </row>
    <row r="6" customFormat="false" ht="15" hidden="false" customHeight="false" outlineLevel="0" collapsed="false">
      <c r="A6" s="7"/>
      <c r="B6" s="7"/>
      <c r="C6" s="7"/>
      <c r="D6" s="7"/>
      <c r="E6" s="7"/>
      <c r="F6" s="7"/>
      <c r="G6" s="7"/>
      <c r="H6" s="7"/>
      <c r="I6" s="7"/>
      <c r="L6" s="1" t="n">
        <v>2010</v>
      </c>
    </row>
    <row r="7" customFormat="false" ht="15.75" hidden="false" customHeight="false" outlineLevel="0" collapsed="false">
      <c r="L7" s="1" t="n">
        <v>2011</v>
      </c>
    </row>
    <row r="8" customFormat="false" ht="15.75" hidden="false" customHeight="false" outlineLevel="0" collapsed="false">
      <c r="A8" s="9" t="s">
        <v>5</v>
      </c>
      <c r="B8" s="10"/>
      <c r="C8" s="10"/>
      <c r="D8" s="10"/>
      <c r="E8" s="10"/>
      <c r="F8" s="10"/>
      <c r="G8" s="10"/>
      <c r="H8" s="10"/>
      <c r="I8" s="11"/>
      <c r="L8" s="1" t="n">
        <v>2012</v>
      </c>
    </row>
    <row r="9" customFormat="false" ht="15" hidden="false" customHeight="false" outlineLevel="0" collapsed="false">
      <c r="L9" s="1" t="n">
        <v>2013</v>
      </c>
    </row>
    <row r="10" customFormat="false" ht="15" hidden="false" customHeight="false" outlineLevel="0" collapsed="false">
      <c r="A10" s="12" t="s">
        <v>6</v>
      </c>
      <c r="B10" s="13"/>
      <c r="C10" s="13"/>
      <c r="D10" s="13"/>
      <c r="E10" s="13"/>
      <c r="F10" s="13"/>
      <c r="G10" s="13"/>
      <c r="H10" s="13"/>
      <c r="I10" s="13"/>
      <c r="L10" s="1" t="n">
        <v>2014</v>
      </c>
    </row>
    <row r="11" customFormat="false" ht="15" hidden="false" customHeight="false" outlineLevel="0" collapsed="false">
      <c r="L11" s="1" t="n">
        <v>2015</v>
      </c>
    </row>
    <row r="12" customFormat="false" ht="15" hidden="false" customHeight="false" outlineLevel="0" collapsed="false">
      <c r="B12" s="14" t="s">
        <v>7</v>
      </c>
      <c r="C12" s="15" t="n">
        <v>0</v>
      </c>
      <c r="L12" s="1" t="n">
        <v>2016</v>
      </c>
    </row>
    <row r="13" customFormat="false" ht="15" hidden="false" customHeight="false" outlineLevel="0" collapsed="false">
      <c r="B13" s="14"/>
      <c r="C13" s="16"/>
      <c r="L13" s="1" t="n">
        <v>2017</v>
      </c>
    </row>
    <row r="14" customFormat="false" ht="15" hidden="false" customHeight="false" outlineLevel="0" collapsed="false">
      <c r="B14" s="14" t="s">
        <v>8</v>
      </c>
      <c r="C14" s="17" t="s">
        <v>9</v>
      </c>
      <c r="D14" s="18"/>
      <c r="E14" s="18"/>
      <c r="F14" s="18"/>
      <c r="G14" s="18"/>
      <c r="H14" s="19"/>
      <c r="L14" s="1" t="n">
        <v>2018</v>
      </c>
    </row>
    <row r="15" customFormat="false" ht="15" hidden="false" customHeight="false" outlineLevel="0" collapsed="false">
      <c r="L15" s="1" t="n">
        <v>2019</v>
      </c>
    </row>
    <row r="16" customFormat="false" ht="15" hidden="false" customHeight="false" outlineLevel="0" collapsed="false">
      <c r="A16" s="12" t="s">
        <v>10</v>
      </c>
      <c r="B16" s="13"/>
      <c r="C16" s="13"/>
      <c r="D16" s="13"/>
      <c r="E16" s="13"/>
      <c r="F16" s="13"/>
      <c r="G16" s="13"/>
      <c r="H16" s="13"/>
      <c r="I16" s="13"/>
      <c r="L16" s="1" t="n">
        <v>2020</v>
      </c>
    </row>
    <row r="17" customFormat="false" ht="15" hidden="false" customHeight="false" outlineLevel="0" collapsed="false"/>
    <row r="18" customFormat="false" ht="15" hidden="false" customHeight="false" outlineLevel="0" collapsed="false">
      <c r="A18" s="20" t="n">
        <v>1</v>
      </c>
      <c r="B18" s="21" t="s">
        <v>11</v>
      </c>
      <c r="C18" s="22"/>
      <c r="D18" s="23"/>
      <c r="E18" s="23"/>
      <c r="F18" s="23"/>
      <c r="G18" s="23"/>
      <c r="H18" s="24"/>
    </row>
    <row r="19" customFormat="false" ht="15" hidden="false" customHeight="false" outlineLevel="0" collapsed="false">
      <c r="B19" s="25" t="s">
        <v>12</v>
      </c>
      <c r="C19" s="19"/>
      <c r="D19" s="26"/>
      <c r="E19" s="26"/>
      <c r="F19" s="26"/>
      <c r="G19" s="26"/>
      <c r="H19" s="27"/>
    </row>
    <row r="20" customFormat="false" ht="15" hidden="false" customHeight="false" outlineLevel="0" collapsed="false">
      <c r="B20" s="28" t="s">
        <v>13</v>
      </c>
      <c r="C20" s="29"/>
      <c r="D20" s="30"/>
      <c r="E20" s="30"/>
      <c r="F20" s="30"/>
      <c r="G20" s="30"/>
      <c r="H20" s="31"/>
    </row>
    <row r="21" customFormat="false" ht="15" hidden="false" customHeight="false" outlineLevel="0" collapsed="false">
      <c r="B21" s="28" t="s">
        <v>14</v>
      </c>
      <c r="C21" s="29"/>
      <c r="D21" s="30"/>
      <c r="E21" s="30"/>
      <c r="F21" s="30"/>
      <c r="G21" s="30"/>
      <c r="H21" s="31"/>
    </row>
    <row r="22" customFormat="false" ht="15" hidden="false" customHeight="false" outlineLevel="0" collapsed="false"/>
    <row r="23" customFormat="false" ht="15" hidden="false" customHeight="false" outlineLevel="0" collapsed="false">
      <c r="A23" s="20" t="n">
        <v>2</v>
      </c>
      <c r="B23" s="21" t="s">
        <v>11</v>
      </c>
      <c r="C23" s="22"/>
      <c r="D23" s="23"/>
      <c r="E23" s="23"/>
      <c r="F23" s="23"/>
      <c r="G23" s="23"/>
      <c r="H23" s="24"/>
    </row>
    <row r="24" customFormat="false" ht="15" hidden="false" customHeight="false" outlineLevel="0" collapsed="false">
      <c r="B24" s="25" t="s">
        <v>12</v>
      </c>
      <c r="C24" s="19"/>
      <c r="D24" s="26"/>
      <c r="E24" s="26"/>
      <c r="F24" s="26"/>
      <c r="G24" s="26"/>
      <c r="H24" s="27"/>
    </row>
    <row r="25" customFormat="false" ht="15" hidden="false" customHeight="false" outlineLevel="0" collapsed="false">
      <c r="B25" s="28" t="s">
        <v>13</v>
      </c>
      <c r="C25" s="29"/>
      <c r="D25" s="30"/>
      <c r="E25" s="30"/>
      <c r="F25" s="30"/>
      <c r="G25" s="30"/>
      <c r="H25" s="31"/>
    </row>
    <row r="26" customFormat="false" ht="15" hidden="false" customHeight="false" outlineLevel="0" collapsed="false">
      <c r="B26" s="28" t="s">
        <v>14</v>
      </c>
      <c r="C26" s="29"/>
      <c r="D26" s="30"/>
      <c r="E26" s="30"/>
      <c r="F26" s="30"/>
      <c r="G26" s="30"/>
      <c r="H26" s="31"/>
    </row>
    <row r="27" customFormat="false" ht="15" hidden="false" customHeight="false" outlineLevel="0" collapsed="false"/>
    <row r="28" customFormat="false" ht="15" hidden="false" customHeight="false" outlineLevel="0" collapsed="false">
      <c r="A28" s="20" t="n">
        <v>3</v>
      </c>
      <c r="B28" s="21" t="s">
        <v>11</v>
      </c>
      <c r="C28" s="22"/>
      <c r="D28" s="23"/>
      <c r="E28" s="23"/>
      <c r="F28" s="23"/>
      <c r="G28" s="23"/>
      <c r="H28" s="24"/>
    </row>
    <row r="29" customFormat="false" ht="15" hidden="false" customHeight="false" outlineLevel="0" collapsed="false">
      <c r="B29" s="25" t="s">
        <v>12</v>
      </c>
      <c r="C29" s="19"/>
      <c r="D29" s="26"/>
      <c r="E29" s="26"/>
      <c r="F29" s="26"/>
      <c r="G29" s="26"/>
      <c r="H29" s="27"/>
    </row>
    <row r="30" customFormat="false" ht="15" hidden="false" customHeight="false" outlineLevel="0" collapsed="false">
      <c r="B30" s="28" t="s">
        <v>13</v>
      </c>
      <c r="C30" s="29"/>
      <c r="D30" s="30"/>
      <c r="E30" s="30"/>
      <c r="F30" s="30"/>
      <c r="G30" s="30"/>
      <c r="H30" s="31"/>
    </row>
    <row r="31" customFormat="false" ht="15" hidden="false" customHeight="false" outlineLevel="0" collapsed="false">
      <c r="B31" s="28" t="s">
        <v>14</v>
      </c>
      <c r="C31" s="29"/>
      <c r="D31" s="30"/>
      <c r="E31" s="30"/>
      <c r="F31" s="30"/>
      <c r="G31" s="30"/>
      <c r="H31" s="31"/>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5</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 footer="0.511811023622047"/>
  <pageSetup paperSize="9" scale="90" fitToWidth="1" fitToHeight="1" pageOrder="downThenOver" orientation="portrait" blackAndWhite="false" draft="false" cellComments="none" horizontalDpi="300" verticalDpi="300" copies="1"/>
  <headerFooter differentFirst="false" differentOddEven="false">
    <oddHeader>&amp;RANEXO</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7!C43</f>
        <v>0</v>
      </c>
      <c r="D12" s="99" t="n">
        <f aca="false">+Créditos7!D43</f>
        <v>0</v>
      </c>
      <c r="E12" s="99" t="n">
        <f aca="false">+Créditos7!E43</f>
        <v>0</v>
      </c>
      <c r="F12" s="99" t="n">
        <f aca="false">+Créditos7!F43</f>
        <v>0</v>
      </c>
      <c r="G12" s="99" t="n">
        <f aca="false">+Créditos7!G43</f>
        <v>0</v>
      </c>
      <c r="H12" s="100" t="n">
        <f aca="false">+Créditos7!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9!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8!C43</f>
        <v>0</v>
      </c>
      <c r="D12" s="99" t="n">
        <f aca="false">+Créditos8!D43</f>
        <v>0</v>
      </c>
      <c r="E12" s="99" t="n">
        <f aca="false">+Créditos8!E43</f>
        <v>0</v>
      </c>
      <c r="F12" s="99" t="n">
        <f aca="false">+Créditos8!F43</f>
        <v>0</v>
      </c>
      <c r="G12" s="99" t="n">
        <f aca="false">+Créditos8!G43</f>
        <v>0</v>
      </c>
      <c r="H12" s="100" t="n">
        <f aca="false">+Créditos8!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0!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3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9!C43</f>
        <v>0</v>
      </c>
      <c r="D12" s="99" t="n">
        <f aca="false">+Créditos9!D43</f>
        <v>0</v>
      </c>
      <c r="E12" s="99" t="n">
        <f aca="false">+Créditos9!E43</f>
        <v>0</v>
      </c>
      <c r="F12" s="99" t="n">
        <f aca="false">+Créditos9!F43</f>
        <v>0</v>
      </c>
      <c r="G12" s="99" t="n">
        <f aca="false">+Créditos9!G43</f>
        <v>0</v>
      </c>
      <c r="H12" s="100" t="n">
        <f aca="false">+Créditos9!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1!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10!C43</f>
        <v>0</v>
      </c>
      <c r="D12" s="99" t="n">
        <f aca="false">+Créditos10!D43</f>
        <v>0</v>
      </c>
      <c r="E12" s="99" t="n">
        <f aca="false">+Créditos10!E43</f>
        <v>0</v>
      </c>
      <c r="F12" s="99" t="n">
        <f aca="false">+Créditos10!F43</f>
        <v>0</v>
      </c>
      <c r="G12" s="99" t="n">
        <f aca="false">+Créditos10!G43</f>
        <v>0</v>
      </c>
      <c r="H12" s="100" t="n">
        <f aca="false">+Créditos10!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11!C43</f>
        <v>0</v>
      </c>
      <c r="D12" s="99" t="n">
        <f aca="false">+Créditos11!D43</f>
        <v>0</v>
      </c>
      <c r="E12" s="99" t="n">
        <f aca="false">+Créditos11!E43</f>
        <v>0</v>
      </c>
      <c r="F12" s="99" t="n">
        <f aca="false">+Créditos11!F43</f>
        <v>0</v>
      </c>
      <c r="G12" s="99" t="n">
        <f aca="false">+Créditos11!G43</f>
        <v>0</v>
      </c>
      <c r="H12" s="100" t="n">
        <f aca="false">+Créditos1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23" activeCellId="0" sqref="G2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12!C43</f>
        <v>0</v>
      </c>
      <c r="D12" s="99" t="n">
        <f aca="false">+Créditos12!D43</f>
        <v>0</v>
      </c>
      <c r="E12" s="99" t="n">
        <f aca="false">+Créditos12!E43</f>
        <v>0</v>
      </c>
      <c r="F12" s="99" t="n">
        <f aca="false">+Créditos12!F43</f>
        <v>0</v>
      </c>
      <c r="G12" s="99" t="n">
        <f aca="false">+Créditos12!G43</f>
        <v>0</v>
      </c>
      <c r="H12" s="100" t="n">
        <f aca="false">+Créditos12!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13!C43</f>
        <v>0</v>
      </c>
      <c r="D12" s="99" t="n">
        <f aca="false">+Créditos13!D43</f>
        <v>0</v>
      </c>
      <c r="E12" s="99" t="n">
        <f aca="false">+Créditos13!E43</f>
        <v>0</v>
      </c>
      <c r="F12" s="99" t="n">
        <f aca="false">+Créditos13!F43</f>
        <v>0</v>
      </c>
      <c r="G12" s="99" t="n">
        <f aca="false">+Créditos13!G43</f>
        <v>0</v>
      </c>
      <c r="H12" s="100" t="n">
        <f aca="false">+Créditos1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14!C43</f>
        <v>0</v>
      </c>
      <c r="D12" s="99" t="n">
        <f aca="false">+Créditos14!D43</f>
        <v>0</v>
      </c>
      <c r="E12" s="99" t="n">
        <f aca="false">+Créditos14!E43</f>
        <v>0</v>
      </c>
      <c r="F12" s="99" t="n">
        <f aca="false">+Créditos14!F43</f>
        <v>0</v>
      </c>
      <c r="G12" s="99" t="n">
        <f aca="false">+Créditos14!G43</f>
        <v>0</v>
      </c>
      <c r="H12" s="100" t="n">
        <f aca="false">+Créditos1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15!C43</f>
        <v>0</v>
      </c>
      <c r="D12" s="99" t="n">
        <f aca="false">+Créditos15!D43</f>
        <v>0</v>
      </c>
      <c r="E12" s="99" t="n">
        <f aca="false">+Créditos15!E43</f>
        <v>0</v>
      </c>
      <c r="F12" s="99" t="n">
        <f aca="false">+Créditos15!F43</f>
        <v>0</v>
      </c>
      <c r="G12" s="99" t="n">
        <f aca="false">+Créditos15!G43</f>
        <v>0</v>
      </c>
      <c r="H12" s="100" t="n">
        <f aca="false">+Créditos1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2</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G12" activeCellId="0" sqref="A12: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44</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
        <v>245</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43" t="s">
        <v>19</v>
      </c>
      <c r="B10" s="43" t="s">
        <v>226</v>
      </c>
      <c r="C10" s="65" t="s">
        <v>227</v>
      </c>
      <c r="D10" s="66" t="s">
        <v>228</v>
      </c>
      <c r="E10" s="66"/>
      <c r="F10" s="66" t="s">
        <v>229</v>
      </c>
      <c r="G10" s="66"/>
      <c r="H10" s="65" t="s">
        <v>227</v>
      </c>
      <c r="I10" s="67" t="s">
        <v>230</v>
      </c>
      <c r="J10" s="43" t="s">
        <v>231</v>
      </c>
      <c r="K10" s="107" t="s">
        <v>232</v>
      </c>
    </row>
    <row r="11" customFormat="false" ht="18.95" hidden="false" customHeight="true" outlineLevel="0" collapsed="false">
      <c r="A11" s="46" t="s">
        <v>23</v>
      </c>
      <c r="B11" s="46" t="s">
        <v>233</v>
      </c>
      <c r="C11" s="70" t="s">
        <v>234</v>
      </c>
      <c r="D11" s="64" t="s">
        <v>235</v>
      </c>
      <c r="E11" s="64" t="s">
        <v>236</v>
      </c>
      <c r="F11" s="64" t="s">
        <v>235</v>
      </c>
      <c r="G11" s="64" t="s">
        <v>236</v>
      </c>
      <c r="H11" s="70" t="s">
        <v>237</v>
      </c>
      <c r="I11" s="71" t="s">
        <v>238</v>
      </c>
      <c r="J11" s="46"/>
      <c r="K11" s="108" t="s">
        <v>239</v>
      </c>
    </row>
    <row r="12" customFormat="false" ht="18.95" hidden="false" customHeight="true" outlineLevel="0" collapsed="false">
      <c r="A12" s="73"/>
      <c r="B12" s="74"/>
      <c r="C12" s="75"/>
      <c r="D12" s="75"/>
      <c r="E12" s="109"/>
      <c r="F12" s="75"/>
      <c r="G12" s="75"/>
      <c r="H12" s="110" t="n">
        <f aca="false">+C12+D12-E12+F12-G12</f>
        <v>0</v>
      </c>
      <c r="I12" s="75"/>
      <c r="J12" s="83"/>
      <c r="K12" s="84"/>
    </row>
    <row r="13" customFormat="false" ht="18.95" hidden="false" customHeight="true" outlineLevel="0" collapsed="false">
      <c r="A13" s="79"/>
      <c r="B13" s="80"/>
      <c r="C13" s="81"/>
      <c r="D13" s="81"/>
      <c r="E13" s="81"/>
      <c r="F13" s="81"/>
      <c r="G13" s="81"/>
      <c r="H13" s="104" t="n">
        <f aca="false">+C13+D13-E13+F13-G13</f>
        <v>0</v>
      </c>
      <c r="I13" s="81"/>
      <c r="J13" s="83"/>
      <c r="K13" s="84"/>
    </row>
    <row r="14" customFormat="false" ht="18.95" hidden="false" customHeight="true" outlineLevel="0" collapsed="false">
      <c r="A14" s="79"/>
      <c r="B14" s="80"/>
      <c r="C14" s="81"/>
      <c r="D14" s="81"/>
      <c r="E14" s="11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2!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b26e"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11" topLeftCell="BM182" activePane="bottomLeft" state="frozen"/>
      <selection pane="topLeft" activeCell="A1" activeCellId="0" sqref="A1"/>
      <selection pane="bottomLeft" activeCell="B216" activeCellId="0" sqref="B216"/>
    </sheetView>
  </sheetViews>
  <sheetFormatPr defaultColWidth="1.70703125" defaultRowHeight="12.8" zeroHeight="true" outlineLevelRow="0" outlineLevelCol="0"/>
  <cols>
    <col collapsed="false" customWidth="true" hidden="false" outlineLevel="0" max="1" min="1" style="32" width="13.28"/>
    <col collapsed="false" customWidth="true" hidden="false" outlineLevel="0" max="2" min="2" style="32" width="76.56"/>
    <col collapsed="false" customWidth="true" hidden="false" outlineLevel="0" max="4" min="3" style="32" width="30.7"/>
    <col collapsed="false" customWidth="false" hidden="true" outlineLevel="0" max="5" min="5" style="32" width="1.7"/>
    <col collapsed="false" customWidth="true" hidden="true" outlineLevel="0" max="6" min="6" style="32" width="14.56"/>
    <col collapsed="false" customWidth="true" hidden="true" outlineLevel="0" max="7" min="7" style="32" width="6.99"/>
    <col collapsed="false" customWidth="true" hidden="true" outlineLevel="0" max="8" min="8" style="32" width="10.99"/>
    <col collapsed="false" customWidth="true" hidden="true" outlineLevel="0" max="10" min="9" style="32" width="14.85"/>
    <col collapsed="false" customWidth="true" hidden="true" outlineLevel="0" max="11" min="11" style="32" width="2.56"/>
    <col collapsed="false" customWidth="false" hidden="true" outlineLevel="0" max="255" min="12" style="32" width="1.7"/>
    <col collapsed="false" customWidth="false" hidden="false" outlineLevel="0" max="257" min="256" style="32" width="1.7"/>
  </cols>
  <sheetData>
    <row r="1" customFormat="false" ht="18.95" hidden="false" customHeight="true" outlineLevel="0" collapsed="false">
      <c r="A1" s="3" t="str">
        <f aca="false">+'Datos Generales'!L2</f>
        <v>Cód.Ver. 10.7391</v>
      </c>
      <c r="D1" s="33" t="s">
        <v>0</v>
      </c>
    </row>
    <row r="2" customFormat="false" ht="18.95" hidden="false" customHeight="true" outlineLevel="0" collapsed="false"/>
    <row r="3" customFormat="false" ht="18.95" hidden="false" customHeight="true" outlineLevel="0" collapsed="false">
      <c r="A3" s="34" t="str">
        <f aca="false">+CONCATENATE('Datos Generales'!A3:I3," ",'Datos Generales'!A4:I4)</f>
        <v>DETALLE DE CRÉDITOS Y DEUDAS CON ORGANISMOS DE LA ADMINISTRACIÓN NACIONAL</v>
      </c>
      <c r="B3" s="34"/>
      <c r="C3" s="34"/>
      <c r="D3" s="34"/>
    </row>
    <row r="4" customFormat="false" ht="18.95" hidden="false" customHeight="true" outlineLevel="0" collapsed="false">
      <c r="A4" s="35" t="str">
        <f aca="false">CONCATENATE(+'Datos Generales'!D5," ",+'Datos Generales'!F5)</f>
        <v>EJERCICIO FISCAL : 2011</v>
      </c>
      <c r="B4" s="35"/>
      <c r="C4" s="35"/>
      <c r="D4" s="35"/>
    </row>
    <row r="5" customFormat="false" ht="18.95" hidden="false" customHeight="true" outlineLevel="0" collapsed="false">
      <c r="A5" s="35" t="s">
        <v>16</v>
      </c>
      <c r="B5" s="35"/>
      <c r="C5" s="35"/>
      <c r="D5" s="35"/>
    </row>
    <row r="6" customFormat="false" ht="18.95" hidden="false" customHeight="true" outlineLevel="0" collapsed="false"/>
    <row r="7" customFormat="false" ht="18.95" hidden="false" customHeight="true" outlineLevel="0" collapsed="false">
      <c r="A7" s="36" t="s">
        <v>17</v>
      </c>
      <c r="B7" s="37" t="s">
        <v>18</v>
      </c>
      <c r="C7" s="37"/>
      <c r="D7" s="37"/>
    </row>
    <row r="8" customFormat="false" ht="18.95" hidden="false" customHeight="true" outlineLevel="0" collapsed="false">
      <c r="A8" s="38" t="n">
        <f aca="false">+'Datos Generales'!C12</f>
        <v>0</v>
      </c>
      <c r="B8" s="39" t="str">
        <f aca="false">+'Datos Generales'!C14</f>
        <v>Servicio Administrativo Financiero</v>
      </c>
      <c r="C8" s="40"/>
      <c r="D8" s="41"/>
    </row>
    <row r="9" customFormat="false" ht="18.95" hidden="false" customHeight="true" outlineLevel="0" collapsed="false">
      <c r="E9" s="42"/>
    </row>
    <row r="10" customFormat="false" ht="18.95" hidden="false" customHeight="true" outlineLevel="0" collapsed="false">
      <c r="A10" s="43" t="s">
        <v>19</v>
      </c>
      <c r="B10" s="44" t="s">
        <v>20</v>
      </c>
      <c r="C10" s="45" t="s">
        <v>21</v>
      </c>
      <c r="D10" s="45" t="s">
        <v>22</v>
      </c>
      <c r="E10" s="42"/>
    </row>
    <row r="11" customFormat="false" ht="18.95" hidden="false" customHeight="true" outlineLevel="0" collapsed="false">
      <c r="A11" s="46" t="s">
        <v>23</v>
      </c>
      <c r="B11" s="44" t="s">
        <v>23</v>
      </c>
      <c r="C11" s="45"/>
      <c r="D11" s="45"/>
      <c r="E11" s="42"/>
    </row>
    <row r="12" customFormat="false" ht="18.95" hidden="false" customHeight="true" outlineLevel="0" collapsed="false">
      <c r="A12" s="47" t="n">
        <v>1</v>
      </c>
      <c r="B12" s="48" t="s">
        <v>24</v>
      </c>
      <c r="C12" s="49"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9"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50"/>
    </row>
    <row r="13" customFormat="false" ht="18.95" hidden="false" customHeight="true" outlineLevel="0" collapsed="false">
      <c r="A13" s="51" t="n">
        <v>101</v>
      </c>
      <c r="B13" s="52" t="s">
        <v>25</v>
      </c>
      <c r="C13" s="53"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3"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50"/>
    </row>
    <row r="14" customFormat="false" ht="18.95" hidden="false" customHeight="true" outlineLevel="0" collapsed="false">
      <c r="A14" s="51" t="n">
        <v>102</v>
      </c>
      <c r="B14" s="52" t="s">
        <v>26</v>
      </c>
      <c r="C14" s="53"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3"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50"/>
    </row>
    <row r="15" customFormat="false" ht="18.95" hidden="false" customHeight="true" outlineLevel="0" collapsed="false">
      <c r="A15" s="51" t="n">
        <v>103</v>
      </c>
      <c r="B15" s="52" t="s">
        <v>27</v>
      </c>
      <c r="C15" s="53"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3"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50"/>
    </row>
    <row r="16" customFormat="false" ht="18.95" hidden="false" customHeight="true" outlineLevel="0" collapsed="false">
      <c r="A16" s="51" t="n">
        <v>104</v>
      </c>
      <c r="B16" s="52" t="s">
        <v>28</v>
      </c>
      <c r="C16" s="53"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3"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50"/>
    </row>
    <row r="17" customFormat="false" ht="18.95" hidden="false" customHeight="true" outlineLevel="0" collapsed="false">
      <c r="A17" s="51" t="n">
        <v>105</v>
      </c>
      <c r="B17" s="52" t="s">
        <v>29</v>
      </c>
      <c r="C17" s="53"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3"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50"/>
    </row>
    <row r="18" customFormat="false" ht="18.95" hidden="false" customHeight="true" outlineLevel="0" collapsed="false">
      <c r="A18" s="51" t="n">
        <v>106</v>
      </c>
      <c r="B18" s="52" t="s">
        <v>30</v>
      </c>
      <c r="C18" s="53"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3"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50"/>
    </row>
    <row r="19" customFormat="false" ht="18.95" hidden="false" customHeight="true" outlineLevel="0" collapsed="false">
      <c r="A19" s="51" t="n">
        <v>107</v>
      </c>
      <c r="B19" s="52" t="s">
        <v>31</v>
      </c>
      <c r="C19" s="53"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3"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50"/>
    </row>
    <row r="20" customFormat="false" ht="18.95" hidden="false" customHeight="true" outlineLevel="0" collapsed="false">
      <c r="A20" s="51" t="n">
        <v>108</v>
      </c>
      <c r="B20" s="52" t="s">
        <v>32</v>
      </c>
      <c r="C20" s="53"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3"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50"/>
    </row>
    <row r="21" customFormat="false" ht="18.95" hidden="false" customHeight="true" outlineLevel="0" collapsed="false">
      <c r="A21" s="51" t="n">
        <v>109</v>
      </c>
      <c r="B21" s="52" t="s">
        <v>33</v>
      </c>
      <c r="C21" s="53"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3"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50"/>
    </row>
    <row r="22" customFormat="false" ht="18.95" hidden="false" customHeight="true" outlineLevel="0" collapsed="false">
      <c r="A22" s="51" t="n">
        <v>110</v>
      </c>
      <c r="B22" s="52" t="s">
        <v>34</v>
      </c>
      <c r="C22" s="53"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3"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50"/>
    </row>
    <row r="23" customFormat="false" ht="18.95" hidden="false" customHeight="true" outlineLevel="0" collapsed="false">
      <c r="A23" s="51" t="n">
        <v>111</v>
      </c>
      <c r="B23" s="52" t="s">
        <v>35</v>
      </c>
      <c r="C23" s="53"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3"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50"/>
    </row>
    <row r="24" customFormat="false" ht="18.95" hidden="false" customHeight="true" outlineLevel="0" collapsed="false">
      <c r="A24" s="51" t="n">
        <v>112</v>
      </c>
      <c r="B24" s="52" t="s">
        <v>36</v>
      </c>
      <c r="C24" s="53"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3"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50"/>
    </row>
    <row r="25" customFormat="false" ht="18.95" hidden="false" customHeight="true" outlineLevel="0" collapsed="false">
      <c r="A25" s="51" t="n">
        <v>113</v>
      </c>
      <c r="B25" s="52" t="s">
        <v>37</v>
      </c>
      <c r="C25" s="53"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3"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50"/>
    </row>
    <row r="26" customFormat="false" ht="18.95" hidden="false" customHeight="true" outlineLevel="0" collapsed="false">
      <c r="A26" s="51" t="n">
        <v>114</v>
      </c>
      <c r="B26" s="52" t="s">
        <v>38</v>
      </c>
      <c r="C26" s="53"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3"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50"/>
    </row>
    <row r="27" customFormat="false" ht="18.95" hidden="false" customHeight="true" outlineLevel="0" collapsed="false">
      <c r="A27" s="51" t="n">
        <v>115</v>
      </c>
      <c r="B27" s="52" t="s">
        <v>39</v>
      </c>
      <c r="C27" s="53"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3"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50"/>
    </row>
    <row r="28" customFormat="false" ht="18.95" hidden="false" customHeight="true" outlineLevel="0" collapsed="false">
      <c r="A28" s="51" t="n">
        <v>116</v>
      </c>
      <c r="B28" s="52" t="s">
        <v>40</v>
      </c>
      <c r="C28" s="53"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3"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50"/>
    </row>
    <row r="29" customFormat="false" ht="18.95" hidden="false" customHeight="true" outlineLevel="0" collapsed="false">
      <c r="A29" s="51" t="n">
        <v>117</v>
      </c>
      <c r="B29" s="52" t="s">
        <v>41</v>
      </c>
      <c r="C29" s="53"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3"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50"/>
    </row>
    <row r="30" customFormat="false" ht="18.95" hidden="false" customHeight="true" outlineLevel="0" collapsed="false">
      <c r="A30" s="51" t="n">
        <v>118</v>
      </c>
      <c r="B30" s="52" t="s">
        <v>42</v>
      </c>
      <c r="C30" s="53"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3"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50"/>
    </row>
    <row r="31" customFormat="false" ht="18.95" hidden="false" customHeight="true" outlineLevel="0" collapsed="false">
      <c r="A31" s="51" t="n">
        <v>119</v>
      </c>
      <c r="B31" s="52" t="s">
        <v>43</v>
      </c>
      <c r="C31" s="53"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3"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50"/>
    </row>
    <row r="32" customFormat="false" ht="18.95" hidden="false" customHeight="true" outlineLevel="0" collapsed="false">
      <c r="A32" s="51" t="n">
        <v>200</v>
      </c>
      <c r="B32" s="52" t="s">
        <v>44</v>
      </c>
      <c r="C32" s="53"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3"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50"/>
    </row>
    <row r="33" customFormat="false" ht="18.95" hidden="false" customHeight="true" outlineLevel="0" collapsed="false">
      <c r="A33" s="51" t="n">
        <v>201</v>
      </c>
      <c r="B33" s="52" t="s">
        <v>45</v>
      </c>
      <c r="C33" s="53"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3"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50"/>
    </row>
    <row r="34" customFormat="false" ht="18.95" hidden="false" customHeight="true" outlineLevel="0" collapsed="false">
      <c r="A34" s="51" t="n">
        <v>202</v>
      </c>
      <c r="B34" s="52" t="s">
        <v>46</v>
      </c>
      <c r="C34" s="53"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3"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50"/>
    </row>
    <row r="35" customFormat="false" ht="18.95" hidden="false" customHeight="true" outlineLevel="0" collapsed="false">
      <c r="A35" s="51" t="n">
        <v>203</v>
      </c>
      <c r="B35" s="52" t="s">
        <v>47</v>
      </c>
      <c r="C35" s="53"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3"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50"/>
    </row>
    <row r="36" customFormat="false" ht="18.95" hidden="false" customHeight="true" outlineLevel="0" collapsed="false">
      <c r="A36" s="51" t="n">
        <v>204</v>
      </c>
      <c r="B36" s="52" t="s">
        <v>48</v>
      </c>
      <c r="C36" s="53"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3"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50"/>
    </row>
    <row r="37" customFormat="false" ht="18.95" hidden="false" customHeight="true" outlineLevel="0" collapsed="false">
      <c r="A37" s="51" t="n">
        <v>250</v>
      </c>
      <c r="B37" s="52" t="s">
        <v>49</v>
      </c>
      <c r="C37" s="53"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3"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50"/>
    </row>
    <row r="38" customFormat="false" ht="18.95" hidden="false" customHeight="true" outlineLevel="0" collapsed="false">
      <c r="A38" s="51" t="n">
        <v>301</v>
      </c>
      <c r="B38" s="52" t="s">
        <v>50</v>
      </c>
      <c r="C38" s="53"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3"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50"/>
    </row>
    <row r="39" customFormat="false" ht="18.95" hidden="false" customHeight="true" outlineLevel="0" collapsed="false">
      <c r="A39" s="51" t="n">
        <v>302</v>
      </c>
      <c r="B39" s="52" t="s">
        <v>51</v>
      </c>
      <c r="C39" s="53"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3"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50"/>
    </row>
    <row r="40" customFormat="false" ht="18.95" hidden="false" customHeight="true" outlineLevel="0" collapsed="false">
      <c r="A40" s="51" t="n">
        <v>303</v>
      </c>
      <c r="B40" s="52" t="s">
        <v>52</v>
      </c>
      <c r="C40" s="53"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3"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50"/>
    </row>
    <row r="41" customFormat="false" ht="18.95" hidden="false" customHeight="true" outlineLevel="0" collapsed="false">
      <c r="A41" s="51" t="n">
        <v>304</v>
      </c>
      <c r="B41" s="52" t="s">
        <v>53</v>
      </c>
      <c r="C41" s="53"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3"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50"/>
    </row>
    <row r="42" customFormat="false" ht="18.95" hidden="false" customHeight="true" outlineLevel="0" collapsed="false">
      <c r="A42" s="51" t="n">
        <v>305</v>
      </c>
      <c r="B42" s="52" t="s">
        <v>54</v>
      </c>
      <c r="C42" s="53"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3"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50"/>
    </row>
    <row r="43" customFormat="false" ht="18.95" hidden="false" customHeight="true" outlineLevel="0" collapsed="false">
      <c r="A43" s="51" t="n">
        <v>306</v>
      </c>
      <c r="B43" s="52" t="s">
        <v>55</v>
      </c>
      <c r="C43" s="53"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3"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50"/>
    </row>
    <row r="44" customFormat="false" ht="18.95" hidden="false" customHeight="true" outlineLevel="0" collapsed="false">
      <c r="A44" s="51" t="n">
        <v>307</v>
      </c>
      <c r="B44" s="52" t="s">
        <v>56</v>
      </c>
      <c r="C44" s="53"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3"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50"/>
    </row>
    <row r="45" customFormat="false" ht="18.95" hidden="false" customHeight="true" outlineLevel="0" collapsed="false">
      <c r="A45" s="51" t="n">
        <v>308</v>
      </c>
      <c r="B45" s="52" t="s">
        <v>57</v>
      </c>
      <c r="C45" s="53"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3"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50"/>
    </row>
    <row r="46" customFormat="false" ht="18.95" hidden="false" customHeight="true" outlineLevel="0" collapsed="false">
      <c r="A46" s="51" t="n">
        <v>309</v>
      </c>
      <c r="B46" s="52" t="s">
        <v>58</v>
      </c>
      <c r="C46" s="53"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3"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50"/>
    </row>
    <row r="47" customFormat="false" ht="18.95" hidden="false" customHeight="true" outlineLevel="0" collapsed="false">
      <c r="A47" s="51" t="n">
        <v>310</v>
      </c>
      <c r="B47" s="52" t="s">
        <v>59</v>
      </c>
      <c r="C47" s="53"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3"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50"/>
    </row>
    <row r="48" customFormat="false" ht="18.95" hidden="false" customHeight="true" outlineLevel="0" collapsed="false">
      <c r="A48" s="51" t="n">
        <v>311</v>
      </c>
      <c r="B48" s="52" t="s">
        <v>60</v>
      </c>
      <c r="C48" s="53"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3"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50"/>
    </row>
    <row r="49" customFormat="false" ht="18.95" hidden="false" customHeight="true" outlineLevel="0" collapsed="false">
      <c r="A49" s="51" t="n">
        <v>312</v>
      </c>
      <c r="B49" s="52" t="s">
        <v>61</v>
      </c>
      <c r="C49" s="53"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3"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50"/>
    </row>
    <row r="50" customFormat="false" ht="18.95" hidden="false" customHeight="true" outlineLevel="0" collapsed="false">
      <c r="A50" s="51" t="n">
        <v>313</v>
      </c>
      <c r="B50" s="52" t="s">
        <v>62</v>
      </c>
      <c r="C50" s="53"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3"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50"/>
    </row>
    <row r="51" customFormat="false" ht="18.95" hidden="false" customHeight="true" outlineLevel="0" collapsed="false">
      <c r="A51" s="51" t="n">
        <v>314</v>
      </c>
      <c r="B51" s="52" t="s">
        <v>63</v>
      </c>
      <c r="C51" s="53"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3"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50"/>
    </row>
    <row r="52" customFormat="false" ht="18.95" hidden="false" customHeight="true" outlineLevel="0" collapsed="false">
      <c r="A52" s="51" t="n">
        <v>315</v>
      </c>
      <c r="B52" s="52" t="s">
        <v>64</v>
      </c>
      <c r="C52" s="53"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3"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50"/>
    </row>
    <row r="53" customFormat="false" ht="18.95" hidden="false" customHeight="true" outlineLevel="0" collapsed="false">
      <c r="A53" s="51" t="n">
        <v>316</v>
      </c>
      <c r="B53" s="52" t="s">
        <v>65</v>
      </c>
      <c r="C53" s="53"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3"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50"/>
    </row>
    <row r="54" customFormat="false" ht="18.95" hidden="false" customHeight="true" outlineLevel="0" collapsed="false">
      <c r="A54" s="51" t="n">
        <v>317</v>
      </c>
      <c r="B54" s="52" t="s">
        <v>66</v>
      </c>
      <c r="C54" s="53"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3"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50"/>
    </row>
    <row r="55" customFormat="false" ht="18.95" hidden="false" customHeight="true" outlineLevel="0" collapsed="false">
      <c r="A55" s="51" t="n">
        <v>318</v>
      </c>
      <c r="B55" s="52" t="s">
        <v>67</v>
      </c>
      <c r="C55" s="53"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3"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50"/>
    </row>
    <row r="56" customFormat="false" ht="18.95" hidden="false" customHeight="true" outlineLevel="0" collapsed="false">
      <c r="A56" s="51" t="n">
        <v>319</v>
      </c>
      <c r="B56" s="52" t="s">
        <v>68</v>
      </c>
      <c r="C56" s="53"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3"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50"/>
    </row>
    <row r="57" customFormat="false" ht="18.95" hidden="false" customHeight="true" outlineLevel="0" collapsed="false">
      <c r="A57" s="51" t="n">
        <v>320</v>
      </c>
      <c r="B57" s="52" t="s">
        <v>69</v>
      </c>
      <c r="C57" s="53"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3"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50"/>
    </row>
    <row r="58" customFormat="false" ht="18.95" hidden="false" customHeight="true" outlineLevel="0" collapsed="false">
      <c r="A58" s="51" t="n">
        <v>321</v>
      </c>
      <c r="B58" s="52" t="s">
        <v>70</v>
      </c>
      <c r="C58" s="53"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3"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50"/>
    </row>
    <row r="59" customFormat="false" ht="18.95" hidden="false" customHeight="true" outlineLevel="0" collapsed="false">
      <c r="A59" s="51" t="n">
        <v>322</v>
      </c>
      <c r="B59" s="52" t="s">
        <v>71</v>
      </c>
      <c r="C59" s="53"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3"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50"/>
    </row>
    <row r="60" customFormat="false" ht="18.95" hidden="false" customHeight="true" outlineLevel="0" collapsed="false">
      <c r="A60" s="51" t="n">
        <v>323</v>
      </c>
      <c r="B60" s="52" t="s">
        <v>72</v>
      </c>
      <c r="C60" s="53"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3"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50"/>
    </row>
    <row r="61" customFormat="false" ht="18.95" hidden="false" customHeight="true" outlineLevel="0" collapsed="false">
      <c r="A61" s="51" t="n">
        <v>324</v>
      </c>
      <c r="B61" s="52" t="s">
        <v>73</v>
      </c>
      <c r="C61" s="53"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3"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50"/>
    </row>
    <row r="62" customFormat="false" ht="18.95" hidden="false" customHeight="true" outlineLevel="0" collapsed="false">
      <c r="A62" s="51" t="n">
        <v>325</v>
      </c>
      <c r="B62" s="52" t="s">
        <v>74</v>
      </c>
      <c r="C62" s="53"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3"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50"/>
    </row>
    <row r="63" customFormat="false" ht="18.95" hidden="false" customHeight="true" outlineLevel="0" collapsed="false">
      <c r="A63" s="51" t="n">
        <v>326</v>
      </c>
      <c r="B63" s="52" t="s">
        <v>75</v>
      </c>
      <c r="C63" s="53"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3"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50"/>
    </row>
    <row r="64" customFormat="false" ht="18.95" hidden="false" customHeight="true" outlineLevel="0" collapsed="false">
      <c r="A64" s="51" t="n">
        <v>330</v>
      </c>
      <c r="B64" s="52" t="s">
        <v>76</v>
      </c>
      <c r="C64" s="53"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3"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50"/>
    </row>
    <row r="65" customFormat="false" ht="18.95" hidden="false" customHeight="true" outlineLevel="0" collapsed="false">
      <c r="A65" s="51" t="n">
        <v>331</v>
      </c>
      <c r="B65" s="52" t="s">
        <v>77</v>
      </c>
      <c r="C65" s="53"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3"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50"/>
    </row>
    <row r="66" customFormat="false" ht="18.95" hidden="false" customHeight="true" outlineLevel="0" collapsed="false">
      <c r="A66" s="51" t="n">
        <v>332</v>
      </c>
      <c r="B66" s="52" t="s">
        <v>78</v>
      </c>
      <c r="C66" s="53"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3"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50"/>
    </row>
    <row r="67" customFormat="false" ht="18.95" hidden="false" customHeight="true" outlineLevel="0" collapsed="false">
      <c r="A67" s="51" t="n">
        <v>333</v>
      </c>
      <c r="B67" s="52" t="s">
        <v>45</v>
      </c>
      <c r="C67" s="53"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3"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50"/>
    </row>
    <row r="68" customFormat="false" ht="18.95" hidden="false" customHeight="true" outlineLevel="0" collapsed="false">
      <c r="A68" s="51" t="n">
        <v>334</v>
      </c>
      <c r="B68" s="52" t="s">
        <v>79</v>
      </c>
      <c r="C68" s="53"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3"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50"/>
    </row>
    <row r="69" customFormat="false" ht="18.95" hidden="false" customHeight="true" outlineLevel="0" collapsed="false">
      <c r="A69" s="51" t="n">
        <v>335</v>
      </c>
      <c r="B69" s="52" t="s">
        <v>80</v>
      </c>
      <c r="C69" s="53"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3"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50"/>
    </row>
    <row r="70" customFormat="false" ht="18.95" hidden="false" customHeight="true" outlineLevel="0" collapsed="false">
      <c r="A70" s="51" t="n">
        <v>336</v>
      </c>
      <c r="B70" s="52" t="s">
        <v>81</v>
      </c>
      <c r="C70" s="53"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3"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50"/>
    </row>
    <row r="71" customFormat="false" ht="18.95" hidden="false" customHeight="true" outlineLevel="0" collapsed="false">
      <c r="A71" s="51" t="n">
        <v>337</v>
      </c>
      <c r="B71" s="52" t="s">
        <v>82</v>
      </c>
      <c r="C71" s="53"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3"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50"/>
    </row>
    <row r="72" customFormat="false" ht="18.95" hidden="false" customHeight="true" outlineLevel="0" collapsed="false">
      <c r="A72" s="51" t="n">
        <v>338</v>
      </c>
      <c r="B72" s="52" t="s">
        <v>83</v>
      </c>
      <c r="C72" s="53"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3"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50"/>
    </row>
    <row r="73" customFormat="false" ht="18.95" hidden="false" customHeight="true" outlineLevel="0" collapsed="false">
      <c r="A73" s="51" t="n">
        <v>340</v>
      </c>
      <c r="B73" s="52" t="s">
        <v>84</v>
      </c>
      <c r="C73" s="53"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3"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50"/>
    </row>
    <row r="74" customFormat="false" ht="18.95" hidden="false" customHeight="true" outlineLevel="0" collapsed="false">
      <c r="A74" s="51" t="n">
        <v>341</v>
      </c>
      <c r="B74" s="54" t="s">
        <v>85</v>
      </c>
      <c r="C74" s="53"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3"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50"/>
    </row>
    <row r="75" customFormat="false" ht="18.95" hidden="false" customHeight="true" outlineLevel="0" collapsed="false">
      <c r="A75" s="51" t="n">
        <v>342</v>
      </c>
      <c r="B75" s="55" t="s">
        <v>86</v>
      </c>
      <c r="C75" s="53"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3"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50"/>
    </row>
    <row r="76" customFormat="false" ht="18.95" hidden="false" customHeight="true" outlineLevel="0" collapsed="false">
      <c r="A76" s="51" t="n">
        <v>343</v>
      </c>
      <c r="B76" s="55" t="s">
        <v>87</v>
      </c>
      <c r="C76" s="53"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3"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50"/>
    </row>
    <row r="77" customFormat="false" ht="18.95" hidden="false" customHeight="true" outlineLevel="0" collapsed="false">
      <c r="A77" s="51" t="n">
        <v>350</v>
      </c>
      <c r="B77" s="52" t="s">
        <v>88</v>
      </c>
      <c r="C77" s="53"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3"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50"/>
    </row>
    <row r="78" customFormat="false" ht="18.95" hidden="false" customHeight="true" outlineLevel="0" collapsed="false">
      <c r="A78" s="51" t="n">
        <v>351</v>
      </c>
      <c r="B78" s="52" t="s">
        <v>89</v>
      </c>
      <c r="C78" s="53"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3"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50"/>
    </row>
    <row r="79" customFormat="false" ht="18.95" hidden="false" customHeight="true" outlineLevel="0" collapsed="false">
      <c r="A79" s="51" t="n">
        <v>352</v>
      </c>
      <c r="B79" s="52" t="s">
        <v>90</v>
      </c>
      <c r="C79" s="53"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3"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50"/>
    </row>
    <row r="80" customFormat="false" ht="18.95" hidden="false" customHeight="true" outlineLevel="0" collapsed="false">
      <c r="A80" s="51" t="n">
        <v>353</v>
      </c>
      <c r="B80" s="52" t="s">
        <v>91</v>
      </c>
      <c r="C80" s="53"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3"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50"/>
    </row>
    <row r="81" customFormat="false" ht="18.95" hidden="false" customHeight="true" outlineLevel="0" collapsed="false">
      <c r="A81" s="51" t="n">
        <v>354</v>
      </c>
      <c r="B81" s="52" t="s">
        <v>92</v>
      </c>
      <c r="C81" s="53"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3"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50"/>
    </row>
    <row r="82" customFormat="false" ht="18.95" hidden="false" customHeight="true" outlineLevel="0" collapsed="false">
      <c r="A82" s="51" t="n">
        <v>355</v>
      </c>
      <c r="B82" s="52" t="s">
        <v>93</v>
      </c>
      <c r="C82" s="53"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3"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50"/>
    </row>
    <row r="83" customFormat="false" ht="18.95" hidden="false" customHeight="true" outlineLevel="0" collapsed="false">
      <c r="A83" s="51" t="n">
        <v>356</v>
      </c>
      <c r="B83" s="52" t="s">
        <v>94</v>
      </c>
      <c r="C83" s="53"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3"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50"/>
    </row>
    <row r="84" customFormat="false" ht="18.95" hidden="false" customHeight="true" outlineLevel="0" collapsed="false">
      <c r="A84" s="51" t="n">
        <v>357</v>
      </c>
      <c r="B84" s="52" t="s">
        <v>95</v>
      </c>
      <c r="C84" s="53"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3"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50"/>
    </row>
    <row r="85" customFormat="false" ht="18.95" hidden="false" customHeight="true" outlineLevel="0" collapsed="false">
      <c r="A85" s="51" t="n">
        <v>358</v>
      </c>
      <c r="B85" s="52" t="s">
        <v>96</v>
      </c>
      <c r="C85" s="53"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3"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50"/>
    </row>
    <row r="86" customFormat="false" ht="18.95" hidden="false" customHeight="true" outlineLevel="0" collapsed="false">
      <c r="A86" s="51" t="n">
        <v>359</v>
      </c>
      <c r="B86" s="52" t="s">
        <v>97</v>
      </c>
      <c r="C86" s="53"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3"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50"/>
    </row>
    <row r="87" customFormat="false" ht="18.95" hidden="false" customHeight="true" outlineLevel="0" collapsed="false">
      <c r="A87" s="51" t="n">
        <v>360</v>
      </c>
      <c r="B87" s="52" t="s">
        <v>98</v>
      </c>
      <c r="C87" s="53"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3"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50"/>
    </row>
    <row r="88" customFormat="false" ht="18.95" hidden="false" customHeight="true" outlineLevel="0" collapsed="false">
      <c r="A88" s="51" t="n">
        <v>361</v>
      </c>
      <c r="B88" s="52" t="s">
        <v>99</v>
      </c>
      <c r="C88" s="53"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3"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50"/>
    </row>
    <row r="89" customFormat="false" ht="18.95" hidden="false" customHeight="true" outlineLevel="0" collapsed="false">
      <c r="A89" s="51" t="n">
        <v>362</v>
      </c>
      <c r="B89" s="52" t="s">
        <v>100</v>
      </c>
      <c r="C89" s="53"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3"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50"/>
    </row>
    <row r="90" customFormat="false" ht="18.95" hidden="false" customHeight="true" outlineLevel="0" collapsed="false">
      <c r="A90" s="51" t="n">
        <v>363</v>
      </c>
      <c r="B90" s="52" t="s">
        <v>101</v>
      </c>
      <c r="C90" s="53"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3"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50"/>
    </row>
    <row r="91" customFormat="false" ht="18.95" hidden="false" customHeight="true" outlineLevel="0" collapsed="false">
      <c r="A91" s="51" t="n">
        <v>370</v>
      </c>
      <c r="B91" s="52" t="s">
        <v>102</v>
      </c>
      <c r="C91" s="53"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3"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50"/>
    </row>
    <row r="92" customFormat="false" ht="18.95" hidden="false" customHeight="true" outlineLevel="0" collapsed="false">
      <c r="A92" s="51" t="n">
        <v>371</v>
      </c>
      <c r="B92" s="52" t="s">
        <v>103</v>
      </c>
      <c r="C92" s="53"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3"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50"/>
    </row>
    <row r="93" customFormat="false" ht="18.95" hidden="false" customHeight="true" outlineLevel="0" collapsed="false">
      <c r="A93" s="51" t="n">
        <v>372</v>
      </c>
      <c r="B93" s="52" t="s">
        <v>104</v>
      </c>
      <c r="C93" s="53"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3"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50"/>
    </row>
    <row r="94" customFormat="false" ht="18.95" hidden="false" customHeight="true" outlineLevel="0" collapsed="false">
      <c r="A94" s="51" t="n">
        <v>374</v>
      </c>
      <c r="B94" s="52" t="s">
        <v>105</v>
      </c>
      <c r="C94" s="53"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3"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50"/>
    </row>
    <row r="95" customFormat="false" ht="18.95" hidden="false" customHeight="true" outlineLevel="0" collapsed="false">
      <c r="A95" s="51" t="n">
        <v>375</v>
      </c>
      <c r="B95" s="52" t="s">
        <v>106</v>
      </c>
      <c r="C95" s="53"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3"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50"/>
    </row>
    <row r="96" customFormat="false" ht="18.95" hidden="false" customHeight="true" outlineLevel="0" collapsed="false">
      <c r="A96" s="51" t="n">
        <v>376</v>
      </c>
      <c r="B96" s="52" t="s">
        <v>107</v>
      </c>
      <c r="C96" s="53"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3"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50"/>
    </row>
    <row r="97" customFormat="false" ht="18.95" hidden="false" customHeight="true" outlineLevel="0" collapsed="false">
      <c r="A97" s="51" t="n">
        <v>378</v>
      </c>
      <c r="B97" s="52" t="s">
        <v>108</v>
      </c>
      <c r="C97" s="53"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3"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50"/>
    </row>
    <row r="98" customFormat="false" ht="18.95" hidden="false" customHeight="true" outlineLevel="0" collapsed="false">
      <c r="A98" s="51" t="n">
        <v>379</v>
      </c>
      <c r="B98" s="52" t="s">
        <v>109</v>
      </c>
      <c r="C98" s="53"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3"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50"/>
    </row>
    <row r="99" customFormat="false" ht="18.95" hidden="false" customHeight="true" outlineLevel="0" collapsed="false">
      <c r="A99" s="51" t="n">
        <v>380</v>
      </c>
      <c r="B99" s="52" t="s">
        <v>110</v>
      </c>
      <c r="C99" s="53"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3"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50"/>
    </row>
    <row r="100" customFormat="false" ht="18.95" hidden="false" customHeight="true" outlineLevel="0" collapsed="false">
      <c r="A100" s="51" t="n">
        <v>381</v>
      </c>
      <c r="B100" s="52" t="s">
        <v>111</v>
      </c>
      <c r="C100" s="53"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3"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50"/>
    </row>
    <row r="101" customFormat="false" ht="18.95" hidden="false" customHeight="true" outlineLevel="0" collapsed="false">
      <c r="A101" s="51" t="n">
        <v>382</v>
      </c>
      <c r="B101" s="52" t="s">
        <v>112</v>
      </c>
      <c r="C101" s="53"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3"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50"/>
    </row>
    <row r="102" customFormat="false" ht="18.95" hidden="false" customHeight="true" outlineLevel="0" collapsed="false">
      <c r="A102" s="51" t="n">
        <v>450</v>
      </c>
      <c r="B102" s="52" t="s">
        <v>113</v>
      </c>
      <c r="C102" s="53"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3"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50"/>
    </row>
    <row r="103" customFormat="false" ht="18.95" hidden="false" customHeight="true" outlineLevel="0" collapsed="false">
      <c r="A103" s="51" t="n">
        <v>451</v>
      </c>
      <c r="B103" s="52" t="s">
        <v>114</v>
      </c>
      <c r="C103" s="53"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3"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50"/>
    </row>
    <row r="104" customFormat="false" ht="18.95" hidden="false" customHeight="true" outlineLevel="0" collapsed="false">
      <c r="A104" s="51" t="n">
        <v>452</v>
      </c>
      <c r="B104" s="52" t="s">
        <v>115</v>
      </c>
      <c r="C104" s="53"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3"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50"/>
    </row>
    <row r="105" customFormat="false" ht="18.95" hidden="false" customHeight="true" outlineLevel="0" collapsed="false">
      <c r="A105" s="51" t="n">
        <v>470</v>
      </c>
      <c r="B105" s="52" t="s">
        <v>116</v>
      </c>
      <c r="C105" s="53"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3"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50"/>
    </row>
    <row r="106" customFormat="false" ht="18.95" hidden="false" customHeight="true" outlineLevel="0" collapsed="false">
      <c r="A106" s="51" t="n">
        <v>600</v>
      </c>
      <c r="B106" s="52" t="s">
        <v>117</v>
      </c>
      <c r="C106" s="53"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3"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50"/>
    </row>
    <row r="107" customFormat="false" ht="18.95" hidden="false" customHeight="true" outlineLevel="0" collapsed="false">
      <c r="A107" s="51" t="n">
        <v>601</v>
      </c>
      <c r="B107" s="52" t="s">
        <v>118</v>
      </c>
      <c r="C107" s="53"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3"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50"/>
    </row>
    <row r="108" customFormat="false" ht="18.95" hidden="false" customHeight="true" outlineLevel="0" collapsed="false">
      <c r="A108" s="51" t="n">
        <v>602</v>
      </c>
      <c r="B108" s="52" t="s">
        <v>119</v>
      </c>
      <c r="C108" s="53"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3"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50"/>
    </row>
    <row r="109" customFormat="false" ht="18.95" hidden="false" customHeight="true" outlineLevel="0" collapsed="false">
      <c r="A109" s="51" t="n">
        <v>603</v>
      </c>
      <c r="B109" s="52" t="s">
        <v>120</v>
      </c>
      <c r="C109" s="53"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3"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50"/>
    </row>
    <row r="110" customFormat="false" ht="18.95" hidden="false" customHeight="true" outlineLevel="0" collapsed="false">
      <c r="A110" s="51" t="n">
        <v>604</v>
      </c>
      <c r="B110" s="52" t="s">
        <v>121</v>
      </c>
      <c r="C110" s="53"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3"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50"/>
    </row>
    <row r="111" customFormat="false" ht="18.95" hidden="false" customHeight="true" outlineLevel="0" collapsed="false">
      <c r="A111" s="51" t="n">
        <v>605</v>
      </c>
      <c r="B111" s="52" t="s">
        <v>122</v>
      </c>
      <c r="C111" s="53"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3"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50"/>
    </row>
    <row r="112" customFormat="false" ht="18.95" hidden="false" customHeight="true" outlineLevel="0" collapsed="false">
      <c r="A112" s="51" t="n">
        <v>606</v>
      </c>
      <c r="B112" s="52" t="s">
        <v>123</v>
      </c>
      <c r="C112" s="53"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3"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50"/>
    </row>
    <row r="113" customFormat="false" ht="18.95" hidden="false" customHeight="true" outlineLevel="0" collapsed="false">
      <c r="A113" s="51" t="n">
        <v>607</v>
      </c>
      <c r="B113" s="52" t="s">
        <v>124</v>
      </c>
      <c r="C113" s="53"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3"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50"/>
    </row>
    <row r="114" customFormat="false" ht="18.95" hidden="false" customHeight="true" outlineLevel="0" collapsed="false">
      <c r="A114" s="51" t="n">
        <v>608</v>
      </c>
      <c r="B114" s="52" t="s">
        <v>125</v>
      </c>
      <c r="C114" s="53"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3"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50"/>
    </row>
    <row r="115" customFormat="false" ht="18.95" hidden="false" customHeight="true" outlineLevel="0" collapsed="false">
      <c r="A115" s="51" t="n">
        <v>609</v>
      </c>
      <c r="B115" s="52" t="s">
        <v>126</v>
      </c>
      <c r="C115" s="53"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3"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50"/>
    </row>
    <row r="116" customFormat="false" ht="18.95" hidden="false" customHeight="true" outlineLevel="0" collapsed="false">
      <c r="A116" s="51" t="n">
        <v>610</v>
      </c>
      <c r="B116" s="52" t="s">
        <v>127</v>
      </c>
      <c r="C116" s="53"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3"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50"/>
    </row>
    <row r="117" customFormat="false" ht="18.95" hidden="false" customHeight="true" outlineLevel="0" collapsed="false">
      <c r="A117" s="51" t="n">
        <v>611</v>
      </c>
      <c r="B117" s="52" t="s">
        <v>128</v>
      </c>
      <c r="C117" s="53"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3"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50"/>
    </row>
    <row r="118" customFormat="false" ht="18.95" hidden="false" customHeight="true" outlineLevel="0" collapsed="false">
      <c r="A118" s="51" t="n">
        <v>612</v>
      </c>
      <c r="B118" s="52" t="s">
        <v>129</v>
      </c>
      <c r="C118" s="53"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3"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50"/>
    </row>
    <row r="119" customFormat="false" ht="18.95" hidden="false" customHeight="true" outlineLevel="0" collapsed="false">
      <c r="A119" s="51" t="n">
        <v>613</v>
      </c>
      <c r="B119" s="52" t="s">
        <v>130</v>
      </c>
      <c r="C119" s="53"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3"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50"/>
    </row>
    <row r="120" customFormat="false" ht="18.95" hidden="false" customHeight="true" outlineLevel="0" collapsed="false">
      <c r="A120" s="51" t="n">
        <v>614</v>
      </c>
      <c r="B120" s="52" t="s">
        <v>131</v>
      </c>
      <c r="C120" s="53"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3"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50"/>
    </row>
    <row r="121" customFormat="false" ht="18.95" hidden="false" customHeight="true" outlineLevel="0" collapsed="false">
      <c r="A121" s="51" t="n">
        <v>616</v>
      </c>
      <c r="B121" s="52" t="s">
        <v>132</v>
      </c>
      <c r="C121" s="53"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3"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50"/>
    </row>
    <row r="122" customFormat="false" ht="18.95" hidden="false" customHeight="true" outlineLevel="0" collapsed="false">
      <c r="A122" s="51" t="n">
        <v>617</v>
      </c>
      <c r="B122" s="52" t="s">
        <v>133</v>
      </c>
      <c r="C122" s="53"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3"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50"/>
    </row>
    <row r="123" customFormat="false" ht="18.95" hidden="false" customHeight="true" outlineLevel="0" collapsed="false">
      <c r="A123" s="51" t="n">
        <v>618</v>
      </c>
      <c r="B123" s="52" t="s">
        <v>134</v>
      </c>
      <c r="C123" s="53"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3"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50"/>
    </row>
    <row r="124" customFormat="false" ht="18.95" hidden="false" customHeight="true" outlineLevel="0" collapsed="false">
      <c r="A124" s="51" t="n">
        <v>620</v>
      </c>
      <c r="B124" s="52" t="s">
        <v>135</v>
      </c>
      <c r="C124" s="53"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3"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50"/>
    </row>
    <row r="125" customFormat="false" ht="18.95" hidden="false" customHeight="true" outlineLevel="0" collapsed="false">
      <c r="A125" s="51" t="n">
        <v>621</v>
      </c>
      <c r="B125" s="52" t="s">
        <v>136</v>
      </c>
      <c r="C125" s="53"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3"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50"/>
    </row>
    <row r="126" customFormat="false" ht="18.95" hidden="false" customHeight="true" outlineLevel="0" collapsed="false">
      <c r="A126" s="51" t="n">
        <v>622</v>
      </c>
      <c r="B126" s="52" t="s">
        <v>137</v>
      </c>
      <c r="C126" s="53"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3"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50"/>
    </row>
    <row r="127" customFormat="false" ht="18.95" hidden="false" customHeight="true" outlineLevel="0" collapsed="false">
      <c r="A127" s="51" t="n">
        <v>623</v>
      </c>
      <c r="B127" s="52" t="s">
        <v>138</v>
      </c>
      <c r="C127" s="53"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3"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50"/>
    </row>
    <row r="128" customFormat="false" ht="18.95" hidden="false" customHeight="true" outlineLevel="0" collapsed="false">
      <c r="A128" s="51" t="n">
        <v>624</v>
      </c>
      <c r="B128" s="52" t="s">
        <v>139</v>
      </c>
      <c r="C128" s="53"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3"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50"/>
    </row>
    <row r="129" customFormat="false" ht="18.95" hidden="false" customHeight="true" outlineLevel="0" collapsed="false">
      <c r="A129" s="51" t="n">
        <v>625</v>
      </c>
      <c r="B129" s="52" t="s">
        <v>140</v>
      </c>
      <c r="C129" s="53"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3"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50"/>
    </row>
    <row r="130" customFormat="false" ht="18.95" hidden="false" customHeight="true" outlineLevel="0" collapsed="false">
      <c r="A130" s="51" t="n">
        <v>650</v>
      </c>
      <c r="B130" s="52" t="s">
        <v>141</v>
      </c>
      <c r="C130" s="53"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3"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50"/>
    </row>
    <row r="131" customFormat="false" ht="18.95" hidden="false" customHeight="true" outlineLevel="0" collapsed="false">
      <c r="A131" s="51" t="n">
        <v>651</v>
      </c>
      <c r="B131" s="52" t="s">
        <v>142</v>
      </c>
      <c r="C131" s="53"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3"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50"/>
    </row>
    <row r="132" customFormat="false" ht="18.95" hidden="false" customHeight="true" outlineLevel="0" collapsed="false">
      <c r="A132" s="51" t="n">
        <v>652</v>
      </c>
      <c r="B132" s="52" t="s">
        <v>143</v>
      </c>
      <c r="C132" s="53"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3"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50"/>
    </row>
    <row r="133" customFormat="false" ht="18.95" hidden="false" customHeight="true" outlineLevel="0" collapsed="false">
      <c r="A133" s="51" t="n">
        <v>654</v>
      </c>
      <c r="B133" s="52" t="s">
        <v>144</v>
      </c>
      <c r="C133" s="53"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3"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50"/>
    </row>
    <row r="134" customFormat="false" ht="18.95" hidden="false" customHeight="true" outlineLevel="0" collapsed="false">
      <c r="A134" s="51" t="n">
        <v>655</v>
      </c>
      <c r="B134" s="52" t="s">
        <v>145</v>
      </c>
      <c r="C134" s="53"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3"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50"/>
    </row>
    <row r="135" customFormat="false" ht="18.95" hidden="false" customHeight="true" outlineLevel="0" collapsed="false">
      <c r="A135" s="51" t="n">
        <v>656</v>
      </c>
      <c r="B135" s="52" t="s">
        <v>146</v>
      </c>
      <c r="C135" s="53"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3"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50"/>
    </row>
    <row r="136" customFormat="false" ht="18.95" hidden="false" customHeight="true" outlineLevel="0" collapsed="false">
      <c r="A136" s="51" t="n">
        <v>657</v>
      </c>
      <c r="B136" s="52" t="s">
        <v>147</v>
      </c>
      <c r="C136" s="53"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3"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50"/>
    </row>
    <row r="137" customFormat="false" ht="18.95" hidden="false" customHeight="true" outlineLevel="0" collapsed="false">
      <c r="A137" s="51" t="n">
        <v>658</v>
      </c>
      <c r="B137" s="52" t="s">
        <v>72</v>
      </c>
      <c r="C137" s="53"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3"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50"/>
    </row>
    <row r="138" customFormat="false" ht="18.95" hidden="false" customHeight="true" outlineLevel="0" collapsed="false">
      <c r="A138" s="51" t="n">
        <v>659</v>
      </c>
      <c r="B138" s="52" t="s">
        <v>148</v>
      </c>
      <c r="C138" s="53"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3"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50"/>
    </row>
    <row r="139" customFormat="false" ht="18.95" hidden="false" customHeight="true" outlineLevel="0" collapsed="false">
      <c r="A139" s="51" t="n">
        <v>661</v>
      </c>
      <c r="B139" s="52" t="s">
        <v>149</v>
      </c>
      <c r="C139" s="53"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3"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50"/>
    </row>
    <row r="140" customFormat="false" ht="18.95" hidden="false" customHeight="true" outlineLevel="0" collapsed="false">
      <c r="A140" s="51" t="n">
        <v>662</v>
      </c>
      <c r="B140" s="52" t="s">
        <v>150</v>
      </c>
      <c r="C140" s="53"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3"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50"/>
    </row>
    <row r="141" customFormat="false" ht="18.95" hidden="false" customHeight="true" outlineLevel="0" collapsed="false">
      <c r="A141" s="51" t="n">
        <v>664</v>
      </c>
      <c r="B141" s="52" t="s">
        <v>151</v>
      </c>
      <c r="C141" s="53"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3"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50"/>
    </row>
    <row r="142" customFormat="false" ht="18.95" hidden="false" customHeight="true" outlineLevel="0" collapsed="false">
      <c r="A142" s="51" t="n">
        <v>669</v>
      </c>
      <c r="B142" s="52" t="s">
        <v>152</v>
      </c>
      <c r="C142" s="53"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3"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50"/>
    </row>
    <row r="143" customFormat="false" ht="18.95" hidden="false" customHeight="true" outlineLevel="0" collapsed="false">
      <c r="A143" s="51" t="n">
        <v>801</v>
      </c>
      <c r="B143" s="52" t="s">
        <v>153</v>
      </c>
      <c r="C143" s="53"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3"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50"/>
    </row>
    <row r="144" customFormat="false" ht="18.95" hidden="false" customHeight="true" outlineLevel="0" collapsed="false">
      <c r="A144" s="51" t="n">
        <v>802</v>
      </c>
      <c r="B144" s="52" t="s">
        <v>154</v>
      </c>
      <c r="C144" s="53"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3"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50"/>
    </row>
    <row r="145" customFormat="false" ht="18.95" hidden="false" customHeight="true" outlineLevel="0" collapsed="false">
      <c r="A145" s="51" t="n">
        <v>804</v>
      </c>
      <c r="B145" s="52" t="s">
        <v>155</v>
      </c>
      <c r="C145" s="53"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3"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50"/>
    </row>
    <row r="146" customFormat="false" ht="18.95" hidden="false" customHeight="true" outlineLevel="0" collapsed="false">
      <c r="A146" s="51" t="n">
        <v>806</v>
      </c>
      <c r="B146" s="52" t="s">
        <v>156</v>
      </c>
      <c r="C146" s="53"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3"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50"/>
    </row>
    <row r="147" customFormat="false" ht="18.95" hidden="false" customHeight="true" outlineLevel="0" collapsed="false">
      <c r="A147" s="51" t="n">
        <v>807</v>
      </c>
      <c r="B147" s="52" t="s">
        <v>157</v>
      </c>
      <c r="C147" s="53"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3"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50"/>
    </row>
    <row r="148" customFormat="false" ht="18.95" hidden="false" customHeight="true" outlineLevel="0" collapsed="false">
      <c r="A148" s="51" t="n">
        <v>808</v>
      </c>
      <c r="B148" s="52" t="s">
        <v>158</v>
      </c>
      <c r="C148" s="53"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3"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50"/>
    </row>
    <row r="149" customFormat="false" ht="18.95" hidden="false" customHeight="true" outlineLevel="0" collapsed="false">
      <c r="A149" s="51" t="n">
        <v>809</v>
      </c>
      <c r="B149" s="52" t="s">
        <v>159</v>
      </c>
      <c r="C149" s="53"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3"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50"/>
    </row>
    <row r="150" customFormat="false" ht="18.95" hidden="false" customHeight="true" outlineLevel="0" collapsed="false">
      <c r="A150" s="51" t="n">
        <v>810</v>
      </c>
      <c r="B150" s="52" t="s">
        <v>160</v>
      </c>
      <c r="C150" s="53"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3"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50"/>
    </row>
    <row r="151" customFormat="false" ht="18.95" hidden="false" customHeight="true" outlineLevel="0" collapsed="false">
      <c r="A151" s="51" t="n">
        <v>811</v>
      </c>
      <c r="B151" s="52" t="s">
        <v>161</v>
      </c>
      <c r="C151" s="53"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3"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50"/>
    </row>
    <row r="152" customFormat="false" ht="18.95" hidden="false" customHeight="true" outlineLevel="0" collapsed="false">
      <c r="A152" s="51" t="n">
        <v>812</v>
      </c>
      <c r="B152" s="52" t="s">
        <v>162</v>
      </c>
      <c r="C152" s="53"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3"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50"/>
    </row>
    <row r="153" customFormat="false" ht="18.95" hidden="false" customHeight="true" outlineLevel="0" collapsed="false">
      <c r="A153" s="51" t="n">
        <v>813</v>
      </c>
      <c r="B153" s="52" t="s">
        <v>163</v>
      </c>
      <c r="C153" s="53"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3"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50"/>
    </row>
    <row r="154" customFormat="false" ht="18.95" hidden="false" customHeight="true" outlineLevel="0" collapsed="false">
      <c r="A154" s="51" t="n">
        <v>814</v>
      </c>
      <c r="B154" s="52" t="s">
        <v>164</v>
      </c>
      <c r="C154" s="53"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3"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50"/>
    </row>
    <row r="155" customFormat="false" ht="18.95" hidden="false" customHeight="true" outlineLevel="0" collapsed="false">
      <c r="A155" s="51" t="n">
        <v>815</v>
      </c>
      <c r="B155" s="52" t="s">
        <v>165</v>
      </c>
      <c r="C155" s="53"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3"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50"/>
    </row>
    <row r="156" customFormat="false" ht="18.95" hidden="false" customHeight="true" outlineLevel="0" collapsed="false">
      <c r="A156" s="51" t="n">
        <v>816</v>
      </c>
      <c r="B156" s="52" t="s">
        <v>166</v>
      </c>
      <c r="C156" s="53"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3"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50"/>
    </row>
    <row r="157" customFormat="false" ht="18.95" hidden="false" customHeight="true" outlineLevel="0" collapsed="false">
      <c r="A157" s="51" t="n">
        <v>817</v>
      </c>
      <c r="B157" s="52" t="s">
        <v>167</v>
      </c>
      <c r="C157" s="53"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3"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50"/>
    </row>
    <row r="158" customFormat="false" ht="18.95" hidden="false" customHeight="true" outlineLevel="0" collapsed="false">
      <c r="A158" s="51" t="n">
        <v>818</v>
      </c>
      <c r="B158" s="52" t="s">
        <v>168</v>
      </c>
      <c r="C158" s="53"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3"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50"/>
    </row>
    <row r="159" customFormat="false" ht="18.95" hidden="false" customHeight="true" outlineLevel="0" collapsed="false">
      <c r="A159" s="51" t="n">
        <v>819</v>
      </c>
      <c r="B159" s="52" t="s">
        <v>169</v>
      </c>
      <c r="C159" s="53"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3"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50"/>
    </row>
    <row r="160" customFormat="false" ht="18.95" hidden="false" customHeight="true" outlineLevel="0" collapsed="false">
      <c r="A160" s="51" t="n">
        <v>820</v>
      </c>
      <c r="B160" s="52" t="s">
        <v>170</v>
      </c>
      <c r="C160" s="53"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3"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50"/>
    </row>
    <row r="161" customFormat="false" ht="18.95" hidden="false" customHeight="true" outlineLevel="0" collapsed="false">
      <c r="A161" s="51" t="n">
        <v>821</v>
      </c>
      <c r="B161" s="52" t="s">
        <v>171</v>
      </c>
      <c r="C161" s="53"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3"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50"/>
    </row>
    <row r="162" customFormat="false" ht="18.95" hidden="false" customHeight="true" outlineLevel="0" collapsed="false">
      <c r="A162" s="51" t="n">
        <v>822</v>
      </c>
      <c r="B162" s="52" t="s">
        <v>172</v>
      </c>
      <c r="C162" s="53"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3"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50"/>
    </row>
    <row r="163" customFormat="false" ht="18.95" hidden="false" customHeight="true" outlineLevel="0" collapsed="false">
      <c r="A163" s="51" t="n">
        <v>823</v>
      </c>
      <c r="B163" s="52" t="s">
        <v>173</v>
      </c>
      <c r="C163" s="53"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3"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50"/>
    </row>
    <row r="164" customFormat="false" ht="18.95" hidden="false" customHeight="true" outlineLevel="0" collapsed="false">
      <c r="A164" s="51" t="n">
        <v>824</v>
      </c>
      <c r="B164" s="52" t="s">
        <v>174</v>
      </c>
      <c r="C164" s="53"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3"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50"/>
    </row>
    <row r="165" customFormat="false" ht="18.95" hidden="false" customHeight="true" outlineLevel="0" collapsed="false">
      <c r="A165" s="51" t="n">
        <v>825</v>
      </c>
      <c r="B165" s="52" t="s">
        <v>175</v>
      </c>
      <c r="C165" s="53"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3"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50"/>
    </row>
    <row r="166" customFormat="false" ht="18.95" hidden="false" customHeight="true" outlineLevel="0" collapsed="false">
      <c r="A166" s="51" t="n">
        <v>826</v>
      </c>
      <c r="B166" s="52" t="s">
        <v>176</v>
      </c>
      <c r="C166" s="53"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3"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50"/>
    </row>
    <row r="167" customFormat="false" ht="18.95" hidden="false" customHeight="true" outlineLevel="0" collapsed="false">
      <c r="A167" s="51" t="n">
        <v>827</v>
      </c>
      <c r="B167" s="52" t="s">
        <v>177</v>
      </c>
      <c r="C167" s="53"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3"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50"/>
    </row>
    <row r="168" customFormat="false" ht="18.95" hidden="false" customHeight="true" outlineLevel="0" collapsed="false">
      <c r="A168" s="51" t="n">
        <v>828</v>
      </c>
      <c r="B168" s="52" t="s">
        <v>178</v>
      </c>
      <c r="C168" s="53"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3"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50"/>
    </row>
    <row r="169" customFormat="false" ht="18.95" hidden="false" customHeight="true" outlineLevel="0" collapsed="false">
      <c r="A169" s="51" t="n">
        <v>829</v>
      </c>
      <c r="B169" s="52" t="s">
        <v>179</v>
      </c>
      <c r="C169" s="53"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3"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50"/>
    </row>
    <row r="170" customFormat="false" ht="18.95" hidden="false" customHeight="true" outlineLevel="0" collapsed="false">
      <c r="A170" s="51" t="n">
        <v>830</v>
      </c>
      <c r="B170" s="52" t="s">
        <v>180</v>
      </c>
      <c r="C170" s="53"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3"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50"/>
    </row>
    <row r="171" customFormat="false" ht="18.95" hidden="false" customHeight="true" outlineLevel="0" collapsed="false">
      <c r="A171" s="51" t="n">
        <v>831</v>
      </c>
      <c r="B171" s="52" t="s">
        <v>181</v>
      </c>
      <c r="C171" s="53"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3"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50"/>
    </row>
    <row r="172" customFormat="false" ht="18.95" hidden="false" customHeight="true" outlineLevel="0" collapsed="false">
      <c r="A172" s="51" t="n">
        <v>832</v>
      </c>
      <c r="B172" s="52" t="s">
        <v>182</v>
      </c>
      <c r="C172" s="53"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3"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50"/>
    </row>
    <row r="173" customFormat="false" ht="18.95" hidden="false" customHeight="true" outlineLevel="0" collapsed="false">
      <c r="A173" s="51" t="n">
        <v>833</v>
      </c>
      <c r="B173" s="52" t="s">
        <v>183</v>
      </c>
      <c r="C173" s="53"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3"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50"/>
    </row>
    <row r="174" customFormat="false" ht="18.95" hidden="false" customHeight="true" outlineLevel="0" collapsed="false">
      <c r="A174" s="51" t="n">
        <v>834</v>
      </c>
      <c r="B174" s="52" t="s">
        <v>184</v>
      </c>
      <c r="C174" s="53"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3"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50"/>
    </row>
    <row r="175" customFormat="false" ht="18.95" hidden="false" customHeight="true" outlineLevel="0" collapsed="false">
      <c r="A175" s="51" t="n">
        <v>835</v>
      </c>
      <c r="B175" s="52" t="s">
        <v>185</v>
      </c>
      <c r="C175" s="53"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3"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50"/>
    </row>
    <row r="176" customFormat="false" ht="18.95" hidden="false" customHeight="true" outlineLevel="0" collapsed="false">
      <c r="A176" s="51" t="n">
        <v>836</v>
      </c>
      <c r="B176" s="52" t="s">
        <v>186</v>
      </c>
      <c r="C176" s="53"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3"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50"/>
    </row>
    <row r="177" customFormat="false" ht="18.95" hidden="false" customHeight="true" outlineLevel="0" collapsed="false">
      <c r="A177" s="51" t="n">
        <v>837</v>
      </c>
      <c r="B177" s="52" t="s">
        <v>187</v>
      </c>
      <c r="C177" s="53"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3"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50"/>
    </row>
    <row r="178" customFormat="false" ht="18.95" hidden="false" customHeight="true" outlineLevel="0" collapsed="false">
      <c r="A178" s="51" t="n">
        <v>839</v>
      </c>
      <c r="B178" s="52" t="s">
        <v>188</v>
      </c>
      <c r="C178" s="53"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3"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50"/>
    </row>
    <row r="179" customFormat="false" ht="18.95" hidden="false" customHeight="true" outlineLevel="0" collapsed="false">
      <c r="A179" s="51" t="n">
        <v>840</v>
      </c>
      <c r="B179" s="52" t="s">
        <v>189</v>
      </c>
      <c r="C179" s="53"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3"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50"/>
    </row>
    <row r="180" customFormat="false" ht="18.95" hidden="false" customHeight="true" outlineLevel="0" collapsed="false">
      <c r="A180" s="51" t="n">
        <v>841</v>
      </c>
      <c r="B180" s="52" t="s">
        <v>190</v>
      </c>
      <c r="C180" s="53"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3"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50"/>
    </row>
    <row r="181" customFormat="false" ht="18.95" hidden="false" customHeight="true" outlineLevel="0" collapsed="false">
      <c r="A181" s="51" t="n">
        <v>842</v>
      </c>
      <c r="B181" s="52" t="s">
        <v>191</v>
      </c>
      <c r="C181" s="53"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3"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50"/>
    </row>
    <row r="182" customFormat="false" ht="18.95" hidden="false" customHeight="true" outlineLevel="0" collapsed="false">
      <c r="A182" s="51" t="n">
        <v>843</v>
      </c>
      <c r="B182" s="52" t="s">
        <v>192</v>
      </c>
      <c r="C182" s="53"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3"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50"/>
    </row>
    <row r="183" customFormat="false" ht="18.95" hidden="false" customHeight="true" outlineLevel="0" collapsed="false">
      <c r="A183" s="51" t="n">
        <v>844</v>
      </c>
      <c r="B183" s="52" t="s">
        <v>193</v>
      </c>
      <c r="C183" s="53"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3"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50"/>
    </row>
    <row r="184" customFormat="false" ht="18.95" hidden="false" customHeight="true" outlineLevel="0" collapsed="false">
      <c r="A184" s="51" t="n">
        <v>845</v>
      </c>
      <c r="B184" s="52" t="s">
        <v>194</v>
      </c>
      <c r="C184" s="53"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3"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50"/>
    </row>
    <row r="185" customFormat="false" ht="18.95" hidden="false" customHeight="true" outlineLevel="0" collapsed="false">
      <c r="A185" s="51" t="n">
        <v>846</v>
      </c>
      <c r="B185" s="52" t="s">
        <v>195</v>
      </c>
      <c r="C185" s="53"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3"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50"/>
    </row>
    <row r="186" customFormat="false" ht="18.95" hidden="false" customHeight="true" outlineLevel="0" collapsed="false">
      <c r="A186" s="51" t="n">
        <v>847</v>
      </c>
      <c r="B186" s="52" t="s">
        <v>196</v>
      </c>
      <c r="C186" s="53"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3"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50"/>
    </row>
    <row r="187" customFormat="false" ht="18.95" hidden="false" customHeight="true" outlineLevel="0" collapsed="false">
      <c r="A187" s="51" t="n">
        <v>850</v>
      </c>
      <c r="B187" s="52" t="s">
        <v>197</v>
      </c>
      <c r="C187" s="53"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3"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50"/>
    </row>
    <row r="188" customFormat="false" ht="18.95" hidden="false" customHeight="true" outlineLevel="0" collapsed="false">
      <c r="A188" s="51" t="n">
        <v>851</v>
      </c>
      <c r="B188" s="52" t="s">
        <v>198</v>
      </c>
      <c r="C188" s="53"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3"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50"/>
    </row>
    <row r="189" customFormat="false" ht="18.95" hidden="false" customHeight="true" outlineLevel="0" collapsed="false">
      <c r="A189" s="51" t="n">
        <v>852</v>
      </c>
      <c r="B189" s="52" t="s">
        <v>199</v>
      </c>
      <c r="C189" s="53"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3"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50"/>
    </row>
    <row r="190" customFormat="false" ht="18.95" hidden="false" customHeight="true" outlineLevel="0" collapsed="false">
      <c r="A190" s="51" t="n">
        <v>855</v>
      </c>
      <c r="B190" s="52" t="s">
        <v>200</v>
      </c>
      <c r="C190" s="53"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3"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50"/>
    </row>
    <row r="191" customFormat="false" ht="18.95" hidden="false" customHeight="true" outlineLevel="0" collapsed="false">
      <c r="A191" s="51" t="n">
        <v>861</v>
      </c>
      <c r="B191" s="52" t="s">
        <v>201</v>
      </c>
      <c r="C191" s="53"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3"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50"/>
    </row>
    <row r="192" customFormat="false" ht="18.95" hidden="false" customHeight="true" outlineLevel="0" collapsed="false">
      <c r="A192" s="51" t="n">
        <v>862</v>
      </c>
      <c r="B192" s="52" t="s">
        <v>202</v>
      </c>
      <c r="C192" s="53"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3"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50"/>
    </row>
    <row r="193" customFormat="false" ht="18.95" hidden="false" customHeight="true" outlineLevel="0" collapsed="false">
      <c r="A193" s="51" t="n">
        <v>863</v>
      </c>
      <c r="B193" s="52" t="s">
        <v>203</v>
      </c>
      <c r="C193" s="53"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3"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50"/>
    </row>
    <row r="194" customFormat="false" ht="18.95" hidden="false" customHeight="true" outlineLevel="0" collapsed="false">
      <c r="A194" s="51" t="n">
        <v>864</v>
      </c>
      <c r="B194" s="52" t="s">
        <v>204</v>
      </c>
      <c r="C194" s="53"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3"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50"/>
    </row>
    <row r="195" customFormat="false" ht="18.95" hidden="false" customHeight="true" outlineLevel="0" collapsed="false">
      <c r="A195" s="51" t="n">
        <v>865</v>
      </c>
      <c r="B195" s="52" t="s">
        <v>205</v>
      </c>
      <c r="C195" s="53"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3"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50"/>
    </row>
    <row r="196" customFormat="false" ht="18.95" hidden="false" customHeight="true" outlineLevel="0" collapsed="false">
      <c r="A196" s="51" t="n">
        <v>866</v>
      </c>
      <c r="B196" s="52" t="s">
        <v>206</v>
      </c>
      <c r="C196" s="53"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53"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50"/>
    </row>
    <row r="197" customFormat="false" ht="18.95" hidden="false" customHeight="true" outlineLevel="0" collapsed="false">
      <c r="A197" s="51" t="n">
        <v>867</v>
      </c>
      <c r="B197" s="52" t="s">
        <v>207</v>
      </c>
      <c r="C197" s="53"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53"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50"/>
    </row>
    <row r="198" customFormat="false" ht="18.95" hidden="false" customHeight="true" outlineLevel="0" collapsed="false">
      <c r="A198" s="51" t="n">
        <v>888</v>
      </c>
      <c r="B198" s="52" t="s">
        <v>208</v>
      </c>
      <c r="C198" s="53"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53"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50"/>
    </row>
    <row r="199" customFormat="false" ht="18.95" hidden="false" customHeight="true" outlineLevel="0" collapsed="false">
      <c r="A199" s="51" t="n">
        <v>902</v>
      </c>
      <c r="B199" s="52" t="s">
        <v>209</v>
      </c>
      <c r="C199" s="53"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53"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50"/>
    </row>
    <row r="200" customFormat="false" ht="18.95" hidden="false" customHeight="true" outlineLevel="0" collapsed="false">
      <c r="A200" s="51" t="n">
        <v>903</v>
      </c>
      <c r="B200" s="52" t="s">
        <v>210</v>
      </c>
      <c r="C200" s="53" t="n">
        <f aca="false">SUMIF(Créditos1!$A$12:$A$42,$A200,Créditos1!$H$12:$H$42)+SUMIF(Créditos2!$A$13:$A$42,$A200,Créditos2!$H$13:$H$42)+SUMIF(Créditos3!$A$13:$A$42,$A200,Créditos3!$H$13:$H$42)+SUMIF(Créditos4!$A$13:$A$42,$A200,Créditos4!$H$13:$H$42)+SUMIF(Créditos5!$A$13:$A$42,$A200,Créditos5!$H$13:$H$42)+SUMIF(Créditos6!$A$13:$A$42,$A200,Créditos6!$H$13:$H$42)+SUMIF(Créditos7!$A$13:$A$42,$A200,Créditos7!$H$13:$H$42)+SUMIF(Créditos8!$A$13:$A$42,$A200,Créditos8!$H$13:$H$42)+SUMIF(Créditos9!$A$13:$A$42,$A200,Créditos9!$H$13:$H$42)+SUMIF(Créditos10!$A$13:$A$42,$A200,Créditos10!$H$13:$H$42)+SUMIF(Créditos11!$A$13:$A$42,$A200,Créditos11!$H$13:$H$42)+SUMIF(Créditos12!$A$13:$A$42,$A200,Créditos12!$H$13:$H$42)+SUMIF(Créditos13!$A$13:$A$42,$A200,Créditos13!$H$13:$H$42)+SUMIF(Créditos14!$A$13:$A$42,$A200,Créditos14!$H$13:$H$42)+SUMIF(Créditos15!$A$13:$A$42,$A200,Créditos15!$H$13:$H$42)+SUMIF(Créditos16!$A$13:$A$42,$A200,Créditos16!$H$13:$H$42)</f>
        <v>0</v>
      </c>
      <c r="D200" s="53" t="n">
        <f aca="false">SUMIF(Deudas1!$A$12:$A$42,$A200,Deudas1!$H$12:$H$42)+SUMIF(Deudas2!$A$13:$A$42,$A200,Deudas2!$H$13:$H$42)+SUMIF(Deudas3!$A$13:$A$42,$A200,Deudas3!$H$13:$H$42)+SUMIF(Deudas4!$A$13:$A$42,$A200,Deudas4!$H$13:$H$42)+SUMIF(Deudas5!$A$13:$A$42,$A200,Deudas5!$H$13:$H$42)+SUMIF(Deudas6!$A$13:$A$42,$A200,Deudas6!$H$13:$H$42)+SUMIF(Deudas7!$A$13:$A$42,$A200,Deudas7!$H$13:$H$42)+SUMIF(Deudas8!$A$13:$A$42,$A200,Deudas8!$H$13:$H$42)+SUMIF(Deudas9!$A$13:$A$42,$A200,Deudas9!$H$13:$H$42)+SUMIF(Deudas10!$A$13:$A$42,$A200,Deudas10!$H$13:$H$42)+SUMIF(Deudas11!$A$13:$A$42,$A200,Deudas11!$H$13:$H$42)+SUMIF(Deudas12!$A$13:$A$42,$A200,Deudas12!$H$13:$H$42)+SUMIF(Deudas13!$A$13:$A$42,$A200,Deudas13!$H$13:$H$42)+SUMIF(Deudas14!$A$13:$A$42,$A200,Deudas14!$H$13:$H$42)+SUMIF(Deudas15!$A$13:$A$42,$A200,Deudas15!$H$13:$H$42)+SUMIF(Deudas16!$A$13:$A$42,$A200,Deudas16!$H$13:$H$42)</f>
        <v>0</v>
      </c>
      <c r="E200" s="50"/>
    </row>
    <row r="201" customFormat="false" ht="18.95" hidden="false" customHeight="true" outlineLevel="0" collapsed="false">
      <c r="A201" s="51" t="n">
        <v>904</v>
      </c>
      <c r="B201" s="52" t="s">
        <v>211</v>
      </c>
      <c r="C201" s="53" t="n">
        <f aca="false">SUMIF(Créditos1!$A$12:$A$42,$A201,Créditos1!$H$12:$H$42)+SUMIF(Créditos2!$A$13:$A$42,$A201,Créditos2!$H$13:$H$42)+SUMIF(Créditos3!$A$13:$A$42,$A201,Créditos3!$H$13:$H$42)+SUMIF(Créditos4!$A$13:$A$42,$A201,Créditos4!$H$13:$H$42)+SUMIF(Créditos5!$A$13:$A$42,$A201,Créditos5!$H$13:$H$42)+SUMIF(Créditos6!$A$13:$A$42,$A201,Créditos6!$H$13:$H$42)+SUMIF(Créditos7!$A$13:$A$42,$A201,Créditos7!$H$13:$H$42)+SUMIF(Créditos8!$A$13:$A$42,$A201,Créditos8!$H$13:$H$42)+SUMIF(Créditos9!$A$13:$A$42,$A201,Créditos9!$H$13:$H$42)+SUMIF(Créditos10!$A$13:$A$42,$A201,Créditos10!$H$13:$H$42)+SUMIF(Créditos11!$A$13:$A$42,$A201,Créditos11!$H$13:$H$42)+SUMIF(Créditos12!$A$13:$A$42,$A201,Créditos12!$H$13:$H$42)+SUMIF(Créditos13!$A$13:$A$42,$A201,Créditos13!$H$13:$H$42)+SUMIF(Créditos14!$A$13:$A$42,$A201,Créditos14!$H$13:$H$42)+SUMIF(Créditos15!$A$13:$A$42,$A201,Créditos15!$H$13:$H$42)+SUMIF(Créditos16!$A$13:$A$42,$A201,Créditos16!$H$13:$H$42)</f>
        <v>0</v>
      </c>
      <c r="D201" s="53" t="n">
        <f aca="false">SUMIF(Deudas1!$A$12:$A$42,$A201,Deudas1!$H$12:$H$42)+SUMIF(Deudas2!$A$13:$A$42,$A201,Deudas2!$H$13:$H$42)+SUMIF(Deudas3!$A$13:$A$42,$A201,Deudas3!$H$13:$H$42)+SUMIF(Deudas4!$A$13:$A$42,$A201,Deudas4!$H$13:$H$42)+SUMIF(Deudas5!$A$13:$A$42,$A201,Deudas5!$H$13:$H$42)+SUMIF(Deudas6!$A$13:$A$42,$A201,Deudas6!$H$13:$H$42)+SUMIF(Deudas7!$A$13:$A$42,$A201,Deudas7!$H$13:$H$42)+SUMIF(Deudas8!$A$13:$A$42,$A201,Deudas8!$H$13:$H$42)+SUMIF(Deudas9!$A$13:$A$42,$A201,Deudas9!$H$13:$H$42)+SUMIF(Deudas10!$A$13:$A$42,$A201,Deudas10!$H$13:$H$42)+SUMIF(Deudas11!$A$13:$A$42,$A201,Deudas11!$H$13:$H$42)+SUMIF(Deudas12!$A$13:$A$42,$A201,Deudas12!$H$13:$H$42)+SUMIF(Deudas13!$A$13:$A$42,$A201,Deudas13!$H$13:$H$42)+SUMIF(Deudas14!$A$13:$A$42,$A201,Deudas14!$H$13:$H$42)+SUMIF(Deudas15!$A$13:$A$42,$A201,Deudas15!$H$13:$H$42)+SUMIF(Deudas16!$A$13:$A$42,$A201,Deudas16!$H$13:$H$42)</f>
        <v>0</v>
      </c>
      <c r="E201" s="50"/>
    </row>
    <row r="202" customFormat="false" ht="18.95" hidden="false" customHeight="true" outlineLevel="0" collapsed="false">
      <c r="A202" s="51" t="n">
        <v>905</v>
      </c>
      <c r="B202" s="52" t="s">
        <v>212</v>
      </c>
      <c r="C202" s="53" t="n">
        <f aca="false">SUMIF(Créditos1!$A$12:$A$42,$A202,Créditos1!$H$12:$H$42)+SUMIF(Créditos2!$A$13:$A$42,$A202,Créditos2!$H$13:$H$42)+SUMIF(Créditos3!$A$13:$A$42,$A202,Créditos3!$H$13:$H$42)+SUMIF(Créditos4!$A$13:$A$42,$A202,Créditos4!$H$13:$H$42)+SUMIF(Créditos5!$A$13:$A$42,$A202,Créditos5!$H$13:$H$42)+SUMIF(Créditos6!$A$13:$A$42,$A202,Créditos6!$H$13:$H$42)+SUMIF(Créditos7!$A$13:$A$42,$A202,Créditos7!$H$13:$H$42)+SUMIF(Créditos8!$A$13:$A$42,$A202,Créditos8!$H$13:$H$42)+SUMIF(Créditos9!$A$13:$A$42,$A202,Créditos9!$H$13:$H$42)+SUMIF(Créditos10!$A$13:$A$42,$A202,Créditos10!$H$13:$H$42)+SUMIF(Créditos11!$A$13:$A$42,$A202,Créditos11!$H$13:$H$42)+SUMIF(Créditos12!$A$13:$A$42,$A202,Créditos12!$H$13:$H$42)+SUMIF(Créditos13!$A$13:$A$42,$A202,Créditos13!$H$13:$H$42)+SUMIF(Créditos14!$A$13:$A$42,$A202,Créditos14!$H$13:$H$42)+SUMIF(Créditos15!$A$13:$A$42,$A202,Créditos15!$H$13:$H$42)+SUMIF(Créditos16!$A$13:$A$42,$A202,Créditos16!$H$13:$H$42)</f>
        <v>0</v>
      </c>
      <c r="D202" s="53" t="n">
        <f aca="false">SUMIF(Deudas1!$A$12:$A$42,$A202,Deudas1!$H$12:$H$42)+SUMIF(Deudas2!$A$13:$A$42,$A202,Deudas2!$H$13:$H$42)+SUMIF(Deudas3!$A$13:$A$42,$A202,Deudas3!$H$13:$H$42)+SUMIF(Deudas4!$A$13:$A$42,$A202,Deudas4!$H$13:$H$42)+SUMIF(Deudas5!$A$13:$A$42,$A202,Deudas5!$H$13:$H$42)+SUMIF(Deudas6!$A$13:$A$42,$A202,Deudas6!$H$13:$H$42)+SUMIF(Deudas7!$A$13:$A$42,$A202,Deudas7!$H$13:$H$42)+SUMIF(Deudas8!$A$13:$A$42,$A202,Deudas8!$H$13:$H$42)+SUMIF(Deudas9!$A$13:$A$42,$A202,Deudas9!$H$13:$H$42)+SUMIF(Deudas10!$A$13:$A$42,$A202,Deudas10!$H$13:$H$42)+SUMIF(Deudas11!$A$13:$A$42,$A202,Deudas11!$H$13:$H$42)+SUMIF(Deudas12!$A$13:$A$42,$A202,Deudas12!$H$13:$H$42)+SUMIF(Deudas13!$A$13:$A$42,$A202,Deudas13!$H$13:$H$42)+SUMIF(Deudas14!$A$13:$A$42,$A202,Deudas14!$H$13:$H$42)+SUMIF(Deudas15!$A$13:$A$42,$A202,Deudas15!$H$13:$H$42)+SUMIF(Deudas16!$A$13:$A$42,$A202,Deudas16!$H$13:$H$42)</f>
        <v>0</v>
      </c>
      <c r="E202" s="50"/>
    </row>
    <row r="203" customFormat="false" ht="18.95" hidden="false" customHeight="true" outlineLevel="0" collapsed="false">
      <c r="A203" s="51" t="n">
        <v>906</v>
      </c>
      <c r="B203" s="52" t="s">
        <v>213</v>
      </c>
      <c r="C203" s="53" t="n">
        <f aca="false">SUMIF(Créditos1!$A$12:$A$42,$A203,Créditos1!$H$12:$H$42)+SUMIF(Créditos2!$A$13:$A$42,$A203,Créditos2!$H$13:$H$42)+SUMIF(Créditos3!$A$13:$A$42,$A203,Créditos3!$H$13:$H$42)+SUMIF(Créditos4!$A$13:$A$42,$A203,Créditos4!$H$13:$H$42)+SUMIF(Créditos5!$A$13:$A$42,$A203,Créditos5!$H$13:$H$42)+SUMIF(Créditos6!$A$13:$A$42,$A203,Créditos6!$H$13:$H$42)+SUMIF(Créditos7!$A$13:$A$42,$A203,Créditos7!$H$13:$H$42)+SUMIF(Créditos8!$A$13:$A$42,$A203,Créditos8!$H$13:$H$42)+SUMIF(Créditos9!$A$13:$A$42,$A203,Créditos9!$H$13:$H$42)+SUMIF(Créditos10!$A$13:$A$42,$A203,Créditos10!$H$13:$H$42)+SUMIF(Créditos11!$A$13:$A$42,$A203,Créditos11!$H$13:$H$42)+SUMIF(Créditos12!$A$13:$A$42,$A203,Créditos12!$H$13:$H$42)+SUMIF(Créditos13!$A$13:$A$42,$A203,Créditos13!$H$13:$H$42)+SUMIF(Créditos14!$A$13:$A$42,$A203,Créditos14!$H$13:$H$42)+SUMIF(Créditos15!$A$13:$A$42,$A203,Créditos15!$H$13:$H$42)+SUMIF(Créditos16!$A$13:$A$42,$A203,Créditos16!$H$13:$H$42)</f>
        <v>0</v>
      </c>
      <c r="D203" s="53" t="n">
        <f aca="false">SUMIF(Deudas1!$A$12:$A$42,$A203,Deudas1!$H$12:$H$42)+SUMIF(Deudas2!$A$13:$A$42,$A203,Deudas2!$H$13:$H$42)+SUMIF(Deudas3!$A$13:$A$42,$A203,Deudas3!$H$13:$H$42)+SUMIF(Deudas4!$A$13:$A$42,$A203,Deudas4!$H$13:$H$42)+SUMIF(Deudas5!$A$13:$A$42,$A203,Deudas5!$H$13:$H$42)+SUMIF(Deudas6!$A$13:$A$42,$A203,Deudas6!$H$13:$H$42)+SUMIF(Deudas7!$A$13:$A$42,$A203,Deudas7!$H$13:$H$42)+SUMIF(Deudas8!$A$13:$A$42,$A203,Deudas8!$H$13:$H$42)+SUMIF(Deudas9!$A$13:$A$42,$A203,Deudas9!$H$13:$H$42)+SUMIF(Deudas10!$A$13:$A$42,$A203,Deudas10!$H$13:$H$42)+SUMIF(Deudas11!$A$13:$A$42,$A203,Deudas11!$H$13:$H$42)+SUMIF(Deudas12!$A$13:$A$42,$A203,Deudas12!$H$13:$H$42)+SUMIF(Deudas13!$A$13:$A$42,$A203,Deudas13!$H$13:$H$42)+SUMIF(Deudas14!$A$13:$A$42,$A203,Deudas14!$H$13:$H$42)+SUMIF(Deudas15!$A$13:$A$42,$A203,Deudas15!$H$13:$H$42)+SUMIF(Deudas16!$A$13:$A$42,$A203,Deudas16!$H$13:$H$42)</f>
        <v>0</v>
      </c>
      <c r="E203" s="50"/>
    </row>
    <row r="204" customFormat="false" ht="18.95" hidden="false" customHeight="true" outlineLevel="0" collapsed="false">
      <c r="A204" s="51" t="n">
        <v>908</v>
      </c>
      <c r="B204" s="52" t="s">
        <v>214</v>
      </c>
      <c r="C204" s="53" t="n">
        <f aca="false">SUMIF(Créditos1!$A$12:$A$42,$A204,Créditos1!$H$12:$H$42)+SUMIF(Créditos2!$A$13:$A$42,$A204,Créditos2!$H$13:$H$42)+SUMIF(Créditos3!$A$13:$A$42,$A204,Créditos3!$H$13:$H$42)+SUMIF(Créditos4!$A$13:$A$42,$A204,Créditos4!$H$13:$H$42)+SUMIF(Créditos5!$A$13:$A$42,$A204,Créditos5!$H$13:$H$42)+SUMIF(Créditos6!$A$13:$A$42,$A204,Créditos6!$H$13:$H$42)+SUMIF(Créditos7!$A$13:$A$42,$A204,Créditos7!$H$13:$H$42)+SUMIF(Créditos8!$A$13:$A$42,$A204,Créditos8!$H$13:$H$42)+SUMIF(Créditos9!$A$13:$A$42,$A204,Créditos9!$H$13:$H$42)+SUMIF(Créditos10!$A$13:$A$42,$A204,Créditos10!$H$13:$H$42)+SUMIF(Créditos11!$A$13:$A$42,$A204,Créditos11!$H$13:$H$42)+SUMIF(Créditos12!$A$13:$A$42,$A204,Créditos12!$H$13:$H$42)+SUMIF(Créditos13!$A$13:$A$42,$A204,Créditos13!$H$13:$H$42)+SUMIF(Créditos14!$A$13:$A$42,$A204,Créditos14!$H$13:$H$42)+SUMIF(Créditos15!$A$13:$A$42,$A204,Créditos15!$H$13:$H$42)+SUMIF(Créditos16!$A$13:$A$42,$A204,Créditos16!$H$13:$H$42)</f>
        <v>0</v>
      </c>
      <c r="D204" s="53" t="n">
        <f aca="false">SUMIF(Deudas1!$A$12:$A$42,$A204,Deudas1!$H$12:$H$42)+SUMIF(Deudas2!$A$13:$A$42,$A204,Deudas2!$H$13:$H$42)+SUMIF(Deudas3!$A$13:$A$42,$A204,Deudas3!$H$13:$H$42)+SUMIF(Deudas4!$A$13:$A$42,$A204,Deudas4!$H$13:$H$42)+SUMIF(Deudas5!$A$13:$A$42,$A204,Deudas5!$H$13:$H$42)+SUMIF(Deudas6!$A$13:$A$42,$A204,Deudas6!$H$13:$H$42)+SUMIF(Deudas7!$A$13:$A$42,$A204,Deudas7!$H$13:$H$42)+SUMIF(Deudas8!$A$13:$A$42,$A204,Deudas8!$H$13:$H$42)+SUMIF(Deudas9!$A$13:$A$42,$A204,Deudas9!$H$13:$H$42)+SUMIF(Deudas10!$A$13:$A$42,$A204,Deudas10!$H$13:$H$42)+SUMIF(Deudas11!$A$13:$A$42,$A204,Deudas11!$H$13:$H$42)+SUMIF(Deudas12!$A$13:$A$42,$A204,Deudas12!$H$13:$H$42)+SUMIF(Deudas13!$A$13:$A$42,$A204,Deudas13!$H$13:$H$42)+SUMIF(Deudas14!$A$13:$A$42,$A204,Deudas14!$H$13:$H$42)+SUMIF(Deudas15!$A$13:$A$42,$A204,Deudas15!$H$13:$H$42)+SUMIF(Deudas16!$A$13:$A$42,$A204,Deudas16!$H$13:$H$42)</f>
        <v>0</v>
      </c>
      <c r="E204" s="50"/>
    </row>
    <row r="205" customFormat="false" ht="18.95" hidden="false" customHeight="true" outlineLevel="0" collapsed="false">
      <c r="A205" s="51" t="n">
        <v>909</v>
      </c>
      <c r="B205" s="52" t="s">
        <v>215</v>
      </c>
      <c r="C205" s="53" t="n">
        <f aca="false">SUMIF(Créditos1!$A$12:$A$42,$A205,Créditos1!$H$12:$H$42)+SUMIF(Créditos2!$A$13:$A$42,$A205,Créditos2!$H$13:$H$42)+SUMIF(Créditos3!$A$13:$A$42,$A205,Créditos3!$H$13:$H$42)+SUMIF(Créditos4!$A$13:$A$42,$A205,Créditos4!$H$13:$H$42)+SUMIF(Créditos5!$A$13:$A$42,$A205,Créditos5!$H$13:$H$42)+SUMIF(Créditos6!$A$13:$A$42,$A205,Créditos6!$H$13:$H$42)+SUMIF(Créditos7!$A$13:$A$42,$A205,Créditos7!$H$13:$H$42)+SUMIF(Créditos8!$A$13:$A$42,$A205,Créditos8!$H$13:$H$42)+SUMIF(Créditos9!$A$13:$A$42,$A205,Créditos9!$H$13:$H$42)+SUMIF(Créditos10!$A$13:$A$42,$A205,Créditos10!$H$13:$H$42)+SUMIF(Créditos11!$A$13:$A$42,$A205,Créditos11!$H$13:$H$42)+SUMIF(Créditos12!$A$13:$A$42,$A205,Créditos12!$H$13:$H$42)+SUMIF(Créditos13!$A$13:$A$42,$A205,Créditos13!$H$13:$H$42)+SUMIF(Créditos14!$A$13:$A$42,$A205,Créditos14!$H$13:$H$42)+SUMIF(Créditos15!$A$13:$A$42,$A205,Créditos15!$H$13:$H$42)+SUMIF(Créditos16!$A$13:$A$42,$A205,Créditos16!$H$13:$H$42)</f>
        <v>0</v>
      </c>
      <c r="D205" s="53" t="n">
        <f aca="false">SUMIF(Deudas1!$A$12:$A$42,$A205,Deudas1!$H$12:$H$42)+SUMIF(Deudas2!$A$13:$A$42,$A205,Deudas2!$H$13:$H$42)+SUMIF(Deudas3!$A$13:$A$42,$A205,Deudas3!$H$13:$H$42)+SUMIF(Deudas4!$A$13:$A$42,$A205,Deudas4!$H$13:$H$42)+SUMIF(Deudas5!$A$13:$A$42,$A205,Deudas5!$H$13:$H$42)+SUMIF(Deudas6!$A$13:$A$42,$A205,Deudas6!$H$13:$H$42)+SUMIF(Deudas7!$A$13:$A$42,$A205,Deudas7!$H$13:$H$42)+SUMIF(Deudas8!$A$13:$A$42,$A205,Deudas8!$H$13:$H$42)+SUMIF(Deudas9!$A$13:$A$42,$A205,Deudas9!$H$13:$H$42)+SUMIF(Deudas10!$A$13:$A$42,$A205,Deudas10!$H$13:$H$42)+SUMIF(Deudas11!$A$13:$A$42,$A205,Deudas11!$H$13:$H$42)+SUMIF(Deudas12!$A$13:$A$42,$A205,Deudas12!$H$13:$H$42)+SUMIF(Deudas13!$A$13:$A$42,$A205,Deudas13!$H$13:$H$42)+SUMIF(Deudas14!$A$13:$A$42,$A205,Deudas14!$H$13:$H$42)+SUMIF(Deudas15!$A$13:$A$42,$A205,Deudas15!$H$13:$H$42)+SUMIF(Deudas16!$A$13:$A$42,$A205,Deudas16!$H$13:$H$42)</f>
        <v>0</v>
      </c>
      <c r="E205" s="50"/>
    </row>
    <row r="206" customFormat="false" ht="18.95" hidden="false" customHeight="true" outlineLevel="0" collapsed="false">
      <c r="A206" s="51" t="n">
        <v>910</v>
      </c>
      <c r="B206" s="52" t="s">
        <v>216</v>
      </c>
      <c r="C206" s="53" t="n">
        <f aca="false">SUMIF(Créditos1!$A$12:$A$42,$A206,Créditos1!$H$12:$H$42)+SUMIF(Créditos2!$A$13:$A$42,$A206,Créditos2!$H$13:$H$42)+SUMIF(Créditos3!$A$13:$A$42,$A206,Créditos3!$H$13:$H$42)+SUMIF(Créditos4!$A$13:$A$42,$A206,Créditos4!$H$13:$H$42)+SUMIF(Créditos5!$A$13:$A$42,$A206,Créditos5!$H$13:$H$42)+SUMIF(Créditos6!$A$13:$A$42,$A206,Créditos6!$H$13:$H$42)+SUMIF(Créditos7!$A$13:$A$42,$A206,Créditos7!$H$13:$H$42)+SUMIF(Créditos8!$A$13:$A$42,$A206,Créditos8!$H$13:$H$42)+SUMIF(Créditos9!$A$13:$A$42,$A206,Créditos9!$H$13:$H$42)+SUMIF(Créditos10!$A$13:$A$42,$A206,Créditos10!$H$13:$H$42)+SUMIF(Créditos11!$A$13:$A$42,$A206,Créditos11!$H$13:$H$42)+SUMIF(Créditos12!$A$13:$A$42,$A206,Créditos12!$H$13:$H$42)+SUMIF(Créditos13!$A$13:$A$42,$A206,Créditos13!$H$13:$H$42)+SUMIF(Créditos14!$A$13:$A$42,$A206,Créditos14!$H$13:$H$42)+SUMIF(Créditos15!$A$13:$A$42,$A206,Créditos15!$H$13:$H$42)+SUMIF(Créditos16!$A$13:$A$42,$A206,Créditos16!$H$13:$H$42)</f>
        <v>0</v>
      </c>
      <c r="D206" s="53" t="n">
        <f aca="false">SUMIF(Deudas1!$A$12:$A$42,$A206,Deudas1!$H$12:$H$42)+SUMIF(Deudas2!$A$13:$A$42,$A206,Deudas2!$H$13:$H$42)+SUMIF(Deudas3!$A$13:$A$42,$A206,Deudas3!$H$13:$H$42)+SUMIF(Deudas4!$A$13:$A$42,$A206,Deudas4!$H$13:$H$42)+SUMIF(Deudas5!$A$13:$A$42,$A206,Deudas5!$H$13:$H$42)+SUMIF(Deudas6!$A$13:$A$42,$A206,Deudas6!$H$13:$H$42)+SUMIF(Deudas7!$A$13:$A$42,$A206,Deudas7!$H$13:$H$42)+SUMIF(Deudas8!$A$13:$A$42,$A206,Deudas8!$H$13:$H$42)+SUMIF(Deudas9!$A$13:$A$42,$A206,Deudas9!$H$13:$H$42)+SUMIF(Deudas10!$A$13:$A$42,$A206,Deudas10!$H$13:$H$42)+SUMIF(Deudas11!$A$13:$A$42,$A206,Deudas11!$H$13:$H$42)+SUMIF(Deudas12!$A$13:$A$42,$A206,Deudas12!$H$13:$H$42)+SUMIF(Deudas13!$A$13:$A$42,$A206,Deudas13!$H$13:$H$42)+SUMIF(Deudas14!$A$13:$A$42,$A206,Deudas14!$H$13:$H$42)+SUMIF(Deudas15!$A$13:$A$42,$A206,Deudas15!$H$13:$H$42)+SUMIF(Deudas16!$A$13:$A$42,$A206,Deudas16!$H$13:$H$42)</f>
        <v>0</v>
      </c>
      <c r="E206" s="50"/>
    </row>
    <row r="207" customFormat="false" ht="18.95" hidden="false" customHeight="true" outlineLevel="0" collapsed="false">
      <c r="A207" s="51" t="n">
        <v>911</v>
      </c>
      <c r="B207" s="52" t="s">
        <v>217</v>
      </c>
      <c r="C207" s="53" t="n">
        <f aca="false">SUMIF(Créditos1!$A$12:$A$42,$A207,Créditos1!$H$12:$H$42)+SUMIF(Créditos2!$A$13:$A$42,$A207,Créditos2!$H$13:$H$42)+SUMIF(Créditos3!$A$13:$A$42,$A207,Créditos3!$H$13:$H$42)+SUMIF(Créditos4!$A$13:$A$42,$A207,Créditos4!$H$13:$H$42)+SUMIF(Créditos5!$A$13:$A$42,$A207,Créditos5!$H$13:$H$42)+SUMIF(Créditos6!$A$13:$A$42,$A207,Créditos6!$H$13:$H$42)+SUMIF(Créditos7!$A$13:$A$42,$A207,Créditos7!$H$13:$H$42)+SUMIF(Créditos8!$A$13:$A$42,$A207,Créditos8!$H$13:$H$42)+SUMIF(Créditos9!$A$13:$A$42,$A207,Créditos9!$H$13:$H$42)+SUMIF(Créditos10!$A$13:$A$42,$A207,Créditos10!$H$13:$H$42)+SUMIF(Créditos11!$A$13:$A$42,$A207,Créditos11!$H$13:$H$42)+SUMIF(Créditos12!$A$13:$A$42,$A207,Créditos12!$H$13:$H$42)+SUMIF(Créditos13!$A$13:$A$42,$A207,Créditos13!$H$13:$H$42)+SUMIF(Créditos14!$A$13:$A$42,$A207,Créditos14!$H$13:$H$42)+SUMIF(Créditos15!$A$13:$A$42,$A207,Créditos15!$H$13:$H$42)+SUMIF(Créditos16!$A$13:$A$42,$A207,Créditos16!$H$13:$H$42)</f>
        <v>0</v>
      </c>
      <c r="D207" s="53" t="n">
        <f aca="false">SUMIF(Deudas1!$A$12:$A$42,$A207,Deudas1!$H$12:$H$42)+SUMIF(Deudas2!$A$13:$A$42,$A207,Deudas2!$H$13:$H$42)+SUMIF(Deudas3!$A$13:$A$42,$A207,Deudas3!$H$13:$H$42)+SUMIF(Deudas4!$A$13:$A$42,$A207,Deudas4!$H$13:$H$42)+SUMIF(Deudas5!$A$13:$A$42,$A207,Deudas5!$H$13:$H$42)+SUMIF(Deudas6!$A$13:$A$42,$A207,Deudas6!$H$13:$H$42)+SUMIF(Deudas7!$A$13:$A$42,$A207,Deudas7!$H$13:$H$42)+SUMIF(Deudas8!$A$13:$A$42,$A207,Deudas8!$H$13:$H$42)+SUMIF(Deudas9!$A$13:$A$42,$A207,Deudas9!$H$13:$H$42)+SUMIF(Deudas10!$A$13:$A$42,$A207,Deudas10!$H$13:$H$42)+SUMIF(Deudas11!$A$13:$A$42,$A207,Deudas11!$H$13:$H$42)+SUMIF(Deudas12!$A$13:$A$42,$A207,Deudas12!$H$13:$H$42)+SUMIF(Deudas13!$A$13:$A$42,$A207,Deudas13!$H$13:$H$42)+SUMIF(Deudas14!$A$13:$A$42,$A207,Deudas14!$H$13:$H$42)+SUMIF(Deudas15!$A$13:$A$42,$A207,Deudas15!$H$13:$H$42)+SUMIF(Deudas16!$A$13:$A$42,$A207,Deudas16!$H$13:$H$42)</f>
        <v>0</v>
      </c>
      <c r="E207" s="50"/>
    </row>
    <row r="208" customFormat="false" ht="18.95" hidden="false" customHeight="true" outlineLevel="0" collapsed="false">
      <c r="A208" s="51" t="n">
        <v>912</v>
      </c>
      <c r="B208" s="52" t="s">
        <v>218</v>
      </c>
      <c r="C208" s="53" t="n">
        <f aca="false">SUMIF(Créditos1!$A$12:$A$42,$A208,Créditos1!$H$12:$H$42)+SUMIF(Créditos2!$A$13:$A$42,$A208,Créditos2!$H$13:$H$42)+SUMIF(Créditos3!$A$13:$A$42,$A208,Créditos3!$H$13:$H$42)+SUMIF(Créditos4!$A$13:$A$42,$A208,Créditos4!$H$13:$H$42)+SUMIF(Créditos5!$A$13:$A$42,$A208,Créditos5!$H$13:$H$42)+SUMIF(Créditos6!$A$13:$A$42,$A208,Créditos6!$H$13:$H$42)+SUMIF(Créditos7!$A$13:$A$42,$A208,Créditos7!$H$13:$H$42)+SUMIF(Créditos8!$A$13:$A$42,$A208,Créditos8!$H$13:$H$42)+SUMIF(Créditos9!$A$13:$A$42,$A208,Créditos9!$H$13:$H$42)+SUMIF(Créditos10!$A$13:$A$42,$A208,Créditos10!$H$13:$H$42)+SUMIF(Créditos11!$A$13:$A$42,$A208,Créditos11!$H$13:$H$42)+SUMIF(Créditos12!$A$13:$A$42,$A208,Créditos12!$H$13:$H$42)+SUMIF(Créditos13!$A$13:$A$42,$A208,Créditos13!$H$13:$H$42)+SUMIF(Créditos14!$A$13:$A$42,$A208,Créditos14!$H$13:$H$42)+SUMIF(Créditos15!$A$13:$A$42,$A208,Créditos15!$H$13:$H$42)+SUMIF(Créditos16!$A$13:$A$42,$A208,Créditos16!$H$13:$H$42)</f>
        <v>0</v>
      </c>
      <c r="D208" s="53" t="n">
        <f aca="false">SUMIF(Deudas1!$A$12:$A$42,$A208,Deudas1!$H$12:$H$42)+SUMIF(Deudas2!$A$13:$A$42,$A208,Deudas2!$H$13:$H$42)+SUMIF(Deudas3!$A$13:$A$42,$A208,Deudas3!$H$13:$H$42)+SUMIF(Deudas4!$A$13:$A$42,$A208,Deudas4!$H$13:$H$42)+SUMIF(Deudas5!$A$13:$A$42,$A208,Deudas5!$H$13:$H$42)+SUMIF(Deudas6!$A$13:$A$42,$A208,Deudas6!$H$13:$H$42)+SUMIF(Deudas7!$A$13:$A$42,$A208,Deudas7!$H$13:$H$42)+SUMIF(Deudas8!$A$13:$A$42,$A208,Deudas8!$H$13:$H$42)+SUMIF(Deudas9!$A$13:$A$42,$A208,Deudas9!$H$13:$H$42)+SUMIF(Deudas10!$A$13:$A$42,$A208,Deudas10!$H$13:$H$42)+SUMIF(Deudas11!$A$13:$A$42,$A208,Deudas11!$H$13:$H$42)+SUMIF(Deudas12!$A$13:$A$42,$A208,Deudas12!$H$13:$H$42)+SUMIF(Deudas13!$A$13:$A$42,$A208,Deudas13!$H$13:$H$42)+SUMIF(Deudas14!$A$13:$A$42,$A208,Deudas14!$H$13:$H$42)+SUMIF(Deudas15!$A$13:$A$42,$A208,Deudas15!$H$13:$H$42)+SUMIF(Deudas16!$A$13:$A$42,$A208,Deudas16!$H$13:$H$42)</f>
        <v>0</v>
      </c>
      <c r="E208" s="50"/>
    </row>
    <row r="209" customFormat="false" ht="18.95" hidden="false" customHeight="true" outlineLevel="0" collapsed="false">
      <c r="A209" s="51" t="n">
        <v>913</v>
      </c>
      <c r="B209" s="52" t="s">
        <v>219</v>
      </c>
      <c r="C209" s="53" t="n">
        <f aca="false">SUMIF(Créditos1!$A$12:$A$42,$A209,Créditos1!$H$12:$H$42)+SUMIF(Créditos2!$A$13:$A$42,$A209,Créditos2!$H$13:$H$42)+SUMIF(Créditos3!$A$13:$A$42,$A209,Créditos3!$H$13:$H$42)+SUMIF(Créditos4!$A$13:$A$42,$A209,Créditos4!$H$13:$H$42)+SUMIF(Créditos5!$A$13:$A$42,$A209,Créditos5!$H$13:$H$42)+SUMIF(Créditos6!$A$13:$A$42,$A209,Créditos6!$H$13:$H$42)+SUMIF(Créditos7!$A$13:$A$42,$A209,Créditos7!$H$13:$H$42)+SUMIF(Créditos8!$A$13:$A$42,$A209,Créditos8!$H$13:$H$42)+SUMIF(Créditos9!$A$13:$A$42,$A209,Créditos9!$H$13:$H$42)+SUMIF(Créditos10!$A$13:$A$42,$A209,Créditos10!$H$13:$H$42)+SUMIF(Créditos11!$A$13:$A$42,$A209,Créditos11!$H$13:$H$42)+SUMIF(Créditos12!$A$13:$A$42,$A209,Créditos12!$H$13:$H$42)+SUMIF(Créditos13!$A$13:$A$42,$A209,Créditos13!$H$13:$H$42)+SUMIF(Créditos14!$A$13:$A$42,$A209,Créditos14!$H$13:$H$42)+SUMIF(Créditos15!$A$13:$A$42,$A209,Créditos15!$H$13:$H$42)+SUMIF(Créditos16!$A$13:$A$42,$A209,Créditos16!$H$13:$H$42)</f>
        <v>0</v>
      </c>
      <c r="D209" s="53" t="n">
        <f aca="false">SUMIF(Deudas1!$A$12:$A$42,$A209,Deudas1!$H$12:$H$42)+SUMIF(Deudas2!$A$13:$A$42,$A209,Deudas2!$H$13:$H$42)+SUMIF(Deudas3!$A$13:$A$42,$A209,Deudas3!$H$13:$H$42)+SUMIF(Deudas4!$A$13:$A$42,$A209,Deudas4!$H$13:$H$42)+SUMIF(Deudas5!$A$13:$A$42,$A209,Deudas5!$H$13:$H$42)+SUMIF(Deudas6!$A$13:$A$42,$A209,Deudas6!$H$13:$H$42)+SUMIF(Deudas7!$A$13:$A$42,$A209,Deudas7!$H$13:$H$42)+SUMIF(Deudas8!$A$13:$A$42,$A209,Deudas8!$H$13:$H$42)+SUMIF(Deudas9!$A$13:$A$42,$A209,Deudas9!$H$13:$H$42)+SUMIF(Deudas10!$A$13:$A$42,$A209,Deudas10!$H$13:$H$42)+SUMIF(Deudas11!$A$13:$A$42,$A209,Deudas11!$H$13:$H$42)+SUMIF(Deudas12!$A$13:$A$42,$A209,Deudas12!$H$13:$H$42)+SUMIF(Deudas13!$A$13:$A$42,$A209,Deudas13!$H$13:$H$42)+SUMIF(Deudas14!$A$13:$A$42,$A209,Deudas14!$H$13:$H$42)+SUMIF(Deudas15!$A$13:$A$42,$A209,Deudas15!$H$13:$H$42)+SUMIF(Deudas16!$A$13:$A$42,$A209,Deudas16!$H$13:$H$42)</f>
        <v>0</v>
      </c>
      <c r="E209" s="50"/>
    </row>
    <row r="210" customFormat="false" ht="18.95" hidden="false" customHeight="true" outlineLevel="0" collapsed="false">
      <c r="A210" s="51" t="n">
        <v>914</v>
      </c>
      <c r="B210" s="52" t="s">
        <v>220</v>
      </c>
      <c r="C210" s="53" t="n">
        <f aca="false">SUMIF(Créditos1!$A$12:$A$42,$A210,Créditos1!$H$12:$H$42)+SUMIF(Créditos2!$A$13:$A$42,$A210,Créditos2!$H$13:$H$42)+SUMIF(Créditos3!$A$13:$A$42,$A210,Créditos3!$H$13:$H$42)+SUMIF(Créditos4!$A$13:$A$42,$A210,Créditos4!$H$13:$H$42)+SUMIF(Créditos5!$A$13:$A$42,$A210,Créditos5!$H$13:$H$42)+SUMIF(Créditos6!$A$13:$A$42,$A210,Créditos6!$H$13:$H$42)+SUMIF(Créditos7!$A$13:$A$42,$A210,Créditos7!$H$13:$H$42)+SUMIF(Créditos8!$A$13:$A$42,$A210,Créditos8!$H$13:$H$42)+SUMIF(Créditos9!$A$13:$A$42,$A210,Créditos9!$H$13:$H$42)+SUMIF(Créditos10!$A$13:$A$42,$A210,Créditos10!$H$13:$H$42)+SUMIF(Créditos11!$A$13:$A$42,$A210,Créditos11!$H$13:$H$42)+SUMIF(Créditos12!$A$13:$A$42,$A210,Créditos12!$H$13:$H$42)+SUMIF(Créditos13!$A$13:$A$42,$A210,Créditos13!$H$13:$H$42)+SUMIF(Créditos14!$A$13:$A$42,$A210,Créditos14!$H$13:$H$42)+SUMIF(Créditos15!$A$13:$A$42,$A210,Créditos15!$H$13:$H$42)+SUMIF(Créditos16!$A$13:$A$42,$A210,Créditos16!$H$13:$H$42)</f>
        <v>0</v>
      </c>
      <c r="D210" s="53" t="n">
        <f aca="false">SUMIF(Deudas1!$A$12:$A$42,$A210,Deudas1!$H$12:$H$42)+SUMIF(Deudas2!$A$13:$A$42,$A210,Deudas2!$H$13:$H$42)+SUMIF(Deudas3!$A$13:$A$42,$A210,Deudas3!$H$13:$H$42)+SUMIF(Deudas4!$A$13:$A$42,$A210,Deudas4!$H$13:$H$42)+SUMIF(Deudas5!$A$13:$A$42,$A210,Deudas5!$H$13:$H$42)+SUMIF(Deudas6!$A$13:$A$42,$A210,Deudas6!$H$13:$H$42)+SUMIF(Deudas7!$A$13:$A$42,$A210,Deudas7!$H$13:$H$42)+SUMIF(Deudas8!$A$13:$A$42,$A210,Deudas8!$H$13:$H$42)+SUMIF(Deudas9!$A$13:$A$42,$A210,Deudas9!$H$13:$H$42)+SUMIF(Deudas10!$A$13:$A$42,$A210,Deudas10!$H$13:$H$42)+SUMIF(Deudas11!$A$13:$A$42,$A210,Deudas11!$H$13:$H$42)+SUMIF(Deudas12!$A$13:$A$42,$A210,Deudas12!$H$13:$H$42)+SUMIF(Deudas13!$A$13:$A$42,$A210,Deudas13!$H$13:$H$42)+SUMIF(Deudas14!$A$13:$A$42,$A210,Deudas14!$H$13:$H$42)+SUMIF(Deudas15!$A$13:$A$42,$A210,Deudas15!$H$13:$H$42)+SUMIF(Deudas16!$A$13:$A$42,$A210,Deudas16!$H$13:$H$42)</f>
        <v>0</v>
      </c>
      <c r="E210" s="50"/>
    </row>
    <row r="211" customFormat="false" ht="18.95" hidden="false" customHeight="true" outlineLevel="0" collapsed="false">
      <c r="A211" s="51" t="n">
        <v>999</v>
      </c>
      <c r="B211" s="52" t="s">
        <v>221</v>
      </c>
      <c r="C211" s="53" t="n">
        <f aca="false">SUMIF(Créditos1!$A$12:$A$42,$A211,Créditos1!$H$12:$H$42)+SUMIF(Créditos2!$A$13:$A$42,$A211,Créditos2!$H$13:$H$42)+SUMIF(Créditos3!$A$13:$A$42,$A211,Créditos3!$H$13:$H$42)+SUMIF(Créditos4!$A$13:$A$42,$A211,Créditos4!$H$13:$H$42)+SUMIF(Créditos5!$A$13:$A$42,$A211,Créditos5!$H$13:$H$42)+SUMIF(Créditos6!$A$13:$A$42,$A211,Créditos6!$H$13:$H$42)+SUMIF(Créditos7!$A$13:$A$42,$A211,Créditos7!$H$13:$H$42)+SUMIF(Créditos8!$A$13:$A$42,$A211,Créditos8!$H$13:$H$42)+SUMIF(Créditos9!$A$13:$A$42,$A211,Créditos9!$H$13:$H$42)+SUMIF(Créditos10!$A$13:$A$42,$A211,Créditos10!$H$13:$H$42)+SUMIF(Créditos11!$A$13:$A$42,$A211,Créditos11!$H$13:$H$42)+SUMIF(Créditos12!$A$13:$A$42,$A211,Créditos12!$H$13:$H$42)+SUMIF(Créditos13!$A$13:$A$42,$A211,Créditos13!$H$13:$H$42)+SUMIF(Créditos14!$A$13:$A$42,$A211,Créditos14!$H$13:$H$42)+SUMIF(Créditos15!$A$13:$A$42,$A211,Créditos15!$H$13:$H$42)+SUMIF(Créditos16!$A$13:$A$42,$A211,Créditos16!$H$13:$H$42)</f>
        <v>0</v>
      </c>
      <c r="D211" s="53" t="n">
        <f aca="false">SUMIF(Deudas1!$A$12:$A$42,$A211,Deudas1!$H$12:$H$42)+SUMIF(Deudas2!$A$13:$A$42,$A211,Deudas2!$H$13:$H$42)+SUMIF(Deudas3!$A$13:$A$42,$A211,Deudas3!$H$13:$H$42)+SUMIF(Deudas4!$A$13:$A$42,$A211,Deudas4!$H$13:$H$42)+SUMIF(Deudas5!$A$13:$A$42,$A211,Deudas5!$H$13:$H$42)+SUMIF(Deudas6!$A$13:$A$42,$A211,Deudas6!$H$13:$H$42)+SUMIF(Deudas7!$A$13:$A$42,$A211,Deudas7!$H$13:$H$42)+SUMIF(Deudas8!$A$13:$A$42,$A211,Deudas8!$H$13:$H$42)+SUMIF(Deudas9!$A$13:$A$42,$A211,Deudas9!$H$13:$H$42)+SUMIF(Deudas10!$A$13:$A$42,$A211,Deudas10!$H$13:$H$42)+SUMIF(Deudas11!$A$13:$A$42,$A211,Deudas11!$H$13:$H$42)+SUMIF(Deudas12!$A$13:$A$42,$A211,Deudas12!$H$13:$H$42)+SUMIF(Deudas13!$A$13:$A$42,$A211,Deudas13!$H$13:$H$42)+SUMIF(Deudas14!$A$13:$A$42,$A211,Deudas14!$H$13:$H$42)+SUMIF(Deudas15!$A$13:$A$42,$A211,Deudas15!$H$13:$H$42)+SUMIF(Deudas16!$A$13:$A$42,$A211,Deudas16!$H$13:$H$42)</f>
        <v>0</v>
      </c>
      <c r="E211" s="56"/>
    </row>
    <row r="212" customFormat="false" ht="18.95" hidden="false" customHeight="true" outlineLevel="0" collapsed="false">
      <c r="A212" s="57" t="s">
        <v>222</v>
      </c>
      <c r="B212" s="57"/>
      <c r="C212" s="58" t="n">
        <f aca="false">ROUND(SUM(C12:C211),2)</f>
        <v>0</v>
      </c>
      <c r="D212" s="58" t="n">
        <f aca="false">ROUND(SUM(D12:D211),2)</f>
        <v>0</v>
      </c>
    </row>
    <row r="213" customFormat="false" ht="18.95" hidden="false" customHeight="true" outlineLevel="0" collapsed="false"/>
    <row r="214" customFormat="false" ht="18.95" hidden="false" customHeight="true" outlineLevel="0" collapsed="false">
      <c r="A214" s="59" t="s">
        <v>223</v>
      </c>
      <c r="C214" s="60" t="str">
        <f aca="false">IF(ROUND(Créditos16!H43,2)=Resumen!C212,"OK","ERROR en TOTALES")</f>
        <v>OK</v>
      </c>
      <c r="D214" s="60" t="str">
        <f aca="false">IF(ROUND(Deudas16!H43,2)=Resumen!D212,"OK","ERROR en TOTALES")</f>
        <v>OK</v>
      </c>
    </row>
    <row r="215" customFormat="false" ht="18.95" hidden="false" customHeight="true" outlineLevel="0" collapsed="false">
      <c r="C215" s="35" t="str">
        <f aca="false">IF(ISNUMBER('Datos Generales'!F5),"Ejercicio:  OK","COMPLETAR EJERCICIO en DATOS GENERALES")</f>
        <v>Ejercicio:  OK</v>
      </c>
      <c r="D215" s="35"/>
    </row>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c r="E223" s="7"/>
      <c r="F223" s="7"/>
      <c r="G223" s="7"/>
      <c r="H223" s="7"/>
      <c r="I223" s="7"/>
    </row>
    <row r="224" customFormat="false" ht="18.95" hidden="true" customHeight="true" outlineLevel="0" collapsed="false">
      <c r="A224" s="7" t="s">
        <v>15</v>
      </c>
      <c r="B224" s="7"/>
      <c r="C224" s="7"/>
      <c r="D224" s="7"/>
    </row>
    <row r="225" customFormat="false" ht="18.95" hidden="true" customHeight="true" outlineLevel="0" collapsed="false"/>
    <row r="226" customFormat="false" ht="18.95" hidden="true" customHeight="true" outlineLevel="0" collapsed="false"/>
    <row r="227" customFormat="false" ht="18.95" hidden="true" customHeight="true" outlineLevel="0" collapsed="false"/>
    <row r="228" customFormat="false" ht="18.95" hidden="true" customHeight="true" outlineLevel="0" collapsed="false"/>
    <row r="229" customFormat="false" ht="18.95" hidden="true" customHeight="true" outlineLevel="0" collapsed="false"/>
    <row r="230" customFormat="false" ht="18.95" hidden="true" customHeight="true" outlineLevel="0" collapsed="false"/>
    <row r="231" customFormat="false" ht="18.95" hidden="true" customHeight="true" outlineLevel="0" collapsed="false"/>
    <row r="232" customFormat="false" ht="18.95" hidden="true" customHeight="true" outlineLevel="0" collapsed="false"/>
    <row r="233" customFormat="false" ht="18.95" hidden="true" customHeight="true" outlineLevel="0" collapsed="false"/>
    <row r="234" customFormat="false" ht="18.95" hidden="true" customHeight="true" outlineLevel="0" collapsed="false"/>
    <row r="235" customFormat="false" ht="18.95" hidden="true" customHeight="true" outlineLevel="0" collapsed="false"/>
    <row r="236" customFormat="false" ht="18.95" hidden="true" customHeight="true" outlineLevel="0" collapsed="false"/>
    <row r="237" customFormat="false" ht="18.95" hidden="true" customHeight="true" outlineLevel="0" collapsed="false"/>
    <row r="238" customFormat="false" ht="18.95" hidden="true" customHeight="true" outlineLevel="0" collapsed="false"/>
    <row r="239" customFormat="false" ht="18.95" hidden="true" customHeight="true" outlineLevel="0" collapsed="false"/>
    <row r="240" customFormat="false" ht="18.95" hidden="true" customHeight="true" outlineLevel="0" collapsed="false"/>
    <row r="241" customFormat="false" ht="18.95" hidden="true" customHeight="true" outlineLevel="0" collapsed="false"/>
    <row r="242" customFormat="false" ht="18.95" hidden="true" customHeight="true" outlineLevel="0" collapsed="false"/>
    <row r="243" customFormat="false" ht="18.95" hidden="true" customHeight="true" outlineLevel="0" collapsed="false"/>
    <row r="244" customFormat="false" ht="18.95" hidden="true" customHeight="true" outlineLevel="0" collapsed="false"/>
    <row r="245" customFormat="false" ht="18.95" hidden="true" customHeight="true" outlineLevel="0" collapsed="false"/>
    <row r="246" customFormat="false" ht="18.95" hidden="true" customHeight="true" outlineLevel="0" collapsed="false"/>
    <row r="247" customFormat="false" ht="18.95" hidden="true" customHeight="true" outlineLevel="0" collapsed="false"/>
  </sheetData>
  <sheetProtection sheet="true" password="b26e" objects="true" scenarios="true"/>
  <mergeCells count="9">
    <mergeCell ref="A3:D3"/>
    <mergeCell ref="A4:D4"/>
    <mergeCell ref="A5:D5"/>
    <mergeCell ref="B7:D7"/>
    <mergeCell ref="B10:B11"/>
    <mergeCell ref="C10:C11"/>
    <mergeCell ref="D10:D11"/>
    <mergeCell ref="A212:B212"/>
    <mergeCell ref="C215:D215"/>
  </mergeCells>
  <conditionalFormatting sqref="C215:D215">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 footer="0"/>
  <pageSetup paperSize="9" scale="100" fitToWidth="1" fitToHeight="6" pageOrder="downThenOver" orientation="portrait" blackAndWhite="false" draft="false" cellComments="none" horizontalDpi="300" verticalDpi="300" copies="1"/>
  <headerFooter differentFirst="false" differentOddEven="false">
    <oddHeader>&amp;RANEXO</oddHeader>
    <oddFooter>&amp;R&amp;P</oddFooter>
  </headerFooter>
  <rowBreaks count="3" manualBreakCount="3">
    <brk id="65" man="true" max="16383" min="0"/>
    <brk id="125" man="true" max="16383" min="0"/>
    <brk id="1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31" activePane="bottomLeft" state="frozen"/>
      <selection pane="topLeft" activeCell="A1" activeCellId="0" sqref="A1"/>
      <selection pane="bottomLeft" activeCell="G13" activeCellId="0" sqref="A13: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1!C43</f>
        <v>0</v>
      </c>
      <c r="D12" s="99" t="n">
        <f aca="false">+Deudas1!D43</f>
        <v>0</v>
      </c>
      <c r="E12" s="99" t="n">
        <f aca="false">+Deudas1!E43</f>
        <v>0</v>
      </c>
      <c r="F12" s="99" t="n">
        <f aca="false">+Deudas1!F43</f>
        <v>0</v>
      </c>
      <c r="G12" s="99" t="n">
        <f aca="false">+Deudas1!G43</f>
        <v>0</v>
      </c>
      <c r="H12" s="100" t="n">
        <f aca="false">+Deudas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3!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9" activeCellId="0" sqref="C19"/>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3</v>
      </c>
      <c r="B12" s="98"/>
      <c r="C12" s="99" t="n">
        <f aca="false">+Deudas2!C43</f>
        <v>0</v>
      </c>
      <c r="D12" s="99" t="n">
        <f aca="false">+Deudas2!D43</f>
        <v>0</v>
      </c>
      <c r="E12" s="99" t="n">
        <f aca="false">+Deudas2!E43</f>
        <v>0</v>
      </c>
      <c r="F12" s="99" t="n">
        <f aca="false">+Deudas2!F43</f>
        <v>0</v>
      </c>
      <c r="G12" s="99" t="n">
        <f aca="false">+Deudas2!G43</f>
        <v>0</v>
      </c>
      <c r="H12" s="100" t="n">
        <f aca="false">+Deudas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111"/>
      <c r="E20" s="111"/>
      <c r="F20" s="81"/>
      <c r="G20" s="81"/>
      <c r="H20" s="104" t="n">
        <f aca="false">+C20+D20-E20+F20-G20</f>
        <v>0</v>
      </c>
      <c r="I20" s="81"/>
      <c r="J20" s="83"/>
      <c r="K20" s="84"/>
    </row>
    <row r="21" customFormat="false" ht="18.95" hidden="false" customHeight="true" outlineLevel="0" collapsed="false">
      <c r="A21" s="79"/>
      <c r="B21" s="80"/>
      <c r="C21" s="81"/>
      <c r="D21" s="112"/>
      <c r="E21" s="112"/>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4!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c r="L44" s="91"/>
    </row>
    <row r="45" customFormat="false" ht="12" hidden="false" customHeight="true" outlineLevel="0" collapsed="false">
      <c r="A45" s="91"/>
      <c r="B45" s="91"/>
      <c r="C45" s="91"/>
      <c r="D45" s="91"/>
      <c r="E45" s="91"/>
      <c r="F45" s="91"/>
      <c r="G45" s="91"/>
      <c r="H45" s="91"/>
      <c r="I45" s="91"/>
      <c r="J45" s="91"/>
      <c r="K45" s="91"/>
      <c r="L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3!C43</f>
        <v>0</v>
      </c>
      <c r="D12" s="99" t="n">
        <f aca="false">+Deudas3!D43</f>
        <v>0</v>
      </c>
      <c r="E12" s="99" t="n">
        <f aca="false">+Deudas3!E43</f>
        <v>0</v>
      </c>
      <c r="F12" s="99" t="n">
        <f aca="false">+Deudas3!F43</f>
        <v>0</v>
      </c>
      <c r="G12" s="99" t="n">
        <f aca="false">+Deudas3!G43</f>
        <v>0</v>
      </c>
      <c r="H12" s="100" t="n">
        <f aca="false">+Deudas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4!C43</f>
        <v>0</v>
      </c>
      <c r="D12" s="99" t="n">
        <f aca="false">+Deudas4!D43</f>
        <v>0</v>
      </c>
      <c r="E12" s="99" t="n">
        <f aca="false">+Deudas4!E43</f>
        <v>0</v>
      </c>
      <c r="F12" s="99" t="n">
        <f aca="false">+Deudas4!F43</f>
        <v>0</v>
      </c>
      <c r="G12" s="99" t="n">
        <f aca="false">+Deudas4!G43</f>
        <v>0</v>
      </c>
      <c r="H12" s="100" t="n">
        <f aca="false">+Deudas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81"/>
      <c r="D42" s="111"/>
      <c r="E42" s="113"/>
      <c r="F42" s="81"/>
      <c r="G42" s="81"/>
      <c r="H42" s="104" t="n">
        <f aca="false">+C42+D42-E42+F42-G42</f>
        <v>0</v>
      </c>
      <c r="I42" s="81"/>
      <c r="J42" s="83"/>
      <c r="K42" s="84"/>
    </row>
    <row r="43" customFormat="false" ht="18.95" hidden="false" customHeight="true" outlineLevel="0" collapsed="false">
      <c r="A43" s="87" t="str">
        <f aca="false">+IF(+SUM(Deudas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5!C43</f>
        <v>0</v>
      </c>
      <c r="D12" s="99" t="n">
        <f aca="false">+Deudas5!D43</f>
        <v>0</v>
      </c>
      <c r="E12" s="99" t="n">
        <f aca="false">+Deudas5!E43</f>
        <v>0</v>
      </c>
      <c r="F12" s="99" t="n">
        <f aca="false">+Deudas5!F43</f>
        <v>0</v>
      </c>
      <c r="G12" s="99" t="n">
        <f aca="false">+Deudas5!G43</f>
        <v>0</v>
      </c>
      <c r="H12" s="100" t="n">
        <f aca="false">+Deudas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111"/>
      <c r="D42" s="81"/>
      <c r="E42" s="111"/>
      <c r="F42" s="81"/>
      <c r="G42" s="81"/>
      <c r="H42" s="104" t="n">
        <f aca="false">+C42+D42-E42+F42-G42</f>
        <v>0</v>
      </c>
      <c r="I42" s="81"/>
      <c r="J42" s="83"/>
      <c r="K42" s="84"/>
    </row>
    <row r="43" customFormat="false" ht="18.95" hidden="false" customHeight="true" outlineLevel="0" collapsed="false">
      <c r="A43" s="87" t="str">
        <f aca="false">+IF(+SUM(Deudas7!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6" activePane="bottomLeft" state="frozen"/>
      <selection pane="topLeft" activeCell="A1" activeCellId="0" sqref="A1"/>
      <selection pane="bottomLeft" activeCell="G16" activeCellId="0" sqref="A16:G17"/>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6!C43</f>
        <v>0</v>
      </c>
      <c r="D12" s="99" t="n">
        <f aca="false">+Deudas6!D43</f>
        <v>0</v>
      </c>
      <c r="E12" s="99" t="n">
        <f aca="false">+Deudas6!E43</f>
        <v>0</v>
      </c>
      <c r="F12" s="99" t="n">
        <f aca="false">+Deudas6!F43</f>
        <v>0</v>
      </c>
      <c r="G12" s="99" t="n">
        <f aca="false">+Deudas6!G43</f>
        <v>0</v>
      </c>
      <c r="H12" s="100" t="n">
        <f aca="false">+Deudas6!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8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8!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7!C43</f>
        <v>0</v>
      </c>
      <c r="D12" s="99" t="n">
        <f aca="false">+Deudas7!D43</f>
        <v>0</v>
      </c>
      <c r="E12" s="99" t="n">
        <f aca="false">+Deudas7!E43</f>
        <v>0</v>
      </c>
      <c r="F12" s="99" t="n">
        <f aca="false">+Deudas7!F43</f>
        <v>0</v>
      </c>
      <c r="G12" s="99" t="n">
        <f aca="false">+Deudas7!G43</f>
        <v>0</v>
      </c>
      <c r="H12" s="100" t="n">
        <f aca="false">+Deudas7!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8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5"/>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11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11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9!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8!C43</f>
        <v>0</v>
      </c>
      <c r="D12" s="99" t="n">
        <f aca="false">+Deudas8!D43</f>
        <v>0</v>
      </c>
      <c r="E12" s="99" t="n">
        <f aca="false">+Deudas8!E43</f>
        <v>0</v>
      </c>
      <c r="F12" s="99" t="n">
        <f aca="false">+Deudas8!F43</f>
        <v>0</v>
      </c>
      <c r="G12" s="99" t="n">
        <f aca="false">+Deudas8!G43</f>
        <v>0</v>
      </c>
      <c r="H12" s="100" t="n">
        <f aca="false">+Deudas8!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11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1"/>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8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0!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9!C43</f>
        <v>0</v>
      </c>
      <c r="D12" s="99" t="n">
        <f aca="false">+Deudas9!D43</f>
        <v>0</v>
      </c>
      <c r="E12" s="99" t="n">
        <f aca="false">+Deudas9!E43</f>
        <v>0</v>
      </c>
      <c r="F12" s="99" t="n">
        <f aca="false">+Deudas9!F43</f>
        <v>0</v>
      </c>
      <c r="G12" s="99" t="n">
        <f aca="false">+Deudas9!G43</f>
        <v>0</v>
      </c>
      <c r="H12" s="100" t="n">
        <f aca="false">+Deudas9!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1!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10!C43</f>
        <v>0</v>
      </c>
      <c r="D12" s="99" t="n">
        <f aca="false">+Deudas10!D43</f>
        <v>0</v>
      </c>
      <c r="E12" s="99" t="n">
        <f aca="false">+Deudas10!E43</f>
        <v>0</v>
      </c>
      <c r="F12" s="99" t="n">
        <f aca="false">+Deudas10!F43</f>
        <v>0</v>
      </c>
      <c r="G12" s="99" t="n">
        <f aca="false">+Deudas10!G43</f>
        <v>0</v>
      </c>
      <c r="H12" s="100" t="n">
        <f aca="false">+Deudas10!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2!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5" activeCellId="0" sqref="A15"/>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24</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
        <v>225</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62" t="s">
        <v>18</v>
      </c>
      <c r="C7" s="62"/>
      <c r="D7" s="62"/>
      <c r="E7" s="62"/>
      <c r="F7" s="62"/>
      <c r="G7" s="62"/>
      <c r="H7" s="62"/>
      <c r="I7" s="62"/>
      <c r="J7" s="62"/>
      <c r="K7" s="62"/>
    </row>
    <row r="8" customFormat="false" ht="18.95" hidden="false" customHeight="true" outlineLevel="0" collapsed="false">
      <c r="A8" s="38" t="n">
        <f aca="false">+Resumen!A8</f>
        <v>0</v>
      </c>
      <c r="B8" s="63" t="str">
        <f aca="false">+Resumen!B8</f>
        <v>Servicio Administrativo Financiero</v>
      </c>
      <c r="C8" s="63"/>
      <c r="D8" s="63"/>
      <c r="E8" s="63"/>
      <c r="F8" s="63"/>
      <c r="G8" s="63"/>
      <c r="H8" s="63"/>
      <c r="I8" s="63"/>
      <c r="J8" s="63"/>
      <c r="K8" s="63"/>
    </row>
    <row r="9" customFormat="false" ht="18.95" hidden="false" customHeight="true" outlineLevel="0" collapsed="false">
      <c r="L9" s="42"/>
    </row>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c r="L10" s="42"/>
    </row>
    <row r="11" customFormat="false" ht="18.95" hidden="false" customHeight="true" outlineLevel="0" collapsed="false">
      <c r="A11" s="69" t="s">
        <v>23</v>
      </c>
      <c r="B11" s="69" t="s">
        <v>233</v>
      </c>
      <c r="C11" s="70" t="s">
        <v>234</v>
      </c>
      <c r="D11" s="64" t="s">
        <v>235</v>
      </c>
      <c r="E11" s="64" t="s">
        <v>236</v>
      </c>
      <c r="F11" s="64" t="s">
        <v>235</v>
      </c>
      <c r="G11" s="64" t="s">
        <v>236</v>
      </c>
      <c r="H11" s="70" t="s">
        <v>237</v>
      </c>
      <c r="I11" s="71" t="s">
        <v>238</v>
      </c>
      <c r="J11" s="45"/>
      <c r="K11" s="72" t="s">
        <v>239</v>
      </c>
      <c r="L11" s="42"/>
    </row>
    <row r="12" customFormat="false" ht="18.95" hidden="false" customHeight="true" outlineLevel="0" collapsed="false">
      <c r="A12" s="73"/>
      <c r="B12" s="74"/>
      <c r="C12" s="75"/>
      <c r="D12" s="75"/>
      <c r="E12" s="75"/>
      <c r="F12" s="75"/>
      <c r="G12" s="75"/>
      <c r="H12" s="76" t="n">
        <f aca="false">+C12+D12-E12+F12-G12</f>
        <v>0</v>
      </c>
      <c r="I12" s="75"/>
      <c r="J12" s="77"/>
      <c r="K12" s="78"/>
      <c r="L12" s="42"/>
    </row>
    <row r="13" customFormat="false" ht="18.95" hidden="false" customHeight="true" outlineLevel="0" collapsed="false">
      <c r="A13" s="79"/>
      <c r="B13" s="80"/>
      <c r="C13" s="81"/>
      <c r="D13" s="81"/>
      <c r="E13" s="81"/>
      <c r="F13" s="81"/>
      <c r="G13" s="81"/>
      <c r="H13" s="82" t="n">
        <f aca="false">+C13+D13-E13+F13-G13</f>
        <v>0</v>
      </c>
      <c r="I13" s="81"/>
      <c r="J13" s="83"/>
      <c r="K13" s="84"/>
      <c r="L13" s="42"/>
    </row>
    <row r="14" customFormat="false" ht="18.95" hidden="false" customHeight="true" outlineLevel="0" collapsed="false">
      <c r="A14" s="79"/>
      <c r="B14" s="80"/>
      <c r="C14" s="81"/>
      <c r="D14" s="81"/>
      <c r="E14" s="81"/>
      <c r="F14" s="81"/>
      <c r="G14" s="81"/>
      <c r="H14" s="82" t="n">
        <f aca="false">+C14+D14-E14+F14-G14</f>
        <v>0</v>
      </c>
      <c r="I14" s="81"/>
      <c r="J14" s="83"/>
      <c r="K14" s="84"/>
      <c r="L14" s="42"/>
    </row>
    <row r="15" customFormat="false" ht="18.95" hidden="false" customHeight="true" outlineLevel="0" collapsed="false">
      <c r="A15" s="85"/>
      <c r="B15" s="80"/>
      <c r="C15" s="81"/>
      <c r="D15" s="81"/>
      <c r="E15" s="81"/>
      <c r="F15" s="81"/>
      <c r="G15" s="81"/>
      <c r="H15" s="82" t="n">
        <f aca="false">+C15+D15-E15+F15-G15</f>
        <v>0</v>
      </c>
      <c r="I15" s="81"/>
      <c r="J15" s="83"/>
      <c r="K15" s="84"/>
      <c r="L15" s="42"/>
    </row>
    <row r="16" customFormat="false" ht="18.95" hidden="false" customHeight="true" outlineLevel="0" collapsed="false">
      <c r="A16" s="85"/>
      <c r="B16" s="80"/>
      <c r="C16" s="81"/>
      <c r="D16" s="81"/>
      <c r="E16" s="81"/>
      <c r="F16" s="81"/>
      <c r="G16" s="81"/>
      <c r="H16" s="82" t="n">
        <f aca="false">+C16+D16-E16+F16-G16</f>
        <v>0</v>
      </c>
      <c r="I16" s="81"/>
      <c r="J16" s="83"/>
      <c r="K16" s="84"/>
      <c r="L16" s="42"/>
    </row>
    <row r="17" customFormat="false" ht="18.95" hidden="false" customHeight="true" outlineLevel="0" collapsed="false">
      <c r="A17" s="85"/>
      <c r="B17" s="80"/>
      <c r="C17" s="81"/>
      <c r="D17" s="81"/>
      <c r="E17" s="81"/>
      <c r="F17" s="81"/>
      <c r="G17" s="81"/>
      <c r="H17" s="82" t="n">
        <f aca="false">+C17+D17-E17+F17-G17</f>
        <v>0</v>
      </c>
      <c r="I17" s="81"/>
      <c r="J17" s="83"/>
      <c r="K17" s="84"/>
      <c r="L17" s="42"/>
    </row>
    <row r="18" customFormat="false" ht="18.95" hidden="false" customHeight="true" outlineLevel="0" collapsed="false">
      <c r="A18" s="85"/>
      <c r="B18" s="80"/>
      <c r="C18" s="81"/>
      <c r="D18" s="81"/>
      <c r="E18" s="81"/>
      <c r="F18" s="81"/>
      <c r="G18" s="81"/>
      <c r="H18" s="82" t="n">
        <f aca="false">+C18+D18-E18+F18-G18</f>
        <v>0</v>
      </c>
      <c r="I18" s="81"/>
      <c r="J18" s="83"/>
      <c r="K18" s="84"/>
      <c r="L18" s="42"/>
    </row>
    <row r="19" customFormat="false" ht="18.95" hidden="false" customHeight="true" outlineLevel="0" collapsed="false">
      <c r="A19" s="85"/>
      <c r="B19" s="80"/>
      <c r="C19" s="81"/>
      <c r="D19" s="81"/>
      <c r="E19" s="81"/>
      <c r="F19" s="81"/>
      <c r="G19" s="81"/>
      <c r="H19" s="82" t="n">
        <f aca="false">+C19+D19-E19+F19-G19</f>
        <v>0</v>
      </c>
      <c r="I19" s="81"/>
      <c r="J19" s="83"/>
      <c r="K19" s="84"/>
      <c r="L19" s="42"/>
    </row>
    <row r="20" customFormat="false" ht="18.95" hidden="false" customHeight="true" outlineLevel="0" collapsed="false">
      <c r="A20" s="79"/>
      <c r="B20" s="80"/>
      <c r="C20" s="81"/>
      <c r="D20" s="81"/>
      <c r="E20" s="81"/>
      <c r="F20" s="81"/>
      <c r="G20" s="81"/>
      <c r="H20" s="82" t="n">
        <f aca="false">+C20+D20-E20+F20-G20</f>
        <v>0</v>
      </c>
      <c r="I20" s="81"/>
      <c r="J20" s="83"/>
      <c r="K20" s="84"/>
      <c r="L20" s="42"/>
    </row>
    <row r="21" customFormat="false" ht="18.95" hidden="false" customHeight="true" outlineLevel="0" collapsed="false">
      <c r="A21" s="79"/>
      <c r="B21" s="80"/>
      <c r="C21" s="81"/>
      <c r="D21" s="81"/>
      <c r="E21" s="81"/>
      <c r="F21" s="81"/>
      <c r="G21" s="81"/>
      <c r="H21" s="82" t="n">
        <f aca="false">+C21+D21-E21+F21-G21</f>
        <v>0</v>
      </c>
      <c r="I21" s="81"/>
      <c r="J21" s="83"/>
      <c r="K21" s="84"/>
      <c r="L21" s="42"/>
    </row>
    <row r="22" customFormat="false" ht="18.95" hidden="false" customHeight="true" outlineLevel="0" collapsed="false">
      <c r="A22" s="79"/>
      <c r="B22" s="80"/>
      <c r="C22" s="81"/>
      <c r="D22" s="81"/>
      <c r="E22" s="81"/>
      <c r="F22" s="81"/>
      <c r="G22" s="81"/>
      <c r="H22" s="82" t="n">
        <f aca="false">+C22+D22-E22+F22-G22</f>
        <v>0</v>
      </c>
      <c r="I22" s="81"/>
      <c r="J22" s="83"/>
      <c r="K22" s="84"/>
      <c r="L22" s="42"/>
    </row>
    <row r="23" customFormat="false" ht="18.95" hidden="false" customHeight="true" outlineLevel="0" collapsed="false">
      <c r="A23" s="79"/>
      <c r="B23" s="80"/>
      <c r="C23" s="81"/>
      <c r="D23" s="81"/>
      <c r="E23" s="81"/>
      <c r="F23" s="81"/>
      <c r="G23" s="81"/>
      <c r="H23" s="82" t="n">
        <f aca="false">+C23+D23-E23+F23-G23</f>
        <v>0</v>
      </c>
      <c r="I23" s="81"/>
      <c r="J23" s="83"/>
      <c r="K23" s="84"/>
      <c r="L23" s="42"/>
    </row>
    <row r="24" customFormat="false" ht="18.95" hidden="false" customHeight="true" outlineLevel="0" collapsed="false">
      <c r="A24" s="79"/>
      <c r="B24" s="80"/>
      <c r="C24" s="81"/>
      <c r="D24" s="81"/>
      <c r="E24" s="81"/>
      <c r="F24" s="81"/>
      <c r="G24" s="81"/>
      <c r="H24" s="82" t="n">
        <f aca="false">+C24+D24-E24+F24-G24</f>
        <v>0</v>
      </c>
      <c r="I24" s="81"/>
      <c r="J24" s="83"/>
      <c r="K24" s="84"/>
      <c r="L24" s="42"/>
    </row>
    <row r="25" customFormat="false" ht="18.95" hidden="false" customHeight="true" outlineLevel="0" collapsed="false">
      <c r="A25" s="79"/>
      <c r="B25" s="80"/>
      <c r="C25" s="81"/>
      <c r="D25" s="81"/>
      <c r="E25" s="81"/>
      <c r="F25" s="81"/>
      <c r="G25" s="81"/>
      <c r="H25" s="82" t="n">
        <f aca="false">+C25+D25-E25+F25-G25</f>
        <v>0</v>
      </c>
      <c r="I25" s="81"/>
      <c r="J25" s="83"/>
      <c r="K25" s="84"/>
      <c r="L25" s="42"/>
    </row>
    <row r="26" customFormat="false" ht="18.95" hidden="false" customHeight="true" outlineLevel="0" collapsed="false">
      <c r="A26" s="79"/>
      <c r="B26" s="80"/>
      <c r="C26" s="81"/>
      <c r="D26" s="81"/>
      <c r="E26" s="81"/>
      <c r="F26" s="81"/>
      <c r="G26" s="81"/>
      <c r="H26" s="82" t="n">
        <f aca="false">+C26+D26-E26+F26-G26</f>
        <v>0</v>
      </c>
      <c r="I26" s="81"/>
      <c r="J26" s="83"/>
      <c r="K26" s="84"/>
      <c r="L26" s="42"/>
    </row>
    <row r="27" customFormat="false" ht="18.95" hidden="false" customHeight="true" outlineLevel="0" collapsed="false">
      <c r="A27" s="79"/>
      <c r="B27" s="80"/>
      <c r="C27" s="81"/>
      <c r="D27" s="81"/>
      <c r="E27" s="81"/>
      <c r="F27" s="81"/>
      <c r="G27" s="81"/>
      <c r="H27" s="82" t="n">
        <f aca="false">+C27+D27-E27+F27-G27</f>
        <v>0</v>
      </c>
      <c r="I27" s="81"/>
      <c r="J27" s="83"/>
      <c r="K27" s="84"/>
      <c r="L27" s="42"/>
    </row>
    <row r="28" customFormat="false" ht="18.95" hidden="false" customHeight="true" outlineLevel="0" collapsed="false">
      <c r="A28" s="79"/>
      <c r="B28" s="80"/>
      <c r="C28" s="81"/>
      <c r="D28" s="81"/>
      <c r="E28" s="81"/>
      <c r="F28" s="81"/>
      <c r="G28" s="81"/>
      <c r="H28" s="82" t="n">
        <f aca="false">+C28+D28-E28+F28-G28</f>
        <v>0</v>
      </c>
      <c r="I28" s="81"/>
      <c r="J28" s="83"/>
      <c r="K28" s="84"/>
      <c r="L28" s="42"/>
    </row>
    <row r="29" customFormat="false" ht="18.95" hidden="false" customHeight="true" outlineLevel="0" collapsed="false">
      <c r="A29" s="79"/>
      <c r="B29" s="80"/>
      <c r="C29" s="81"/>
      <c r="D29" s="81"/>
      <c r="E29" s="81"/>
      <c r="F29" s="81"/>
      <c r="G29" s="81"/>
      <c r="H29" s="82" t="n">
        <f aca="false">+C29+D29-E29+F29-G29</f>
        <v>0</v>
      </c>
      <c r="I29" s="81"/>
      <c r="J29" s="83"/>
      <c r="K29" s="84"/>
      <c r="L29" s="42"/>
    </row>
    <row r="30" customFormat="false" ht="18.95" hidden="false" customHeight="true" outlineLevel="0" collapsed="false">
      <c r="A30" s="79"/>
      <c r="B30" s="80"/>
      <c r="C30" s="81"/>
      <c r="D30" s="81"/>
      <c r="E30" s="81"/>
      <c r="F30" s="81"/>
      <c r="G30" s="81"/>
      <c r="H30" s="82" t="n">
        <f aca="false">+C30+D30-E30+F30-G30</f>
        <v>0</v>
      </c>
      <c r="I30" s="81"/>
      <c r="J30" s="83"/>
      <c r="K30" s="84"/>
      <c r="L30" s="42"/>
    </row>
    <row r="31" customFormat="false" ht="18.95" hidden="false" customHeight="true" outlineLevel="0" collapsed="false">
      <c r="A31" s="79"/>
      <c r="B31" s="80"/>
      <c r="C31" s="81"/>
      <c r="D31" s="81"/>
      <c r="E31" s="81"/>
      <c r="F31" s="81"/>
      <c r="G31" s="81"/>
      <c r="H31" s="82" t="n">
        <f aca="false">+C31+D31-E31+F31-G31</f>
        <v>0</v>
      </c>
      <c r="I31" s="81"/>
      <c r="J31" s="83"/>
      <c r="K31" s="84"/>
      <c r="L31" s="42"/>
    </row>
    <row r="32" customFormat="false" ht="18.95" hidden="false" customHeight="true" outlineLevel="0" collapsed="false">
      <c r="A32" s="79"/>
      <c r="B32" s="80"/>
      <c r="C32" s="81"/>
      <c r="D32" s="81"/>
      <c r="E32" s="81"/>
      <c r="F32" s="81"/>
      <c r="G32" s="81"/>
      <c r="H32" s="82" t="n">
        <f aca="false">+C32+D32-E32+F32-G32</f>
        <v>0</v>
      </c>
      <c r="I32" s="81"/>
      <c r="J32" s="83"/>
      <c r="K32" s="84"/>
      <c r="L32" s="42"/>
    </row>
    <row r="33" customFormat="false" ht="18.95" hidden="false" customHeight="true" outlineLevel="0" collapsed="false">
      <c r="A33" s="79"/>
      <c r="B33" s="80"/>
      <c r="C33" s="81"/>
      <c r="D33" s="81"/>
      <c r="E33" s="81"/>
      <c r="F33" s="81"/>
      <c r="G33" s="81"/>
      <c r="H33" s="82" t="n">
        <f aca="false">+C33+D33-E33+F33-G33</f>
        <v>0</v>
      </c>
      <c r="I33" s="81"/>
      <c r="J33" s="83"/>
      <c r="K33" s="84"/>
      <c r="L33" s="42"/>
    </row>
    <row r="34" customFormat="false" ht="18.95" hidden="false" customHeight="true" outlineLevel="0" collapsed="false">
      <c r="A34" s="79"/>
      <c r="B34" s="80"/>
      <c r="C34" s="81"/>
      <c r="D34" s="81"/>
      <c r="E34" s="81"/>
      <c r="F34" s="81"/>
      <c r="G34" s="81"/>
      <c r="H34" s="82" t="n">
        <f aca="false">+C34+D34-E34+F34-G34</f>
        <v>0</v>
      </c>
      <c r="I34" s="81"/>
      <c r="J34" s="83"/>
      <c r="K34" s="84"/>
      <c r="L34" s="42"/>
    </row>
    <row r="35" customFormat="false" ht="18.95" hidden="false" customHeight="true" outlineLevel="0" collapsed="false">
      <c r="A35" s="79"/>
      <c r="B35" s="80"/>
      <c r="C35" s="81"/>
      <c r="D35" s="81"/>
      <c r="E35" s="81"/>
      <c r="F35" s="81"/>
      <c r="G35" s="81"/>
      <c r="H35" s="82" t="n">
        <f aca="false">+C35+D35-E35+F35-G35</f>
        <v>0</v>
      </c>
      <c r="I35" s="81"/>
      <c r="J35" s="83"/>
      <c r="K35" s="84"/>
      <c r="L35" s="42"/>
    </row>
    <row r="36" customFormat="false" ht="18.95" hidden="false" customHeight="true" outlineLevel="0" collapsed="false">
      <c r="A36" s="79"/>
      <c r="B36" s="80"/>
      <c r="C36" s="81"/>
      <c r="D36" s="81"/>
      <c r="E36" s="81"/>
      <c r="F36" s="81"/>
      <c r="G36" s="81"/>
      <c r="H36" s="82" t="n">
        <f aca="false">+C36+D36-E36+F36-G36</f>
        <v>0</v>
      </c>
      <c r="I36" s="81"/>
      <c r="J36" s="83"/>
      <c r="K36" s="84"/>
      <c r="L36" s="42"/>
    </row>
    <row r="37" customFormat="false" ht="18.95" hidden="false" customHeight="true" outlineLevel="0" collapsed="false">
      <c r="A37" s="79"/>
      <c r="B37" s="80"/>
      <c r="C37" s="81"/>
      <c r="D37" s="81"/>
      <c r="E37" s="81"/>
      <c r="F37" s="81"/>
      <c r="G37" s="81"/>
      <c r="H37" s="82" t="n">
        <f aca="false">+C37+D37-E37+F37-G37</f>
        <v>0</v>
      </c>
      <c r="I37" s="81"/>
      <c r="J37" s="83"/>
      <c r="K37" s="84"/>
      <c r="L37" s="42"/>
    </row>
    <row r="38" customFormat="false" ht="18.95" hidden="false" customHeight="true" outlineLevel="0" collapsed="false">
      <c r="A38" s="79"/>
      <c r="B38" s="80"/>
      <c r="C38" s="81"/>
      <c r="D38" s="81"/>
      <c r="E38" s="81"/>
      <c r="F38" s="81"/>
      <c r="G38" s="81"/>
      <c r="H38" s="82" t="n">
        <f aca="false">+C38+D38-E38+F38-G38</f>
        <v>0</v>
      </c>
      <c r="I38" s="81"/>
      <c r="J38" s="83"/>
      <c r="K38" s="84"/>
      <c r="L38" s="42"/>
    </row>
    <row r="39" customFormat="false" ht="18.95" hidden="false" customHeight="true" outlineLevel="0" collapsed="false">
      <c r="A39" s="79"/>
      <c r="B39" s="80"/>
      <c r="C39" s="81"/>
      <c r="D39" s="81"/>
      <c r="E39" s="81"/>
      <c r="F39" s="81"/>
      <c r="G39" s="81"/>
      <c r="H39" s="82" t="n">
        <f aca="false">+C39+D39-E39+F39-G39</f>
        <v>0</v>
      </c>
      <c r="I39" s="81"/>
      <c r="J39" s="83"/>
      <c r="K39" s="84"/>
      <c r="L39" s="42"/>
    </row>
    <row r="40" customFormat="false" ht="18.95" hidden="false" customHeight="true" outlineLevel="0" collapsed="false">
      <c r="A40" s="79"/>
      <c r="B40" s="80"/>
      <c r="C40" s="81"/>
      <c r="D40" s="81"/>
      <c r="E40" s="81"/>
      <c r="F40" s="81"/>
      <c r="G40" s="81"/>
      <c r="H40" s="82" t="n">
        <f aca="false">+C40+D40-E40+F40-G40</f>
        <v>0</v>
      </c>
      <c r="I40" s="81"/>
      <c r="J40" s="83"/>
      <c r="K40" s="84"/>
      <c r="L40" s="42"/>
    </row>
    <row r="41" customFormat="false" ht="18.95" hidden="false" customHeight="true" outlineLevel="0" collapsed="false">
      <c r="A41" s="79"/>
      <c r="B41" s="80"/>
      <c r="C41" s="81"/>
      <c r="D41" s="81"/>
      <c r="E41" s="81"/>
      <c r="F41" s="81"/>
      <c r="G41" s="81"/>
      <c r="H41" s="82" t="n">
        <f aca="false">+C41+D41-E41+F41-G41</f>
        <v>0</v>
      </c>
      <c r="I41" s="81"/>
      <c r="J41" s="83"/>
      <c r="K41" s="84"/>
      <c r="L41" s="42"/>
    </row>
    <row r="42" customFormat="false" ht="18.95" hidden="false" customHeight="true" outlineLevel="0" collapsed="false">
      <c r="A42" s="79"/>
      <c r="B42" s="80"/>
      <c r="C42" s="81"/>
      <c r="D42" s="81"/>
      <c r="E42" s="81"/>
      <c r="F42" s="81"/>
      <c r="G42" s="81"/>
      <c r="H42" s="86" t="n">
        <f aca="false">+C42+D42-E42+F42-G42</f>
        <v>0</v>
      </c>
      <c r="I42" s="81"/>
      <c r="J42" s="83"/>
      <c r="K42" s="84"/>
      <c r="L42" s="42"/>
    </row>
    <row r="43" customFormat="false" ht="18.95" hidden="false" customHeight="true" outlineLevel="0" collapsed="false">
      <c r="A43" s="87" t="str">
        <f aca="false">+IF(+SUM(Créditos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c r="L43" s="42"/>
    </row>
    <row r="44" customFormat="false" ht="18.95" hidden="false" customHeight="true" outlineLevel="0" collapsed="false">
      <c r="A44" s="91" t="s">
        <v>240</v>
      </c>
      <c r="B44" s="91"/>
      <c r="C44" s="91"/>
      <c r="D44" s="91"/>
      <c r="E44" s="91"/>
      <c r="F44" s="91"/>
      <c r="G44" s="91"/>
      <c r="H44" s="91"/>
      <c r="I44" s="91"/>
      <c r="J44" s="91"/>
      <c r="K44" s="91"/>
      <c r="L44" s="42"/>
    </row>
    <row r="45" customFormat="false" ht="12" hidden="false" customHeight="true" outlineLevel="0" collapsed="false">
      <c r="A45" s="91"/>
      <c r="B45" s="91"/>
      <c r="C45" s="91"/>
      <c r="D45" s="91"/>
      <c r="E45" s="91"/>
      <c r="F45" s="91"/>
      <c r="G45" s="91"/>
      <c r="H45" s="91"/>
      <c r="I45" s="91"/>
      <c r="J45" s="91"/>
      <c r="K45" s="91"/>
      <c r="L45" s="42"/>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5" t="s">
        <v>241</v>
      </c>
      <c r="B51" s="35"/>
      <c r="C51" s="35"/>
      <c r="D51" s="35"/>
      <c r="E51" s="35"/>
      <c r="F51" s="35"/>
      <c r="G51" s="35"/>
      <c r="H51" s="35"/>
      <c r="I51" s="35"/>
      <c r="J51" s="35"/>
      <c r="K51" s="35"/>
    </row>
  </sheetData>
  <sheetProtection sheet="true" password="b26e"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11!C43</f>
        <v>0</v>
      </c>
      <c r="D12" s="99" t="n">
        <f aca="false">+Deudas11!D43</f>
        <v>0</v>
      </c>
      <c r="E12" s="99" t="n">
        <f aca="false">+Deudas11!E43</f>
        <v>0</v>
      </c>
      <c r="F12" s="99" t="n">
        <f aca="false">+Deudas11!F43</f>
        <v>0</v>
      </c>
      <c r="G12" s="99" t="n">
        <f aca="false">+Deudas11!G43</f>
        <v>0</v>
      </c>
      <c r="H12" s="100" t="n">
        <f aca="false">+Deudas1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3!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12!C43</f>
        <v>0</v>
      </c>
      <c r="D12" s="99" t="n">
        <f aca="false">+Deudas12!D43</f>
        <v>0</v>
      </c>
      <c r="E12" s="99" t="n">
        <f aca="false">+Deudas12!E43</f>
        <v>0</v>
      </c>
      <c r="F12" s="99" t="n">
        <f aca="false">+Deudas12!F43</f>
        <v>0</v>
      </c>
      <c r="G12" s="99" t="n">
        <f aca="false">+Deudas12!G43</f>
        <v>0</v>
      </c>
      <c r="H12" s="100" t="n">
        <f aca="false">+Deudas1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4!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13!C43</f>
        <v>0</v>
      </c>
      <c r="D12" s="99" t="n">
        <f aca="false">+Deudas13!D43</f>
        <v>0</v>
      </c>
      <c r="E12" s="99" t="n">
        <f aca="false">+Deudas13!E43</f>
        <v>0</v>
      </c>
      <c r="F12" s="99" t="n">
        <f aca="false">+Deudas13!F43</f>
        <v>0</v>
      </c>
      <c r="G12" s="99" t="n">
        <f aca="false">+Deudas13!G43</f>
        <v>0</v>
      </c>
      <c r="H12" s="100" t="n">
        <f aca="false">+Deudas1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14!C43</f>
        <v>0</v>
      </c>
      <c r="D12" s="99" t="n">
        <f aca="false">+Deudas14!D43</f>
        <v>0</v>
      </c>
      <c r="E12" s="99" t="n">
        <f aca="false">+Deudas14!E43</f>
        <v>0</v>
      </c>
      <c r="F12" s="99" t="n">
        <f aca="false">+Deudas14!F43</f>
        <v>0</v>
      </c>
      <c r="G12" s="99" t="n">
        <f aca="false">+Deudas14!G43</f>
        <v>0</v>
      </c>
      <c r="H12" s="100" t="n">
        <f aca="false">+Deudas1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Deudas15!C43</f>
        <v>0</v>
      </c>
      <c r="D12" s="99" t="n">
        <f aca="false">+Deudas15!D43</f>
        <v>0</v>
      </c>
      <c r="E12" s="99" t="n">
        <f aca="false">+Deudas15!E43</f>
        <v>0</v>
      </c>
      <c r="F12" s="99" t="n">
        <f aca="false">+Deudas15!F43</f>
        <v>0</v>
      </c>
      <c r="G12" s="99" t="n">
        <f aca="false">+Deudas15!G43</f>
        <v>0</v>
      </c>
      <c r="H12" s="100" t="n">
        <f aca="false">+Deudas1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2</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41</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4" activeCellId="0" sqref="D1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1!C43</f>
        <v>0</v>
      </c>
      <c r="D12" s="99" t="n">
        <f aca="false">+Créditos1!D43</f>
        <v>0</v>
      </c>
      <c r="E12" s="99" t="n">
        <f aca="false">+Créditos1!E43</f>
        <v>0</v>
      </c>
      <c r="F12" s="99" t="n">
        <f aca="false">+Créditos1!F43</f>
        <v>0</v>
      </c>
      <c r="G12" s="99" t="n">
        <f aca="false">+Créditos1!G43</f>
        <v>0</v>
      </c>
      <c r="H12" s="100" t="n">
        <f aca="false">+Créditos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6" activeCellId="0" sqref="A16:G16"/>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3</v>
      </c>
      <c r="B12" s="98"/>
      <c r="C12" s="99" t="n">
        <f aca="false">+Créditos2!C43</f>
        <v>0</v>
      </c>
      <c r="D12" s="99" t="n">
        <f aca="false">+Créditos2!D43</f>
        <v>0</v>
      </c>
      <c r="E12" s="99" t="n">
        <f aca="false">+Créditos2!E43</f>
        <v>0</v>
      </c>
      <c r="F12" s="99" t="n">
        <f aca="false">+Créditos2!F43</f>
        <v>0</v>
      </c>
      <c r="G12" s="99" t="n">
        <f aca="false">+Créditos2!G43</f>
        <v>0</v>
      </c>
      <c r="H12" s="100" t="n">
        <f aca="false">+Créditos2!H43</f>
        <v>0</v>
      </c>
      <c r="I12" s="105"/>
      <c r="J12" s="106"/>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8.9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60"/>
    </row>
    <row r="50" customFormat="false" ht="18.95" hidden="true" customHeight="true" outlineLevel="0" collapsed="false"/>
    <row r="51" customFormat="false" ht="18.95" hidden="false" customHeight="true" outlineLevel="0" collapsed="false">
      <c r="A51" s="35" t="s">
        <v>241</v>
      </c>
      <c r="B51" s="35"/>
      <c r="C51" s="35"/>
      <c r="D51" s="35"/>
      <c r="E51" s="35"/>
      <c r="F51" s="35"/>
      <c r="G51" s="35"/>
      <c r="H51" s="35"/>
      <c r="I51" s="35"/>
      <c r="J51" s="35"/>
      <c r="K51" s="35"/>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3!C43</f>
        <v>0</v>
      </c>
      <c r="D12" s="99" t="n">
        <f aca="false">+Créditos3!D43</f>
        <v>0</v>
      </c>
      <c r="E12" s="99" t="n">
        <f aca="false">+Créditos3!E43</f>
        <v>0</v>
      </c>
      <c r="F12" s="99" t="n">
        <f aca="false">+Créditos3!F43</f>
        <v>0</v>
      </c>
      <c r="G12" s="99" t="n">
        <f aca="false">+Créditos3!G43</f>
        <v>0</v>
      </c>
      <c r="H12" s="100" t="n">
        <f aca="false">+Créditos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1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4!C43</f>
        <v>0</v>
      </c>
      <c r="D12" s="99" t="n">
        <f aca="false">+Créditos4!D43</f>
        <v>0</v>
      </c>
      <c r="E12" s="99" t="n">
        <f aca="false">+Créditos4!E43</f>
        <v>0</v>
      </c>
      <c r="F12" s="99" t="n">
        <f aca="false">+Créditos4!F43</f>
        <v>0</v>
      </c>
      <c r="G12" s="99" t="n">
        <f aca="false">+Créditos4!G43</f>
        <v>0</v>
      </c>
      <c r="H12" s="100" t="n">
        <f aca="false">+Créditos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5!C43</f>
        <v>0</v>
      </c>
      <c r="D12" s="99" t="n">
        <f aca="false">+Créditos5!D43</f>
        <v>0</v>
      </c>
      <c r="E12" s="99" t="n">
        <f aca="false">+Créditos5!E43</f>
        <v>0</v>
      </c>
      <c r="F12" s="99" t="n">
        <f aca="false">+Créditos5!F43</f>
        <v>0</v>
      </c>
      <c r="G12" s="99" t="n">
        <f aca="false">+Créditos5!G43</f>
        <v>0</v>
      </c>
      <c r="H12" s="100" t="n">
        <f aca="false">+Créditos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7!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3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1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6</v>
      </c>
      <c r="C10" s="65" t="s">
        <v>227</v>
      </c>
      <c r="D10" s="66" t="s">
        <v>228</v>
      </c>
      <c r="E10" s="66"/>
      <c r="F10" s="66" t="s">
        <v>229</v>
      </c>
      <c r="G10" s="66"/>
      <c r="H10" s="65" t="s">
        <v>227</v>
      </c>
      <c r="I10" s="67" t="s">
        <v>230</v>
      </c>
      <c r="J10" s="45" t="s">
        <v>231</v>
      </c>
      <c r="K10" s="68" t="s">
        <v>232</v>
      </c>
    </row>
    <row r="11" customFormat="false" ht="18.95" hidden="false" customHeight="true" outlineLevel="0" collapsed="false">
      <c r="A11" s="95" t="s">
        <v>23</v>
      </c>
      <c r="B11" s="95" t="s">
        <v>233</v>
      </c>
      <c r="C11" s="96" t="s">
        <v>234</v>
      </c>
      <c r="D11" s="64" t="s">
        <v>235</v>
      </c>
      <c r="E11" s="64" t="s">
        <v>236</v>
      </c>
      <c r="F11" s="64" t="s">
        <v>235</v>
      </c>
      <c r="G11" s="64" t="s">
        <v>236</v>
      </c>
      <c r="H11" s="96" t="s">
        <v>237</v>
      </c>
      <c r="I11" s="71" t="s">
        <v>238</v>
      </c>
      <c r="J11" s="45"/>
      <c r="K11" s="72" t="s">
        <v>239</v>
      </c>
    </row>
    <row r="12" customFormat="false" ht="18.95" hidden="false" customHeight="true" outlineLevel="0" collapsed="false">
      <c r="A12" s="97" t="s">
        <v>242</v>
      </c>
      <c r="B12" s="98"/>
      <c r="C12" s="99" t="n">
        <f aca="false">+Créditos6!C43</f>
        <v>0</v>
      </c>
      <c r="D12" s="99" t="n">
        <f aca="false">+Créditos6!D43</f>
        <v>0</v>
      </c>
      <c r="E12" s="99" t="n">
        <f aca="false">+Créditos6!E43</f>
        <v>0</v>
      </c>
      <c r="F12" s="99" t="n">
        <f aca="false">+Créditos6!F43</f>
        <v>0</v>
      </c>
      <c r="G12" s="99" t="n">
        <f aca="false">+Créditos6!G43</f>
        <v>0</v>
      </c>
      <c r="H12" s="100" t="n">
        <f aca="false">+Créditos6!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8!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40</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3</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41</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2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above</cp:lastModifiedBy>
  <cp:lastPrinted>2012-01-12T17:35:56Z</cp:lastPrinted>
  <dcterms:modified xsi:type="dcterms:W3CDTF">2012-01-12T17:36:05Z</dcterms:modified>
  <cp:revision>0</cp:revision>
  <dc:subject/>
  <dc:title/>
</cp:coreProperties>
</file>