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6" firstSheet="0" activeTab="9"/>
  </bookViews>
  <sheets>
    <sheet name="Consolidado" sheetId="1" state="visible" r:id="rId2"/>
    <sheet name="Cuadro 10.1.1" sheetId="2" state="visible" r:id="rId3"/>
    <sheet name="F11" sheetId="3" state="visible" r:id="rId4"/>
    <sheet name="F12" sheetId="4" state="visible" r:id="rId5"/>
    <sheet name="F13" sheetId="5" state="visible" r:id="rId6"/>
    <sheet name="F14" sheetId="6" state="visible" r:id="rId7"/>
    <sheet name="F15" sheetId="7" state="visible" r:id="rId8"/>
    <sheet name="F16" sheetId="8" state="visible" r:id="rId9"/>
    <sheet name="F21" sheetId="9" state="visible" r:id="rId10"/>
    <sheet name="F22" sheetId="10" state="visible" r:id="rId11"/>
  </sheets>
  <definedNames>
    <definedName function="false" hidden="false" localSheetId="0" name="_xlnm.Print_Area" vbProcedure="false">Consolidado!$A$1:$E$123</definedName>
    <definedName function="false" hidden="false" localSheetId="2" name="_xlnm.Print_Area" vbProcedure="false">F11!$A$1:$E$123</definedName>
    <definedName function="false" hidden="false" localSheetId="3" name="_xlnm.Print_Area" vbProcedure="false">F12!$A$1:$E$123</definedName>
    <definedName function="false" hidden="false" localSheetId="4" name="_xlnm.Print_Area" vbProcedure="false">F13!$A$1:$E$123</definedName>
    <definedName function="false" hidden="false" localSheetId="5" name="_xlnm.Print_Area" vbProcedure="false">F14!$A$1:$E$123</definedName>
    <definedName function="false" hidden="false" localSheetId="6" name="_xlnm.Print_Area" vbProcedure="false">F15!$A$1:$E$123</definedName>
    <definedName function="false" hidden="false" localSheetId="7" name="_xlnm.Print_Area" vbProcedure="false">F16!$A$1:$E$123</definedName>
    <definedName function="false" hidden="false" localSheetId="8" name="_xlnm.Print_Area" vbProcedure="false">F21!$A$1:$E$123</definedName>
    <definedName function="false" hidden="false" localSheetId="9" name="_xlnm.Print_Area" vbProcedure="false">F22!$A$1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142">
  <si>
    <t xml:space="preserve">DENOMINACION</t>
  </si>
  <si>
    <t xml:space="preserve">CUADRO 10.1</t>
  </si>
  <si>
    <t xml:space="preserve">ENTIDAD Nº</t>
  </si>
  <si>
    <t xml:space="preserve">CUENTA AHORRO-INVERSION-FINANCIAMIENTO</t>
  </si>
  <si>
    <t xml:space="preserve">AL ..../..../….....</t>
  </si>
  <si>
    <t xml:space="preserve">  CONSOLIDADO: </t>
  </si>
  <si>
    <t xml:space="preserve">- En Pesos-</t>
  </si>
  <si>
    <t xml:space="preserve">RECAUDADO/</t>
  </si>
  <si>
    <t xml:space="preserve">CONCEPTO</t>
  </si>
  <si>
    <t xml:space="preserve">DEVENGADO</t>
  </si>
  <si>
    <t xml:space="preserve">PRESUPUESTARIO</t>
  </si>
  <si>
    <t xml:space="preserve">NO PRESUPUESTARIO</t>
  </si>
  <si>
    <t xml:space="preserve">TOTAL</t>
  </si>
  <si>
    <t xml:space="preserve"> </t>
  </si>
  <si>
    <t xml:space="preserve">I -</t>
  </si>
  <si>
    <t xml:space="preserve">INGRESOS CORRIENTES</t>
  </si>
  <si>
    <t xml:space="preserve">- Ingresos no Tributarios</t>
  </si>
  <si>
    <t xml:space="preserve">- Ventas de Bs. y Serv. de las Adm. Pub.</t>
  </si>
  <si>
    <t xml:space="preserve">- Rentas de la Propiedad</t>
  </si>
  <si>
    <t xml:space="preserve">- Transferencias Corrientes</t>
  </si>
  <si>
    <t xml:space="preserve">   Del Sector Privado</t>
  </si>
  <si>
    <t xml:space="preserve">   Del Sector Público</t>
  </si>
  <si>
    <r>
      <rPr>
        <sz val="10"/>
        <rFont val="Book Antiqua"/>
        <family val="1"/>
      </rPr>
      <t xml:space="preserve">De la Administración Nacional </t>
    </r>
    <r>
      <rPr>
        <b val="true"/>
        <sz val="10"/>
        <rFont val="Book Antiqua"/>
        <family val="1"/>
      </rPr>
      <t xml:space="preserve">(ver Cuadro 10.1.1)</t>
    </r>
  </si>
  <si>
    <t xml:space="preserve">        Del Tesoro Nacional</t>
  </si>
  <si>
    <t xml:space="preserve">        De Crédito Externo </t>
  </si>
  <si>
    <t xml:space="preserve">        Otras Fuentes de Financiamiento</t>
  </si>
  <si>
    <t xml:space="preserve">Del Sector Público Empresarial</t>
  </si>
  <si>
    <t xml:space="preserve">De provincias y municipios</t>
  </si>
  <si>
    <t xml:space="preserve">Del Sector externo   </t>
  </si>
  <si>
    <t xml:space="preserve">- Otros</t>
  </si>
  <si>
    <t xml:space="preserve"> II -</t>
  </si>
  <si>
    <t xml:space="preserve">GASTOS CORRIENTES</t>
  </si>
  <si>
    <t xml:space="preserve">- Gastos de Consumo</t>
  </si>
  <si>
    <t xml:space="preserve">    . Remuneraciones</t>
  </si>
  <si>
    <t xml:space="preserve">    . Bienes y Servicios</t>
  </si>
  <si>
    <t xml:space="preserve">    . Variación de Existencias</t>
  </si>
  <si>
    <t xml:space="preserve">    . Depreciaciones y Amortizaciones</t>
  </si>
  <si>
    <t xml:space="preserve">    . Otros Gastos</t>
  </si>
  <si>
    <t xml:space="preserve">    . Intereses</t>
  </si>
  <si>
    <t xml:space="preserve">    . Otras Rentas</t>
  </si>
  <si>
    <t xml:space="preserve">- Otros Gastos Corrientes</t>
  </si>
  <si>
    <t xml:space="preserve">    . Al Sector Privado</t>
  </si>
  <si>
    <t xml:space="preserve">    . Al Sector Publico</t>
  </si>
  <si>
    <t xml:space="preserve">    . Al Sector Externo</t>
  </si>
  <si>
    <t xml:space="preserve">III -</t>
  </si>
  <si>
    <t xml:space="preserve">RESULTADO ECONÓMICO (I-II)</t>
  </si>
  <si>
    <t xml:space="preserve"> IV -</t>
  </si>
  <si>
    <t xml:space="preserve">RECURSOS DE CAPITAL</t>
  </si>
  <si>
    <t xml:space="preserve">- Recursos Propios de Capital</t>
  </si>
  <si>
    <t xml:space="preserve">         Ventas de Activos</t>
  </si>
  <si>
    <t xml:space="preserve">         Disminución de Existencias</t>
  </si>
  <si>
    <t xml:space="preserve">          Incremento de las Depreciaciones y Amortizaciones Acumuladas</t>
  </si>
  <si>
    <t xml:space="preserve"> - Transferencias de Capital</t>
  </si>
  <si>
    <t xml:space="preserve">De la Administración Nacional</t>
  </si>
  <si>
    <t xml:space="preserve">Del Sector externo</t>
  </si>
  <si>
    <t xml:space="preserve">- Disminución de la Inv. Financiera</t>
  </si>
  <si>
    <t xml:space="preserve">        Venta de Acciones y  Participaciones de Capital</t>
  </si>
  <si>
    <t xml:space="preserve">  V -</t>
  </si>
  <si>
    <t xml:space="preserve">GASTOS DE CAPITAL</t>
  </si>
  <si>
    <t xml:space="preserve">- Inversión Real Directa</t>
  </si>
  <si>
    <t xml:space="preserve">         Incremento de Existencias</t>
  </si>
  <si>
    <t xml:space="preserve">         Otras Inversiones Reales Directas</t>
  </si>
  <si>
    <t xml:space="preserve">- Transferencias de Capital</t>
  </si>
  <si>
    <t xml:space="preserve">- Inversión Financiera</t>
  </si>
  <si>
    <t xml:space="preserve">VI-</t>
  </si>
  <si>
    <t xml:space="preserve">TOTAL RECURSOS (I+IV)</t>
  </si>
  <si>
    <t xml:space="preserve">VII -</t>
  </si>
  <si>
    <t xml:space="preserve">TOTAL GASTOS (II+V)</t>
  </si>
  <si>
    <t xml:space="preserve">VIII -</t>
  </si>
  <si>
    <t xml:space="preserve">RESULTADO FINANCIERO</t>
  </si>
  <si>
    <t xml:space="preserve">IX - </t>
  </si>
  <si>
    <t xml:space="preserve">FUENTES FINANCIERAS</t>
  </si>
  <si>
    <t xml:space="preserve">    Disminución de Disponibilidades</t>
  </si>
  <si>
    <t xml:space="preserve">    Disminución de las Inversiones Financieras Temporarias</t>
  </si>
  <si>
    <t xml:space="preserve">    Venta de Títulos y Valores</t>
  </si>
  <si>
    <t xml:space="preserve">    Disminución de Otros Activos Financieros</t>
  </si>
  <si>
    <t xml:space="preserve">- Endeudamiento Publico e Incremento de Otros Pasivos</t>
  </si>
  <si>
    <t xml:space="preserve">     Deuda Pública y Préstamos</t>
  </si>
  <si>
    <t xml:space="preserve">     Incremento de Otros Pasivos</t>
  </si>
  <si>
    <t xml:space="preserve">                 Incremento de Previsiones</t>
  </si>
  <si>
    <t xml:space="preserve">                 Incremento de Pasivos Diferidos</t>
  </si>
  <si>
    <t xml:space="preserve">                 Incremento por  Pasivos no contabilizados</t>
  </si>
  <si>
    <t xml:space="preserve">                 Incremento de Fondos de Terceros</t>
  </si>
  <si>
    <t xml:space="preserve">                 Deuda Exigible</t>
  </si>
  <si>
    <t xml:space="preserve">                 Otros Pasivos</t>
  </si>
  <si>
    <t xml:space="preserve">- Incremento del Patrimonio</t>
  </si>
  <si>
    <t xml:space="preserve">               Desafectación de Deuda Exigible</t>
  </si>
  <si>
    <t xml:space="preserve">               Otros - A.R.E.A.</t>
  </si>
  <si>
    <t xml:space="preserve">X -</t>
  </si>
  <si>
    <t xml:space="preserve">APLICACIONES FINANCIERAS</t>
  </si>
  <si>
    <t xml:space="preserve">     Incremento de Disponibilidades</t>
  </si>
  <si>
    <t xml:space="preserve">     Incremento de Inversiones Financieras Temporarias</t>
  </si>
  <si>
    <t xml:space="preserve">    Títulos, Valores y Aportes Capital</t>
  </si>
  <si>
    <t xml:space="preserve">    Transferencias a Cobrar</t>
  </si>
  <si>
    <t xml:space="preserve">    Incremento de Otros Activos Financieros</t>
  </si>
  <si>
    <t xml:space="preserve">- Amortización de Deudas y Disminución de Otros Pasivos</t>
  </si>
  <si>
    <t xml:space="preserve">        Deuda Pública y Préstamos</t>
  </si>
  <si>
    <t xml:space="preserve">        Disminución de Otros Pasivos</t>
  </si>
  <si>
    <t xml:space="preserve">            Disminución de Pasivos Diferidos</t>
  </si>
  <si>
    <t xml:space="preserve">            Pago de Deuda Exigible</t>
  </si>
  <si>
    <t xml:space="preserve">            Desafectación de Deuda Exigible</t>
  </si>
  <si>
    <t xml:space="preserve">            Fondos de Terceros</t>
  </si>
  <si>
    <t xml:space="preserve">           Otros</t>
  </si>
  <si>
    <t xml:space="preserve">           Cancelación de Otros Pasivos</t>
  </si>
  <si>
    <t xml:space="preserve">- Disminución del Patrimonio</t>
  </si>
  <si>
    <t xml:space="preserve">         A.R.E.A.</t>
  </si>
  <si>
    <t xml:space="preserve">        Otros</t>
  </si>
  <si>
    <t xml:space="preserve">FIRMA                                                 FIRMA</t>
  </si>
  <si>
    <t xml:space="preserve">FIRMA</t>
  </si>
  <si>
    <t xml:space="preserve">Se certifica que se ha tenido a la vista la documentación de respaldo.</t>
  </si>
  <si>
    <t xml:space="preserve">                               </t>
  </si>
  <si>
    <t xml:space="preserve">Cuadro 10.1.1</t>
  </si>
  <si>
    <t xml:space="preserve">CUENTA AHORRO-INVERSIÓN-FINANCIAMIENTO</t>
  </si>
  <si>
    <t xml:space="preserve">UNIVERSIDADES NACIONALES </t>
  </si>
  <si>
    <t xml:space="preserve">TRANSFERENCIAS DE LA ADMINISTRACION NACIONAL</t>
  </si>
  <si>
    <t xml:space="preserve"> - En pesos -</t>
  </si>
  <si>
    <t xml:space="preserve">Fuente de </t>
  </si>
  <si>
    <t xml:space="preserve">Transferencias Devengadas</t>
  </si>
  <si>
    <t xml:space="preserve">Entidad de </t>
  </si>
  <si>
    <t xml:space="preserve">Financiamiento</t>
  </si>
  <si>
    <t xml:space="preserve">Corriente</t>
  </si>
  <si>
    <t xml:space="preserve">Capital</t>
  </si>
  <si>
    <t xml:space="preserve">N° de Norma</t>
  </si>
  <si>
    <t xml:space="preserve">Procedencia</t>
  </si>
  <si>
    <t xml:space="preserve">Tesoro Nacional</t>
  </si>
  <si>
    <t xml:space="preserve">Subtotal</t>
  </si>
  <si>
    <t xml:space="preserve">Crédito Externo</t>
  </si>
  <si>
    <t xml:space="preserve">Otras Fuentes de Financiamiento</t>
  </si>
  <si>
    <t xml:space="preserve">Total de la Administración Nacional</t>
  </si>
  <si>
    <t xml:space="preserve">Firma</t>
  </si>
  <si>
    <t xml:space="preserve">    Firma</t>
  </si>
  <si>
    <t xml:space="preserve">   FUENTE DE FINANCIAMIENTO: 11</t>
  </si>
  <si>
    <t xml:space="preserve">        De Crédito Externo</t>
  </si>
  <si>
    <t xml:space="preserve">            Deuda Pública y Préstamos</t>
  </si>
  <si>
    <t xml:space="preserve">            Disminución de Otros Pasivos</t>
  </si>
  <si>
    <t xml:space="preserve">    Cancelación de Otros Pasivos</t>
  </si>
  <si>
    <t xml:space="preserve">   FUENTE DE FINANCIAMIENTO: 12</t>
  </si>
  <si>
    <t xml:space="preserve">   FUENTE DE FINANCIAMIENTO: 13</t>
  </si>
  <si>
    <t xml:space="preserve">   FUENTE DE FINANCIAMIENTO: 14</t>
  </si>
  <si>
    <t xml:space="preserve">   FUENTE DE FINANCIAMIENTO: 15</t>
  </si>
  <si>
    <t xml:space="preserve">   FUENTE DE FINANCIAMIENTO: 16</t>
  </si>
  <si>
    <t xml:space="preserve">   FUENTE DE FINANCIAMIENTO: 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Book Antiqua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Book Antiqua"/>
      <family val="1"/>
    </font>
    <font>
      <b val="true"/>
      <sz val="11"/>
      <name val="Book Antiqua"/>
      <family val="0"/>
    </font>
    <font>
      <b val="true"/>
      <sz val="10"/>
      <color rgb="FFFF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:D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2" t="s">
        <v>0</v>
      </c>
      <c r="B1" s="3"/>
      <c r="C1" s="3"/>
      <c r="D1" s="4" t="s">
        <v>1</v>
      </c>
      <c r="E1" s="5"/>
    </row>
    <row r="2" customFormat="false" ht="13.5" hidden="false" customHeight="true" outlineLevel="0" collapsed="false">
      <c r="A2" s="2" t="s">
        <v>2</v>
      </c>
      <c r="B2" s="6"/>
      <c r="C2" s="6"/>
      <c r="D2" s="6"/>
      <c r="E2" s="6"/>
    </row>
    <row r="3" customFormat="false" ht="13.5" hidden="false" customHeight="true" outlineLevel="0" collapsed="false">
      <c r="A3" s="7" t="s">
        <v>3</v>
      </c>
      <c r="B3" s="7"/>
      <c r="C3" s="7"/>
      <c r="D3" s="7"/>
    </row>
    <row r="4" customFormat="false" ht="13.5" hidden="false" customHeight="true" outlineLevel="0" collapsed="false">
      <c r="A4" s="8" t="s">
        <v>4</v>
      </c>
      <c r="B4" s="8"/>
      <c r="C4" s="8"/>
      <c r="D4" s="8"/>
    </row>
    <row r="5" customFormat="false" ht="13.5" hidden="false" customHeight="true" outlineLevel="0" collapsed="false">
      <c r="A5" s="9"/>
      <c r="B5" s="9"/>
      <c r="C5" s="9"/>
      <c r="D5" s="9"/>
    </row>
    <row r="6" customFormat="false" ht="13.5" hidden="false" customHeight="true" outlineLevel="0" collapsed="false">
      <c r="A6" s="9"/>
      <c r="B6" s="9"/>
      <c r="C6" s="9"/>
      <c r="D6" s="9"/>
    </row>
    <row r="7" customFormat="false" ht="13.5" hidden="false" customHeight="true" outlineLevel="0" collapsed="false">
      <c r="A7" s="9" t="s">
        <v>5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20"/>
      <c r="D12" s="21"/>
      <c r="E12" s="22" t="s">
        <v>13</v>
      </c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23" t="n">
        <f aca="false">D14+D15+D16+D17+D27</f>
        <v>0</v>
      </c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3" t="n">
        <f aca="false">F11!C14+F12!C14+F13!C14+F14!C14+F15!C14+F16!C14+F21!C14+F22!C14</f>
        <v>0</v>
      </c>
      <c r="D14" s="25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3" t="n">
        <f aca="false">F11!C15+F12!C15+F13!C15+F14!C15+F15!C15+F16!C15+F21!C15+F22!C15</f>
        <v>0</v>
      </c>
      <c r="D15" s="25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3" t="n">
        <f aca="false">F11!C16+F12!C16+F13!C16+F14!C16+F15!C16+F16!C16+F21!C16+F22!C16</f>
        <v>0</v>
      </c>
      <c r="D16" s="25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23" t="n">
        <f aca="false">D18+D19+D26</f>
        <v>0</v>
      </c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3" t="n">
        <f aca="false">F11!C18+F12!C18+F13!C18+F14!C18+F15!C18+F16!C18+F21!C18+F22!C18</f>
        <v>0</v>
      </c>
      <c r="D18" s="25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23" t="n">
        <f aca="false">D20+D24+D25</f>
        <v>0</v>
      </c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22</v>
      </c>
      <c r="C20" s="23" t="n">
        <f aca="false">C21+C22+C23</f>
        <v>0</v>
      </c>
      <c r="D20" s="23" t="n">
        <f aca="false">D21+D22+D23</f>
        <v>0</v>
      </c>
      <c r="E20" s="24" t="n">
        <f aca="false">(C20+D20)</f>
        <v>0</v>
      </c>
    </row>
    <row r="21" customFormat="false" ht="13.5" hidden="false" customHeight="true" outlineLevel="0" collapsed="false">
      <c r="A21" s="15"/>
      <c r="B21" s="27" t="s">
        <v>23</v>
      </c>
      <c r="C21" s="23" t="n">
        <f aca="false">F11!C21+F12!C21+F13!C21+F14!C21+F15!C21+F16!C21+F21!C21+F22!C21</f>
        <v>0</v>
      </c>
      <c r="D21" s="25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24</v>
      </c>
      <c r="C22" s="23" t="n">
        <f aca="false">F11!C22+F12!C22+F13!C22+F14!C22+F15!C22+F16!C22+F21!C22+F22!C22</f>
        <v>0</v>
      </c>
      <c r="D22" s="25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3" t="n">
        <f aca="false">F11!C23+F12!C23+F13!C23+F14!C23+F15!C23+F16!C23+F21!C23+F22!C23</f>
        <v>0</v>
      </c>
      <c r="D23" s="25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3" t="n">
        <f aca="false">F11!C24+F12!C24+F13!C24+F14!C24+F15!C24+F16!C24+F21!C24+F22!C24</f>
        <v>0</v>
      </c>
      <c r="D24" s="25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3" t="n">
        <f aca="false">F11!C25+F12!C25+F13!C25+F14!C25+F15!C25+F16!C25+F21!C25+F22!C25</f>
        <v>0</v>
      </c>
      <c r="D25" s="25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3" t="n">
        <f aca="false">F11!C26+F12!C26+F13!C26+F14!C26+F15!C26+F16!C26+F21!C26+F22!C26</f>
        <v>0</v>
      </c>
      <c r="D26" s="25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3" t="n">
        <f aca="false">F11!C27+F12!C27+F13!C27+F14!C27+F15!C27+F16!C27+F21!C27+F22!C27</f>
        <v>0</v>
      </c>
      <c r="D27" s="25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23"/>
      <c r="E28" s="29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 t="n">
        <f aca="false">D30+D36+D39+D40</f>
        <v>0</v>
      </c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 t="n">
        <f aca="false">SUM(D31:D35)</f>
        <v>0</v>
      </c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3" t="n">
        <f aca="false">F11!C31+F12!C31+F13!C31+F14!C31+F15!C31+F16!C31+F21!C31+F22!C31</f>
        <v>0</v>
      </c>
      <c r="D31" s="25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3" t="n">
        <f aca="false">F11!C32+F12!C32+F13!C32+F14!C32+F15!C32+F16!C32+F21!C32+F22!C32</f>
        <v>0</v>
      </c>
      <c r="D32" s="25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3" t="n">
        <f aca="false">F11!C33+F12!C33+F13!C33+F14!C33+F15!C33+F16!C33+F21!C33+F22!C33</f>
        <v>0</v>
      </c>
      <c r="D33" s="25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3" t="n">
        <f aca="false">F11!C34+F12!C34+F13!C34+F14!C34+F15!C34+F16!C34+F21!C34+F22!C34</f>
        <v>0</v>
      </c>
      <c r="D34" s="25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3" t="n">
        <f aca="false">F11!C35+F12!C35+F13!C35+F14!C35+F15!C35+F16!C35+F21!C35+F22!C35</f>
        <v>0</v>
      </c>
      <c r="D35" s="25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 t="n">
        <f aca="false">D37+D38</f>
        <v>0</v>
      </c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3" t="n">
        <f aca="false">F11!C37+F12!C37+F13!C37+F14!C37+F15!C37+F16!C37+F21!C37+F22!C37</f>
        <v>0</v>
      </c>
      <c r="D37" s="25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3" t="n">
        <f aca="false">F11!C38+F12!C38+F13!C38+F14!C38+F15!C38+F16!C38+F21!C38+F22!C38</f>
        <v>0</v>
      </c>
      <c r="D38" s="25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3" t="n">
        <f aca="false">F11!C39+F12!C39+F13!C39+F14!C39+F15!C39+F16!C39+F21!C39+F22!C39</f>
        <v>0</v>
      </c>
      <c r="D39" s="25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 t="n">
        <f aca="false">SUM(D41:D43)</f>
        <v>0</v>
      </c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3" t="n">
        <f aca="false">F11!C41+F12!C41+F13!C41+F14!C41+F15!C41+F16!C41+F21!C41+F22!C41</f>
        <v>0</v>
      </c>
      <c r="D41" s="25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3" t="n">
        <f aca="false">F11!C42+F12!C42+F13!C42+F14!C42+F15!C42+F16!C42+F21!C42+F22!C42</f>
        <v>0</v>
      </c>
      <c r="D42" s="25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3" t="n">
        <f aca="false">F11!C43+F12!C43+F13!C43+F14!C43+F15!C43+F16!C43+F21!C43+F22!C43</f>
        <v>0</v>
      </c>
      <c r="D43" s="25"/>
      <c r="E43" s="24" t="n">
        <f aca="false">(C43+D43)</f>
        <v>0</v>
      </c>
    </row>
    <row r="44" customFormat="false" ht="13.5" hidden="false" customHeight="true" outlineLevel="0" collapsed="false">
      <c r="A44" s="15"/>
      <c r="B44" s="18"/>
      <c r="C44" s="23"/>
      <c r="D44" s="31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 t="n">
        <f aca="false">D13-D29</f>
        <v>0</v>
      </c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23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 t="n">
        <f aca="false">D48+D52+D59</f>
        <v>0</v>
      </c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 t="n">
        <f aca="false">SUM(D49:D51)</f>
        <v>0</v>
      </c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3" t="n">
        <f aca="false">F11!C49+F12!C49+F13!C49+F14!C49+F15!C49+F16!C49+F21!C49+F22!C49</f>
        <v>0</v>
      </c>
      <c r="D49" s="25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3" t="n">
        <f aca="false">F11!C50+F12!C50+F13!C50+F14!C50+F15!C50+F16!C50+F21!C50+F22!C50</f>
        <v>0</v>
      </c>
      <c r="D50" s="25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3" t="n">
        <f aca="false">F11!C51+F12!C51+F13!C51+F14!C51+F15!C51+F16!C51+F21!C51+F22!C51</f>
        <v>0</v>
      </c>
      <c r="D51" s="25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 t="n">
        <f aca="false">D53+D54+D58</f>
        <v>0</v>
      </c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23" t="n">
        <f aca="false">F11!C53+F12!C53+F13!C53+F14!C53+F15!C53+F16!C53+F21!C53+F22!C53</f>
        <v>0</v>
      </c>
      <c r="D53" s="32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33" t="n">
        <f aca="false">SUM(D55:D57)</f>
        <v>0</v>
      </c>
      <c r="E54" s="24" t="n">
        <f aca="false">(C54+D54)</f>
        <v>0</v>
      </c>
    </row>
    <row r="55" customFormat="false" ht="13.5" hidden="false" customHeight="true" outlineLevel="0" collapsed="false">
      <c r="A55" s="15"/>
      <c r="B55" s="27" t="s">
        <v>53</v>
      </c>
      <c r="C55" s="23" t="n">
        <f aca="false">F11!C55+F12!C55+F13!C55+F14!C55+F15!C55+F16!C55+F21!C55+F22!C55</f>
        <v>0</v>
      </c>
      <c r="D55" s="32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23" t="n">
        <f aca="false">F11!C56+F12!C56+F13!C56+F14!C56+F15!C56+F16!C56+F21!C56+F22!C56</f>
        <v>0</v>
      </c>
      <c r="D56" s="32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23" t="n">
        <f aca="false">F11!C57+F12!C57+F13!C57+F14!C57+F15!C57+F16!C57+F21!C57+F22!C57</f>
        <v>0</v>
      </c>
      <c r="D57" s="32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23" t="n">
        <f aca="false">F11!C58+F12!C58+F13!C58+F14!C58+F15!C58+F16!C58+F21!C58+F22!C58</f>
        <v>0</v>
      </c>
      <c r="D58" s="32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 t="n">
        <f aca="false">D60</f>
        <v>0</v>
      </c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3" t="n">
        <f aca="false">F11!C60+F12!C60+F13!C60+F14!C60+F15!C60+F16!C60+F21!C60+F22!C60</f>
        <v>0</v>
      </c>
      <c r="D60" s="25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34"/>
      <c r="D61" s="23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 t="n">
        <f aca="false">D63+D66+D70</f>
        <v>0</v>
      </c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 t="n">
        <f aca="false">SUM(D64:D65)</f>
        <v>0</v>
      </c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3" t="n">
        <f aca="false">F11!C64+F12!C64+F13!C64+F14!C64+F15!C64+F16!C64+F21!C64+F22!C64</f>
        <v>0</v>
      </c>
      <c r="D64" s="25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3" t="n">
        <f aca="false">F11!C65+F12!C65+F13!C65+F14!C65+F15!C65+F16!C65+F21!C65+F22!C65</f>
        <v>0</v>
      </c>
      <c r="D65" s="25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 t="n">
        <f aca="false">SUM(D67:D69)</f>
        <v>0</v>
      </c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3" t="n">
        <f aca="false">F11!C67+F12!C67+F13!C67+F14!C67+F15!C67+F16!C67+F21!C67+F22!C67</f>
        <v>0</v>
      </c>
      <c r="D67" s="25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3" t="n">
        <f aca="false">F11!C68+F12!C68+F13!C68+F14!C68+F15!C68+F16!C68+F21!C68+F22!C68</f>
        <v>0</v>
      </c>
      <c r="D68" s="25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3" t="n">
        <f aca="false">F11!C69+F12!C69+F13!C69+F14!C69+F15!C69+F16!C69+F21!C69+F22!C69</f>
        <v>0</v>
      </c>
      <c r="D69" s="25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3" t="n">
        <f aca="false">F11!C70+F12!C70+F13!C70+F14!C70+F15!C70+F16!C70+F21!C70+F22!C70</f>
        <v>0</v>
      </c>
      <c r="D70" s="25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34"/>
      <c r="D71" s="23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 t="n">
        <f aca="false">D13+D47</f>
        <v>0</v>
      </c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 t="n">
        <f aca="false">D29+D62</f>
        <v>0</v>
      </c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34"/>
      <c r="D74" s="23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 t="n">
        <f aca="false">D72-D73</f>
        <v>0</v>
      </c>
      <c r="E75" s="24" t="n">
        <f aca="false">(C75+D75)</f>
        <v>0</v>
      </c>
      <c r="F75" s="36"/>
    </row>
    <row r="76" customFormat="false" ht="13.5" hidden="false" customHeight="true" outlineLevel="0" collapsed="false">
      <c r="A76" s="17"/>
      <c r="B76" s="18"/>
      <c r="C76" s="23"/>
      <c r="D76" s="34"/>
      <c r="E76" s="24"/>
    </row>
    <row r="77" customFormat="false" ht="13.5" hidden="false" customHeight="true" outlineLevel="0" collapsed="false">
      <c r="A77" s="15" t="s">
        <v>70</v>
      </c>
      <c r="B77" s="18" t="s">
        <v>71</v>
      </c>
      <c r="C77" s="23" t="n">
        <f aca="false">C78+C83+C92</f>
        <v>0</v>
      </c>
      <c r="D77" s="23" t="n">
        <f aca="false">D78+D83+D92</f>
        <v>0</v>
      </c>
      <c r="E77" s="24" t="n">
        <f aca="false">(C77+D77)</f>
        <v>0</v>
      </c>
      <c r="F77" s="36"/>
    </row>
    <row r="78" customFormat="false" ht="13.5" hidden="false" customHeight="true" outlineLevel="0" collapsed="false">
      <c r="A78" s="17"/>
      <c r="B78" s="28" t="s">
        <v>55</v>
      </c>
      <c r="C78" s="23" t="n">
        <f aca="false">SUM(C79:C82)</f>
        <v>0</v>
      </c>
      <c r="D78" s="23" t="n">
        <f aca="false">SUM(D79:D82)</f>
        <v>0</v>
      </c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5"/>
      <c r="D79" s="25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5"/>
      <c r="D80" s="25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5"/>
      <c r="D81" s="25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5"/>
      <c r="D82" s="25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 t="n">
        <f aca="false">SUM(C84:C85)</f>
        <v>0</v>
      </c>
      <c r="D83" s="23" t="n">
        <f aca="false">SUM(D84:D85)</f>
        <v>0</v>
      </c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5"/>
      <c r="D84" s="25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 t="n">
        <f aca="false">SUM(C86:C91)</f>
        <v>0</v>
      </c>
      <c r="D85" s="23" t="n">
        <f aca="false">SUM(D86:D91)</f>
        <v>0</v>
      </c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5"/>
      <c r="D86" s="25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5"/>
      <c r="D87" s="25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5"/>
      <c r="D88" s="25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5"/>
      <c r="D89" s="25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5"/>
      <c r="D90" s="25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5"/>
      <c r="D91" s="25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 t="n">
        <f aca="false">SUM(C93:C94)</f>
        <v>0</v>
      </c>
      <c r="D92" s="23" t="n">
        <f aca="false">SUM(D93:D94)</f>
        <v>0</v>
      </c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5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23"/>
      <c r="E95" s="24"/>
    </row>
    <row r="96" customFormat="false" ht="13.5" hidden="false" customHeight="true" outlineLevel="0" collapsed="false">
      <c r="A96" s="15" t="s">
        <v>88</v>
      </c>
      <c r="B96" s="35" t="s">
        <v>89</v>
      </c>
      <c r="C96" s="23" t="n">
        <f aca="false">C97+C103+C112</f>
        <v>0</v>
      </c>
      <c r="D96" s="23" t="n">
        <f aca="false">D97+D103+D112</f>
        <v>0</v>
      </c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 t="n">
        <f aca="false">SUM(C98:C102)</f>
        <v>0</v>
      </c>
      <c r="D97" s="23" t="n">
        <f aca="false">SUM(D98:D102)</f>
        <v>0</v>
      </c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5"/>
      <c r="D98" s="25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5"/>
      <c r="D99" s="25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5"/>
      <c r="D100" s="25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5"/>
      <c r="D101" s="25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5"/>
      <c r="D102" s="25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 t="n">
        <f aca="false">SUM(C104:C105)</f>
        <v>0</v>
      </c>
      <c r="D103" s="23" t="n">
        <f aca="false">SUM(D104:D105)</f>
        <v>0</v>
      </c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96</v>
      </c>
      <c r="C104" s="25"/>
      <c r="D104" s="25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97</v>
      </c>
      <c r="C105" s="23" t="n">
        <f aca="false">SUM(C106:C111)</f>
        <v>0</v>
      </c>
      <c r="D105" s="23" t="n">
        <f aca="false">SUM(D106:D111)</f>
        <v>0</v>
      </c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5"/>
      <c r="D106" s="25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5"/>
      <c r="D107" s="25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5"/>
      <c r="D108" s="25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5"/>
      <c r="D109" s="25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5"/>
      <c r="D110" s="25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03</v>
      </c>
      <c r="C111" s="25"/>
      <c r="D111" s="25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 t="n">
        <f aca="false">SUM(C113:C114)</f>
        <v>0</v>
      </c>
      <c r="D112" s="23" t="n">
        <f aca="false">SUM(D113:D114)</f>
        <v>0</v>
      </c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5"/>
      <c r="D113" s="25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5"/>
      <c r="D114" s="25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39"/>
      <c r="D115" s="40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 t="n">
        <f aca="false">C75+C77-C96</f>
        <v>0</v>
      </c>
      <c r="D117" s="43" t="n">
        <f aca="false">D75+D77-D96</f>
        <v>0</v>
      </c>
      <c r="E117" s="43" t="n">
        <f aca="false">E75+E77-E96</f>
        <v>0</v>
      </c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4"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..../..../….....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9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80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81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80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82"/>
      <c r="D115" s="83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A7" activeCellId="0" sqref="A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7" width="15.56"/>
    <col collapsed="false" customWidth="true" hidden="false" outlineLevel="0" max="3" min="2" style="47" width="16.42"/>
    <col collapsed="false" customWidth="true" hidden="false" outlineLevel="0" max="4" min="4" style="47" width="14.28"/>
    <col collapsed="false" customWidth="true" hidden="false" outlineLevel="0" max="5" min="5" style="47" width="40.7"/>
    <col collapsed="false" customWidth="false" hidden="false" outlineLevel="0" max="257" min="6" style="47" width="11.42"/>
  </cols>
  <sheetData>
    <row r="1" customFormat="false" ht="15" hidden="false" customHeight="false" outlineLevel="0" collapsed="false">
      <c r="E1" s="48" t="s">
        <v>111</v>
      </c>
    </row>
    <row r="2" customFormat="false" ht="14.25" hidden="false" customHeight="false" outlineLevel="0" collapsed="false">
      <c r="E2" s="49"/>
    </row>
    <row r="3" customFormat="false" ht="14.25" hidden="false" customHeight="false" outlineLevel="0" collapsed="false">
      <c r="E3" s="49"/>
    </row>
    <row r="4" customFormat="false" ht="15" hidden="false" customHeight="true" outlineLevel="0" collapsed="false">
      <c r="A4" s="50" t="s">
        <v>112</v>
      </c>
      <c r="B4" s="50"/>
      <c r="C4" s="50"/>
      <c r="D4" s="50"/>
      <c r="E4" s="50"/>
    </row>
    <row r="5" customFormat="false" ht="15" hidden="false" customHeight="true" outlineLevel="0" collapsed="false">
      <c r="A5" s="50" t="s">
        <v>113</v>
      </c>
      <c r="B5" s="50"/>
      <c r="C5" s="50"/>
      <c r="D5" s="50"/>
      <c r="E5" s="50"/>
    </row>
    <row r="6" customFormat="false" ht="15" hidden="false" customHeight="false" outlineLevel="0" collapsed="false">
      <c r="A6" s="50" t="s">
        <v>114</v>
      </c>
      <c r="B6" s="50"/>
      <c r="C6" s="50"/>
      <c r="D6" s="50"/>
      <c r="E6" s="50"/>
    </row>
    <row r="7" customFormat="false" ht="15" hidden="false" customHeight="false" outlineLevel="0" collapsed="false">
      <c r="C7" s="51" t="str">
        <f aca="false">Consolidado!A4</f>
        <v>AL ..../..../….....</v>
      </c>
      <c r="D7" s="51"/>
      <c r="E7" s="51"/>
    </row>
    <row r="8" customFormat="false" ht="15" hidden="false" customHeight="false" outlineLevel="0" collapsed="false">
      <c r="A8" s="52" t="str">
        <f aca="false">Consolidado!A2</f>
        <v>ENTIDAD Nº</v>
      </c>
      <c r="C8" s="52" t="str">
        <f aca="false">Consolidado!A1</f>
        <v>DENOMINACION</v>
      </c>
    </row>
    <row r="9" customFormat="false" ht="14.25" hidden="false" customHeight="false" outlineLevel="0" collapsed="false">
      <c r="E9" s="49" t="s">
        <v>115</v>
      </c>
    </row>
    <row r="10" customFormat="false" ht="14.25" hidden="false" customHeight="false" outlineLevel="0" collapsed="false">
      <c r="A10" s="53" t="s">
        <v>116</v>
      </c>
      <c r="B10" s="53" t="s">
        <v>117</v>
      </c>
      <c r="C10" s="53"/>
      <c r="D10" s="54"/>
      <c r="E10" s="53" t="s">
        <v>118</v>
      </c>
    </row>
    <row r="11" customFormat="false" ht="14.25" hidden="false" customHeight="false" outlineLevel="0" collapsed="false">
      <c r="A11" s="55" t="s">
        <v>119</v>
      </c>
      <c r="B11" s="53" t="s">
        <v>120</v>
      </c>
      <c r="C11" s="53" t="s">
        <v>121</v>
      </c>
      <c r="D11" s="56" t="s">
        <v>122</v>
      </c>
      <c r="E11" s="55" t="s">
        <v>123</v>
      </c>
    </row>
    <row r="12" customFormat="false" ht="14.25" hidden="false" customHeight="false" outlineLevel="0" collapsed="false">
      <c r="A12" s="57"/>
      <c r="B12" s="57"/>
      <c r="C12" s="58"/>
      <c r="D12" s="59"/>
      <c r="E12" s="58"/>
    </row>
    <row r="13" customFormat="false" ht="15" hidden="false" customHeight="true" outlineLevel="0" collapsed="false">
      <c r="A13" s="60" t="s">
        <v>124</v>
      </c>
      <c r="B13" s="61"/>
      <c r="C13" s="61"/>
      <c r="D13" s="61"/>
      <c r="E13" s="53"/>
    </row>
    <row r="14" customFormat="false" ht="12.75" hidden="false" customHeight="true" outlineLevel="0" collapsed="false">
      <c r="A14" s="60"/>
      <c r="B14" s="62"/>
      <c r="C14" s="62"/>
      <c r="D14" s="62"/>
      <c r="E14" s="63"/>
    </row>
    <row r="15" customFormat="false" ht="12.75" hidden="false" customHeight="true" outlineLevel="0" collapsed="false">
      <c r="A15" s="60"/>
      <c r="B15" s="62"/>
      <c r="C15" s="62"/>
      <c r="D15" s="62"/>
      <c r="E15" s="63"/>
    </row>
    <row r="16" customFormat="false" ht="12.75" hidden="false" customHeight="true" outlineLevel="0" collapsed="false">
      <c r="A16" s="60"/>
      <c r="B16" s="62"/>
      <c r="C16" s="62"/>
      <c r="D16" s="62"/>
      <c r="E16" s="63"/>
    </row>
    <row r="17" customFormat="false" ht="12.75" hidden="false" customHeight="true" outlineLevel="0" collapsed="false">
      <c r="A17" s="60"/>
      <c r="B17" s="62"/>
      <c r="C17" s="62"/>
      <c r="D17" s="62"/>
      <c r="E17" s="63"/>
    </row>
    <row r="18" customFormat="false" ht="12.75" hidden="false" customHeight="true" outlineLevel="0" collapsed="false">
      <c r="A18" s="60"/>
      <c r="B18" s="62"/>
      <c r="C18" s="62"/>
      <c r="D18" s="62"/>
      <c r="E18" s="63"/>
    </row>
    <row r="19" customFormat="false" ht="12.75" hidden="false" customHeight="true" outlineLevel="0" collapsed="false">
      <c r="A19" s="60"/>
      <c r="B19" s="62"/>
      <c r="C19" s="62"/>
      <c r="D19" s="62"/>
      <c r="E19" s="63"/>
    </row>
    <row r="20" customFormat="false" ht="12.75" hidden="false" customHeight="true" outlineLevel="0" collapsed="false">
      <c r="A20" s="60"/>
      <c r="B20" s="62"/>
      <c r="C20" s="62"/>
      <c r="D20" s="62"/>
      <c r="E20" s="64"/>
    </row>
    <row r="21" customFormat="false" ht="12.75" hidden="false" customHeight="true" outlineLevel="0" collapsed="false">
      <c r="A21" s="60"/>
      <c r="B21" s="62"/>
      <c r="C21" s="62"/>
      <c r="D21" s="62"/>
      <c r="E21" s="64"/>
    </row>
    <row r="22" customFormat="false" ht="12.75" hidden="false" customHeight="true" outlineLevel="0" collapsed="false">
      <c r="A22" s="60"/>
      <c r="B22" s="62"/>
      <c r="C22" s="62"/>
      <c r="D22" s="62"/>
      <c r="E22" s="64"/>
    </row>
    <row r="23" customFormat="false" ht="12.75" hidden="false" customHeight="true" outlineLevel="0" collapsed="false">
      <c r="A23" s="60"/>
      <c r="B23" s="62"/>
      <c r="C23" s="62"/>
      <c r="D23" s="62"/>
      <c r="E23" s="64"/>
    </row>
    <row r="24" customFormat="false" ht="12.75" hidden="false" customHeight="true" outlineLevel="0" collapsed="false">
      <c r="A24" s="60"/>
      <c r="B24" s="62"/>
      <c r="C24" s="62"/>
      <c r="D24" s="62"/>
      <c r="E24" s="64"/>
    </row>
    <row r="25" customFormat="false" ht="14.25" hidden="false" customHeight="false" outlineLevel="0" collapsed="false">
      <c r="A25" s="65" t="s">
        <v>125</v>
      </c>
      <c r="B25" s="66" t="n">
        <f aca="false">Consolidado!C21</f>
        <v>0</v>
      </c>
      <c r="C25" s="67"/>
      <c r="D25" s="68"/>
      <c r="E25" s="69"/>
    </row>
    <row r="26" customFormat="false" ht="14.25" hidden="false" customHeight="true" outlineLevel="0" collapsed="false">
      <c r="A26" s="60" t="s">
        <v>126</v>
      </c>
      <c r="B26" s="62"/>
      <c r="C26" s="62"/>
      <c r="D26" s="62"/>
      <c r="E26" s="70"/>
    </row>
    <row r="27" customFormat="false" ht="14.25" hidden="false" customHeight="false" outlineLevel="0" collapsed="false">
      <c r="A27" s="60"/>
      <c r="B27" s="62"/>
      <c r="C27" s="62"/>
      <c r="D27" s="62"/>
      <c r="E27" s="64"/>
    </row>
    <row r="28" customFormat="false" ht="14.25" hidden="false" customHeight="false" outlineLevel="0" collapsed="false">
      <c r="A28" s="60"/>
      <c r="B28" s="62"/>
      <c r="C28" s="62"/>
      <c r="D28" s="62"/>
      <c r="E28" s="64"/>
    </row>
    <row r="29" customFormat="false" ht="14.25" hidden="false" customHeight="false" outlineLevel="0" collapsed="false">
      <c r="A29" s="60"/>
      <c r="B29" s="62"/>
      <c r="C29" s="62"/>
      <c r="D29" s="62"/>
      <c r="E29" s="64"/>
    </row>
    <row r="30" customFormat="false" ht="14.25" hidden="false" customHeight="false" outlineLevel="0" collapsed="false">
      <c r="A30" s="60"/>
      <c r="B30" s="62"/>
      <c r="C30" s="62"/>
      <c r="D30" s="62"/>
      <c r="E30" s="64"/>
    </row>
    <row r="31" customFormat="false" ht="14.25" hidden="false" customHeight="false" outlineLevel="0" collapsed="false">
      <c r="A31" s="60"/>
      <c r="B31" s="62"/>
      <c r="C31" s="62"/>
      <c r="D31" s="62"/>
      <c r="E31" s="64"/>
    </row>
    <row r="32" customFormat="false" ht="14.25" hidden="false" customHeight="false" outlineLevel="0" collapsed="false">
      <c r="A32" s="60"/>
      <c r="B32" s="62"/>
      <c r="C32" s="62"/>
      <c r="D32" s="62"/>
      <c r="E32" s="64"/>
    </row>
    <row r="33" customFormat="false" ht="14.25" hidden="false" customHeight="false" outlineLevel="0" collapsed="false">
      <c r="A33" s="60"/>
      <c r="B33" s="62"/>
      <c r="C33" s="62"/>
      <c r="D33" s="62"/>
      <c r="E33" s="64"/>
    </row>
    <row r="34" customFormat="false" ht="14.25" hidden="false" customHeight="false" outlineLevel="0" collapsed="false">
      <c r="A34" s="60"/>
      <c r="B34" s="62"/>
      <c r="C34" s="62"/>
      <c r="D34" s="62"/>
      <c r="E34" s="64"/>
    </row>
    <row r="35" customFormat="false" ht="14.25" hidden="false" customHeight="false" outlineLevel="0" collapsed="false">
      <c r="A35" s="60"/>
      <c r="B35" s="62"/>
      <c r="C35" s="62"/>
      <c r="D35" s="62"/>
      <c r="E35" s="64"/>
    </row>
    <row r="36" customFormat="false" ht="14.25" hidden="false" customHeight="false" outlineLevel="0" collapsed="false">
      <c r="A36" s="60"/>
      <c r="B36" s="62"/>
      <c r="C36" s="62"/>
      <c r="D36" s="62"/>
      <c r="E36" s="64"/>
    </row>
    <row r="37" customFormat="false" ht="14.25" hidden="false" customHeight="false" outlineLevel="0" collapsed="false">
      <c r="A37" s="71"/>
      <c r="B37" s="68"/>
      <c r="C37" s="68"/>
      <c r="D37" s="62"/>
      <c r="E37" s="64"/>
    </row>
    <row r="38" customFormat="false" ht="14.25" hidden="false" customHeight="false" outlineLevel="0" collapsed="false">
      <c r="A38" s="65" t="s">
        <v>125</v>
      </c>
      <c r="B38" s="72" t="n">
        <f aca="false">Consolidado!C22</f>
        <v>0</v>
      </c>
      <c r="C38" s="67"/>
      <c r="D38" s="68"/>
      <c r="E38" s="69"/>
    </row>
    <row r="39" customFormat="false" ht="14.25" hidden="false" customHeight="true" outlineLevel="0" collapsed="false">
      <c r="A39" s="60" t="s">
        <v>127</v>
      </c>
      <c r="B39" s="62"/>
      <c r="C39" s="62"/>
      <c r="D39" s="62"/>
      <c r="E39" s="64"/>
    </row>
    <row r="40" customFormat="false" ht="14.25" hidden="false" customHeight="false" outlineLevel="0" collapsed="false">
      <c r="A40" s="60"/>
      <c r="B40" s="62"/>
      <c r="C40" s="62"/>
      <c r="D40" s="62"/>
      <c r="E40" s="64"/>
    </row>
    <row r="41" customFormat="false" ht="14.25" hidden="false" customHeight="false" outlineLevel="0" collapsed="false">
      <c r="A41" s="60"/>
      <c r="B41" s="62"/>
      <c r="C41" s="62"/>
      <c r="D41" s="62"/>
      <c r="E41" s="64"/>
    </row>
    <row r="42" customFormat="false" ht="14.25" hidden="false" customHeight="false" outlineLevel="0" collapsed="false">
      <c r="A42" s="60"/>
      <c r="B42" s="62"/>
      <c r="C42" s="62"/>
      <c r="D42" s="62"/>
      <c r="E42" s="64"/>
    </row>
    <row r="43" customFormat="false" ht="14.25" hidden="false" customHeight="false" outlineLevel="0" collapsed="false">
      <c r="A43" s="60"/>
      <c r="B43" s="62"/>
      <c r="C43" s="62"/>
      <c r="D43" s="62"/>
      <c r="E43" s="64"/>
    </row>
    <row r="44" customFormat="false" ht="14.25" hidden="false" customHeight="false" outlineLevel="0" collapsed="false">
      <c r="A44" s="60"/>
      <c r="B44" s="62"/>
      <c r="C44" s="62"/>
      <c r="D44" s="62"/>
      <c r="E44" s="64"/>
    </row>
    <row r="45" customFormat="false" ht="14.25" hidden="false" customHeight="false" outlineLevel="0" collapsed="false">
      <c r="A45" s="60"/>
      <c r="B45" s="62"/>
      <c r="C45" s="62"/>
      <c r="D45" s="62"/>
      <c r="E45" s="64"/>
    </row>
    <row r="46" customFormat="false" ht="14.25" hidden="false" customHeight="false" outlineLevel="0" collapsed="false">
      <c r="A46" s="60"/>
      <c r="B46" s="62"/>
      <c r="C46" s="62"/>
      <c r="D46" s="62"/>
      <c r="E46" s="64"/>
    </row>
    <row r="47" customFormat="false" ht="14.25" hidden="false" customHeight="false" outlineLevel="0" collapsed="false">
      <c r="A47" s="60"/>
      <c r="B47" s="62"/>
      <c r="C47" s="62"/>
      <c r="D47" s="62"/>
      <c r="E47" s="64"/>
    </row>
    <row r="48" customFormat="false" ht="14.25" hidden="false" customHeight="false" outlineLevel="0" collapsed="false">
      <c r="A48" s="60"/>
      <c r="B48" s="62"/>
      <c r="C48" s="62"/>
      <c r="D48" s="62"/>
      <c r="E48" s="64"/>
    </row>
    <row r="49" customFormat="false" ht="14.25" hidden="false" customHeight="false" outlineLevel="0" collapsed="false">
      <c r="A49" s="60"/>
      <c r="B49" s="62"/>
      <c r="C49" s="62"/>
      <c r="D49" s="62"/>
      <c r="E49" s="64"/>
    </row>
    <row r="50" customFormat="false" ht="14.25" hidden="false" customHeight="false" outlineLevel="0" collapsed="false">
      <c r="A50" s="60"/>
      <c r="B50" s="62"/>
      <c r="C50" s="62"/>
      <c r="D50" s="62"/>
      <c r="E50" s="64"/>
    </row>
    <row r="51" customFormat="false" ht="14.25" hidden="false" customHeight="false" outlineLevel="0" collapsed="false">
      <c r="A51" s="65" t="s">
        <v>125</v>
      </c>
      <c r="B51" s="73" t="n">
        <f aca="false">Consolidado!C23</f>
        <v>0</v>
      </c>
      <c r="C51" s="61"/>
      <c r="D51" s="62"/>
      <c r="E51" s="64"/>
    </row>
    <row r="52" customFormat="false" ht="14.25" hidden="false" customHeight="true" outlineLevel="0" collapsed="false">
      <c r="A52" s="74" t="s">
        <v>128</v>
      </c>
      <c r="B52" s="53"/>
      <c r="C52" s="53"/>
      <c r="D52" s="53"/>
      <c r="E52" s="75"/>
    </row>
    <row r="53" customFormat="false" ht="14.25" hidden="false" customHeight="false" outlineLevel="0" collapsed="false">
      <c r="A53" s="74"/>
      <c r="B53" s="76" t="n">
        <f aca="false">Consolidado!C20</f>
        <v>0</v>
      </c>
      <c r="C53" s="76" t="n">
        <f aca="false">Consolidado!C55</f>
        <v>0</v>
      </c>
      <c r="D53" s="55"/>
      <c r="E53" s="77"/>
    </row>
    <row r="54" customFormat="false" ht="24.75" hidden="false" customHeight="true" outlineLevel="0" collapsed="false">
      <c r="A54" s="74"/>
      <c r="B54" s="58"/>
      <c r="C54" s="58"/>
      <c r="D54" s="58"/>
      <c r="E54" s="78"/>
    </row>
    <row r="59" customFormat="false" ht="14.25" hidden="false" customHeight="false" outlineLevel="0" collapsed="false">
      <c r="C59" s="47" t="s">
        <v>129</v>
      </c>
      <c r="D59" s="47" t="s">
        <v>129</v>
      </c>
      <c r="E59" s="47" t="s">
        <v>130</v>
      </c>
    </row>
  </sheetData>
  <mergeCells count="9">
    <mergeCell ref="A4:E4"/>
    <mergeCell ref="A5:E5"/>
    <mergeCell ref="A6:E6"/>
    <mergeCell ref="C7:E7"/>
    <mergeCell ref="B10:C10"/>
    <mergeCell ref="A13:A24"/>
    <mergeCell ref="A26:A36"/>
    <mergeCell ref="A39:A50"/>
    <mergeCell ref="A52:A5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..../..../….....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9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80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81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80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82"/>
      <c r="D115" s="83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..../..../….....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6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9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80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81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80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82"/>
      <c r="D115" s="83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..../..../….....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7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9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80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81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80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82"/>
      <c r="D115" s="83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..../..../….....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8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9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80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81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80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82"/>
      <c r="D115" s="83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..../..../….....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9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9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80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81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80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82"/>
      <c r="D115" s="83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..../..../….....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0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9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80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81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80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82"/>
      <c r="D115" s="83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..../..../….....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9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80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81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80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82"/>
      <c r="D115" s="83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30:10Z</dcterms:created>
  <dc:creator>SIU</dc:creator>
  <dc:description/>
  <dc:language>en-US</dc:language>
  <cp:lastModifiedBy>above</cp:lastModifiedBy>
  <cp:lastPrinted>2009-11-24T12:43:51Z</cp:lastPrinted>
  <dcterms:modified xsi:type="dcterms:W3CDTF">2010-12-07T12:33:05Z</dcterms:modified>
  <cp:revision>0</cp:revision>
  <dc:subject>Version 3.33</dc:subject>
  <dc:title/>
</cp:coreProperties>
</file>