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3"/>
  </bookViews>
  <sheets>
    <sheet name="Consolidado" sheetId="1" state="visible" r:id="rId2"/>
    <sheet name="Fun1" sheetId="2" state="visible" r:id="rId3"/>
    <sheet name="Fun4" sheetId="3" state="visible" r:id="rId4"/>
    <sheet name="Fun5" sheetId="4" state="visible" r:id="rId5"/>
  </sheets>
  <definedNames>
    <definedName function="false" hidden="false" localSheetId="0" name="_xlnm.Print_Area" vbProcedure="false">Consolidado!$A$1:$V$128</definedName>
    <definedName function="false" hidden="false" localSheetId="1" name="_xlnm.Print_Area" vbProcedure="false">Fun1!$A$1:$U$128</definedName>
    <definedName function="false" hidden="false" localSheetId="2" name="_xlnm.Print_Area" vbProcedure="false">Fun4!$A$1:$U$128</definedName>
    <definedName function="false" hidden="false" localSheetId="3" name="_xlnm.Print_Area" vbProcedure="false">Fun5!$A$1:$U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64">
  <si>
    <t xml:space="preserve">ESTADO DE EJECUCION PRESUPUESTARIA DE GASTOS</t>
  </si>
  <si>
    <t xml:space="preserve">POR INCISO, FUENTE DE FINANCIAMIENTO Y FUNCIÓN</t>
  </si>
  <si>
    <t xml:space="preserve">AL …../…../……..</t>
  </si>
  <si>
    <t xml:space="preserve">CUADRO 10.1.2.1</t>
  </si>
  <si>
    <t xml:space="preserve">CONSOLIDADO</t>
  </si>
  <si>
    <t xml:space="preserve">Universidad</t>
  </si>
  <si>
    <t xml:space="preserve">N° de SAF</t>
  </si>
  <si>
    <t xml:space="preserve">-En Pesos-</t>
  </si>
  <si>
    <t xml:space="preserve">INCISO</t>
  </si>
  <si>
    <t xml:space="preserve">CONCEPTO</t>
  </si>
  <si>
    <t xml:space="preserve">TESORO NACIONAL</t>
  </si>
  <si>
    <t xml:space="preserve">RECURSOS PROPIOS</t>
  </si>
  <si>
    <t xml:space="preserve">RECURSOS CON AFECTACIÓN ESPECÍFICA</t>
  </si>
  <si>
    <t xml:space="preserve">TRANSFERENCIAS INTERNAS</t>
  </si>
  <si>
    <t xml:space="preserve">CREDITO INTERNO</t>
  </si>
  <si>
    <t xml:space="preserve">ECONOMÍAS DE EJERCICIOS ANTERIORES</t>
  </si>
  <si>
    <t xml:space="preserve">COMPROMISO</t>
  </si>
  <si>
    <t xml:space="preserve">DEVENGADO</t>
  </si>
  <si>
    <t xml:space="preserve">PAGADO</t>
  </si>
  <si>
    <t xml:space="preserve">Gastos en Personal</t>
  </si>
  <si>
    <t xml:space="preserve">Bienes de Consumo</t>
  </si>
  <si>
    <t xml:space="preserve">2.1. Prods.alimenticios, agropecuarios y forestales</t>
  </si>
  <si>
    <t xml:space="preserve">2.2. Textiles y vestuario</t>
  </si>
  <si>
    <t xml:space="preserve">2. 3. Prods.de papel, cartón e impresos</t>
  </si>
  <si>
    <t xml:space="preserve">2.4. Prods.de cuero y caucho</t>
  </si>
  <si>
    <t xml:space="preserve">2.5. Prods.químicos, combustibles y lubricantes</t>
  </si>
  <si>
    <t xml:space="preserve">2.6. Prods.de minerales no metálicos</t>
  </si>
  <si>
    <t xml:space="preserve">2.7. Prods.metálicos</t>
  </si>
  <si>
    <t xml:space="preserve">2.8. Minerales</t>
  </si>
  <si>
    <t xml:space="preserve">2.9. Otros bienes de consumo</t>
  </si>
  <si>
    <t xml:space="preserve">Servicios no Personales</t>
  </si>
  <si>
    <t xml:space="preserve">3.1. Servicios Básicos</t>
  </si>
  <si>
    <t xml:space="preserve">3.2. Alquileres y derechos</t>
  </si>
  <si>
    <t xml:space="preserve">3.3. Mantenimiento, reparación y limpieza</t>
  </si>
  <si>
    <t xml:space="preserve">3.4. Servicios técnicos y profesionales</t>
  </si>
  <si>
    <t xml:space="preserve">3.5. Servicios comerciales y financieros</t>
  </si>
  <si>
    <t xml:space="preserve">3.6. Publicidad y propaganda</t>
  </si>
  <si>
    <t xml:space="preserve">3.7.  Pasajes y viáticos</t>
  </si>
  <si>
    <t xml:space="preserve">3.8. Impuestos, derechos y tasas</t>
  </si>
  <si>
    <t xml:space="preserve">3.9.  Otros servicios </t>
  </si>
  <si>
    <t xml:space="preserve">Bienes de Uso</t>
  </si>
  <si>
    <t xml:space="preserve">  - Infraestructura</t>
  </si>
  <si>
    <t xml:space="preserve">  - Equipamiento</t>
  </si>
  <si>
    <t xml:space="preserve">  - Otros</t>
  </si>
  <si>
    <t xml:space="preserve">Transferencias</t>
  </si>
  <si>
    <t xml:space="preserve">5.1.3. Becas</t>
  </si>
  <si>
    <t xml:space="preserve">5.1.6. Incentivos </t>
  </si>
  <si>
    <t xml:space="preserve">Activos Financieros</t>
  </si>
  <si>
    <t xml:space="preserve">Servicios de la Deuda</t>
  </si>
  <si>
    <t xml:space="preserve">Otros Gastos</t>
  </si>
  <si>
    <t xml:space="preserve">Gastos Figurativos</t>
  </si>
  <si>
    <t xml:space="preserve">TOTAL GENERAL</t>
  </si>
  <si>
    <t xml:space="preserve">Se certifica que se ha tenido a la vista la documentación de respaldo.</t>
  </si>
  <si>
    <t xml:space="preserve">FIRMA</t>
  </si>
  <si>
    <t xml:space="preserve">(constinuación)</t>
  </si>
  <si>
    <t xml:space="preserve">SUBTOTAL INTERNO</t>
  </si>
  <si>
    <t xml:space="preserve">TRANSFERENCIAS EXTERNAS</t>
  </si>
  <si>
    <t xml:space="preserve">CRÉDITO EXTERNO</t>
  </si>
  <si>
    <t xml:space="preserve">SUBTOTAL EXTERNO</t>
  </si>
  <si>
    <t xml:space="preserve">AL …./…./……..</t>
  </si>
  <si>
    <t xml:space="preserve">Funcion 1</t>
  </si>
  <si>
    <t xml:space="preserve">N° Saf</t>
  </si>
  <si>
    <t xml:space="preserve">Funcion 4</t>
  </si>
  <si>
    <t xml:space="preserve">Funcion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Arial"/>
      <family val="2"/>
    </font>
    <font>
      <sz val="10"/>
      <name val="Book Antiqua"/>
      <family val="1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6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B5" activeCellId="0" sqref="B5:U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46.7"/>
    <col collapsed="false" customWidth="true" hidden="false" outlineLevel="0" max="24" min="4" style="1" width="18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B1" s="3"/>
      <c r="X1" s="4"/>
    </row>
    <row r="2" s="5" customFormat="true" ht="12.75" hidden="false" customHeight="false" outlineLevel="0" collapsed="false">
      <c r="B2" s="6"/>
    </row>
    <row r="3" s="5" customFormat="true" ht="12.7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8"/>
      <c r="X3" s="8"/>
    </row>
    <row r="4" s="5" customFormat="true" ht="12.7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8"/>
      <c r="X4" s="8"/>
    </row>
    <row r="5" s="9" customFormat="true" ht="12.75" hidden="false" customHeight="fals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8"/>
      <c r="W5" s="8"/>
      <c r="X5" s="8"/>
    </row>
    <row r="6" s="11" customFormat="true" ht="15" hidden="false" customHeight="false" outlineLevel="0" collapsed="false">
      <c r="B6" s="12" t="s">
        <v>3</v>
      </c>
      <c r="C6" s="13"/>
      <c r="D6" s="13" t="s">
        <v>4</v>
      </c>
      <c r="E6" s="14"/>
    </row>
    <row r="7" s="11" customFormat="true" ht="12.75" hidden="false" customHeight="false" outlineLevel="0" collapsed="false">
      <c r="B7" s="14" t="s">
        <v>5</v>
      </c>
      <c r="C7" s="14"/>
      <c r="D7" s="14"/>
    </row>
    <row r="8" s="11" customFormat="true" ht="12.75" hidden="false" customHeight="false" outlineLevel="0" collapsed="false">
      <c r="B8" s="15" t="s">
        <v>6</v>
      </c>
    </row>
    <row r="9" customFormat="false" ht="12.75" hidden="false" customHeight="false" outlineLevel="0" collapsed="false">
      <c r="B9" s="3"/>
      <c r="U9" s="4" t="s">
        <v>7</v>
      </c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7" t="s">
        <v>8</v>
      </c>
      <c r="C11" s="18" t="s">
        <v>9</v>
      </c>
      <c r="D11" s="19" t="s">
        <v>10</v>
      </c>
      <c r="E11" s="19"/>
      <c r="F11" s="19"/>
      <c r="G11" s="19" t="s">
        <v>11</v>
      </c>
      <c r="H11" s="19"/>
      <c r="I11" s="19"/>
      <c r="J11" s="19" t="s">
        <v>12</v>
      </c>
      <c r="K11" s="19"/>
      <c r="L11" s="19"/>
      <c r="M11" s="19" t="s">
        <v>13</v>
      </c>
      <c r="N11" s="19"/>
      <c r="O11" s="19"/>
      <c r="P11" s="19" t="s">
        <v>14</v>
      </c>
      <c r="Q11" s="19"/>
      <c r="R11" s="19"/>
      <c r="S11" s="19" t="s">
        <v>15</v>
      </c>
      <c r="T11" s="19"/>
      <c r="U11" s="19"/>
      <c r="V11" s="20"/>
      <c r="W11" s="20"/>
      <c r="X11" s="20"/>
    </row>
    <row r="12" customFormat="false" ht="12.75" hidden="false" customHeight="true" outlineLevel="0" collapsed="false">
      <c r="B12" s="21"/>
      <c r="C12" s="22"/>
      <c r="D12" s="23" t="s">
        <v>16</v>
      </c>
      <c r="E12" s="24" t="s">
        <v>17</v>
      </c>
      <c r="F12" s="24" t="s">
        <v>18</v>
      </c>
      <c r="G12" s="23" t="s">
        <v>16</v>
      </c>
      <c r="H12" s="24" t="s">
        <v>17</v>
      </c>
      <c r="I12" s="24" t="s">
        <v>18</v>
      </c>
      <c r="J12" s="25" t="s">
        <v>16</v>
      </c>
      <c r="K12" s="25" t="s">
        <v>17</v>
      </c>
      <c r="L12" s="25" t="s">
        <v>18</v>
      </c>
      <c r="M12" s="25" t="s">
        <v>16</v>
      </c>
      <c r="N12" s="25" t="s">
        <v>17</v>
      </c>
      <c r="O12" s="25" t="s">
        <v>18</v>
      </c>
      <c r="P12" s="25" t="s">
        <v>16</v>
      </c>
      <c r="Q12" s="25" t="s">
        <v>17</v>
      </c>
      <c r="R12" s="25" t="s">
        <v>18</v>
      </c>
      <c r="S12" s="25" t="s">
        <v>16</v>
      </c>
      <c r="T12" s="25" t="s">
        <v>17</v>
      </c>
      <c r="U12" s="25" t="s">
        <v>18</v>
      </c>
      <c r="V12" s="26"/>
      <c r="W12" s="26"/>
      <c r="X12" s="26"/>
    </row>
    <row r="13" customFormat="false" ht="12.75" hidden="false" customHeight="false" outlineLevel="0" collapsed="false">
      <c r="B13" s="21"/>
      <c r="C13" s="27"/>
      <c r="D13" s="23"/>
      <c r="E13" s="24"/>
      <c r="F13" s="24"/>
      <c r="G13" s="23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5"/>
      <c r="T13" s="25"/>
      <c r="U13" s="25"/>
      <c r="V13" s="26"/>
      <c r="W13" s="26"/>
      <c r="X13" s="26"/>
    </row>
    <row r="14" customFormat="false" ht="12.75" hidden="false" customHeight="false" outlineLevel="0" collapsed="false">
      <c r="B14" s="28"/>
      <c r="C14" s="29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20"/>
      <c r="W14" s="20"/>
      <c r="X14" s="20"/>
    </row>
    <row r="15" customFormat="false" ht="12.75" hidden="false" customHeight="false" outlineLevel="0" collapsed="false">
      <c r="B15" s="21"/>
      <c r="C15" s="27"/>
      <c r="D15" s="27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20"/>
      <c r="W15" s="20"/>
      <c r="X15" s="20"/>
    </row>
    <row r="16" customFormat="false" ht="12.75" hidden="false" customHeight="false" outlineLevel="0" collapsed="false">
      <c r="B16" s="32" t="n">
        <v>1</v>
      </c>
      <c r="C16" s="33" t="s">
        <v>19</v>
      </c>
      <c r="D16" s="34" t="n">
        <f aca="false">+Fun1!D16+Fun4!D16+Fun5!D16</f>
        <v>0</v>
      </c>
      <c r="E16" s="34" t="n">
        <f aca="false">+Fun1!E16+Fun4!E16+Fun5!E16</f>
        <v>0</v>
      </c>
      <c r="F16" s="34" t="n">
        <f aca="false">+Fun1!F16+Fun4!F16+Fun5!F16</f>
        <v>0</v>
      </c>
      <c r="G16" s="34" t="n">
        <f aca="false">+Fun1!G16+Fun4!G16+Fun5!G16</f>
        <v>0</v>
      </c>
      <c r="H16" s="34" t="n">
        <f aca="false">+Fun1!H16+Fun4!H16+Fun5!H16</f>
        <v>0</v>
      </c>
      <c r="I16" s="34" t="n">
        <f aca="false">+Fun1!I16+Fun4!I16+Fun5!I16</f>
        <v>0</v>
      </c>
      <c r="J16" s="34" t="n">
        <f aca="false">+Fun1!J16+Fun4!J16+Fun5!J16</f>
        <v>0</v>
      </c>
      <c r="K16" s="34" t="n">
        <f aca="false">+Fun1!K16+Fun4!K16+Fun5!K16</f>
        <v>0</v>
      </c>
      <c r="L16" s="34" t="n">
        <f aca="false">+Fun1!L16+Fun4!L16+Fun5!L16</f>
        <v>0</v>
      </c>
      <c r="M16" s="34" t="n">
        <f aca="false">+Fun1!M16+Fun4!M16+Fun5!M16</f>
        <v>0</v>
      </c>
      <c r="N16" s="34" t="n">
        <f aca="false">+Fun1!N16+Fun4!N16+Fun5!N16</f>
        <v>0</v>
      </c>
      <c r="O16" s="34" t="n">
        <f aca="false">+Fun1!O16+Fun4!O16+Fun5!O16</f>
        <v>0</v>
      </c>
      <c r="P16" s="34" t="n">
        <f aca="false">+Fun1!P16+Fun4!P16+Fun5!P16</f>
        <v>0</v>
      </c>
      <c r="Q16" s="34" t="n">
        <f aca="false">+Fun1!Q16+Fun4!Q16+Fun5!Q16</f>
        <v>0</v>
      </c>
      <c r="R16" s="34" t="n">
        <f aca="false">+Fun1!R16+Fun4!R16+Fun5!R16</f>
        <v>0</v>
      </c>
      <c r="S16" s="34" t="n">
        <f aca="false">+Fun1!S16+Fun4!S16+Fun5!S16</f>
        <v>0</v>
      </c>
      <c r="T16" s="34" t="n">
        <f aca="false">+Fun1!T16+Fun4!T16+Fun5!T16</f>
        <v>0</v>
      </c>
      <c r="U16" s="34" t="n">
        <f aca="false">+Fun1!U16+Fun4!U16+Fun5!U16</f>
        <v>0</v>
      </c>
    </row>
    <row r="17" customFormat="false" ht="12.75" hidden="false" customHeight="false" outlineLevel="0" collapsed="false">
      <c r="B17" s="32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</row>
    <row r="18" customFormat="false" ht="12.75" hidden="false" customHeight="false" outlineLevel="0" collapsed="false">
      <c r="B18" s="32" t="n">
        <v>2</v>
      </c>
      <c r="C18" s="33" t="s">
        <v>20</v>
      </c>
      <c r="D18" s="34" t="n">
        <f aca="false">+Fun1!D18+Fun4!D18+Fun5!D18</f>
        <v>0</v>
      </c>
      <c r="E18" s="34" t="n">
        <f aca="false">+Fun1!E18+Fun4!E18+Fun5!E18</f>
        <v>0</v>
      </c>
      <c r="F18" s="34" t="n">
        <f aca="false">+Fun1!F18+Fun4!F18+Fun5!F18</f>
        <v>0</v>
      </c>
      <c r="G18" s="34" t="n">
        <f aca="false">+Fun1!G18+Fun4!G18+Fun5!G18</f>
        <v>0</v>
      </c>
      <c r="H18" s="34" t="n">
        <f aca="false">+Fun1!H18+Fun4!H18+Fun5!H18</f>
        <v>0</v>
      </c>
      <c r="I18" s="34" t="n">
        <f aca="false">+Fun1!I18+Fun4!I18+Fun5!I18</f>
        <v>0</v>
      </c>
      <c r="J18" s="34" t="n">
        <f aca="false">+Fun1!J18+Fun4!J18+Fun5!J18</f>
        <v>0</v>
      </c>
      <c r="K18" s="34" t="n">
        <f aca="false">+Fun1!K18+Fun4!K18+Fun5!K18</f>
        <v>0</v>
      </c>
      <c r="L18" s="34" t="n">
        <f aca="false">+Fun1!L18+Fun4!L18+Fun5!L18</f>
        <v>0</v>
      </c>
      <c r="M18" s="34" t="n">
        <f aca="false">+Fun1!M18+Fun4!M18+Fun5!M18</f>
        <v>0</v>
      </c>
      <c r="N18" s="34" t="n">
        <f aca="false">+Fun1!N18+Fun4!N18+Fun5!N18</f>
        <v>0</v>
      </c>
      <c r="O18" s="34" t="n">
        <f aca="false">+Fun1!O18+Fun4!O18+Fun5!O18</f>
        <v>0</v>
      </c>
      <c r="P18" s="34" t="n">
        <f aca="false">+Fun1!P18+Fun4!P18+Fun5!P18</f>
        <v>0</v>
      </c>
      <c r="Q18" s="34" t="n">
        <f aca="false">+Fun1!Q18+Fun4!Q18+Fun5!Q18</f>
        <v>0</v>
      </c>
      <c r="R18" s="34" t="n">
        <f aca="false">+Fun1!R18+Fun4!R18+Fun5!R18</f>
        <v>0</v>
      </c>
      <c r="S18" s="34" t="n">
        <f aca="false">+Fun1!S18+Fun4!S18+Fun5!S18</f>
        <v>0</v>
      </c>
      <c r="T18" s="34" t="n">
        <f aca="false">+Fun1!T18+Fun4!T18+Fun5!T18</f>
        <v>0</v>
      </c>
      <c r="U18" s="34" t="n">
        <f aca="false">+Fun1!U18+Fun4!U18+Fun5!U18</f>
        <v>0</v>
      </c>
    </row>
    <row r="19" customFormat="false" ht="12.75" hidden="false" customHeight="false" outlineLevel="0" collapsed="false">
      <c r="B19" s="32"/>
      <c r="C19" s="35" t="s">
        <v>21</v>
      </c>
      <c r="D19" s="36" t="n">
        <f aca="false">+Fun1!D19+Fun4!D19+Fun5!D19</f>
        <v>0</v>
      </c>
      <c r="E19" s="36" t="n">
        <f aca="false">+Fun1!E19+Fun4!E19+Fun5!E19</f>
        <v>0</v>
      </c>
      <c r="F19" s="36" t="n">
        <f aca="false">+Fun1!F19+Fun4!F19+Fun5!F19</f>
        <v>0</v>
      </c>
      <c r="G19" s="36" t="n">
        <f aca="false">+Fun1!G19+Fun4!G19+Fun5!G19</f>
        <v>0</v>
      </c>
      <c r="H19" s="36" t="n">
        <f aca="false">+Fun1!H19+Fun4!H19+Fun5!H19</f>
        <v>0</v>
      </c>
      <c r="I19" s="36" t="n">
        <f aca="false">+Fun1!I19+Fun4!I19+Fun5!I19</f>
        <v>0</v>
      </c>
      <c r="J19" s="36" t="n">
        <f aca="false">+Fun1!J19+Fun4!J19+Fun5!J19</f>
        <v>0</v>
      </c>
      <c r="K19" s="36" t="n">
        <f aca="false">+Fun1!K19+Fun4!K19+Fun5!K19</f>
        <v>0</v>
      </c>
      <c r="L19" s="36" t="n">
        <f aca="false">+Fun1!L19+Fun4!L19+Fun5!L19</f>
        <v>0</v>
      </c>
      <c r="M19" s="36" t="n">
        <f aca="false">+Fun1!M19+Fun4!M19+Fun5!M19</f>
        <v>0</v>
      </c>
      <c r="N19" s="36" t="n">
        <f aca="false">+Fun1!N19+Fun4!N19+Fun5!N19</f>
        <v>0</v>
      </c>
      <c r="O19" s="36" t="n">
        <f aca="false">+Fun1!O19+Fun4!O19+Fun5!O19</f>
        <v>0</v>
      </c>
      <c r="P19" s="36" t="n">
        <f aca="false">+Fun1!P19+Fun4!P19+Fun5!P19</f>
        <v>0</v>
      </c>
      <c r="Q19" s="36" t="n">
        <f aca="false">+Fun1!Q19+Fun4!Q19+Fun5!Q19</f>
        <v>0</v>
      </c>
      <c r="R19" s="36" t="n">
        <f aca="false">+Fun1!R19+Fun4!R19+Fun5!R19</f>
        <v>0</v>
      </c>
      <c r="S19" s="36" t="n">
        <f aca="false">+Fun1!S19+Fun4!S19+Fun5!S19</f>
        <v>0</v>
      </c>
      <c r="T19" s="36" t="n">
        <f aca="false">+Fun1!T19+Fun4!T19+Fun5!T19</f>
        <v>0</v>
      </c>
      <c r="U19" s="36" t="n">
        <f aca="false">+Fun1!U19+Fun4!U19+Fun5!U19</f>
        <v>0</v>
      </c>
      <c r="V19" s="37"/>
    </row>
    <row r="20" customFormat="false" ht="12.75" hidden="false" customHeight="false" outlineLevel="0" collapsed="false">
      <c r="B20" s="32"/>
      <c r="C20" s="35" t="s">
        <v>22</v>
      </c>
      <c r="D20" s="36" t="n">
        <f aca="false">+Fun1!D20+Fun4!D20+Fun5!D20</f>
        <v>0</v>
      </c>
      <c r="E20" s="36" t="n">
        <f aca="false">+Fun1!E20+Fun4!E20+Fun5!E20</f>
        <v>0</v>
      </c>
      <c r="F20" s="36" t="n">
        <f aca="false">+Fun1!F20+Fun4!F20+Fun5!F20</f>
        <v>0</v>
      </c>
      <c r="G20" s="36" t="n">
        <f aca="false">+Fun1!G20+Fun4!G20+Fun5!G20</f>
        <v>0</v>
      </c>
      <c r="H20" s="36" t="n">
        <f aca="false">+Fun1!H20+Fun4!H20+Fun5!H20</f>
        <v>0</v>
      </c>
      <c r="I20" s="36" t="n">
        <f aca="false">+Fun1!I20+Fun4!I20+Fun5!I20</f>
        <v>0</v>
      </c>
      <c r="J20" s="36" t="n">
        <f aca="false">+Fun1!J20+Fun4!J20+Fun5!J20</f>
        <v>0</v>
      </c>
      <c r="K20" s="36" t="n">
        <f aca="false">+Fun1!K20+Fun4!K20+Fun5!K20</f>
        <v>0</v>
      </c>
      <c r="L20" s="36" t="n">
        <f aca="false">+Fun1!L20+Fun4!L20+Fun5!L20</f>
        <v>0</v>
      </c>
      <c r="M20" s="36" t="n">
        <f aca="false">+Fun1!M20+Fun4!M20+Fun5!M20</f>
        <v>0</v>
      </c>
      <c r="N20" s="36" t="n">
        <f aca="false">+Fun1!N20+Fun4!N20+Fun5!N20</f>
        <v>0</v>
      </c>
      <c r="O20" s="36" t="n">
        <f aca="false">+Fun1!O20+Fun4!O20+Fun5!O20</f>
        <v>0</v>
      </c>
      <c r="P20" s="36" t="n">
        <f aca="false">+Fun1!P20+Fun4!P20+Fun5!P20</f>
        <v>0</v>
      </c>
      <c r="Q20" s="36" t="n">
        <f aca="false">+Fun1!Q20+Fun4!Q20+Fun5!Q20</f>
        <v>0</v>
      </c>
      <c r="R20" s="36" t="n">
        <f aca="false">+Fun1!R20+Fun4!R20+Fun5!R20</f>
        <v>0</v>
      </c>
      <c r="S20" s="36" t="n">
        <f aca="false">+Fun1!S20+Fun4!S20+Fun5!S20</f>
        <v>0</v>
      </c>
      <c r="T20" s="36" t="n">
        <f aca="false">+Fun1!T20+Fun4!T20+Fun5!T20</f>
        <v>0</v>
      </c>
      <c r="U20" s="36" t="n">
        <f aca="false">+Fun1!U20+Fun4!U20+Fun5!U20</f>
        <v>0</v>
      </c>
      <c r="V20" s="37"/>
    </row>
    <row r="21" customFormat="false" ht="12.75" hidden="false" customHeight="false" outlineLevel="0" collapsed="false">
      <c r="B21" s="32"/>
      <c r="C21" s="35" t="s">
        <v>23</v>
      </c>
      <c r="D21" s="36" t="n">
        <f aca="false">+Fun1!D21+Fun4!D21+Fun5!D21</f>
        <v>0</v>
      </c>
      <c r="E21" s="36" t="n">
        <f aca="false">+Fun1!E21+Fun4!E21+Fun5!E21</f>
        <v>0</v>
      </c>
      <c r="F21" s="36" t="n">
        <f aca="false">+Fun1!F21+Fun4!F21+Fun5!F21</f>
        <v>0</v>
      </c>
      <c r="G21" s="36" t="n">
        <f aca="false">+Fun1!G21+Fun4!G21+Fun5!G21</f>
        <v>0</v>
      </c>
      <c r="H21" s="36" t="n">
        <f aca="false">+Fun1!H21+Fun4!H21+Fun5!H21</f>
        <v>0</v>
      </c>
      <c r="I21" s="36" t="n">
        <f aca="false">+Fun1!I21+Fun4!I21+Fun5!I21</f>
        <v>0</v>
      </c>
      <c r="J21" s="36" t="n">
        <f aca="false">+Fun1!J21+Fun4!J21+Fun5!J21</f>
        <v>0</v>
      </c>
      <c r="K21" s="36" t="n">
        <f aca="false">+Fun1!K21+Fun4!K21+Fun5!K21</f>
        <v>0</v>
      </c>
      <c r="L21" s="36" t="n">
        <f aca="false">+Fun1!L21+Fun4!L21+Fun5!L21</f>
        <v>0</v>
      </c>
      <c r="M21" s="36" t="n">
        <f aca="false">+Fun1!M21+Fun4!M21+Fun5!M21</f>
        <v>0</v>
      </c>
      <c r="N21" s="36" t="n">
        <f aca="false">+Fun1!N21+Fun4!N21+Fun5!N21</f>
        <v>0</v>
      </c>
      <c r="O21" s="36" t="n">
        <f aca="false">+Fun1!O21+Fun4!O21+Fun5!O21</f>
        <v>0</v>
      </c>
      <c r="P21" s="36" t="n">
        <f aca="false">+Fun1!P21+Fun4!P21+Fun5!P21</f>
        <v>0</v>
      </c>
      <c r="Q21" s="36" t="n">
        <f aca="false">+Fun1!Q21+Fun4!Q21+Fun5!Q21</f>
        <v>0</v>
      </c>
      <c r="R21" s="36" t="n">
        <f aca="false">+Fun1!R21+Fun4!R21+Fun5!R21</f>
        <v>0</v>
      </c>
      <c r="S21" s="36" t="n">
        <f aca="false">+Fun1!S21+Fun4!S21+Fun5!S21</f>
        <v>0</v>
      </c>
      <c r="T21" s="36" t="n">
        <f aca="false">+Fun1!T21+Fun4!T21+Fun5!T21</f>
        <v>0</v>
      </c>
      <c r="U21" s="36" t="n">
        <f aca="false">+Fun1!U21+Fun4!U21+Fun5!U21</f>
        <v>0</v>
      </c>
      <c r="V21" s="37"/>
    </row>
    <row r="22" customFormat="false" ht="12.75" hidden="false" customHeight="false" outlineLevel="0" collapsed="false">
      <c r="B22" s="32"/>
      <c r="C22" s="35" t="s">
        <v>24</v>
      </c>
      <c r="D22" s="36" t="n">
        <f aca="false">+Fun1!D22+Fun4!D22+Fun5!D22</f>
        <v>0</v>
      </c>
      <c r="E22" s="36" t="n">
        <f aca="false">+Fun1!E22+Fun4!E22+Fun5!E22</f>
        <v>0</v>
      </c>
      <c r="F22" s="36" t="n">
        <f aca="false">+Fun1!F22+Fun4!F22+Fun5!F22</f>
        <v>0</v>
      </c>
      <c r="G22" s="36" t="n">
        <f aca="false">+Fun1!G22+Fun4!G22+Fun5!G22</f>
        <v>0</v>
      </c>
      <c r="H22" s="36" t="n">
        <f aca="false">+Fun1!H22+Fun4!H22+Fun5!H22</f>
        <v>0</v>
      </c>
      <c r="I22" s="36" t="n">
        <f aca="false">+Fun1!I22+Fun4!I22+Fun5!I22</f>
        <v>0</v>
      </c>
      <c r="J22" s="36" t="n">
        <f aca="false">+Fun1!J22+Fun4!J22+Fun5!J22</f>
        <v>0</v>
      </c>
      <c r="K22" s="36" t="n">
        <f aca="false">+Fun1!K22+Fun4!K22+Fun5!K22</f>
        <v>0</v>
      </c>
      <c r="L22" s="36" t="n">
        <f aca="false">+Fun1!L22+Fun4!L22+Fun5!L22</f>
        <v>0</v>
      </c>
      <c r="M22" s="36" t="n">
        <f aca="false">+Fun1!M22+Fun4!M22+Fun5!M22</f>
        <v>0</v>
      </c>
      <c r="N22" s="36" t="n">
        <f aca="false">+Fun1!N22+Fun4!N22+Fun5!N22</f>
        <v>0</v>
      </c>
      <c r="O22" s="36" t="n">
        <f aca="false">+Fun1!O22+Fun4!O22+Fun5!O22</f>
        <v>0</v>
      </c>
      <c r="P22" s="36" t="n">
        <f aca="false">+Fun1!P22+Fun4!P22+Fun5!P22</f>
        <v>0</v>
      </c>
      <c r="Q22" s="36" t="n">
        <f aca="false">+Fun1!Q22+Fun4!Q22+Fun5!Q22</f>
        <v>0</v>
      </c>
      <c r="R22" s="36" t="n">
        <f aca="false">+Fun1!R22+Fun4!R22+Fun5!R22</f>
        <v>0</v>
      </c>
      <c r="S22" s="36" t="n">
        <f aca="false">+Fun1!S22+Fun4!S22+Fun5!S22</f>
        <v>0</v>
      </c>
      <c r="T22" s="36" t="n">
        <f aca="false">+Fun1!T22+Fun4!T22+Fun5!T22</f>
        <v>0</v>
      </c>
      <c r="U22" s="36" t="n">
        <f aca="false">+Fun1!U22+Fun4!U22+Fun5!U22</f>
        <v>0</v>
      </c>
      <c r="V22" s="37"/>
    </row>
    <row r="23" customFormat="false" ht="12.75" hidden="false" customHeight="false" outlineLevel="0" collapsed="false">
      <c r="B23" s="32"/>
      <c r="C23" s="35" t="s">
        <v>25</v>
      </c>
      <c r="D23" s="36" t="n">
        <f aca="false">+Fun1!D23+Fun4!D23+Fun5!D23</f>
        <v>0</v>
      </c>
      <c r="E23" s="36" t="n">
        <f aca="false">+Fun1!E23+Fun4!E23+Fun5!E23</f>
        <v>0</v>
      </c>
      <c r="F23" s="36" t="n">
        <f aca="false">+Fun1!F23+Fun4!F23+Fun5!F23</f>
        <v>0</v>
      </c>
      <c r="G23" s="36" t="n">
        <f aca="false">+Fun1!G23+Fun4!G23+Fun5!G23</f>
        <v>0</v>
      </c>
      <c r="H23" s="36" t="n">
        <f aca="false">+Fun1!H23+Fun4!H23+Fun5!H23</f>
        <v>0</v>
      </c>
      <c r="I23" s="36" t="n">
        <f aca="false">+Fun1!I23+Fun4!I23+Fun5!I23</f>
        <v>0</v>
      </c>
      <c r="J23" s="36" t="n">
        <f aca="false">+Fun1!J23+Fun4!J23+Fun5!J23</f>
        <v>0</v>
      </c>
      <c r="K23" s="36" t="n">
        <f aca="false">+Fun1!K23+Fun4!K23+Fun5!K23</f>
        <v>0</v>
      </c>
      <c r="L23" s="36" t="n">
        <f aca="false">+Fun1!L23+Fun4!L23+Fun5!L23</f>
        <v>0</v>
      </c>
      <c r="M23" s="36" t="n">
        <f aca="false">+Fun1!M23+Fun4!M23+Fun5!M23</f>
        <v>0</v>
      </c>
      <c r="N23" s="36" t="n">
        <f aca="false">+Fun1!N23+Fun4!N23+Fun5!N23</f>
        <v>0</v>
      </c>
      <c r="O23" s="36" t="n">
        <f aca="false">+Fun1!O23+Fun4!O23+Fun5!O23</f>
        <v>0</v>
      </c>
      <c r="P23" s="36" t="n">
        <f aca="false">+Fun1!P23+Fun4!P23+Fun5!P23</f>
        <v>0</v>
      </c>
      <c r="Q23" s="36" t="n">
        <f aca="false">+Fun1!Q23+Fun4!Q23+Fun5!Q23</f>
        <v>0</v>
      </c>
      <c r="R23" s="36" t="n">
        <f aca="false">+Fun1!R23+Fun4!R23+Fun5!R23</f>
        <v>0</v>
      </c>
      <c r="S23" s="36" t="n">
        <f aca="false">+Fun1!S23+Fun4!S23+Fun5!S23</f>
        <v>0</v>
      </c>
      <c r="T23" s="36" t="n">
        <f aca="false">+Fun1!T23+Fun4!T23+Fun5!T23</f>
        <v>0</v>
      </c>
      <c r="U23" s="36" t="n">
        <f aca="false">+Fun1!U23+Fun4!U23+Fun5!U23</f>
        <v>0</v>
      </c>
      <c r="V23" s="37"/>
    </row>
    <row r="24" customFormat="false" ht="12.75" hidden="false" customHeight="false" outlineLevel="0" collapsed="false">
      <c r="B24" s="32"/>
      <c r="C24" s="35" t="s">
        <v>26</v>
      </c>
      <c r="D24" s="36" t="n">
        <f aca="false">+Fun1!D24+Fun4!D24+Fun5!D24</f>
        <v>0</v>
      </c>
      <c r="E24" s="36" t="n">
        <f aca="false">+Fun1!E24+Fun4!E24+Fun5!E24</f>
        <v>0</v>
      </c>
      <c r="F24" s="36" t="n">
        <f aca="false">+Fun1!F24+Fun4!F24+Fun5!F24</f>
        <v>0</v>
      </c>
      <c r="G24" s="36" t="n">
        <f aca="false">+Fun1!G24+Fun4!G24+Fun5!G24</f>
        <v>0</v>
      </c>
      <c r="H24" s="36" t="n">
        <f aca="false">+Fun1!H24+Fun4!H24+Fun5!H24</f>
        <v>0</v>
      </c>
      <c r="I24" s="36" t="n">
        <f aca="false">+Fun1!I24+Fun4!I24+Fun5!I24</f>
        <v>0</v>
      </c>
      <c r="J24" s="36" t="n">
        <f aca="false">+Fun1!J24+Fun4!J24+Fun5!J24</f>
        <v>0</v>
      </c>
      <c r="K24" s="36" t="n">
        <f aca="false">+Fun1!K24+Fun4!K24+Fun5!K24</f>
        <v>0</v>
      </c>
      <c r="L24" s="36" t="n">
        <f aca="false">+Fun1!L24+Fun4!L24+Fun5!L24</f>
        <v>0</v>
      </c>
      <c r="M24" s="36" t="n">
        <f aca="false">+Fun1!M24+Fun4!M24+Fun5!M24</f>
        <v>0</v>
      </c>
      <c r="N24" s="36" t="n">
        <f aca="false">+Fun1!N24+Fun4!N24+Fun5!N24</f>
        <v>0</v>
      </c>
      <c r="O24" s="36" t="n">
        <f aca="false">+Fun1!O24+Fun4!O24+Fun5!O24</f>
        <v>0</v>
      </c>
      <c r="P24" s="36" t="n">
        <f aca="false">+Fun1!P24+Fun4!P24+Fun5!P24</f>
        <v>0</v>
      </c>
      <c r="Q24" s="36" t="n">
        <f aca="false">+Fun1!Q24+Fun4!Q24+Fun5!Q24</f>
        <v>0</v>
      </c>
      <c r="R24" s="36" t="n">
        <f aca="false">+Fun1!R24+Fun4!R24+Fun5!R24</f>
        <v>0</v>
      </c>
      <c r="S24" s="36" t="n">
        <f aca="false">+Fun1!S24+Fun4!S24+Fun5!S24</f>
        <v>0</v>
      </c>
      <c r="T24" s="36" t="n">
        <f aca="false">+Fun1!T24+Fun4!T24+Fun5!T24</f>
        <v>0</v>
      </c>
      <c r="U24" s="36" t="n">
        <f aca="false">+Fun1!U24+Fun4!U24+Fun5!U24</f>
        <v>0</v>
      </c>
      <c r="V24" s="37"/>
    </row>
    <row r="25" customFormat="false" ht="12.75" hidden="false" customHeight="false" outlineLevel="0" collapsed="false">
      <c r="B25" s="32"/>
      <c r="C25" s="35" t="s">
        <v>27</v>
      </c>
      <c r="D25" s="36" t="n">
        <f aca="false">+Fun1!D25+Fun4!D25+Fun5!D25</f>
        <v>0</v>
      </c>
      <c r="E25" s="36" t="n">
        <f aca="false">+Fun1!E25+Fun4!E25+Fun5!E25</f>
        <v>0</v>
      </c>
      <c r="F25" s="36" t="n">
        <f aca="false">+Fun1!F25+Fun4!F25+Fun5!F25</f>
        <v>0</v>
      </c>
      <c r="G25" s="36" t="n">
        <f aca="false">+Fun1!G25+Fun4!G25+Fun5!G25</f>
        <v>0</v>
      </c>
      <c r="H25" s="36" t="n">
        <f aca="false">+Fun1!H25+Fun4!H25+Fun5!H25</f>
        <v>0</v>
      </c>
      <c r="I25" s="36" t="n">
        <f aca="false">+Fun1!I25+Fun4!I25+Fun5!I25</f>
        <v>0</v>
      </c>
      <c r="J25" s="36" t="n">
        <f aca="false">+Fun1!J25+Fun4!J25+Fun5!J25</f>
        <v>0</v>
      </c>
      <c r="K25" s="36" t="n">
        <f aca="false">+Fun1!K25+Fun4!K25+Fun5!K25</f>
        <v>0</v>
      </c>
      <c r="L25" s="36" t="n">
        <f aca="false">+Fun1!L25+Fun4!L25+Fun5!L25</f>
        <v>0</v>
      </c>
      <c r="M25" s="36" t="n">
        <f aca="false">+Fun1!M25+Fun4!M25+Fun5!M25</f>
        <v>0</v>
      </c>
      <c r="N25" s="36" t="n">
        <f aca="false">+Fun1!N25+Fun4!N25+Fun5!N25</f>
        <v>0</v>
      </c>
      <c r="O25" s="36" t="n">
        <f aca="false">+Fun1!O25+Fun4!O25+Fun5!O25</f>
        <v>0</v>
      </c>
      <c r="P25" s="36" t="n">
        <f aca="false">+Fun1!P25+Fun4!P25+Fun5!P25</f>
        <v>0</v>
      </c>
      <c r="Q25" s="36" t="n">
        <f aca="false">+Fun1!Q25+Fun4!Q25+Fun5!Q25</f>
        <v>0</v>
      </c>
      <c r="R25" s="36" t="n">
        <f aca="false">+Fun1!R25+Fun4!R25+Fun5!R25</f>
        <v>0</v>
      </c>
      <c r="S25" s="36" t="n">
        <f aca="false">+Fun1!S25+Fun4!S25+Fun5!S25</f>
        <v>0</v>
      </c>
      <c r="T25" s="36" t="n">
        <f aca="false">+Fun1!T25+Fun4!T25+Fun5!T25</f>
        <v>0</v>
      </c>
      <c r="U25" s="36" t="n">
        <f aca="false">+Fun1!U25+Fun4!U25+Fun5!U25</f>
        <v>0</v>
      </c>
      <c r="V25" s="37"/>
    </row>
    <row r="26" customFormat="false" ht="12.75" hidden="false" customHeight="false" outlineLevel="0" collapsed="false">
      <c r="B26" s="32"/>
      <c r="C26" s="35" t="s">
        <v>28</v>
      </c>
      <c r="D26" s="36" t="n">
        <f aca="false">+Fun1!D26+Fun4!D26+Fun5!D26</f>
        <v>0</v>
      </c>
      <c r="E26" s="36" t="n">
        <f aca="false">+Fun1!E26+Fun4!E26+Fun5!E26</f>
        <v>0</v>
      </c>
      <c r="F26" s="36" t="n">
        <f aca="false">+Fun1!F26+Fun4!F26+Fun5!F26</f>
        <v>0</v>
      </c>
      <c r="G26" s="36" t="n">
        <f aca="false">+Fun1!G26+Fun4!G26+Fun5!G26</f>
        <v>0</v>
      </c>
      <c r="H26" s="36" t="n">
        <f aca="false">+Fun1!H26+Fun4!H26+Fun5!H26</f>
        <v>0</v>
      </c>
      <c r="I26" s="36" t="n">
        <f aca="false">+Fun1!I26+Fun4!I26+Fun5!I26</f>
        <v>0</v>
      </c>
      <c r="J26" s="36" t="n">
        <f aca="false">+Fun1!J26+Fun4!J26+Fun5!J26</f>
        <v>0</v>
      </c>
      <c r="K26" s="36" t="n">
        <f aca="false">+Fun1!K26+Fun4!K26+Fun5!K26</f>
        <v>0</v>
      </c>
      <c r="L26" s="36" t="n">
        <f aca="false">+Fun1!L26+Fun4!L26+Fun5!L26</f>
        <v>0</v>
      </c>
      <c r="M26" s="36" t="n">
        <f aca="false">+Fun1!M26+Fun4!M26+Fun5!M26</f>
        <v>0</v>
      </c>
      <c r="N26" s="36" t="n">
        <f aca="false">+Fun1!N26+Fun4!N26+Fun5!N26</f>
        <v>0</v>
      </c>
      <c r="O26" s="36" t="n">
        <f aca="false">+Fun1!O26+Fun4!O26+Fun5!O26</f>
        <v>0</v>
      </c>
      <c r="P26" s="36" t="n">
        <f aca="false">+Fun1!P26+Fun4!P26+Fun5!P26</f>
        <v>0</v>
      </c>
      <c r="Q26" s="36" t="n">
        <f aca="false">+Fun1!Q26+Fun4!Q26+Fun5!Q26</f>
        <v>0</v>
      </c>
      <c r="R26" s="36" t="n">
        <f aca="false">+Fun1!R26+Fun4!R26+Fun5!R26</f>
        <v>0</v>
      </c>
      <c r="S26" s="36" t="n">
        <f aca="false">+Fun1!S26+Fun4!S26+Fun5!S26</f>
        <v>0</v>
      </c>
      <c r="T26" s="36" t="n">
        <f aca="false">+Fun1!T26+Fun4!T26+Fun5!T26</f>
        <v>0</v>
      </c>
      <c r="U26" s="36" t="n">
        <f aca="false">+Fun1!U26+Fun4!U26+Fun5!U26</f>
        <v>0</v>
      </c>
      <c r="V26" s="37"/>
    </row>
    <row r="27" customFormat="false" ht="12.75" hidden="false" customHeight="false" outlineLevel="0" collapsed="false">
      <c r="B27" s="32"/>
      <c r="C27" s="35" t="s">
        <v>29</v>
      </c>
      <c r="D27" s="36" t="n">
        <f aca="false">+Fun1!D27+Fun4!D27+Fun5!D27</f>
        <v>0</v>
      </c>
      <c r="E27" s="36" t="n">
        <f aca="false">+Fun1!E27+Fun4!E27+Fun5!E27</f>
        <v>0</v>
      </c>
      <c r="F27" s="36" t="n">
        <f aca="false">+Fun1!F27+Fun4!F27+Fun5!F27</f>
        <v>0</v>
      </c>
      <c r="G27" s="36" t="n">
        <f aca="false">+Fun1!G27+Fun4!G27+Fun5!G27</f>
        <v>0</v>
      </c>
      <c r="H27" s="36" t="n">
        <f aca="false">+Fun1!H27+Fun4!H27+Fun5!H27</f>
        <v>0</v>
      </c>
      <c r="I27" s="36" t="n">
        <f aca="false">+Fun1!I27+Fun4!I27+Fun5!I27</f>
        <v>0</v>
      </c>
      <c r="J27" s="36" t="n">
        <f aca="false">+Fun1!J27+Fun4!J27+Fun5!J27</f>
        <v>0</v>
      </c>
      <c r="K27" s="36" t="n">
        <f aca="false">+Fun1!K27+Fun4!K27+Fun5!K27</f>
        <v>0</v>
      </c>
      <c r="L27" s="36" t="n">
        <f aca="false">+Fun1!L27+Fun4!L27+Fun5!L27</f>
        <v>0</v>
      </c>
      <c r="M27" s="36" t="n">
        <f aca="false">+Fun1!M27+Fun4!M27+Fun5!M27</f>
        <v>0</v>
      </c>
      <c r="N27" s="36" t="n">
        <f aca="false">+Fun1!N27+Fun4!N27+Fun5!N27</f>
        <v>0</v>
      </c>
      <c r="O27" s="36" t="n">
        <f aca="false">+Fun1!O27+Fun4!O27+Fun5!O27</f>
        <v>0</v>
      </c>
      <c r="P27" s="36" t="n">
        <f aca="false">+Fun1!P27+Fun4!P27+Fun5!P27</f>
        <v>0</v>
      </c>
      <c r="Q27" s="36" t="n">
        <f aca="false">+Fun1!Q27+Fun4!Q27+Fun5!Q27</f>
        <v>0</v>
      </c>
      <c r="R27" s="36" t="n">
        <f aca="false">+Fun1!R27+Fun4!R27+Fun5!R27</f>
        <v>0</v>
      </c>
      <c r="S27" s="36" t="n">
        <f aca="false">+Fun1!S27+Fun4!S27+Fun5!S27</f>
        <v>0</v>
      </c>
      <c r="T27" s="36" t="n">
        <f aca="false">+Fun1!T27+Fun4!T27+Fun5!T27</f>
        <v>0</v>
      </c>
      <c r="U27" s="36" t="n">
        <f aca="false">+Fun1!U27+Fun4!U27+Fun5!U27</f>
        <v>0</v>
      </c>
      <c r="V27" s="37"/>
    </row>
    <row r="28" customFormat="false" ht="12.75" hidden="false" customHeight="false" outlineLevel="0" collapsed="false">
      <c r="B28" s="32"/>
      <c r="C28" s="35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2.75" hidden="false" customHeight="false" outlineLevel="0" collapsed="false">
      <c r="B29" s="32" t="n">
        <v>3</v>
      </c>
      <c r="C29" s="33" t="s">
        <v>30</v>
      </c>
      <c r="D29" s="34" t="n">
        <f aca="false">+Fun1!D29+Fun4!D29+Fun5!D29</f>
        <v>0</v>
      </c>
      <c r="E29" s="34" t="n">
        <f aca="false">+Fun1!E29+Fun4!E29+Fun5!E29</f>
        <v>0</v>
      </c>
      <c r="F29" s="34" t="n">
        <f aca="false">+Fun1!F29+Fun4!F29+Fun5!F29</f>
        <v>0</v>
      </c>
      <c r="G29" s="34" t="n">
        <f aca="false">+Fun1!G29+Fun4!G29+Fun5!G29</f>
        <v>0</v>
      </c>
      <c r="H29" s="34" t="n">
        <f aca="false">+Fun1!H29+Fun4!H29+Fun5!H29</f>
        <v>0</v>
      </c>
      <c r="I29" s="34" t="n">
        <f aca="false">+Fun1!I29+Fun4!I29+Fun5!I29</f>
        <v>0</v>
      </c>
      <c r="J29" s="34" t="n">
        <f aca="false">+Fun1!J29+Fun4!J29+Fun5!J29</f>
        <v>0</v>
      </c>
      <c r="K29" s="34" t="n">
        <f aca="false">+Fun1!K29+Fun4!K29+Fun5!K29</f>
        <v>0</v>
      </c>
      <c r="L29" s="34" t="n">
        <f aca="false">+Fun1!L29+Fun4!L29+Fun5!L29</f>
        <v>0</v>
      </c>
      <c r="M29" s="34" t="n">
        <f aca="false">+Fun1!M29+Fun4!M29+Fun5!M29</f>
        <v>0</v>
      </c>
      <c r="N29" s="34" t="n">
        <f aca="false">+Fun1!N29+Fun4!N29+Fun5!N29</f>
        <v>0</v>
      </c>
      <c r="O29" s="34" t="n">
        <f aca="false">+Fun1!O29+Fun4!O29+Fun5!O29</f>
        <v>0</v>
      </c>
      <c r="P29" s="34" t="n">
        <f aca="false">+Fun1!P29+Fun4!P29+Fun5!P29</f>
        <v>0</v>
      </c>
      <c r="Q29" s="34" t="n">
        <f aca="false">+Fun1!Q29+Fun4!Q29+Fun5!Q29</f>
        <v>0</v>
      </c>
      <c r="R29" s="34" t="n">
        <f aca="false">+Fun1!R29+Fun4!R29+Fun5!R29</f>
        <v>0</v>
      </c>
      <c r="S29" s="34" t="n">
        <f aca="false">+Fun1!S29+Fun4!S29+Fun5!S29</f>
        <v>0</v>
      </c>
      <c r="T29" s="34" t="n">
        <f aca="false">+Fun1!T29+Fun4!T29+Fun5!T29</f>
        <v>0</v>
      </c>
      <c r="U29" s="34" t="n">
        <f aca="false">+Fun1!U29+Fun4!U29+Fun5!U29</f>
        <v>0</v>
      </c>
    </row>
    <row r="30" customFormat="false" ht="12.75" hidden="false" customHeight="false" outlineLevel="0" collapsed="false">
      <c r="B30" s="32"/>
      <c r="C30" s="35" t="s">
        <v>31</v>
      </c>
      <c r="D30" s="36" t="n">
        <f aca="false">+Fun1!D30+Fun4!D30+Fun5!D30</f>
        <v>0</v>
      </c>
      <c r="E30" s="36" t="n">
        <f aca="false">+Fun1!E30+Fun4!E30+Fun5!E30</f>
        <v>0</v>
      </c>
      <c r="F30" s="36" t="n">
        <f aca="false">+Fun1!F30+Fun4!F30+Fun5!F30</f>
        <v>0</v>
      </c>
      <c r="G30" s="36" t="n">
        <f aca="false">+Fun1!G30+Fun4!G30+Fun5!G30</f>
        <v>0</v>
      </c>
      <c r="H30" s="36" t="n">
        <f aca="false">+Fun1!H30+Fun4!H30+Fun5!H30</f>
        <v>0</v>
      </c>
      <c r="I30" s="36" t="n">
        <f aca="false">+Fun1!I30+Fun4!I30+Fun5!I30</f>
        <v>0</v>
      </c>
      <c r="J30" s="36" t="n">
        <f aca="false">+Fun1!J30+Fun4!J30+Fun5!J30</f>
        <v>0</v>
      </c>
      <c r="K30" s="36" t="n">
        <f aca="false">+Fun1!K30+Fun4!K30+Fun5!K30</f>
        <v>0</v>
      </c>
      <c r="L30" s="36" t="n">
        <f aca="false">+Fun1!L30+Fun4!L30+Fun5!L30</f>
        <v>0</v>
      </c>
      <c r="M30" s="36" t="n">
        <f aca="false">+Fun1!M30+Fun4!M30+Fun5!M30</f>
        <v>0</v>
      </c>
      <c r="N30" s="36" t="n">
        <f aca="false">+Fun1!N30+Fun4!N30+Fun5!N30</f>
        <v>0</v>
      </c>
      <c r="O30" s="36" t="n">
        <f aca="false">+Fun1!O30+Fun4!O30+Fun5!O30</f>
        <v>0</v>
      </c>
      <c r="P30" s="36" t="n">
        <f aca="false">+Fun1!P30+Fun4!P30+Fun5!P30</f>
        <v>0</v>
      </c>
      <c r="Q30" s="36" t="n">
        <f aca="false">+Fun1!Q30+Fun4!Q30+Fun5!Q30</f>
        <v>0</v>
      </c>
      <c r="R30" s="36" t="n">
        <f aca="false">+Fun1!R30+Fun4!R30+Fun5!R30</f>
        <v>0</v>
      </c>
      <c r="S30" s="36" t="n">
        <f aca="false">+Fun1!S30+Fun4!S30+Fun5!S30</f>
        <v>0</v>
      </c>
      <c r="T30" s="36" t="n">
        <f aca="false">+Fun1!T30+Fun4!T30+Fun5!T30</f>
        <v>0</v>
      </c>
      <c r="U30" s="36" t="n">
        <f aca="false">+Fun1!U30+Fun4!U30+Fun5!U30</f>
        <v>0</v>
      </c>
    </row>
    <row r="31" customFormat="false" ht="12.75" hidden="false" customHeight="false" outlineLevel="0" collapsed="false">
      <c r="B31" s="32"/>
      <c r="C31" s="35" t="s">
        <v>32</v>
      </c>
      <c r="D31" s="36" t="n">
        <f aca="false">+Fun1!D31+Fun4!D31+Fun5!D31</f>
        <v>0</v>
      </c>
      <c r="E31" s="36" t="n">
        <f aca="false">+Fun1!E31+Fun4!E31+Fun5!E31</f>
        <v>0</v>
      </c>
      <c r="F31" s="36" t="n">
        <f aca="false">+Fun1!F31+Fun4!F31+Fun5!F31</f>
        <v>0</v>
      </c>
      <c r="G31" s="36" t="n">
        <f aca="false">+Fun1!G31+Fun4!G31+Fun5!G31</f>
        <v>0</v>
      </c>
      <c r="H31" s="36" t="n">
        <f aca="false">+Fun1!H31+Fun4!H31+Fun5!H31</f>
        <v>0</v>
      </c>
      <c r="I31" s="36" t="n">
        <f aca="false">+Fun1!I31+Fun4!I31+Fun5!I31</f>
        <v>0</v>
      </c>
      <c r="J31" s="36" t="n">
        <f aca="false">+Fun1!J31+Fun4!J31+Fun5!J31</f>
        <v>0</v>
      </c>
      <c r="K31" s="36" t="n">
        <f aca="false">+Fun1!K31+Fun4!K31+Fun5!K31</f>
        <v>0</v>
      </c>
      <c r="L31" s="36" t="n">
        <f aca="false">+Fun1!L31+Fun4!L31+Fun5!L31</f>
        <v>0</v>
      </c>
      <c r="M31" s="36" t="n">
        <f aca="false">+Fun1!M31+Fun4!M31+Fun5!M31</f>
        <v>0</v>
      </c>
      <c r="N31" s="36" t="n">
        <f aca="false">+Fun1!N31+Fun4!N31+Fun5!N31</f>
        <v>0</v>
      </c>
      <c r="O31" s="36" t="n">
        <f aca="false">+Fun1!O31+Fun4!O31+Fun5!O31</f>
        <v>0</v>
      </c>
      <c r="P31" s="36" t="n">
        <f aca="false">+Fun1!P31+Fun4!P31+Fun5!P31</f>
        <v>0</v>
      </c>
      <c r="Q31" s="36" t="n">
        <f aca="false">+Fun1!Q31+Fun4!Q31+Fun5!Q31</f>
        <v>0</v>
      </c>
      <c r="R31" s="36" t="n">
        <f aca="false">+Fun1!R31+Fun4!R31+Fun5!R31</f>
        <v>0</v>
      </c>
      <c r="S31" s="36" t="n">
        <f aca="false">+Fun1!S31+Fun4!S31+Fun5!S31</f>
        <v>0</v>
      </c>
      <c r="T31" s="36" t="n">
        <f aca="false">+Fun1!T31+Fun4!T31+Fun5!T31</f>
        <v>0</v>
      </c>
      <c r="U31" s="36" t="n">
        <f aca="false">+Fun1!U31+Fun4!U31+Fun5!U31</f>
        <v>0</v>
      </c>
    </row>
    <row r="32" customFormat="false" ht="12.75" hidden="false" customHeight="false" outlineLevel="0" collapsed="false">
      <c r="B32" s="32"/>
      <c r="C32" s="35" t="s">
        <v>33</v>
      </c>
      <c r="D32" s="36" t="n">
        <f aca="false">+Fun1!D32+Fun4!D32+Fun5!D32</f>
        <v>0</v>
      </c>
      <c r="E32" s="36" t="n">
        <f aca="false">+Fun1!E32+Fun4!E32+Fun5!E32</f>
        <v>0</v>
      </c>
      <c r="F32" s="36" t="n">
        <f aca="false">+Fun1!F32+Fun4!F32+Fun5!F32</f>
        <v>0</v>
      </c>
      <c r="G32" s="36" t="n">
        <f aca="false">+Fun1!G32+Fun4!G32+Fun5!G32</f>
        <v>0</v>
      </c>
      <c r="H32" s="36" t="n">
        <f aca="false">+Fun1!H32+Fun4!H32+Fun5!H32</f>
        <v>0</v>
      </c>
      <c r="I32" s="36" t="n">
        <f aca="false">+Fun1!I32+Fun4!I32+Fun5!I32</f>
        <v>0</v>
      </c>
      <c r="J32" s="36" t="n">
        <f aca="false">+Fun1!J32+Fun4!J32+Fun5!J32</f>
        <v>0</v>
      </c>
      <c r="K32" s="36" t="n">
        <f aca="false">+Fun1!K32+Fun4!K32+Fun5!K32</f>
        <v>0</v>
      </c>
      <c r="L32" s="36" t="n">
        <f aca="false">+Fun1!L32+Fun4!L32+Fun5!L32</f>
        <v>0</v>
      </c>
      <c r="M32" s="36" t="n">
        <f aca="false">+Fun1!M32+Fun4!M32+Fun5!M32</f>
        <v>0</v>
      </c>
      <c r="N32" s="36" t="n">
        <f aca="false">+Fun1!N32+Fun4!N32+Fun5!N32</f>
        <v>0</v>
      </c>
      <c r="O32" s="36" t="n">
        <f aca="false">+Fun1!O32+Fun4!O32+Fun5!O32</f>
        <v>0</v>
      </c>
      <c r="P32" s="36" t="n">
        <f aca="false">+Fun1!P32+Fun4!P32+Fun5!P32</f>
        <v>0</v>
      </c>
      <c r="Q32" s="36" t="n">
        <f aca="false">+Fun1!Q32+Fun4!Q32+Fun5!Q32</f>
        <v>0</v>
      </c>
      <c r="R32" s="36" t="n">
        <f aca="false">+Fun1!R32+Fun4!R32+Fun5!R32</f>
        <v>0</v>
      </c>
      <c r="S32" s="36" t="n">
        <f aca="false">+Fun1!S32+Fun4!S32+Fun5!S32</f>
        <v>0</v>
      </c>
      <c r="T32" s="36" t="n">
        <f aca="false">+Fun1!T32+Fun4!T32+Fun5!T32</f>
        <v>0</v>
      </c>
      <c r="U32" s="36" t="n">
        <f aca="false">+Fun1!U32+Fun4!U32+Fun5!U32</f>
        <v>0</v>
      </c>
    </row>
    <row r="33" customFormat="false" ht="12.75" hidden="false" customHeight="false" outlineLevel="0" collapsed="false">
      <c r="B33" s="32"/>
      <c r="C33" s="35" t="s">
        <v>34</v>
      </c>
      <c r="D33" s="36" t="n">
        <f aca="false">+Fun1!D33+Fun4!D33+Fun5!D33</f>
        <v>0</v>
      </c>
      <c r="E33" s="36" t="n">
        <f aca="false">+Fun1!E33+Fun4!E33+Fun5!E33</f>
        <v>0</v>
      </c>
      <c r="F33" s="36" t="n">
        <f aca="false">+Fun1!F33+Fun4!F33+Fun5!F33</f>
        <v>0</v>
      </c>
      <c r="G33" s="36" t="n">
        <f aca="false">+Fun1!G33+Fun4!G33+Fun5!G33</f>
        <v>0</v>
      </c>
      <c r="H33" s="36" t="n">
        <f aca="false">+Fun1!H33+Fun4!H33+Fun5!H33</f>
        <v>0</v>
      </c>
      <c r="I33" s="36" t="n">
        <f aca="false">+Fun1!I33+Fun4!I33+Fun5!I33</f>
        <v>0</v>
      </c>
      <c r="J33" s="36" t="n">
        <f aca="false">+Fun1!J33+Fun4!J33+Fun5!J33</f>
        <v>0</v>
      </c>
      <c r="K33" s="36" t="n">
        <f aca="false">+Fun1!K33+Fun4!K33+Fun5!K33</f>
        <v>0</v>
      </c>
      <c r="L33" s="36" t="n">
        <f aca="false">+Fun1!L33+Fun4!L33+Fun5!L33</f>
        <v>0</v>
      </c>
      <c r="M33" s="36" t="n">
        <f aca="false">+Fun1!M33+Fun4!M33+Fun5!M33</f>
        <v>0</v>
      </c>
      <c r="N33" s="36" t="n">
        <f aca="false">+Fun1!N33+Fun4!N33+Fun5!N33</f>
        <v>0</v>
      </c>
      <c r="O33" s="36" t="n">
        <f aca="false">+Fun1!O33+Fun4!O33+Fun5!O33</f>
        <v>0</v>
      </c>
      <c r="P33" s="36" t="n">
        <f aca="false">+Fun1!P33+Fun4!P33+Fun5!P33</f>
        <v>0</v>
      </c>
      <c r="Q33" s="36" t="n">
        <f aca="false">+Fun1!Q33+Fun4!Q33+Fun5!Q33</f>
        <v>0</v>
      </c>
      <c r="R33" s="36" t="n">
        <f aca="false">+Fun1!R33+Fun4!R33+Fun5!R33</f>
        <v>0</v>
      </c>
      <c r="S33" s="36" t="n">
        <f aca="false">+Fun1!S33+Fun4!S33+Fun5!S33</f>
        <v>0</v>
      </c>
      <c r="T33" s="36" t="n">
        <f aca="false">+Fun1!T33+Fun4!T33+Fun5!T33</f>
        <v>0</v>
      </c>
      <c r="U33" s="36" t="n">
        <f aca="false">+Fun1!U33+Fun4!U33+Fun5!U33</f>
        <v>0</v>
      </c>
    </row>
    <row r="34" customFormat="false" ht="12.75" hidden="false" customHeight="false" outlineLevel="0" collapsed="false">
      <c r="B34" s="32"/>
      <c r="C34" s="35" t="s">
        <v>35</v>
      </c>
      <c r="D34" s="36" t="n">
        <f aca="false">+Fun1!D34+Fun4!D34+Fun5!D34</f>
        <v>0</v>
      </c>
      <c r="E34" s="36" t="n">
        <f aca="false">+Fun1!E34+Fun4!E34+Fun5!E34</f>
        <v>0</v>
      </c>
      <c r="F34" s="36" t="n">
        <f aca="false">+Fun1!F34+Fun4!F34+Fun5!F34</f>
        <v>0</v>
      </c>
      <c r="G34" s="36" t="n">
        <f aca="false">+Fun1!G34+Fun4!G34+Fun5!G34</f>
        <v>0</v>
      </c>
      <c r="H34" s="36" t="n">
        <f aca="false">+Fun1!H34+Fun4!H34+Fun5!H34</f>
        <v>0</v>
      </c>
      <c r="I34" s="36" t="n">
        <f aca="false">+Fun1!I34+Fun4!I34+Fun5!I34</f>
        <v>0</v>
      </c>
      <c r="J34" s="36" t="n">
        <f aca="false">+Fun1!J34+Fun4!J34+Fun5!J34</f>
        <v>0</v>
      </c>
      <c r="K34" s="36" t="n">
        <f aca="false">+Fun1!K34+Fun4!K34+Fun5!K34</f>
        <v>0</v>
      </c>
      <c r="L34" s="36" t="n">
        <f aca="false">+Fun1!L34+Fun4!L34+Fun5!L34</f>
        <v>0</v>
      </c>
      <c r="M34" s="36" t="n">
        <f aca="false">+Fun1!M34+Fun4!M34+Fun5!M34</f>
        <v>0</v>
      </c>
      <c r="N34" s="36" t="n">
        <f aca="false">+Fun1!N34+Fun4!N34+Fun5!N34</f>
        <v>0</v>
      </c>
      <c r="O34" s="36" t="n">
        <f aca="false">+Fun1!O34+Fun4!O34+Fun5!O34</f>
        <v>0</v>
      </c>
      <c r="P34" s="36" t="n">
        <f aca="false">+Fun1!P34+Fun4!P34+Fun5!P34</f>
        <v>0</v>
      </c>
      <c r="Q34" s="36" t="n">
        <f aca="false">+Fun1!Q34+Fun4!Q34+Fun5!Q34</f>
        <v>0</v>
      </c>
      <c r="R34" s="36" t="n">
        <f aca="false">+Fun1!R34+Fun4!R34+Fun5!R34</f>
        <v>0</v>
      </c>
      <c r="S34" s="36" t="n">
        <f aca="false">+Fun1!S34+Fun4!S34+Fun5!S34</f>
        <v>0</v>
      </c>
      <c r="T34" s="36" t="n">
        <f aca="false">+Fun1!T34+Fun4!T34+Fun5!T34</f>
        <v>0</v>
      </c>
      <c r="U34" s="36" t="n">
        <f aca="false">+Fun1!U34+Fun4!U34+Fun5!U34</f>
        <v>0</v>
      </c>
    </row>
    <row r="35" customFormat="false" ht="12.75" hidden="false" customHeight="false" outlineLevel="0" collapsed="false">
      <c r="B35" s="32"/>
      <c r="C35" s="35" t="s">
        <v>36</v>
      </c>
      <c r="D35" s="36" t="n">
        <f aca="false">+Fun1!D35+Fun4!D35+Fun5!D35</f>
        <v>0</v>
      </c>
      <c r="E35" s="36" t="n">
        <f aca="false">+Fun1!E35+Fun4!E35+Fun5!E35</f>
        <v>0</v>
      </c>
      <c r="F35" s="36" t="n">
        <f aca="false">+Fun1!F35+Fun4!F35+Fun5!F35</f>
        <v>0</v>
      </c>
      <c r="G35" s="36" t="n">
        <f aca="false">+Fun1!G35+Fun4!G35+Fun5!G35</f>
        <v>0</v>
      </c>
      <c r="H35" s="36" t="n">
        <f aca="false">+Fun1!H35+Fun4!H35+Fun5!H35</f>
        <v>0</v>
      </c>
      <c r="I35" s="36" t="n">
        <f aca="false">+Fun1!I35+Fun4!I35+Fun5!I35</f>
        <v>0</v>
      </c>
      <c r="J35" s="36" t="n">
        <f aca="false">+Fun1!J35+Fun4!J35+Fun5!J35</f>
        <v>0</v>
      </c>
      <c r="K35" s="36" t="n">
        <f aca="false">+Fun1!K35+Fun4!K35+Fun5!K35</f>
        <v>0</v>
      </c>
      <c r="L35" s="36" t="n">
        <f aca="false">+Fun1!L35+Fun4!L35+Fun5!L35</f>
        <v>0</v>
      </c>
      <c r="M35" s="36" t="n">
        <f aca="false">+Fun1!M35+Fun4!M35+Fun5!M35</f>
        <v>0</v>
      </c>
      <c r="N35" s="36" t="n">
        <f aca="false">+Fun1!N35+Fun4!N35+Fun5!N35</f>
        <v>0</v>
      </c>
      <c r="O35" s="36" t="n">
        <f aca="false">+Fun1!O35+Fun4!O35+Fun5!O35</f>
        <v>0</v>
      </c>
      <c r="P35" s="36" t="n">
        <f aca="false">+Fun1!P35+Fun4!P35+Fun5!P35</f>
        <v>0</v>
      </c>
      <c r="Q35" s="36" t="n">
        <f aca="false">+Fun1!Q35+Fun4!Q35+Fun5!Q35</f>
        <v>0</v>
      </c>
      <c r="R35" s="36" t="n">
        <f aca="false">+Fun1!R35+Fun4!R35+Fun5!R35</f>
        <v>0</v>
      </c>
      <c r="S35" s="36" t="n">
        <f aca="false">+Fun1!S35+Fun4!S35+Fun5!S35</f>
        <v>0</v>
      </c>
      <c r="T35" s="36" t="n">
        <f aca="false">+Fun1!T35+Fun4!T35+Fun5!T35</f>
        <v>0</v>
      </c>
      <c r="U35" s="36" t="n">
        <f aca="false">+Fun1!U35+Fun4!U35+Fun5!U35</f>
        <v>0</v>
      </c>
    </row>
    <row r="36" customFormat="false" ht="12.75" hidden="false" customHeight="false" outlineLevel="0" collapsed="false">
      <c r="B36" s="32"/>
      <c r="C36" s="35" t="s">
        <v>37</v>
      </c>
      <c r="D36" s="36" t="n">
        <f aca="false">+Fun1!D36+Fun4!D36+Fun5!D36</f>
        <v>0</v>
      </c>
      <c r="E36" s="36" t="n">
        <f aca="false">+Fun1!E36+Fun4!E36+Fun5!E36</f>
        <v>0</v>
      </c>
      <c r="F36" s="36" t="n">
        <f aca="false">+Fun1!F36+Fun4!F36+Fun5!F36</f>
        <v>0</v>
      </c>
      <c r="G36" s="36" t="n">
        <f aca="false">+Fun1!G36+Fun4!G36+Fun5!G36</f>
        <v>0</v>
      </c>
      <c r="H36" s="36" t="n">
        <f aca="false">+Fun1!H36+Fun4!H36+Fun5!H36</f>
        <v>0</v>
      </c>
      <c r="I36" s="36" t="n">
        <f aca="false">+Fun1!I36+Fun4!I36+Fun5!I36</f>
        <v>0</v>
      </c>
      <c r="J36" s="36" t="n">
        <f aca="false">+Fun1!J36+Fun4!J36+Fun5!J36</f>
        <v>0</v>
      </c>
      <c r="K36" s="36" t="n">
        <f aca="false">+Fun1!K36+Fun4!K36+Fun5!K36</f>
        <v>0</v>
      </c>
      <c r="L36" s="36" t="n">
        <f aca="false">+Fun1!L36+Fun4!L36+Fun5!L36</f>
        <v>0</v>
      </c>
      <c r="M36" s="36" t="n">
        <f aca="false">+Fun1!M36+Fun4!M36+Fun5!M36</f>
        <v>0</v>
      </c>
      <c r="N36" s="36" t="n">
        <f aca="false">+Fun1!N36+Fun4!N36+Fun5!N36</f>
        <v>0</v>
      </c>
      <c r="O36" s="36" t="n">
        <f aca="false">+Fun1!O36+Fun4!O36+Fun5!O36</f>
        <v>0</v>
      </c>
      <c r="P36" s="36" t="n">
        <f aca="false">+Fun1!P36+Fun4!P36+Fun5!P36</f>
        <v>0</v>
      </c>
      <c r="Q36" s="36" t="n">
        <f aca="false">+Fun1!Q36+Fun4!Q36+Fun5!Q36</f>
        <v>0</v>
      </c>
      <c r="R36" s="36" t="n">
        <f aca="false">+Fun1!R36+Fun4!R36+Fun5!R36</f>
        <v>0</v>
      </c>
      <c r="S36" s="36" t="n">
        <f aca="false">+Fun1!S36+Fun4!S36+Fun5!S36</f>
        <v>0</v>
      </c>
      <c r="T36" s="36" t="n">
        <f aca="false">+Fun1!T36+Fun4!T36+Fun5!T36</f>
        <v>0</v>
      </c>
      <c r="U36" s="36" t="n">
        <f aca="false">+Fun1!U36+Fun4!U36+Fun5!U36</f>
        <v>0</v>
      </c>
    </row>
    <row r="37" customFormat="false" ht="12.75" hidden="false" customHeight="false" outlineLevel="0" collapsed="false">
      <c r="B37" s="32"/>
      <c r="C37" s="35" t="s">
        <v>38</v>
      </c>
      <c r="D37" s="36" t="n">
        <f aca="false">+Fun1!D37+Fun4!D37+Fun5!D37</f>
        <v>0</v>
      </c>
      <c r="E37" s="36" t="n">
        <f aca="false">+Fun1!E37+Fun4!E37+Fun5!E37</f>
        <v>0</v>
      </c>
      <c r="F37" s="36" t="n">
        <f aca="false">+Fun1!F37+Fun4!F37+Fun5!F37</f>
        <v>0</v>
      </c>
      <c r="G37" s="36" t="n">
        <f aca="false">+Fun1!G37+Fun4!G37+Fun5!G37</f>
        <v>0</v>
      </c>
      <c r="H37" s="36" t="n">
        <f aca="false">+Fun1!H37+Fun4!H37+Fun5!H37</f>
        <v>0</v>
      </c>
      <c r="I37" s="36" t="n">
        <f aca="false">+Fun1!I37+Fun4!I37+Fun5!I37</f>
        <v>0</v>
      </c>
      <c r="J37" s="36" t="n">
        <f aca="false">+Fun1!J37+Fun4!J37+Fun5!J37</f>
        <v>0</v>
      </c>
      <c r="K37" s="36" t="n">
        <f aca="false">+Fun1!K37+Fun4!K37+Fun5!K37</f>
        <v>0</v>
      </c>
      <c r="L37" s="36" t="n">
        <f aca="false">+Fun1!L37+Fun4!L37+Fun5!L37</f>
        <v>0</v>
      </c>
      <c r="M37" s="36" t="n">
        <f aca="false">+Fun1!M37+Fun4!M37+Fun5!M37</f>
        <v>0</v>
      </c>
      <c r="N37" s="36" t="n">
        <f aca="false">+Fun1!N37+Fun4!N37+Fun5!N37</f>
        <v>0</v>
      </c>
      <c r="O37" s="36" t="n">
        <f aca="false">+Fun1!O37+Fun4!O37+Fun5!O37</f>
        <v>0</v>
      </c>
      <c r="P37" s="36" t="n">
        <f aca="false">+Fun1!P37+Fun4!P37+Fun5!P37</f>
        <v>0</v>
      </c>
      <c r="Q37" s="36" t="n">
        <f aca="false">+Fun1!Q37+Fun4!Q37+Fun5!Q37</f>
        <v>0</v>
      </c>
      <c r="R37" s="36" t="n">
        <f aca="false">+Fun1!R37+Fun4!R37+Fun5!R37</f>
        <v>0</v>
      </c>
      <c r="S37" s="36" t="n">
        <f aca="false">+Fun1!S37+Fun4!S37+Fun5!S37</f>
        <v>0</v>
      </c>
      <c r="T37" s="36" t="n">
        <f aca="false">+Fun1!T37+Fun4!T37+Fun5!T37</f>
        <v>0</v>
      </c>
      <c r="U37" s="36" t="n">
        <f aca="false">+Fun1!U37+Fun4!U37+Fun5!U37</f>
        <v>0</v>
      </c>
    </row>
    <row r="38" customFormat="false" ht="12.75" hidden="false" customHeight="false" outlineLevel="0" collapsed="false">
      <c r="B38" s="32"/>
      <c r="C38" s="35" t="s">
        <v>39</v>
      </c>
      <c r="D38" s="36" t="n">
        <f aca="false">+Fun1!D38+Fun4!D38+Fun5!D38</f>
        <v>0</v>
      </c>
      <c r="E38" s="36" t="n">
        <f aca="false">+Fun1!E38+Fun4!E38+Fun5!E38</f>
        <v>0</v>
      </c>
      <c r="F38" s="36" t="n">
        <f aca="false">+Fun1!F38+Fun4!F38+Fun5!F38</f>
        <v>0</v>
      </c>
      <c r="G38" s="36" t="n">
        <f aca="false">+Fun1!G38+Fun4!G38+Fun5!G38</f>
        <v>0</v>
      </c>
      <c r="H38" s="36" t="n">
        <f aca="false">+Fun1!H38+Fun4!H38+Fun5!H38</f>
        <v>0</v>
      </c>
      <c r="I38" s="36" t="n">
        <f aca="false">+Fun1!I38+Fun4!I38+Fun5!I38</f>
        <v>0</v>
      </c>
      <c r="J38" s="36" t="n">
        <f aca="false">+Fun1!J38+Fun4!J38+Fun5!J38</f>
        <v>0</v>
      </c>
      <c r="K38" s="36" t="n">
        <f aca="false">+Fun1!K38+Fun4!K38+Fun5!K38</f>
        <v>0</v>
      </c>
      <c r="L38" s="36" t="n">
        <f aca="false">+Fun1!L38+Fun4!L38+Fun5!L38</f>
        <v>0</v>
      </c>
      <c r="M38" s="36" t="n">
        <f aca="false">+Fun1!M38+Fun4!M38+Fun5!M38</f>
        <v>0</v>
      </c>
      <c r="N38" s="36" t="n">
        <f aca="false">+Fun1!N38+Fun4!N38+Fun5!N38</f>
        <v>0</v>
      </c>
      <c r="O38" s="36" t="n">
        <f aca="false">+Fun1!O38+Fun4!O38+Fun5!O38</f>
        <v>0</v>
      </c>
      <c r="P38" s="36" t="n">
        <f aca="false">+Fun1!P38+Fun4!P38+Fun5!P38</f>
        <v>0</v>
      </c>
      <c r="Q38" s="36" t="n">
        <f aca="false">+Fun1!Q38+Fun4!Q38+Fun5!Q38</f>
        <v>0</v>
      </c>
      <c r="R38" s="36" t="n">
        <f aca="false">+Fun1!R38+Fun4!R38+Fun5!R38</f>
        <v>0</v>
      </c>
      <c r="S38" s="36" t="n">
        <f aca="false">+Fun1!S38+Fun4!S38+Fun5!S38</f>
        <v>0</v>
      </c>
      <c r="T38" s="36" t="n">
        <f aca="false">+Fun1!T38+Fun4!T38+Fun5!T38</f>
        <v>0</v>
      </c>
      <c r="U38" s="36" t="n">
        <f aca="false">+Fun1!U38+Fun4!U38+Fun5!U38</f>
        <v>0</v>
      </c>
    </row>
    <row r="39" customFormat="false" ht="12.75" hidden="false" customHeight="false" outlineLevel="0" collapsed="false">
      <c r="B39" s="32"/>
      <c r="C39" s="35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2.75" hidden="false" customHeight="false" outlineLevel="0" collapsed="false">
      <c r="B40" s="32" t="n">
        <v>4</v>
      </c>
      <c r="C40" s="33" t="s">
        <v>40</v>
      </c>
      <c r="D40" s="34" t="n">
        <f aca="false">+Fun1!D40+Fun4!D40+Fun5!D40</f>
        <v>0</v>
      </c>
      <c r="E40" s="34" t="n">
        <f aca="false">+Fun1!E40+Fun4!E40+Fun5!E40</f>
        <v>0</v>
      </c>
      <c r="F40" s="34" t="n">
        <f aca="false">+Fun1!F40+Fun4!F40+Fun5!F40</f>
        <v>0</v>
      </c>
      <c r="G40" s="34" t="n">
        <f aca="false">+Fun1!G40+Fun4!G40+Fun5!G40</f>
        <v>0</v>
      </c>
      <c r="H40" s="34" t="n">
        <f aca="false">+Fun1!H40+Fun4!H40+Fun5!H40</f>
        <v>0</v>
      </c>
      <c r="I40" s="34" t="n">
        <f aca="false">+Fun1!I40+Fun4!I40+Fun5!I40</f>
        <v>0</v>
      </c>
      <c r="J40" s="34" t="n">
        <f aca="false">+Fun1!J40+Fun4!J40+Fun5!J40</f>
        <v>0</v>
      </c>
      <c r="K40" s="34" t="n">
        <f aca="false">+Fun1!K40+Fun4!K40+Fun5!K40</f>
        <v>0</v>
      </c>
      <c r="L40" s="34" t="n">
        <f aca="false">+Fun1!L40+Fun4!L40+Fun5!L40</f>
        <v>0</v>
      </c>
      <c r="M40" s="34" t="n">
        <f aca="false">+Fun1!M40+Fun4!M40+Fun5!M40</f>
        <v>0</v>
      </c>
      <c r="N40" s="34" t="n">
        <f aca="false">+Fun1!N40+Fun4!N40+Fun5!N40</f>
        <v>0</v>
      </c>
      <c r="O40" s="34" t="n">
        <f aca="false">+Fun1!O40+Fun4!O40+Fun5!O40</f>
        <v>0</v>
      </c>
      <c r="P40" s="34" t="n">
        <f aca="false">+Fun1!P40+Fun4!P40+Fun5!P40</f>
        <v>0</v>
      </c>
      <c r="Q40" s="34" t="n">
        <f aca="false">+Fun1!Q40+Fun4!Q40+Fun5!Q40</f>
        <v>0</v>
      </c>
      <c r="R40" s="34" t="n">
        <f aca="false">+Fun1!R40+Fun4!R40+Fun5!R40</f>
        <v>0</v>
      </c>
      <c r="S40" s="34" t="n">
        <f aca="false">+Fun1!S40+Fun4!S40+Fun5!S40</f>
        <v>0</v>
      </c>
      <c r="T40" s="34" t="n">
        <f aca="false">+Fun1!T40+Fun4!T40+Fun5!T40</f>
        <v>0</v>
      </c>
      <c r="U40" s="34" t="n">
        <f aca="false">+Fun1!U40+Fun4!U40+Fun5!U40</f>
        <v>0</v>
      </c>
    </row>
    <row r="41" customFormat="false" ht="12.75" hidden="false" customHeight="false" outlineLevel="0" collapsed="false">
      <c r="B41" s="32"/>
      <c r="C41" s="35" t="s">
        <v>41</v>
      </c>
      <c r="D41" s="36" t="n">
        <f aca="false">+Fun1!D41+Fun4!D41+Fun5!D41</f>
        <v>0</v>
      </c>
      <c r="E41" s="36" t="n">
        <f aca="false">+Fun1!E41+Fun4!E41+Fun5!E41</f>
        <v>0</v>
      </c>
      <c r="F41" s="36" t="n">
        <f aca="false">+Fun1!F41+Fun4!F41+Fun5!F41</f>
        <v>0</v>
      </c>
      <c r="G41" s="36" t="n">
        <f aca="false">+Fun1!G41+Fun4!G41+Fun5!G41</f>
        <v>0</v>
      </c>
      <c r="H41" s="36" t="n">
        <f aca="false">+Fun1!H41+Fun4!H41+Fun5!H41</f>
        <v>0</v>
      </c>
      <c r="I41" s="36" t="n">
        <f aca="false">+Fun1!I41+Fun4!I41+Fun5!I41</f>
        <v>0</v>
      </c>
      <c r="J41" s="36" t="n">
        <f aca="false">+Fun1!J41+Fun4!J41+Fun5!J41</f>
        <v>0</v>
      </c>
      <c r="K41" s="36" t="n">
        <f aca="false">+Fun1!K41+Fun4!K41+Fun5!K41</f>
        <v>0</v>
      </c>
      <c r="L41" s="36" t="n">
        <f aca="false">+Fun1!L41+Fun4!L41+Fun5!L41</f>
        <v>0</v>
      </c>
      <c r="M41" s="36" t="n">
        <f aca="false">+Fun1!M41+Fun4!M41+Fun5!M41</f>
        <v>0</v>
      </c>
      <c r="N41" s="36" t="n">
        <f aca="false">+Fun1!N41+Fun4!N41+Fun5!N41</f>
        <v>0</v>
      </c>
      <c r="O41" s="36" t="n">
        <f aca="false">+Fun1!O41+Fun4!O41+Fun5!O41</f>
        <v>0</v>
      </c>
      <c r="P41" s="36" t="n">
        <f aca="false">+Fun1!P41+Fun4!P41+Fun5!P41</f>
        <v>0</v>
      </c>
      <c r="Q41" s="36" t="n">
        <f aca="false">+Fun1!Q41+Fun4!Q41+Fun5!Q41</f>
        <v>0</v>
      </c>
      <c r="R41" s="36" t="n">
        <f aca="false">+Fun1!R41+Fun4!R41+Fun5!R41</f>
        <v>0</v>
      </c>
      <c r="S41" s="36" t="n">
        <f aca="false">+Fun1!S41+Fun4!S41+Fun5!S41</f>
        <v>0</v>
      </c>
      <c r="T41" s="36" t="n">
        <f aca="false">+Fun1!T41+Fun4!T41+Fun5!T41</f>
        <v>0</v>
      </c>
      <c r="U41" s="36" t="n">
        <f aca="false">+Fun1!U41+Fun4!U41+Fun5!U41</f>
        <v>0</v>
      </c>
    </row>
    <row r="42" customFormat="false" ht="12.75" hidden="false" customHeight="false" outlineLevel="0" collapsed="false">
      <c r="B42" s="32"/>
      <c r="C42" s="35" t="s">
        <v>42</v>
      </c>
      <c r="D42" s="36" t="n">
        <f aca="false">+Fun1!D42+Fun4!D42+Fun5!D42</f>
        <v>0</v>
      </c>
      <c r="E42" s="36" t="n">
        <f aca="false">+Fun1!E42+Fun4!E42+Fun5!E42</f>
        <v>0</v>
      </c>
      <c r="F42" s="36" t="n">
        <f aca="false">+Fun1!F42+Fun4!F42+Fun5!F42</f>
        <v>0</v>
      </c>
      <c r="G42" s="36" t="n">
        <f aca="false">+Fun1!G42+Fun4!G42+Fun5!G42</f>
        <v>0</v>
      </c>
      <c r="H42" s="36" t="n">
        <f aca="false">+Fun1!H42+Fun4!H42+Fun5!H42</f>
        <v>0</v>
      </c>
      <c r="I42" s="36" t="n">
        <f aca="false">+Fun1!I42+Fun4!I42+Fun5!I42</f>
        <v>0</v>
      </c>
      <c r="J42" s="36" t="n">
        <f aca="false">+Fun1!J42+Fun4!J42+Fun5!J42</f>
        <v>0</v>
      </c>
      <c r="K42" s="36" t="n">
        <f aca="false">+Fun1!K42+Fun4!K42+Fun5!K42</f>
        <v>0</v>
      </c>
      <c r="L42" s="36" t="n">
        <f aca="false">+Fun1!L42+Fun4!L42+Fun5!L42</f>
        <v>0</v>
      </c>
      <c r="M42" s="36" t="n">
        <f aca="false">+Fun1!M42+Fun4!M42+Fun5!M42</f>
        <v>0</v>
      </c>
      <c r="N42" s="36" t="n">
        <f aca="false">+Fun1!N42+Fun4!N42+Fun5!N42</f>
        <v>0</v>
      </c>
      <c r="O42" s="36" t="n">
        <f aca="false">+Fun1!O42+Fun4!O42+Fun5!O42</f>
        <v>0</v>
      </c>
      <c r="P42" s="36" t="n">
        <f aca="false">+Fun1!P42+Fun4!P42+Fun5!P42</f>
        <v>0</v>
      </c>
      <c r="Q42" s="36" t="n">
        <f aca="false">+Fun1!Q42+Fun4!Q42+Fun5!Q42</f>
        <v>0</v>
      </c>
      <c r="R42" s="36" t="n">
        <f aca="false">+Fun1!R42+Fun4!R42+Fun5!R42</f>
        <v>0</v>
      </c>
      <c r="S42" s="36" t="n">
        <f aca="false">+Fun1!S42+Fun4!S42+Fun5!S42</f>
        <v>0</v>
      </c>
      <c r="T42" s="36" t="n">
        <f aca="false">+Fun1!T42+Fun4!T42+Fun5!T42</f>
        <v>0</v>
      </c>
      <c r="U42" s="36" t="n">
        <f aca="false">+Fun1!U42+Fun4!U42+Fun5!U42</f>
        <v>0</v>
      </c>
    </row>
    <row r="43" customFormat="false" ht="12.75" hidden="false" customHeight="false" outlineLevel="0" collapsed="false">
      <c r="B43" s="32"/>
      <c r="C43" s="35" t="s">
        <v>43</v>
      </c>
      <c r="D43" s="36" t="n">
        <f aca="false">+Fun1!D43+Fun4!D43+Fun5!D43</f>
        <v>0</v>
      </c>
      <c r="E43" s="36" t="n">
        <f aca="false">+Fun1!E43+Fun4!E43+Fun5!E43</f>
        <v>0</v>
      </c>
      <c r="F43" s="36" t="n">
        <f aca="false">+Fun1!F43+Fun4!F43+Fun5!F43</f>
        <v>0</v>
      </c>
      <c r="G43" s="36" t="n">
        <f aca="false">+Fun1!G43+Fun4!G43+Fun5!G43</f>
        <v>0</v>
      </c>
      <c r="H43" s="36" t="n">
        <f aca="false">+Fun1!H43+Fun4!H43+Fun5!H43</f>
        <v>0</v>
      </c>
      <c r="I43" s="36" t="n">
        <f aca="false">+Fun1!I43+Fun4!I43+Fun5!I43</f>
        <v>0</v>
      </c>
      <c r="J43" s="36" t="n">
        <f aca="false">+Fun1!J43+Fun4!J43+Fun5!J43</f>
        <v>0</v>
      </c>
      <c r="K43" s="36" t="n">
        <f aca="false">+Fun1!K43+Fun4!K43+Fun5!K43</f>
        <v>0</v>
      </c>
      <c r="L43" s="36" t="n">
        <f aca="false">+Fun1!L43+Fun4!L43+Fun5!L43</f>
        <v>0</v>
      </c>
      <c r="M43" s="36" t="n">
        <f aca="false">+Fun1!M43+Fun4!M43+Fun5!M43</f>
        <v>0</v>
      </c>
      <c r="N43" s="36" t="n">
        <f aca="false">+Fun1!N43+Fun4!N43+Fun5!N43</f>
        <v>0</v>
      </c>
      <c r="O43" s="36" t="n">
        <f aca="false">+Fun1!O43+Fun4!O43+Fun5!O43</f>
        <v>0</v>
      </c>
      <c r="P43" s="36" t="n">
        <f aca="false">+Fun1!P43+Fun4!P43+Fun5!P43</f>
        <v>0</v>
      </c>
      <c r="Q43" s="36" t="n">
        <f aca="false">+Fun1!Q43+Fun4!Q43+Fun5!Q43</f>
        <v>0</v>
      </c>
      <c r="R43" s="36" t="n">
        <f aca="false">+Fun1!R43+Fun4!R43+Fun5!R43</f>
        <v>0</v>
      </c>
      <c r="S43" s="36" t="n">
        <f aca="false">+Fun1!S43+Fun4!S43+Fun5!S43</f>
        <v>0</v>
      </c>
      <c r="T43" s="36" t="n">
        <f aca="false">+Fun1!T43+Fun4!T43+Fun5!T43</f>
        <v>0</v>
      </c>
      <c r="U43" s="36" t="n">
        <f aca="false">+Fun1!U43+Fun4!U43+Fun5!U43</f>
        <v>0</v>
      </c>
    </row>
    <row r="44" customFormat="false" ht="12.75" hidden="false" customHeight="false" outlineLevel="0" collapsed="false">
      <c r="B44" s="32"/>
      <c r="C44" s="35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2.75" hidden="false" customHeight="false" outlineLevel="0" collapsed="false">
      <c r="B45" s="32" t="n">
        <v>5</v>
      </c>
      <c r="C45" s="33" t="s">
        <v>44</v>
      </c>
      <c r="D45" s="34" t="n">
        <f aca="false">+Fun1!D45+Fun4!D45+Fun5!D45</f>
        <v>0</v>
      </c>
      <c r="E45" s="34" t="n">
        <f aca="false">+Fun1!E45+Fun4!E45+Fun5!E45</f>
        <v>0</v>
      </c>
      <c r="F45" s="34" t="n">
        <f aca="false">+Fun1!F45+Fun4!F45+Fun5!F45</f>
        <v>0</v>
      </c>
      <c r="G45" s="34" t="n">
        <f aca="false">+Fun1!G45+Fun4!G45+Fun5!G45</f>
        <v>0</v>
      </c>
      <c r="H45" s="34" t="n">
        <f aca="false">+Fun1!H45+Fun4!H45+Fun5!H45</f>
        <v>0</v>
      </c>
      <c r="I45" s="34" t="n">
        <f aca="false">+Fun1!I45+Fun4!I45+Fun5!I45</f>
        <v>0</v>
      </c>
      <c r="J45" s="34" t="n">
        <f aca="false">+Fun1!J45+Fun4!J45+Fun5!J45</f>
        <v>0</v>
      </c>
      <c r="K45" s="34" t="n">
        <f aca="false">+Fun1!K45+Fun4!K45+Fun5!K45</f>
        <v>0</v>
      </c>
      <c r="L45" s="34" t="n">
        <f aca="false">+Fun1!L45+Fun4!L45+Fun5!L45</f>
        <v>0</v>
      </c>
      <c r="M45" s="34" t="n">
        <f aca="false">+Fun1!M45+Fun4!M45+Fun5!M45</f>
        <v>0</v>
      </c>
      <c r="N45" s="34" t="n">
        <f aca="false">+Fun1!N45+Fun4!N45+Fun5!N45</f>
        <v>0</v>
      </c>
      <c r="O45" s="34" t="n">
        <f aca="false">+Fun1!O45+Fun4!O45+Fun5!O45</f>
        <v>0</v>
      </c>
      <c r="P45" s="34" t="n">
        <f aca="false">+Fun1!P45+Fun4!P45+Fun5!P45</f>
        <v>0</v>
      </c>
      <c r="Q45" s="34" t="n">
        <f aca="false">+Fun1!Q45+Fun4!Q45+Fun5!Q45</f>
        <v>0</v>
      </c>
      <c r="R45" s="34" t="n">
        <f aca="false">+Fun1!R45+Fun4!R45+Fun5!R45</f>
        <v>0</v>
      </c>
      <c r="S45" s="34" t="n">
        <f aca="false">+Fun1!S45+Fun4!S45+Fun5!S45</f>
        <v>0</v>
      </c>
      <c r="T45" s="34" t="n">
        <f aca="false">+Fun1!T45+Fun4!T45+Fun5!T45</f>
        <v>0</v>
      </c>
      <c r="U45" s="34" t="n">
        <f aca="false">+Fun1!U45+Fun4!U45+Fun5!U45</f>
        <v>0</v>
      </c>
    </row>
    <row r="46" customFormat="false" ht="12.75" hidden="false" customHeight="false" outlineLevel="0" collapsed="false">
      <c r="B46" s="32"/>
      <c r="C46" s="35" t="s">
        <v>45</v>
      </c>
      <c r="D46" s="36" t="n">
        <f aca="false">+Fun1!D46+Fun4!D46+Fun5!D46</f>
        <v>0</v>
      </c>
      <c r="E46" s="36" t="n">
        <f aca="false">+Fun1!E46+Fun4!E46+Fun5!E46</f>
        <v>0</v>
      </c>
      <c r="F46" s="36" t="n">
        <f aca="false">+Fun1!F46+Fun4!F46+Fun5!F46</f>
        <v>0</v>
      </c>
      <c r="G46" s="36" t="n">
        <f aca="false">+Fun1!G46+Fun4!G46+Fun5!G46</f>
        <v>0</v>
      </c>
      <c r="H46" s="36" t="n">
        <f aca="false">+Fun1!H46+Fun4!H46+Fun5!H46</f>
        <v>0</v>
      </c>
      <c r="I46" s="36" t="n">
        <f aca="false">+Fun1!I46+Fun4!I46+Fun5!I46</f>
        <v>0</v>
      </c>
      <c r="J46" s="36" t="n">
        <f aca="false">+Fun1!J46+Fun4!J46+Fun5!J46</f>
        <v>0</v>
      </c>
      <c r="K46" s="36" t="n">
        <f aca="false">+Fun1!K46+Fun4!K46+Fun5!K46</f>
        <v>0</v>
      </c>
      <c r="L46" s="36" t="n">
        <f aca="false">+Fun1!L46+Fun4!L46+Fun5!L46</f>
        <v>0</v>
      </c>
      <c r="M46" s="36" t="n">
        <f aca="false">+Fun1!M46+Fun4!M46+Fun5!M46</f>
        <v>0</v>
      </c>
      <c r="N46" s="36" t="n">
        <f aca="false">+Fun1!N46+Fun4!N46+Fun5!N46</f>
        <v>0</v>
      </c>
      <c r="O46" s="36" t="n">
        <f aca="false">+Fun1!O46+Fun4!O46+Fun5!O46</f>
        <v>0</v>
      </c>
      <c r="P46" s="36" t="n">
        <f aca="false">+Fun1!P46+Fun4!P46+Fun5!P46</f>
        <v>0</v>
      </c>
      <c r="Q46" s="36" t="n">
        <f aca="false">+Fun1!Q46+Fun4!Q46+Fun5!Q46</f>
        <v>0</v>
      </c>
      <c r="R46" s="36" t="n">
        <f aca="false">+Fun1!R46+Fun4!R46+Fun5!R46</f>
        <v>0</v>
      </c>
      <c r="S46" s="36" t="n">
        <f aca="false">+Fun1!S46+Fun4!S46+Fun5!S46</f>
        <v>0</v>
      </c>
      <c r="T46" s="36" t="n">
        <f aca="false">+Fun1!T46+Fun4!T46+Fun5!T46</f>
        <v>0</v>
      </c>
      <c r="U46" s="36" t="n">
        <f aca="false">+Fun1!U46+Fun4!U46+Fun5!U46</f>
        <v>0</v>
      </c>
    </row>
    <row r="47" customFormat="false" ht="12.75" hidden="false" customHeight="false" outlineLevel="0" collapsed="false">
      <c r="B47" s="32"/>
      <c r="C47" s="35" t="s">
        <v>46</v>
      </c>
      <c r="D47" s="36" t="n">
        <f aca="false">+Fun1!D47+Fun4!D47+Fun5!D47</f>
        <v>0</v>
      </c>
      <c r="E47" s="36" t="n">
        <f aca="false">+Fun1!E47+Fun4!E47+Fun5!E47</f>
        <v>0</v>
      </c>
      <c r="F47" s="36" t="n">
        <f aca="false">+Fun1!F47+Fun4!F47+Fun5!F47</f>
        <v>0</v>
      </c>
      <c r="G47" s="36" t="n">
        <f aca="false">+Fun1!G47+Fun4!G47+Fun5!G47</f>
        <v>0</v>
      </c>
      <c r="H47" s="36" t="n">
        <f aca="false">+Fun1!H47+Fun4!H47+Fun5!H47</f>
        <v>0</v>
      </c>
      <c r="I47" s="36" t="n">
        <f aca="false">+Fun1!I47+Fun4!I47+Fun5!I47</f>
        <v>0</v>
      </c>
      <c r="J47" s="36" t="n">
        <f aca="false">+Fun1!J47+Fun4!J47+Fun5!J47</f>
        <v>0</v>
      </c>
      <c r="K47" s="36" t="n">
        <f aca="false">+Fun1!K47+Fun4!K47+Fun5!K47</f>
        <v>0</v>
      </c>
      <c r="L47" s="36" t="n">
        <f aca="false">+Fun1!L47+Fun4!L47+Fun5!L47</f>
        <v>0</v>
      </c>
      <c r="M47" s="36" t="n">
        <f aca="false">+Fun1!M47+Fun4!M47+Fun5!M47</f>
        <v>0</v>
      </c>
      <c r="N47" s="36" t="n">
        <f aca="false">+Fun1!N47+Fun4!N47+Fun5!N47</f>
        <v>0</v>
      </c>
      <c r="O47" s="36" t="n">
        <f aca="false">+Fun1!O47+Fun4!O47+Fun5!O47</f>
        <v>0</v>
      </c>
      <c r="P47" s="36" t="n">
        <f aca="false">+Fun1!P47+Fun4!P47+Fun5!P47</f>
        <v>0</v>
      </c>
      <c r="Q47" s="36" t="n">
        <f aca="false">+Fun1!Q47+Fun4!Q47+Fun5!Q47</f>
        <v>0</v>
      </c>
      <c r="R47" s="36" t="n">
        <f aca="false">+Fun1!R47+Fun4!R47+Fun5!R47</f>
        <v>0</v>
      </c>
      <c r="S47" s="36" t="n">
        <f aca="false">+Fun1!S47+Fun4!S47+Fun5!S47</f>
        <v>0</v>
      </c>
      <c r="T47" s="36" t="n">
        <f aca="false">+Fun1!T47+Fun4!T47+Fun5!T47</f>
        <v>0</v>
      </c>
      <c r="U47" s="36" t="n">
        <f aca="false">+Fun1!U47+Fun4!U47+Fun5!U47</f>
        <v>0</v>
      </c>
    </row>
    <row r="48" customFormat="false" ht="12.75" hidden="false" customHeight="false" outlineLevel="0" collapsed="false">
      <c r="B48" s="32"/>
      <c r="C48" s="35" t="s">
        <v>43</v>
      </c>
      <c r="D48" s="36" t="n">
        <f aca="false">+Fun1!D48+Fun4!D48+Fun5!D48</f>
        <v>0</v>
      </c>
      <c r="E48" s="36" t="n">
        <f aca="false">+Fun1!E48+Fun4!E48+Fun5!E48</f>
        <v>0</v>
      </c>
      <c r="F48" s="36" t="n">
        <f aca="false">+Fun1!F48+Fun4!F48+Fun5!F48</f>
        <v>0</v>
      </c>
      <c r="G48" s="36" t="n">
        <f aca="false">+Fun1!G48+Fun4!G48+Fun5!G48</f>
        <v>0</v>
      </c>
      <c r="H48" s="36" t="n">
        <f aca="false">+Fun1!H48+Fun4!H48+Fun5!H48</f>
        <v>0</v>
      </c>
      <c r="I48" s="36" t="n">
        <f aca="false">+Fun1!I48+Fun4!I48+Fun5!I48</f>
        <v>0</v>
      </c>
      <c r="J48" s="36" t="n">
        <f aca="false">+Fun1!J48+Fun4!J48+Fun5!J48</f>
        <v>0</v>
      </c>
      <c r="K48" s="36" t="n">
        <f aca="false">+Fun1!K48+Fun4!K48+Fun5!K48</f>
        <v>0</v>
      </c>
      <c r="L48" s="36" t="n">
        <f aca="false">+Fun1!L48+Fun4!L48+Fun5!L48</f>
        <v>0</v>
      </c>
      <c r="M48" s="36" t="n">
        <f aca="false">+Fun1!M48+Fun4!M48+Fun5!M48</f>
        <v>0</v>
      </c>
      <c r="N48" s="36" t="n">
        <f aca="false">+Fun1!N48+Fun4!N48+Fun5!N48</f>
        <v>0</v>
      </c>
      <c r="O48" s="36" t="n">
        <f aca="false">+Fun1!O48+Fun4!O48+Fun5!O48</f>
        <v>0</v>
      </c>
      <c r="P48" s="36" t="n">
        <f aca="false">+Fun1!P48+Fun4!P48+Fun5!P48</f>
        <v>0</v>
      </c>
      <c r="Q48" s="36" t="n">
        <f aca="false">+Fun1!Q48+Fun4!Q48+Fun5!Q48</f>
        <v>0</v>
      </c>
      <c r="R48" s="36" t="n">
        <f aca="false">+Fun1!R48+Fun4!R48+Fun5!R48</f>
        <v>0</v>
      </c>
      <c r="S48" s="36" t="n">
        <f aca="false">+Fun1!S48+Fun4!S48+Fun5!S48</f>
        <v>0</v>
      </c>
      <c r="T48" s="36" t="n">
        <f aca="false">+Fun1!T48+Fun4!T48+Fun5!T48</f>
        <v>0</v>
      </c>
      <c r="U48" s="36" t="n">
        <f aca="false">+Fun1!U48+Fun4!U48+Fun5!U48</f>
        <v>0</v>
      </c>
    </row>
    <row r="49" customFormat="false" ht="12.75" hidden="false" customHeight="false" outlineLevel="0" collapsed="false">
      <c r="B49" s="32"/>
      <c r="C49" s="35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2.75" hidden="false" customHeight="false" outlineLevel="0" collapsed="false">
      <c r="B50" s="32" t="n">
        <v>6</v>
      </c>
      <c r="C50" s="33" t="s">
        <v>47</v>
      </c>
      <c r="D50" s="34" t="n">
        <f aca="false">+Fun1!D50+Fun4!D50+Fun5!D50</f>
        <v>0</v>
      </c>
      <c r="E50" s="34" t="n">
        <f aca="false">+Fun1!E50+Fun4!E50+Fun5!E50</f>
        <v>0</v>
      </c>
      <c r="F50" s="34" t="n">
        <f aca="false">+Fun1!F50+Fun4!F50+Fun5!F50</f>
        <v>0</v>
      </c>
      <c r="G50" s="34" t="n">
        <f aca="false">+Fun1!G50+Fun4!G50+Fun5!G50</f>
        <v>0</v>
      </c>
      <c r="H50" s="34" t="n">
        <f aca="false">+Fun1!H50+Fun4!H50+Fun5!H50</f>
        <v>0</v>
      </c>
      <c r="I50" s="34" t="n">
        <f aca="false">+Fun1!I50+Fun4!I50+Fun5!I50</f>
        <v>0</v>
      </c>
      <c r="J50" s="34" t="n">
        <f aca="false">+Fun1!J50+Fun4!J50+Fun5!J50</f>
        <v>0</v>
      </c>
      <c r="K50" s="34" t="n">
        <f aca="false">+Fun1!K50+Fun4!K50+Fun5!K50</f>
        <v>0</v>
      </c>
      <c r="L50" s="34" t="n">
        <f aca="false">+Fun1!L50+Fun4!L50+Fun5!L50</f>
        <v>0</v>
      </c>
      <c r="M50" s="34" t="n">
        <f aca="false">+Fun1!M50+Fun4!M50+Fun5!M50</f>
        <v>0</v>
      </c>
      <c r="N50" s="34" t="n">
        <f aca="false">+Fun1!N50+Fun4!N50+Fun5!N50</f>
        <v>0</v>
      </c>
      <c r="O50" s="34" t="n">
        <f aca="false">+Fun1!O50+Fun4!O50+Fun5!O50</f>
        <v>0</v>
      </c>
      <c r="P50" s="34" t="n">
        <f aca="false">+Fun1!P50+Fun4!P50+Fun5!P50</f>
        <v>0</v>
      </c>
      <c r="Q50" s="34" t="n">
        <f aca="false">+Fun1!Q50+Fun4!Q50+Fun5!Q50</f>
        <v>0</v>
      </c>
      <c r="R50" s="34" t="n">
        <f aca="false">+Fun1!R50+Fun4!R50+Fun5!R50</f>
        <v>0</v>
      </c>
      <c r="S50" s="34" t="n">
        <f aca="false">+Fun1!S50+Fun4!S50+Fun5!S50</f>
        <v>0</v>
      </c>
      <c r="T50" s="34" t="n">
        <f aca="false">+Fun1!T50+Fun4!T50+Fun5!T50</f>
        <v>0</v>
      </c>
      <c r="U50" s="34" t="n">
        <f aca="false">+Fun1!U50+Fun4!U50+Fun5!U50</f>
        <v>0</v>
      </c>
    </row>
    <row r="51" customFormat="false" ht="12.75" hidden="false" customHeight="false" outlineLevel="0" collapsed="false">
      <c r="B51" s="32"/>
      <c r="C51" s="35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2.75" hidden="false" customHeight="false" outlineLevel="0" collapsed="false">
      <c r="B52" s="32" t="n">
        <v>7</v>
      </c>
      <c r="C52" s="33" t="s">
        <v>48</v>
      </c>
      <c r="D52" s="34" t="n">
        <f aca="false">+Fun1!D52+Fun4!D52+Fun5!D52</f>
        <v>0</v>
      </c>
      <c r="E52" s="34" t="n">
        <f aca="false">+Fun1!E52+Fun4!E52+Fun5!E52</f>
        <v>0</v>
      </c>
      <c r="F52" s="34" t="n">
        <f aca="false">+Fun1!F52+Fun4!F52+Fun5!F52</f>
        <v>0</v>
      </c>
      <c r="G52" s="34" t="n">
        <f aca="false">+Fun1!G52+Fun4!G52+Fun5!G52</f>
        <v>0</v>
      </c>
      <c r="H52" s="34" t="n">
        <f aca="false">+Fun1!H52+Fun4!H52+Fun5!H52</f>
        <v>0</v>
      </c>
      <c r="I52" s="34" t="n">
        <f aca="false">+Fun1!I52+Fun4!I52+Fun5!I52</f>
        <v>0</v>
      </c>
      <c r="J52" s="34" t="n">
        <f aca="false">+Fun1!J52+Fun4!J52+Fun5!J52</f>
        <v>0</v>
      </c>
      <c r="K52" s="34" t="n">
        <f aca="false">+Fun1!K52+Fun4!K52+Fun5!K52</f>
        <v>0</v>
      </c>
      <c r="L52" s="34" t="n">
        <f aca="false">+Fun1!L52+Fun4!L52+Fun5!L52</f>
        <v>0</v>
      </c>
      <c r="M52" s="34" t="n">
        <f aca="false">+Fun1!M52+Fun4!M52+Fun5!M52</f>
        <v>0</v>
      </c>
      <c r="N52" s="34" t="n">
        <f aca="false">+Fun1!N52+Fun4!N52+Fun5!N52</f>
        <v>0</v>
      </c>
      <c r="O52" s="34" t="n">
        <f aca="false">+Fun1!O52+Fun4!O52+Fun5!O52</f>
        <v>0</v>
      </c>
      <c r="P52" s="34" t="n">
        <f aca="false">+Fun1!P52+Fun4!P52+Fun5!P52</f>
        <v>0</v>
      </c>
      <c r="Q52" s="34" t="n">
        <f aca="false">+Fun1!Q52+Fun4!Q52+Fun5!Q52</f>
        <v>0</v>
      </c>
      <c r="R52" s="34" t="n">
        <f aca="false">+Fun1!R52+Fun4!R52+Fun5!R52</f>
        <v>0</v>
      </c>
      <c r="S52" s="34" t="n">
        <f aca="false">+Fun1!S52+Fun4!S52+Fun5!S52</f>
        <v>0</v>
      </c>
      <c r="T52" s="34" t="n">
        <f aca="false">+Fun1!T52+Fun4!T52+Fun5!T52</f>
        <v>0</v>
      </c>
      <c r="U52" s="34" t="n">
        <f aca="false">+Fun1!U52+Fun4!U52+Fun5!U52</f>
        <v>0</v>
      </c>
    </row>
    <row r="53" customFormat="false" ht="12.75" hidden="false" customHeight="false" outlineLevel="0" collapsed="false">
      <c r="B53" s="32"/>
      <c r="C53" s="35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2.75" hidden="false" customHeight="false" outlineLevel="0" collapsed="false">
      <c r="B54" s="32" t="n">
        <v>8</v>
      </c>
      <c r="C54" s="33" t="s">
        <v>49</v>
      </c>
      <c r="D54" s="34" t="n">
        <f aca="false">+Fun1!D54+Fun4!D54+Fun5!D54</f>
        <v>0</v>
      </c>
      <c r="E54" s="34" t="n">
        <f aca="false">+Fun1!E54+Fun4!E54+Fun5!E54</f>
        <v>0</v>
      </c>
      <c r="F54" s="34" t="n">
        <f aca="false">+Fun1!F54+Fun4!F54+Fun5!F54</f>
        <v>0</v>
      </c>
      <c r="G54" s="34" t="n">
        <f aca="false">+Fun1!G54+Fun4!G54+Fun5!G54</f>
        <v>0</v>
      </c>
      <c r="H54" s="34" t="n">
        <f aca="false">+Fun1!H54+Fun4!H54+Fun5!H54</f>
        <v>0</v>
      </c>
      <c r="I54" s="34" t="n">
        <f aca="false">+Fun1!I54+Fun4!I54+Fun5!I54</f>
        <v>0</v>
      </c>
      <c r="J54" s="34" t="n">
        <f aca="false">+Fun1!J54+Fun4!J54+Fun5!J54</f>
        <v>0</v>
      </c>
      <c r="K54" s="34" t="n">
        <f aca="false">+Fun1!K54+Fun4!K54+Fun5!K54</f>
        <v>0</v>
      </c>
      <c r="L54" s="34" t="n">
        <f aca="false">+Fun1!L54+Fun4!L54+Fun5!L54</f>
        <v>0</v>
      </c>
      <c r="M54" s="34" t="n">
        <f aca="false">+Fun1!M54+Fun4!M54+Fun5!M54</f>
        <v>0</v>
      </c>
      <c r="N54" s="34" t="n">
        <f aca="false">+Fun1!N54+Fun4!N54+Fun5!N54</f>
        <v>0</v>
      </c>
      <c r="O54" s="34" t="n">
        <f aca="false">+Fun1!O54+Fun4!O54+Fun5!O54</f>
        <v>0</v>
      </c>
      <c r="P54" s="34" t="n">
        <f aca="false">+Fun1!P54+Fun4!P54+Fun5!P54</f>
        <v>0</v>
      </c>
      <c r="Q54" s="34" t="n">
        <f aca="false">+Fun1!Q54+Fun4!Q54+Fun5!Q54</f>
        <v>0</v>
      </c>
      <c r="R54" s="34" t="n">
        <f aca="false">+Fun1!R54+Fun4!R54+Fun5!R54</f>
        <v>0</v>
      </c>
      <c r="S54" s="34" t="n">
        <f aca="false">+Fun1!S54+Fun4!S54+Fun5!S54</f>
        <v>0</v>
      </c>
      <c r="T54" s="34" t="n">
        <f aca="false">+Fun1!T54+Fun4!T54+Fun5!T54</f>
        <v>0</v>
      </c>
      <c r="U54" s="34" t="n">
        <f aca="false">+Fun1!U54+Fun4!U54+Fun5!U54</f>
        <v>0</v>
      </c>
    </row>
    <row r="55" customFormat="false" ht="12.75" hidden="false" customHeight="false" outlineLevel="0" collapsed="false">
      <c r="B55" s="32"/>
      <c r="C55" s="35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2.75" hidden="false" customHeight="false" outlineLevel="0" collapsed="false">
      <c r="B56" s="32" t="n">
        <v>9</v>
      </c>
      <c r="C56" s="33" t="s">
        <v>50</v>
      </c>
      <c r="D56" s="34" t="n">
        <f aca="false">+Fun1!D56+Fun4!D56+Fun5!D56</f>
        <v>0</v>
      </c>
      <c r="E56" s="34" t="n">
        <f aca="false">+Fun1!E56+Fun4!E56+Fun5!E56</f>
        <v>0</v>
      </c>
      <c r="F56" s="34" t="n">
        <f aca="false">+Fun1!F56+Fun4!F56+Fun5!F56</f>
        <v>0</v>
      </c>
      <c r="G56" s="34" t="n">
        <f aca="false">+Fun1!G56+Fun4!G56+Fun5!G56</f>
        <v>0</v>
      </c>
      <c r="H56" s="34" t="n">
        <f aca="false">+Fun1!H56+Fun4!H56+Fun5!H56</f>
        <v>0</v>
      </c>
      <c r="I56" s="34" t="n">
        <f aca="false">+Fun1!I56+Fun4!I56+Fun5!I56</f>
        <v>0</v>
      </c>
      <c r="J56" s="34" t="n">
        <f aca="false">+Fun1!J56+Fun4!J56+Fun5!J56</f>
        <v>0</v>
      </c>
      <c r="K56" s="34" t="n">
        <f aca="false">+Fun1!K56+Fun4!K56+Fun5!K56</f>
        <v>0</v>
      </c>
      <c r="L56" s="34" t="n">
        <f aca="false">+Fun1!L56+Fun4!L56+Fun5!L56</f>
        <v>0</v>
      </c>
      <c r="M56" s="34" t="n">
        <f aca="false">+Fun1!M56+Fun4!M56+Fun5!M56</f>
        <v>0</v>
      </c>
      <c r="N56" s="34" t="n">
        <f aca="false">+Fun1!N56+Fun4!N56+Fun5!N56</f>
        <v>0</v>
      </c>
      <c r="O56" s="34" t="n">
        <f aca="false">+Fun1!O56+Fun4!O56+Fun5!O56</f>
        <v>0</v>
      </c>
      <c r="P56" s="34" t="n">
        <f aca="false">+Fun1!P56+Fun4!P56+Fun5!P56</f>
        <v>0</v>
      </c>
      <c r="Q56" s="34" t="n">
        <f aca="false">+Fun1!Q56+Fun4!Q56+Fun5!Q56</f>
        <v>0</v>
      </c>
      <c r="R56" s="34" t="n">
        <f aca="false">+Fun1!R56+Fun4!R56+Fun5!R56</f>
        <v>0</v>
      </c>
      <c r="S56" s="34" t="n">
        <f aca="false">+Fun1!S56+Fun4!S56+Fun5!S56</f>
        <v>0</v>
      </c>
      <c r="T56" s="34" t="n">
        <f aca="false">+Fun1!T56+Fun4!T56+Fun5!T56</f>
        <v>0</v>
      </c>
      <c r="U56" s="34" t="n">
        <f aca="false">+Fun1!U56+Fun4!U56+Fun5!U56</f>
        <v>0</v>
      </c>
    </row>
    <row r="57" customFormat="false" ht="12.75" hidden="false" customHeight="false" outlineLevel="0" collapsed="false">
      <c r="B57" s="38"/>
      <c r="C57" s="39"/>
      <c r="D57" s="40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2.75" hidden="false" customHeight="false" outlineLevel="0" collapsed="false">
      <c r="B58" s="21"/>
      <c r="C58" s="41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B59" s="21"/>
      <c r="C59" s="41" t="s">
        <v>51</v>
      </c>
      <c r="D59" s="41" t="n">
        <f aca="false">D16+D18+D29+D40+D45+D50+D52+D54+D56</f>
        <v>0</v>
      </c>
      <c r="E59" s="41" t="n">
        <f aca="false">E16+E18+E29+E40+E45+E50+E52+E54+E56</f>
        <v>0</v>
      </c>
      <c r="F59" s="41" t="n">
        <f aca="false">F16+F18+F29+F40+F45+F50+F52+F54+F56</f>
        <v>0</v>
      </c>
      <c r="G59" s="41" t="n">
        <f aca="false">G16+G18+G29+G40+G45+G50+G52+G54+G56</f>
        <v>0</v>
      </c>
      <c r="H59" s="41" t="n">
        <f aca="false">H16+H18+H29+H40+H45+H50+H52+H54+H56</f>
        <v>0</v>
      </c>
      <c r="I59" s="41" t="n">
        <f aca="false">I16+I18+I29+I40+I45+I50+I52+I54+I56</f>
        <v>0</v>
      </c>
      <c r="J59" s="41" t="n">
        <f aca="false">J16+J18+J29+J40+J45+J50+J52+J54+J56</f>
        <v>0</v>
      </c>
      <c r="K59" s="41" t="n">
        <f aca="false">K16+K18+K29+K40+K45+K50+K52+K54+K56</f>
        <v>0</v>
      </c>
      <c r="L59" s="41" t="n">
        <f aca="false">L16+L18+L29+L40+L45+L50+L52+L54+L56</f>
        <v>0</v>
      </c>
      <c r="M59" s="41" t="n">
        <f aca="false">M16+M18+M29+M40+M45+M50+M52+M54+M56</f>
        <v>0</v>
      </c>
      <c r="N59" s="41" t="n">
        <f aca="false">N16+N18+N29+N40+N45+N50+N52+N54+N56</f>
        <v>0</v>
      </c>
      <c r="O59" s="41" t="n">
        <f aca="false">O16+O18+O29+O40+O45+O50+O52+O54+O56</f>
        <v>0</v>
      </c>
      <c r="P59" s="41" t="n">
        <f aca="false">P16+P18+P29+P40+P45+P50+P52+P54+P56</f>
        <v>0</v>
      </c>
      <c r="Q59" s="41" t="n">
        <f aca="false">Q16+Q18+Q29+Q40+Q45+Q50+Q52+Q54+Q56</f>
        <v>0</v>
      </c>
      <c r="R59" s="41" t="n">
        <f aca="false">R16+R18+R29+R40+R45+R50+R52+R54+R56</f>
        <v>0</v>
      </c>
      <c r="S59" s="41" t="n">
        <f aca="false">S16+S18+S29+S40+S45+S50+S52+S54+S56</f>
        <v>0</v>
      </c>
      <c r="T59" s="41" t="n">
        <f aca="false">T16+T18+T29+T40+T45+T50+T52+T54+T56</f>
        <v>0</v>
      </c>
      <c r="U59" s="41" t="n">
        <f aca="false">U16+U18+U29+U40+U45+U50+U52+U54+U56</f>
        <v>0</v>
      </c>
    </row>
    <row r="60" customFormat="false" ht="12.75" hidden="false" customHeight="false" outlineLevel="0" collapsed="false">
      <c r="B60" s="42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</row>
    <row r="61" customFormat="false" ht="12.75" hidden="false" customHeight="false" outlineLevel="0" collapsed="false">
      <c r="B61" s="16"/>
    </row>
    <row r="62" customFormat="false" ht="12.75" hidden="false" customHeight="false" outlineLevel="0" collapsed="false">
      <c r="B62" s="16"/>
    </row>
    <row r="63" customFormat="false" ht="13.5" hidden="false" customHeight="false" outlineLevel="0" collapsed="false">
      <c r="A63" s="44" t="s">
        <v>52</v>
      </c>
      <c r="B63" s="3"/>
      <c r="K63" s="45" t="s">
        <v>53</v>
      </c>
      <c r="N63" s="45" t="s">
        <v>53</v>
      </c>
      <c r="Q63" s="45" t="s">
        <v>53</v>
      </c>
      <c r="R63" s="4"/>
      <c r="S63" s="4"/>
      <c r="T63" s="4"/>
      <c r="U63" s="4"/>
      <c r="X63" s="4"/>
    </row>
    <row r="64" customFormat="false" ht="12.75" hidden="false" customHeight="false" outlineLevel="0" collapsed="false">
      <c r="B64" s="16"/>
      <c r="X64" s="4"/>
    </row>
    <row r="65" customFormat="false" ht="12.75" hidden="false" customHeight="false" outlineLevel="0" collapsed="false">
      <c r="B65" s="46" t="s">
        <v>0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7"/>
      <c r="T65" s="47"/>
      <c r="U65" s="47"/>
      <c r="V65" s="4"/>
      <c r="W65" s="4"/>
      <c r="X65" s="4"/>
    </row>
    <row r="66" customFormat="false" ht="12.75" hidden="false" customHeight="false" outlineLevel="0" collapsed="false">
      <c r="B66" s="46" t="s">
        <v>1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7"/>
      <c r="T66" s="47"/>
      <c r="U66" s="47"/>
      <c r="V66" s="4"/>
      <c r="W66" s="4"/>
      <c r="X66" s="4"/>
    </row>
    <row r="67" s="5" customFormat="true" ht="12.75" hidden="false" customHeight="false" outlineLevel="0" collapsed="false">
      <c r="B67" s="7" t="str">
        <f aca="false">$B$5</f>
        <v>AL …../…../……..</v>
      </c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48"/>
      <c r="T67" s="48"/>
      <c r="U67" s="48"/>
      <c r="V67" s="49"/>
      <c r="W67" s="49"/>
      <c r="X67" s="49"/>
    </row>
    <row r="68" customFormat="false" ht="12.75" hidden="false" customHeight="false" outlineLevel="0" collapsed="false">
      <c r="B68" s="16"/>
      <c r="K68" s="4" t="s">
        <v>54</v>
      </c>
    </row>
    <row r="69" s="11" customFormat="true" ht="15" hidden="false" customHeight="false" outlineLevel="0" collapsed="false">
      <c r="B69" s="12" t="s">
        <v>3</v>
      </c>
      <c r="C69" s="13"/>
      <c r="D69" s="13" t="s">
        <v>4</v>
      </c>
    </row>
    <row r="70" s="11" customFormat="true" ht="12.75" hidden="false" customHeight="false" outlineLevel="0" collapsed="false">
      <c r="B70" s="14" t="s">
        <v>5</v>
      </c>
      <c r="C70" s="14"/>
      <c r="D70" s="14"/>
    </row>
    <row r="71" s="11" customFormat="true" ht="12.75" hidden="false" customHeight="false" outlineLevel="0" collapsed="false">
      <c r="B71" s="15" t="s">
        <v>6</v>
      </c>
      <c r="R71" s="47" t="s">
        <v>7</v>
      </c>
      <c r="S71" s="47"/>
      <c r="T71" s="47"/>
      <c r="U71" s="47"/>
      <c r="X71" s="47"/>
    </row>
    <row r="72" customFormat="false" ht="12.75" hidden="false" customHeight="false" outlineLevel="0" collapsed="false">
      <c r="B72" s="16"/>
    </row>
    <row r="73" customFormat="false" ht="12.75" hidden="false" customHeight="false" outlineLevel="0" collapsed="false">
      <c r="B73" s="17" t="s">
        <v>8</v>
      </c>
      <c r="C73" s="18" t="s">
        <v>9</v>
      </c>
      <c r="D73" s="19" t="s">
        <v>55</v>
      </c>
      <c r="E73" s="19"/>
      <c r="F73" s="19"/>
      <c r="G73" s="19" t="s">
        <v>56</v>
      </c>
      <c r="H73" s="19"/>
      <c r="I73" s="19"/>
      <c r="J73" s="19" t="s">
        <v>57</v>
      </c>
      <c r="K73" s="19"/>
      <c r="L73" s="19"/>
      <c r="M73" s="19" t="s">
        <v>58</v>
      </c>
      <c r="N73" s="19"/>
      <c r="O73" s="19"/>
      <c r="P73" s="19" t="s">
        <v>51</v>
      </c>
      <c r="Q73" s="19"/>
      <c r="R73" s="19"/>
      <c r="S73" s="50"/>
      <c r="T73" s="50"/>
      <c r="U73" s="50"/>
      <c r="V73" s="50"/>
      <c r="W73" s="50"/>
      <c r="X73" s="50"/>
    </row>
    <row r="74" customFormat="false" ht="12.75" hidden="false" customHeight="true" outlineLevel="0" collapsed="false">
      <c r="B74" s="21"/>
      <c r="C74" s="22"/>
      <c r="D74" s="23" t="s">
        <v>16</v>
      </c>
      <c r="E74" s="24" t="s">
        <v>17</v>
      </c>
      <c r="F74" s="24" t="s">
        <v>18</v>
      </c>
      <c r="G74" s="23" t="s">
        <v>16</v>
      </c>
      <c r="H74" s="24" t="s">
        <v>17</v>
      </c>
      <c r="I74" s="24" t="s">
        <v>18</v>
      </c>
      <c r="J74" s="23" t="s">
        <v>16</v>
      </c>
      <c r="K74" s="24" t="s">
        <v>17</v>
      </c>
      <c r="L74" s="24" t="s">
        <v>18</v>
      </c>
      <c r="M74" s="23" t="s">
        <v>16</v>
      </c>
      <c r="N74" s="24" t="s">
        <v>17</v>
      </c>
      <c r="O74" s="24" t="s">
        <v>18</v>
      </c>
      <c r="P74" s="25" t="s">
        <v>16</v>
      </c>
      <c r="Q74" s="24" t="s">
        <v>17</v>
      </c>
      <c r="R74" s="24" t="s">
        <v>18</v>
      </c>
      <c r="S74" s="26"/>
      <c r="T74" s="26"/>
      <c r="U74" s="26"/>
      <c r="V74" s="26"/>
      <c r="W74" s="26"/>
      <c r="X74" s="26"/>
    </row>
    <row r="75" customFormat="false" ht="12.75" hidden="false" customHeight="false" outlineLevel="0" collapsed="false">
      <c r="B75" s="21"/>
      <c r="C75" s="27"/>
      <c r="D75" s="23"/>
      <c r="E75" s="24"/>
      <c r="F75" s="24"/>
      <c r="G75" s="23"/>
      <c r="H75" s="24"/>
      <c r="I75" s="24"/>
      <c r="J75" s="23"/>
      <c r="K75" s="24"/>
      <c r="L75" s="24"/>
      <c r="M75" s="23"/>
      <c r="N75" s="24"/>
      <c r="O75" s="24"/>
      <c r="P75" s="24"/>
      <c r="Q75" s="24"/>
      <c r="R75" s="24"/>
      <c r="S75" s="26"/>
      <c r="T75" s="26"/>
      <c r="U75" s="26"/>
      <c r="V75" s="26"/>
      <c r="W75" s="26"/>
      <c r="X75" s="26"/>
    </row>
    <row r="76" customFormat="false" ht="12.75" hidden="false" customHeight="false" outlineLevel="0" collapsed="false">
      <c r="B76" s="28"/>
      <c r="C76" s="29"/>
      <c r="D76" s="29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20"/>
      <c r="T76" s="20"/>
      <c r="U76" s="20"/>
      <c r="V76" s="20"/>
      <c r="W76" s="20"/>
      <c r="X76" s="20"/>
    </row>
    <row r="77" customFormat="false" ht="12.75" hidden="false" customHeight="false" outlineLevel="0" collapsed="false">
      <c r="B77" s="21"/>
      <c r="C77" s="27"/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20"/>
      <c r="T77" s="20"/>
      <c r="U77" s="20"/>
      <c r="V77" s="20"/>
      <c r="W77" s="20"/>
      <c r="X77" s="20"/>
    </row>
    <row r="78" customFormat="false" ht="12.75" hidden="false" customHeight="false" outlineLevel="0" collapsed="false">
      <c r="B78" s="32" t="n">
        <v>1</v>
      </c>
      <c r="C78" s="41" t="s">
        <v>19</v>
      </c>
      <c r="D78" s="51" t="n">
        <f aca="false">+D16+G16+J16+M16+P16+S16</f>
        <v>0</v>
      </c>
      <c r="E78" s="51" t="n">
        <f aca="false">+E16+H16+K16+N16+Q16+T16</f>
        <v>0</v>
      </c>
      <c r="F78" s="51" t="n">
        <f aca="false">+F16+I16+L16+O16+R16+U16</f>
        <v>0</v>
      </c>
      <c r="G78" s="34" t="n">
        <f aca="false">+Fun1!G78+Fun4!G78+Fun5!G78</f>
        <v>0</v>
      </c>
      <c r="H78" s="34" t="n">
        <f aca="false">+Fun1!H78+Fun4!H78+Fun5!H78</f>
        <v>0</v>
      </c>
      <c r="I78" s="34" t="n">
        <f aca="false">+Fun1!I78+Fun4!I78+Fun5!I78</f>
        <v>0</v>
      </c>
      <c r="J78" s="34" t="n">
        <f aca="false">+Fun1!J78+Fun4!J78+Fun5!J78</f>
        <v>0</v>
      </c>
      <c r="K78" s="34" t="n">
        <f aca="false">+Fun1!K78+Fun4!K78+Fun5!K78</f>
        <v>0</v>
      </c>
      <c r="L78" s="34" t="n">
        <f aca="false">+Fun1!L78+Fun4!L78+Fun5!L78</f>
        <v>0</v>
      </c>
      <c r="M78" s="34" t="n">
        <f aca="false">+J78+G78</f>
        <v>0</v>
      </c>
      <c r="N78" s="34" t="n">
        <f aca="false">+K78+H78</f>
        <v>0</v>
      </c>
      <c r="O78" s="34" t="n">
        <f aca="false">+L78+I78</f>
        <v>0</v>
      </c>
      <c r="P78" s="34" t="n">
        <f aca="false">+M78+D78</f>
        <v>0</v>
      </c>
      <c r="Q78" s="34" t="n">
        <f aca="false">+N78+E78</f>
        <v>0</v>
      </c>
      <c r="R78" s="34" t="n">
        <f aca="false">+O78+F78</f>
        <v>0</v>
      </c>
      <c r="S78" s="20"/>
      <c r="T78" s="20"/>
      <c r="U78" s="20"/>
      <c r="V78" s="20"/>
      <c r="W78" s="20"/>
      <c r="X78" s="20"/>
    </row>
    <row r="79" customFormat="false" ht="12.75" hidden="false" customHeight="false" outlineLevel="0" collapsed="false">
      <c r="B79" s="32"/>
      <c r="D79" s="51"/>
      <c r="E79" s="51"/>
      <c r="F79" s="51"/>
      <c r="G79" s="52"/>
      <c r="H79" s="52"/>
      <c r="I79" s="52"/>
      <c r="J79" s="52"/>
      <c r="K79" s="52"/>
      <c r="L79" s="52"/>
      <c r="M79" s="31"/>
      <c r="N79" s="31"/>
      <c r="O79" s="31"/>
      <c r="P79" s="36"/>
      <c r="Q79" s="36"/>
      <c r="R79" s="36"/>
      <c r="S79" s="20"/>
      <c r="T79" s="20"/>
      <c r="U79" s="20"/>
      <c r="V79" s="20"/>
      <c r="W79" s="20"/>
      <c r="X79" s="20"/>
    </row>
    <row r="80" customFormat="false" ht="12.75" hidden="false" customHeight="false" outlineLevel="0" collapsed="false">
      <c r="B80" s="32" t="n">
        <v>2</v>
      </c>
      <c r="C80" s="33" t="s">
        <v>20</v>
      </c>
      <c r="D80" s="51" t="n">
        <f aca="false">+D18+G18+J18+M18+P18+S18</f>
        <v>0</v>
      </c>
      <c r="E80" s="51" t="n">
        <f aca="false">+E18+H18+K18+N18+Q18+T18</f>
        <v>0</v>
      </c>
      <c r="F80" s="51" t="n">
        <f aca="false">+F18+I18+L18+O18+R18+U18</f>
        <v>0</v>
      </c>
      <c r="G80" s="34" t="n">
        <f aca="false">SUM(G81:G89)</f>
        <v>0</v>
      </c>
      <c r="H80" s="34" t="n">
        <f aca="false">SUM(H81:H89)</f>
        <v>0</v>
      </c>
      <c r="I80" s="34" t="n">
        <f aca="false">SUM(I81:I89)</f>
        <v>0</v>
      </c>
      <c r="J80" s="34" t="n">
        <f aca="false">SUM(J81:J89)</f>
        <v>0</v>
      </c>
      <c r="K80" s="34" t="n">
        <f aca="false">SUM(K81:K89)</f>
        <v>0</v>
      </c>
      <c r="L80" s="34" t="n">
        <f aca="false">SUM(L81:L89)</f>
        <v>0</v>
      </c>
      <c r="M80" s="34" t="n">
        <f aca="false">+J80+G80</f>
        <v>0</v>
      </c>
      <c r="N80" s="34" t="n">
        <f aca="false">+K80+H80</f>
        <v>0</v>
      </c>
      <c r="O80" s="34" t="n">
        <f aca="false">+L80+I80</f>
        <v>0</v>
      </c>
      <c r="P80" s="36" t="n">
        <f aca="false">+M80+D80</f>
        <v>0</v>
      </c>
      <c r="Q80" s="36" t="n">
        <f aca="false">+N80+E80</f>
        <v>0</v>
      </c>
      <c r="R80" s="36" t="n">
        <f aca="false">+O80+F80</f>
        <v>0</v>
      </c>
      <c r="S80" s="20"/>
      <c r="T80" s="20"/>
      <c r="U80" s="20"/>
      <c r="V80" s="20"/>
      <c r="W80" s="20"/>
      <c r="X80" s="20"/>
    </row>
    <row r="81" customFormat="false" ht="12.75" hidden="false" customHeight="false" outlineLevel="0" collapsed="false">
      <c r="B81" s="32"/>
      <c r="C81" s="35" t="s">
        <v>21</v>
      </c>
      <c r="D81" s="53" t="n">
        <f aca="false">+D19+G19+J19+M19+P19+S19</f>
        <v>0</v>
      </c>
      <c r="E81" s="53" t="n">
        <f aca="false">+E19+H19+K19+N19+Q19+T19</f>
        <v>0</v>
      </c>
      <c r="F81" s="53" t="n">
        <f aca="false">+F19+I19+L19+O19+R19+U19</f>
        <v>0</v>
      </c>
      <c r="G81" s="31" t="n">
        <f aca="false">+Fun1!G81+Fun4!G81+Fun5!G81</f>
        <v>0</v>
      </c>
      <c r="H81" s="31" t="n">
        <f aca="false">+Fun1!H81+Fun4!H81+Fun5!H81</f>
        <v>0</v>
      </c>
      <c r="I81" s="31" t="n">
        <f aca="false">+Fun1!I81+Fun4!I81+Fun5!I81</f>
        <v>0</v>
      </c>
      <c r="J81" s="31" t="n">
        <f aca="false">+Fun1!J81+Fun4!J81+Fun5!J81</f>
        <v>0</v>
      </c>
      <c r="K81" s="31" t="n">
        <f aca="false">+Fun1!K81+Fun4!K81+Fun5!K81</f>
        <v>0</v>
      </c>
      <c r="L81" s="31" t="n">
        <f aca="false">+Fun1!L81+Fun4!L81+Fun5!L81</f>
        <v>0</v>
      </c>
      <c r="M81" s="36" t="n">
        <f aca="false">+J81+G81</f>
        <v>0</v>
      </c>
      <c r="N81" s="36" t="n">
        <f aca="false">+K81+H81</f>
        <v>0</v>
      </c>
      <c r="O81" s="36" t="n">
        <f aca="false">+L81+I81</f>
        <v>0</v>
      </c>
      <c r="P81" s="36" t="n">
        <f aca="false">+M81+D81</f>
        <v>0</v>
      </c>
      <c r="Q81" s="36" t="n">
        <f aca="false">+N81+E81</f>
        <v>0</v>
      </c>
      <c r="R81" s="36" t="n">
        <f aca="false">+O81+F81</f>
        <v>0</v>
      </c>
      <c r="S81" s="20"/>
      <c r="T81" s="20"/>
      <c r="U81" s="20"/>
      <c r="V81" s="20"/>
      <c r="W81" s="20"/>
      <c r="X81" s="20"/>
    </row>
    <row r="82" customFormat="false" ht="12.75" hidden="false" customHeight="false" outlineLevel="0" collapsed="false">
      <c r="B82" s="32"/>
      <c r="C82" s="35" t="s">
        <v>22</v>
      </c>
      <c r="D82" s="53" t="n">
        <f aca="false">+D20+G20+J20+M20+P20+S20</f>
        <v>0</v>
      </c>
      <c r="E82" s="53" t="n">
        <f aca="false">+E20+H20+K20+N20+Q20+T20</f>
        <v>0</v>
      </c>
      <c r="F82" s="53" t="n">
        <f aca="false">+F20+I20+L20+O20+R20+U20</f>
        <v>0</v>
      </c>
      <c r="G82" s="31" t="n">
        <f aca="false">+Fun1!G82+Fun4!G82+Fun5!G82</f>
        <v>0</v>
      </c>
      <c r="H82" s="31" t="n">
        <f aca="false">+Fun1!H82+Fun4!H82+Fun5!H82</f>
        <v>0</v>
      </c>
      <c r="I82" s="31" t="n">
        <f aca="false">+Fun1!I82+Fun4!I82+Fun5!I82</f>
        <v>0</v>
      </c>
      <c r="J82" s="31" t="n">
        <f aca="false">+Fun1!J82+Fun4!J82+Fun5!J82</f>
        <v>0</v>
      </c>
      <c r="K82" s="31" t="n">
        <f aca="false">+Fun1!K82+Fun4!K82+Fun5!K82</f>
        <v>0</v>
      </c>
      <c r="L82" s="31" t="n">
        <f aca="false">+Fun1!L82+Fun4!L82+Fun5!L82</f>
        <v>0</v>
      </c>
      <c r="M82" s="36" t="n">
        <f aca="false">+J82+G82</f>
        <v>0</v>
      </c>
      <c r="N82" s="36" t="n">
        <f aca="false">+K82+H82</f>
        <v>0</v>
      </c>
      <c r="O82" s="36" t="n">
        <f aca="false">+L82+I82</f>
        <v>0</v>
      </c>
      <c r="P82" s="36" t="n">
        <f aca="false">+M82+D82</f>
        <v>0</v>
      </c>
      <c r="Q82" s="36" t="n">
        <f aca="false">+N82+E82</f>
        <v>0</v>
      </c>
      <c r="R82" s="36" t="n">
        <f aca="false">+O82+F82</f>
        <v>0</v>
      </c>
      <c r="S82" s="20"/>
      <c r="T82" s="20"/>
      <c r="U82" s="20"/>
      <c r="V82" s="20"/>
      <c r="W82" s="20"/>
      <c r="X82" s="20"/>
    </row>
    <row r="83" customFormat="false" ht="12.75" hidden="false" customHeight="false" outlineLevel="0" collapsed="false">
      <c r="B83" s="32"/>
      <c r="C83" s="35" t="s">
        <v>23</v>
      </c>
      <c r="D83" s="53" t="n">
        <f aca="false">+D21+G21+J21+M21+P21+S21</f>
        <v>0</v>
      </c>
      <c r="E83" s="53" t="n">
        <f aca="false">+E21+H21+K21+N21+Q21+T21</f>
        <v>0</v>
      </c>
      <c r="F83" s="53" t="n">
        <f aca="false">+F21+I21+L21+O21+R21+U21</f>
        <v>0</v>
      </c>
      <c r="G83" s="31" t="n">
        <f aca="false">+Fun1!G83+Fun4!G83+Fun5!G83</f>
        <v>0</v>
      </c>
      <c r="H83" s="31" t="n">
        <f aca="false">+Fun1!H83+Fun4!H83+Fun5!H83</f>
        <v>0</v>
      </c>
      <c r="I83" s="31" t="n">
        <f aca="false">+Fun1!I83+Fun4!I83+Fun5!I83</f>
        <v>0</v>
      </c>
      <c r="J83" s="31" t="n">
        <f aca="false">+Fun1!J83+Fun4!J83+Fun5!J83</f>
        <v>0</v>
      </c>
      <c r="K83" s="31" t="n">
        <f aca="false">+Fun1!K83+Fun4!K83+Fun5!K83</f>
        <v>0</v>
      </c>
      <c r="L83" s="31" t="n">
        <f aca="false">+Fun1!L83+Fun4!L83+Fun5!L83</f>
        <v>0</v>
      </c>
      <c r="M83" s="36" t="n">
        <f aca="false">+J83+G83</f>
        <v>0</v>
      </c>
      <c r="N83" s="36" t="n">
        <f aca="false">+K83+H83</f>
        <v>0</v>
      </c>
      <c r="O83" s="36" t="n">
        <f aca="false">+L83+I83</f>
        <v>0</v>
      </c>
      <c r="P83" s="36" t="n">
        <f aca="false">+M83+D83</f>
        <v>0</v>
      </c>
      <c r="Q83" s="36" t="n">
        <f aca="false">+N83+E83</f>
        <v>0</v>
      </c>
      <c r="R83" s="36" t="n">
        <f aca="false">+O83+F83</f>
        <v>0</v>
      </c>
      <c r="S83" s="20"/>
      <c r="T83" s="20"/>
      <c r="U83" s="20"/>
      <c r="V83" s="20"/>
      <c r="W83" s="20"/>
      <c r="X83" s="20"/>
    </row>
    <row r="84" customFormat="false" ht="12.75" hidden="false" customHeight="false" outlineLevel="0" collapsed="false">
      <c r="B84" s="32"/>
      <c r="C84" s="35" t="s">
        <v>24</v>
      </c>
      <c r="D84" s="53" t="n">
        <f aca="false">+D22+G22+J22+M22+P22+S22</f>
        <v>0</v>
      </c>
      <c r="E84" s="53" t="n">
        <f aca="false">+E22+H22+K22+N22+Q22+T22</f>
        <v>0</v>
      </c>
      <c r="F84" s="53" t="n">
        <f aca="false">+F22+I22+L22+O22+R22+U22</f>
        <v>0</v>
      </c>
      <c r="G84" s="31" t="n">
        <f aca="false">+Fun1!G84+Fun4!G84+Fun5!G84</f>
        <v>0</v>
      </c>
      <c r="H84" s="31" t="n">
        <f aca="false">+Fun1!H84+Fun4!H84+Fun5!H84</f>
        <v>0</v>
      </c>
      <c r="I84" s="31" t="n">
        <f aca="false">+Fun1!I84+Fun4!I84+Fun5!I84</f>
        <v>0</v>
      </c>
      <c r="J84" s="31" t="n">
        <f aca="false">+Fun1!J84+Fun4!J84+Fun5!J84</f>
        <v>0</v>
      </c>
      <c r="K84" s="31" t="n">
        <f aca="false">+Fun1!K84+Fun4!K84+Fun5!K84</f>
        <v>0</v>
      </c>
      <c r="L84" s="31" t="n">
        <f aca="false">+Fun1!L84+Fun4!L84+Fun5!L84</f>
        <v>0</v>
      </c>
      <c r="M84" s="36" t="n">
        <f aca="false">+J84+G84</f>
        <v>0</v>
      </c>
      <c r="N84" s="36" t="n">
        <f aca="false">+K84+H84</f>
        <v>0</v>
      </c>
      <c r="O84" s="36" t="n">
        <f aca="false">+L84+I84</f>
        <v>0</v>
      </c>
      <c r="P84" s="36" t="n">
        <f aca="false">+M84+D84</f>
        <v>0</v>
      </c>
      <c r="Q84" s="36" t="n">
        <f aca="false">+N84+E84</f>
        <v>0</v>
      </c>
      <c r="R84" s="36" t="n">
        <f aca="false">+O84+F84</f>
        <v>0</v>
      </c>
      <c r="S84" s="20"/>
      <c r="T84" s="20"/>
      <c r="U84" s="20"/>
      <c r="V84" s="20"/>
      <c r="W84" s="20"/>
      <c r="X84" s="20"/>
    </row>
    <row r="85" customFormat="false" ht="12.75" hidden="false" customHeight="false" outlineLevel="0" collapsed="false">
      <c r="B85" s="32"/>
      <c r="C85" s="35" t="s">
        <v>25</v>
      </c>
      <c r="D85" s="53" t="n">
        <f aca="false">+D23+G23+J23+M23+P23+S23</f>
        <v>0</v>
      </c>
      <c r="E85" s="53" t="n">
        <f aca="false">+E23+H23+K23+N23+Q23+T23</f>
        <v>0</v>
      </c>
      <c r="F85" s="53" t="n">
        <f aca="false">+F23+I23+L23+O23+R23+U23</f>
        <v>0</v>
      </c>
      <c r="G85" s="31" t="n">
        <f aca="false">+Fun1!G85+Fun4!G85+Fun5!G85</f>
        <v>0</v>
      </c>
      <c r="H85" s="31" t="n">
        <f aca="false">+Fun1!H85+Fun4!H85+Fun5!H85</f>
        <v>0</v>
      </c>
      <c r="I85" s="31" t="n">
        <f aca="false">+Fun1!I85+Fun4!I85+Fun5!I85</f>
        <v>0</v>
      </c>
      <c r="J85" s="31" t="n">
        <f aca="false">+Fun1!J85+Fun4!J85+Fun5!J85</f>
        <v>0</v>
      </c>
      <c r="K85" s="31" t="n">
        <f aca="false">+Fun1!K85+Fun4!K85+Fun5!K85</f>
        <v>0</v>
      </c>
      <c r="L85" s="31" t="n">
        <f aca="false">+Fun1!L85+Fun4!L85+Fun5!L85</f>
        <v>0</v>
      </c>
      <c r="M85" s="36" t="n">
        <f aca="false">+J85+G85</f>
        <v>0</v>
      </c>
      <c r="N85" s="36" t="n">
        <f aca="false">+K85+H85</f>
        <v>0</v>
      </c>
      <c r="O85" s="36" t="n">
        <f aca="false">+L85+I85</f>
        <v>0</v>
      </c>
      <c r="P85" s="36" t="n">
        <f aca="false">+M85+D85</f>
        <v>0</v>
      </c>
      <c r="Q85" s="36" t="n">
        <f aca="false">+N85+E85</f>
        <v>0</v>
      </c>
      <c r="R85" s="36" t="n">
        <f aca="false">+O85+F85</f>
        <v>0</v>
      </c>
      <c r="S85" s="20"/>
      <c r="T85" s="20"/>
      <c r="U85" s="20"/>
      <c r="V85" s="20"/>
      <c r="W85" s="20"/>
      <c r="X85" s="20"/>
    </row>
    <row r="86" customFormat="false" ht="12.75" hidden="false" customHeight="false" outlineLevel="0" collapsed="false">
      <c r="B86" s="32"/>
      <c r="C86" s="35" t="s">
        <v>26</v>
      </c>
      <c r="D86" s="53" t="n">
        <f aca="false">+D24+G24+J24+M24+P24+S24</f>
        <v>0</v>
      </c>
      <c r="E86" s="53" t="n">
        <f aca="false">+E24+H24+K24+N24+Q24+T24</f>
        <v>0</v>
      </c>
      <c r="F86" s="53" t="n">
        <f aca="false">+F24+I24+L24+O24+R24+U24</f>
        <v>0</v>
      </c>
      <c r="G86" s="31" t="n">
        <f aca="false">+Fun1!G86+Fun4!G86+Fun5!G86</f>
        <v>0</v>
      </c>
      <c r="H86" s="31" t="n">
        <f aca="false">+Fun1!H86+Fun4!H86+Fun5!H86</f>
        <v>0</v>
      </c>
      <c r="I86" s="31" t="n">
        <f aca="false">+Fun1!I86+Fun4!I86+Fun5!I86</f>
        <v>0</v>
      </c>
      <c r="J86" s="31" t="n">
        <f aca="false">+Fun1!J86+Fun4!J86+Fun5!J86</f>
        <v>0</v>
      </c>
      <c r="K86" s="31" t="n">
        <f aca="false">+Fun1!K86+Fun4!K86+Fun5!K86</f>
        <v>0</v>
      </c>
      <c r="L86" s="31" t="n">
        <f aca="false">+Fun1!L86+Fun4!L86+Fun5!L86</f>
        <v>0</v>
      </c>
      <c r="M86" s="36" t="n">
        <f aca="false">+J86+G86</f>
        <v>0</v>
      </c>
      <c r="N86" s="36" t="n">
        <f aca="false">+K86+H86</f>
        <v>0</v>
      </c>
      <c r="O86" s="36" t="n">
        <f aca="false">+L86+I86</f>
        <v>0</v>
      </c>
      <c r="P86" s="36" t="n">
        <f aca="false">+M86+D86</f>
        <v>0</v>
      </c>
      <c r="Q86" s="36" t="n">
        <f aca="false">+N86+E86</f>
        <v>0</v>
      </c>
      <c r="R86" s="36" t="n">
        <f aca="false">+O86+F86</f>
        <v>0</v>
      </c>
      <c r="S86" s="20"/>
      <c r="T86" s="20"/>
      <c r="U86" s="20"/>
      <c r="V86" s="20"/>
      <c r="W86" s="20"/>
      <c r="X86" s="20"/>
    </row>
    <row r="87" customFormat="false" ht="12.75" hidden="false" customHeight="false" outlineLevel="0" collapsed="false">
      <c r="B87" s="32"/>
      <c r="C87" s="35" t="s">
        <v>27</v>
      </c>
      <c r="D87" s="53" t="n">
        <f aca="false">+D25+G25+J25+M25+P25+S25</f>
        <v>0</v>
      </c>
      <c r="E87" s="53" t="n">
        <f aca="false">+E25+H25+K25+N25+Q25+T25</f>
        <v>0</v>
      </c>
      <c r="F87" s="53" t="n">
        <f aca="false">+F25+I25+L25+O25+R25+U25</f>
        <v>0</v>
      </c>
      <c r="G87" s="31" t="n">
        <f aca="false">+Fun1!G87+Fun4!G87+Fun5!G87</f>
        <v>0</v>
      </c>
      <c r="H87" s="31" t="n">
        <f aca="false">+Fun1!H87+Fun4!H87+Fun5!H87</f>
        <v>0</v>
      </c>
      <c r="I87" s="31" t="n">
        <f aca="false">+Fun1!I87+Fun4!I87+Fun5!I87</f>
        <v>0</v>
      </c>
      <c r="J87" s="31" t="n">
        <f aca="false">+Fun1!J87+Fun4!J87+Fun5!J87</f>
        <v>0</v>
      </c>
      <c r="K87" s="31" t="n">
        <f aca="false">+Fun1!K87+Fun4!K87+Fun5!K87</f>
        <v>0</v>
      </c>
      <c r="L87" s="31" t="n">
        <f aca="false">+Fun1!L87+Fun4!L87+Fun5!L87</f>
        <v>0</v>
      </c>
      <c r="M87" s="36" t="n">
        <f aca="false">+J87+G87</f>
        <v>0</v>
      </c>
      <c r="N87" s="36" t="n">
        <f aca="false">+K87+H87</f>
        <v>0</v>
      </c>
      <c r="O87" s="36" t="n">
        <f aca="false">+L87+I87</f>
        <v>0</v>
      </c>
      <c r="P87" s="36" t="n">
        <f aca="false">+M87+D87</f>
        <v>0</v>
      </c>
      <c r="Q87" s="36" t="n">
        <f aca="false">+N87+E87</f>
        <v>0</v>
      </c>
      <c r="R87" s="36" t="n">
        <f aca="false">+O87+F87</f>
        <v>0</v>
      </c>
      <c r="S87" s="20"/>
      <c r="T87" s="20"/>
      <c r="U87" s="20"/>
      <c r="V87" s="20"/>
      <c r="W87" s="20"/>
      <c r="X87" s="20"/>
    </row>
    <row r="88" customFormat="false" ht="12.75" hidden="false" customHeight="false" outlineLevel="0" collapsed="false">
      <c r="B88" s="32"/>
      <c r="C88" s="35" t="s">
        <v>28</v>
      </c>
      <c r="D88" s="53" t="n">
        <f aca="false">+D26+G26+J26+M26+P26+S26</f>
        <v>0</v>
      </c>
      <c r="E88" s="53" t="n">
        <f aca="false">+E26+H26+K26+N26+Q26+T26</f>
        <v>0</v>
      </c>
      <c r="F88" s="53" t="n">
        <f aca="false">+F26+I26+L26+O26+R26+U26</f>
        <v>0</v>
      </c>
      <c r="G88" s="31" t="n">
        <f aca="false">+Fun1!G88+Fun4!G88+Fun5!G88</f>
        <v>0</v>
      </c>
      <c r="H88" s="31" t="n">
        <f aca="false">+Fun1!H88+Fun4!H88+Fun5!H88</f>
        <v>0</v>
      </c>
      <c r="I88" s="31" t="n">
        <f aca="false">+Fun1!I88+Fun4!I88+Fun5!I88</f>
        <v>0</v>
      </c>
      <c r="J88" s="31" t="n">
        <f aca="false">+Fun1!J88+Fun4!J88+Fun5!J88</f>
        <v>0</v>
      </c>
      <c r="K88" s="31" t="n">
        <f aca="false">+Fun1!K88+Fun4!K88+Fun5!K88</f>
        <v>0</v>
      </c>
      <c r="L88" s="31" t="n">
        <f aca="false">+Fun1!L88+Fun4!L88+Fun5!L88</f>
        <v>0</v>
      </c>
      <c r="M88" s="36" t="n">
        <f aca="false">+J88+G88</f>
        <v>0</v>
      </c>
      <c r="N88" s="36" t="n">
        <f aca="false">+K88+H88</f>
        <v>0</v>
      </c>
      <c r="O88" s="36" t="n">
        <f aca="false">+L88+I88</f>
        <v>0</v>
      </c>
      <c r="P88" s="36" t="n">
        <f aca="false">+M88+D88</f>
        <v>0</v>
      </c>
      <c r="Q88" s="36" t="n">
        <f aca="false">+N88+E88</f>
        <v>0</v>
      </c>
      <c r="R88" s="36" t="n">
        <f aca="false">+O88+F88</f>
        <v>0</v>
      </c>
      <c r="S88" s="20"/>
      <c r="T88" s="20"/>
      <c r="U88" s="20"/>
      <c r="V88" s="20"/>
      <c r="W88" s="20"/>
      <c r="X88" s="20"/>
    </row>
    <row r="89" customFormat="false" ht="12.75" hidden="false" customHeight="false" outlineLevel="0" collapsed="false">
      <c r="B89" s="32"/>
      <c r="C89" s="35" t="s">
        <v>29</v>
      </c>
      <c r="D89" s="53" t="n">
        <f aca="false">+D27+G27+J27+M27+P27+S27</f>
        <v>0</v>
      </c>
      <c r="E89" s="53" t="n">
        <f aca="false">+E27+H27+K27+N27+Q27+T27</f>
        <v>0</v>
      </c>
      <c r="F89" s="53" t="n">
        <f aca="false">+F27+I27+L27+O27+R27+U27</f>
        <v>0</v>
      </c>
      <c r="G89" s="31" t="n">
        <f aca="false">+Fun1!G89+Fun4!G89+Fun5!G89</f>
        <v>0</v>
      </c>
      <c r="H89" s="31" t="n">
        <f aca="false">+Fun1!H89+Fun4!H89+Fun5!H89</f>
        <v>0</v>
      </c>
      <c r="I89" s="31" t="n">
        <f aca="false">+Fun1!I89+Fun4!I89+Fun5!I89</f>
        <v>0</v>
      </c>
      <c r="J89" s="31" t="n">
        <f aca="false">+Fun1!J89+Fun4!J89+Fun5!J89</f>
        <v>0</v>
      </c>
      <c r="K89" s="31" t="n">
        <f aca="false">+Fun1!K89+Fun4!K89+Fun5!K89</f>
        <v>0</v>
      </c>
      <c r="L89" s="31" t="n">
        <f aca="false">+Fun1!L89+Fun4!L89+Fun5!L89</f>
        <v>0</v>
      </c>
      <c r="M89" s="36" t="n">
        <f aca="false">+J89+G89</f>
        <v>0</v>
      </c>
      <c r="N89" s="36" t="n">
        <f aca="false">+K89+H89</f>
        <v>0</v>
      </c>
      <c r="O89" s="36" t="n">
        <f aca="false">+L89+I89</f>
        <v>0</v>
      </c>
      <c r="P89" s="36" t="n">
        <f aca="false">+M89+D89</f>
        <v>0</v>
      </c>
      <c r="Q89" s="36" t="n">
        <f aca="false">+N89+E89</f>
        <v>0</v>
      </c>
      <c r="R89" s="36" t="n">
        <f aca="false">+O89+F89</f>
        <v>0</v>
      </c>
      <c r="S89" s="20"/>
      <c r="T89" s="20"/>
      <c r="U89" s="20"/>
      <c r="V89" s="20"/>
      <c r="W89" s="20"/>
      <c r="X89" s="20"/>
    </row>
    <row r="90" customFormat="false" ht="12.75" hidden="false" customHeight="false" outlineLevel="0" collapsed="false">
      <c r="B90" s="32"/>
      <c r="C90" s="54"/>
      <c r="D90" s="51"/>
      <c r="E90" s="51"/>
      <c r="F90" s="51"/>
      <c r="G90" s="31"/>
      <c r="H90" s="31"/>
      <c r="I90" s="31"/>
      <c r="J90" s="31"/>
      <c r="K90" s="31"/>
      <c r="L90" s="31"/>
      <c r="M90" s="36"/>
      <c r="N90" s="36"/>
      <c r="O90" s="36"/>
      <c r="P90" s="36"/>
      <c r="Q90" s="36"/>
      <c r="R90" s="36"/>
      <c r="S90" s="20"/>
      <c r="T90" s="20"/>
      <c r="U90" s="20"/>
      <c r="V90" s="20"/>
      <c r="W90" s="20"/>
      <c r="X90" s="20"/>
    </row>
    <row r="91" customFormat="false" ht="12.75" hidden="false" customHeight="false" outlineLevel="0" collapsed="false">
      <c r="B91" s="32" t="n">
        <v>3</v>
      </c>
      <c r="C91" s="41" t="s">
        <v>30</v>
      </c>
      <c r="D91" s="51" t="n">
        <f aca="false">+D29+G29+J29+M29+P29+S29</f>
        <v>0</v>
      </c>
      <c r="E91" s="51" t="n">
        <f aca="false">+E29+H29+K29+N29+Q29+T29</f>
        <v>0</v>
      </c>
      <c r="F91" s="51" t="n">
        <f aca="false">+F29+I29+L29+O29+R29+U29</f>
        <v>0</v>
      </c>
      <c r="G91" s="34" t="n">
        <f aca="false">SUM(G92:G100)</f>
        <v>0</v>
      </c>
      <c r="H91" s="34" t="n">
        <f aca="false">SUM(H92:H100)</f>
        <v>0</v>
      </c>
      <c r="I91" s="34" t="n">
        <f aca="false">SUM(I92:I100)</f>
        <v>0</v>
      </c>
      <c r="J91" s="34" t="n">
        <f aca="false">SUM(J92:J100)</f>
        <v>0</v>
      </c>
      <c r="K91" s="34" t="n">
        <f aca="false">SUM(K92:K100)</f>
        <v>0</v>
      </c>
      <c r="L91" s="34" t="n">
        <f aca="false">SUM(L92:L100)</f>
        <v>0</v>
      </c>
      <c r="M91" s="34" t="n">
        <f aca="false">+J91+G91</f>
        <v>0</v>
      </c>
      <c r="N91" s="34" t="n">
        <f aca="false">+K91+H91</f>
        <v>0</v>
      </c>
      <c r="O91" s="34" t="n">
        <f aca="false">+L91+I91</f>
        <v>0</v>
      </c>
      <c r="P91" s="34" t="n">
        <f aca="false">+M91+D91</f>
        <v>0</v>
      </c>
      <c r="Q91" s="34" t="n">
        <f aca="false">+N91+E91</f>
        <v>0</v>
      </c>
      <c r="R91" s="34" t="n">
        <f aca="false">+O91+F91</f>
        <v>0</v>
      </c>
      <c r="S91" s="20"/>
      <c r="T91" s="20"/>
      <c r="U91" s="20"/>
      <c r="V91" s="20"/>
      <c r="W91" s="20"/>
      <c r="X91" s="20"/>
    </row>
    <row r="92" customFormat="false" ht="12.75" hidden="false" customHeight="false" outlineLevel="0" collapsed="false">
      <c r="B92" s="32"/>
      <c r="C92" s="54" t="s">
        <v>31</v>
      </c>
      <c r="D92" s="53" t="n">
        <f aca="false">+D30+G30+J30+M30+P30+S30</f>
        <v>0</v>
      </c>
      <c r="E92" s="53" t="n">
        <f aca="false">+E30+H30+K30+N30+Q30+T30</f>
        <v>0</v>
      </c>
      <c r="F92" s="53" t="n">
        <f aca="false">+F30+I30+L30+O30+R30+U30</f>
        <v>0</v>
      </c>
      <c r="G92" s="31" t="n">
        <f aca="false">+Fun1!G92+Fun4!G92+Fun5!G92</f>
        <v>0</v>
      </c>
      <c r="H92" s="31" t="n">
        <f aca="false">+Fun1!H92+Fun4!H92+Fun5!H92</f>
        <v>0</v>
      </c>
      <c r="I92" s="31" t="n">
        <f aca="false">+Fun1!I92+Fun4!I92+Fun5!I92</f>
        <v>0</v>
      </c>
      <c r="J92" s="31" t="n">
        <f aca="false">+Fun1!J92+Fun4!J92+Fun5!J92</f>
        <v>0</v>
      </c>
      <c r="K92" s="31" t="n">
        <f aca="false">+Fun1!K92+Fun4!K92+Fun5!K92</f>
        <v>0</v>
      </c>
      <c r="L92" s="31" t="n">
        <f aca="false">+Fun1!L92+Fun4!L92+Fun5!L92</f>
        <v>0</v>
      </c>
      <c r="M92" s="36" t="n">
        <f aca="false">+J92+G92</f>
        <v>0</v>
      </c>
      <c r="N92" s="36" t="n">
        <f aca="false">+K92+H92</f>
        <v>0</v>
      </c>
      <c r="O92" s="36" t="n">
        <f aca="false">+L92+I92</f>
        <v>0</v>
      </c>
      <c r="P92" s="36" t="n">
        <f aca="false">+M92+D92</f>
        <v>0</v>
      </c>
      <c r="Q92" s="36" t="n">
        <f aca="false">+N92+E92</f>
        <v>0</v>
      </c>
      <c r="R92" s="36" t="n">
        <f aca="false">+O92+F92</f>
        <v>0</v>
      </c>
      <c r="S92" s="20"/>
      <c r="T92" s="20"/>
      <c r="U92" s="20"/>
      <c r="V92" s="20"/>
      <c r="W92" s="20"/>
      <c r="X92" s="20"/>
    </row>
    <row r="93" customFormat="false" ht="12.75" hidden="false" customHeight="false" outlineLevel="0" collapsed="false">
      <c r="B93" s="32"/>
      <c r="C93" s="54" t="s">
        <v>32</v>
      </c>
      <c r="D93" s="53" t="n">
        <f aca="false">+D31+G31+J31+M31+P31+S31</f>
        <v>0</v>
      </c>
      <c r="E93" s="53" t="n">
        <f aca="false">+E31+H31+K31+N31+Q31+T31</f>
        <v>0</v>
      </c>
      <c r="F93" s="53" t="n">
        <f aca="false">+F31+I31+L31+O31+R31+U31</f>
        <v>0</v>
      </c>
      <c r="G93" s="31" t="n">
        <f aca="false">+Fun1!G93+Fun4!G93+Fun5!G93</f>
        <v>0</v>
      </c>
      <c r="H93" s="31" t="n">
        <f aca="false">+Fun1!H93+Fun4!H93+Fun5!H93</f>
        <v>0</v>
      </c>
      <c r="I93" s="31" t="n">
        <f aca="false">+Fun1!I93+Fun4!I93+Fun5!I93</f>
        <v>0</v>
      </c>
      <c r="J93" s="31" t="n">
        <f aca="false">+Fun1!J93+Fun4!J93+Fun5!J93</f>
        <v>0</v>
      </c>
      <c r="K93" s="31" t="n">
        <f aca="false">+Fun1!K93+Fun4!K93+Fun5!K93</f>
        <v>0</v>
      </c>
      <c r="L93" s="31" t="n">
        <f aca="false">+Fun1!L93+Fun4!L93+Fun5!L93</f>
        <v>0</v>
      </c>
      <c r="M93" s="36" t="n">
        <f aca="false">+J93+G93</f>
        <v>0</v>
      </c>
      <c r="N93" s="36" t="n">
        <f aca="false">+K93+H93</f>
        <v>0</v>
      </c>
      <c r="O93" s="36" t="n">
        <f aca="false">+L93+I93</f>
        <v>0</v>
      </c>
      <c r="P93" s="36" t="n">
        <f aca="false">+M93+D93</f>
        <v>0</v>
      </c>
      <c r="Q93" s="36" t="n">
        <f aca="false">+N93+E93</f>
        <v>0</v>
      </c>
      <c r="R93" s="36" t="n">
        <f aca="false">+O93+F93</f>
        <v>0</v>
      </c>
      <c r="S93" s="20"/>
      <c r="T93" s="20"/>
      <c r="U93" s="20"/>
      <c r="V93" s="20"/>
      <c r="W93" s="20"/>
      <c r="X93" s="20"/>
    </row>
    <row r="94" customFormat="false" ht="12.75" hidden="false" customHeight="false" outlineLevel="0" collapsed="false">
      <c r="B94" s="32"/>
      <c r="C94" s="54" t="s">
        <v>33</v>
      </c>
      <c r="D94" s="53" t="n">
        <f aca="false">+D32+G32+J32+M32+P32+S32</f>
        <v>0</v>
      </c>
      <c r="E94" s="53" t="n">
        <f aca="false">+E32+H32+K32+N32+Q32+T32</f>
        <v>0</v>
      </c>
      <c r="F94" s="53" t="n">
        <f aca="false">+F32+I32+L32+O32+R32+U32</f>
        <v>0</v>
      </c>
      <c r="G94" s="31" t="n">
        <f aca="false">+Fun1!G94+Fun4!G94+Fun5!G94</f>
        <v>0</v>
      </c>
      <c r="H94" s="31" t="n">
        <f aca="false">+Fun1!H94+Fun4!H94+Fun5!H94</f>
        <v>0</v>
      </c>
      <c r="I94" s="31" t="n">
        <f aca="false">+Fun1!I94+Fun4!I94+Fun5!I94</f>
        <v>0</v>
      </c>
      <c r="J94" s="31" t="n">
        <f aca="false">+Fun1!J94+Fun4!J94+Fun5!J94</f>
        <v>0</v>
      </c>
      <c r="K94" s="31" t="n">
        <f aca="false">+Fun1!K94+Fun4!K94+Fun5!K94</f>
        <v>0</v>
      </c>
      <c r="L94" s="31" t="n">
        <f aca="false">+Fun1!L94+Fun4!L94+Fun5!L94</f>
        <v>0</v>
      </c>
      <c r="M94" s="36" t="n">
        <f aca="false">+J94+G94</f>
        <v>0</v>
      </c>
      <c r="N94" s="36" t="n">
        <f aca="false">+K94+H94</f>
        <v>0</v>
      </c>
      <c r="O94" s="36" t="n">
        <f aca="false">+L94+I94</f>
        <v>0</v>
      </c>
      <c r="P94" s="36" t="n">
        <f aca="false">+M94+D94</f>
        <v>0</v>
      </c>
      <c r="Q94" s="36" t="n">
        <f aca="false">+N94+E94</f>
        <v>0</v>
      </c>
      <c r="R94" s="36" t="n">
        <f aca="false">+O94+F94</f>
        <v>0</v>
      </c>
      <c r="S94" s="20"/>
      <c r="T94" s="20"/>
      <c r="U94" s="20"/>
      <c r="V94" s="20"/>
      <c r="W94" s="20"/>
      <c r="X94" s="20"/>
    </row>
    <row r="95" customFormat="false" ht="12.75" hidden="false" customHeight="false" outlineLevel="0" collapsed="false">
      <c r="B95" s="32"/>
      <c r="C95" s="54" t="s">
        <v>34</v>
      </c>
      <c r="D95" s="53" t="n">
        <f aca="false">+D33+G33+J33+M33+P33+S33</f>
        <v>0</v>
      </c>
      <c r="E95" s="53" t="n">
        <f aca="false">+E33+H33+K33+N33+Q33+T33</f>
        <v>0</v>
      </c>
      <c r="F95" s="53" t="n">
        <f aca="false">+F33+I33+L33+O33+R33+U33</f>
        <v>0</v>
      </c>
      <c r="G95" s="31" t="n">
        <f aca="false">+Fun1!G95+Fun4!G95+Fun5!G95</f>
        <v>0</v>
      </c>
      <c r="H95" s="31" t="n">
        <f aca="false">+Fun1!H95+Fun4!H95+Fun5!H95</f>
        <v>0</v>
      </c>
      <c r="I95" s="31" t="n">
        <f aca="false">+Fun1!I95+Fun4!I95+Fun5!I95</f>
        <v>0</v>
      </c>
      <c r="J95" s="31" t="n">
        <f aca="false">+Fun1!J95+Fun4!J95+Fun5!J95</f>
        <v>0</v>
      </c>
      <c r="K95" s="31" t="n">
        <f aca="false">+Fun1!K95+Fun4!K95+Fun5!K95</f>
        <v>0</v>
      </c>
      <c r="L95" s="31" t="n">
        <f aca="false">+Fun1!L95+Fun4!L95+Fun5!L95</f>
        <v>0</v>
      </c>
      <c r="M95" s="36" t="n">
        <f aca="false">+J95+G95</f>
        <v>0</v>
      </c>
      <c r="N95" s="36" t="n">
        <f aca="false">+K95+H95</f>
        <v>0</v>
      </c>
      <c r="O95" s="36" t="n">
        <f aca="false">+L95+I95</f>
        <v>0</v>
      </c>
      <c r="P95" s="36" t="n">
        <f aca="false">+M95+D95</f>
        <v>0</v>
      </c>
      <c r="Q95" s="36" t="n">
        <f aca="false">+N95+E95</f>
        <v>0</v>
      </c>
      <c r="R95" s="36" t="n">
        <f aca="false">+O95+F95</f>
        <v>0</v>
      </c>
      <c r="S95" s="20"/>
      <c r="T95" s="20"/>
      <c r="U95" s="20"/>
      <c r="V95" s="20"/>
      <c r="W95" s="20"/>
      <c r="X95" s="20"/>
    </row>
    <row r="96" customFormat="false" ht="12.75" hidden="false" customHeight="false" outlineLevel="0" collapsed="false">
      <c r="B96" s="32"/>
      <c r="C96" s="54" t="s">
        <v>35</v>
      </c>
      <c r="D96" s="53" t="n">
        <f aca="false">+D34+G34+J34+M34+P34+S34</f>
        <v>0</v>
      </c>
      <c r="E96" s="53" t="n">
        <f aca="false">+E34+H34+K34+N34+Q34+T34</f>
        <v>0</v>
      </c>
      <c r="F96" s="53" t="n">
        <f aca="false">+F34+I34+L34+O34+R34+U34</f>
        <v>0</v>
      </c>
      <c r="G96" s="31" t="n">
        <f aca="false">+Fun1!G96+Fun4!G96+Fun5!G96</f>
        <v>0</v>
      </c>
      <c r="H96" s="31" t="n">
        <f aca="false">+Fun1!H96+Fun4!H96+Fun5!H96</f>
        <v>0</v>
      </c>
      <c r="I96" s="31" t="n">
        <f aca="false">+Fun1!I96+Fun4!I96+Fun5!I96</f>
        <v>0</v>
      </c>
      <c r="J96" s="31" t="n">
        <f aca="false">+Fun1!J96+Fun4!J96+Fun5!J96</f>
        <v>0</v>
      </c>
      <c r="K96" s="31" t="n">
        <f aca="false">+Fun1!K96+Fun4!K96+Fun5!K96</f>
        <v>0</v>
      </c>
      <c r="L96" s="31" t="n">
        <f aca="false">+Fun1!L96+Fun4!L96+Fun5!L96</f>
        <v>0</v>
      </c>
      <c r="M96" s="36" t="n">
        <f aca="false">+J96+G96</f>
        <v>0</v>
      </c>
      <c r="N96" s="36" t="n">
        <f aca="false">+K96+H96</f>
        <v>0</v>
      </c>
      <c r="O96" s="36" t="n">
        <f aca="false">+L96+I96</f>
        <v>0</v>
      </c>
      <c r="P96" s="36" t="n">
        <f aca="false">+M96+D96</f>
        <v>0</v>
      </c>
      <c r="Q96" s="36" t="n">
        <f aca="false">+N96+E96</f>
        <v>0</v>
      </c>
      <c r="R96" s="36" t="n">
        <f aca="false">+O96+F96</f>
        <v>0</v>
      </c>
      <c r="S96" s="20"/>
      <c r="T96" s="20"/>
      <c r="U96" s="20"/>
      <c r="V96" s="20"/>
      <c r="W96" s="20"/>
      <c r="X96" s="20"/>
    </row>
    <row r="97" customFormat="false" ht="12.75" hidden="false" customHeight="false" outlineLevel="0" collapsed="false">
      <c r="B97" s="32"/>
      <c r="C97" s="54" t="s">
        <v>36</v>
      </c>
      <c r="D97" s="53" t="n">
        <f aca="false">+D35+G35+J35+M35+P35+S35</f>
        <v>0</v>
      </c>
      <c r="E97" s="53" t="n">
        <f aca="false">+E35+H35+K35+N35+Q35+T35</f>
        <v>0</v>
      </c>
      <c r="F97" s="53" t="n">
        <f aca="false">+F35+I35+L35+O35+R35+U35</f>
        <v>0</v>
      </c>
      <c r="G97" s="31" t="n">
        <f aca="false">+Fun1!G97+Fun4!G97+Fun5!G97</f>
        <v>0</v>
      </c>
      <c r="H97" s="31" t="n">
        <f aca="false">+Fun1!H97+Fun4!H97+Fun5!H97</f>
        <v>0</v>
      </c>
      <c r="I97" s="31" t="n">
        <f aca="false">+Fun1!I97+Fun4!I97+Fun5!I97</f>
        <v>0</v>
      </c>
      <c r="J97" s="31" t="n">
        <f aca="false">+Fun1!J97+Fun4!J97+Fun5!J97</f>
        <v>0</v>
      </c>
      <c r="K97" s="31" t="n">
        <f aca="false">+Fun1!K97+Fun4!K97+Fun5!K97</f>
        <v>0</v>
      </c>
      <c r="L97" s="31" t="n">
        <f aca="false">+Fun1!L97+Fun4!L97+Fun5!L97</f>
        <v>0</v>
      </c>
      <c r="M97" s="36" t="n">
        <f aca="false">+J97+G97</f>
        <v>0</v>
      </c>
      <c r="N97" s="36" t="n">
        <f aca="false">+K97+H97</f>
        <v>0</v>
      </c>
      <c r="O97" s="36" t="n">
        <f aca="false">+L97+I97</f>
        <v>0</v>
      </c>
      <c r="P97" s="36" t="n">
        <f aca="false">+M97+D97</f>
        <v>0</v>
      </c>
      <c r="Q97" s="36" t="n">
        <f aca="false">+N97+E97</f>
        <v>0</v>
      </c>
      <c r="R97" s="36" t="n">
        <f aca="false">+O97+F97</f>
        <v>0</v>
      </c>
      <c r="S97" s="20"/>
      <c r="T97" s="20"/>
      <c r="U97" s="20"/>
      <c r="V97" s="20"/>
      <c r="W97" s="20"/>
      <c r="X97" s="20"/>
    </row>
    <row r="98" customFormat="false" ht="12.75" hidden="false" customHeight="false" outlineLevel="0" collapsed="false">
      <c r="B98" s="32"/>
      <c r="C98" s="54" t="s">
        <v>37</v>
      </c>
      <c r="D98" s="53" t="n">
        <f aca="false">+D36+G36+J36+M36+P36+S36</f>
        <v>0</v>
      </c>
      <c r="E98" s="53" t="n">
        <f aca="false">+E36+H36+K36+N36+Q36+T36</f>
        <v>0</v>
      </c>
      <c r="F98" s="53" t="n">
        <f aca="false">+F36+I36+L36+O36+R36+U36</f>
        <v>0</v>
      </c>
      <c r="G98" s="31" t="n">
        <f aca="false">+Fun1!G98+Fun4!G98+Fun5!G98</f>
        <v>0</v>
      </c>
      <c r="H98" s="31" t="n">
        <f aca="false">+Fun1!H98+Fun4!H98+Fun5!H98</f>
        <v>0</v>
      </c>
      <c r="I98" s="31" t="n">
        <f aca="false">+Fun1!I98+Fun4!I98+Fun5!I98</f>
        <v>0</v>
      </c>
      <c r="J98" s="31" t="n">
        <f aca="false">+Fun1!J98+Fun4!J98+Fun5!J98</f>
        <v>0</v>
      </c>
      <c r="K98" s="31" t="n">
        <f aca="false">+Fun1!K98+Fun4!K98+Fun5!K98</f>
        <v>0</v>
      </c>
      <c r="L98" s="31" t="n">
        <f aca="false">+Fun1!L98+Fun4!L98+Fun5!L98</f>
        <v>0</v>
      </c>
      <c r="M98" s="36" t="n">
        <f aca="false">+J98+G98</f>
        <v>0</v>
      </c>
      <c r="N98" s="36" t="n">
        <f aca="false">+K98+H98</f>
        <v>0</v>
      </c>
      <c r="O98" s="36" t="n">
        <f aca="false">+L98+I98</f>
        <v>0</v>
      </c>
      <c r="P98" s="36" t="n">
        <f aca="false">+M98+D98</f>
        <v>0</v>
      </c>
      <c r="Q98" s="36" t="n">
        <f aca="false">+N98+E98</f>
        <v>0</v>
      </c>
      <c r="R98" s="36" t="n">
        <f aca="false">+O98+F98</f>
        <v>0</v>
      </c>
      <c r="S98" s="20"/>
      <c r="T98" s="20"/>
      <c r="U98" s="20"/>
      <c r="V98" s="20"/>
      <c r="W98" s="20"/>
      <c r="X98" s="20"/>
    </row>
    <row r="99" customFormat="false" ht="12.75" hidden="false" customHeight="false" outlineLevel="0" collapsed="false">
      <c r="B99" s="32"/>
      <c r="C99" s="54" t="s">
        <v>38</v>
      </c>
      <c r="D99" s="53" t="n">
        <f aca="false">+D37+G37+J37+M37+P37+S37</f>
        <v>0</v>
      </c>
      <c r="E99" s="53" t="n">
        <f aca="false">+E37+H37+K37+N37+Q37+T37</f>
        <v>0</v>
      </c>
      <c r="F99" s="53" t="n">
        <f aca="false">+F37+I37+L37+O37+R37+U37</f>
        <v>0</v>
      </c>
      <c r="G99" s="31" t="n">
        <f aca="false">+Fun1!G99+Fun4!G99+Fun5!G99</f>
        <v>0</v>
      </c>
      <c r="H99" s="31" t="n">
        <f aca="false">+Fun1!H99+Fun4!H99+Fun5!H99</f>
        <v>0</v>
      </c>
      <c r="I99" s="31" t="n">
        <f aca="false">+Fun1!I99+Fun4!I99+Fun5!I99</f>
        <v>0</v>
      </c>
      <c r="J99" s="31" t="n">
        <f aca="false">+Fun1!J99+Fun4!J99+Fun5!J99</f>
        <v>0</v>
      </c>
      <c r="K99" s="31" t="n">
        <f aca="false">+Fun1!K99+Fun4!K99+Fun5!K99</f>
        <v>0</v>
      </c>
      <c r="L99" s="31" t="n">
        <f aca="false">+Fun1!L99+Fun4!L99+Fun5!L99</f>
        <v>0</v>
      </c>
      <c r="M99" s="36" t="n">
        <f aca="false">+J99+G99</f>
        <v>0</v>
      </c>
      <c r="N99" s="36" t="n">
        <f aca="false">+K99+H99</f>
        <v>0</v>
      </c>
      <c r="O99" s="36" t="n">
        <f aca="false">+L99+I99</f>
        <v>0</v>
      </c>
      <c r="P99" s="36" t="n">
        <f aca="false">+M99+D99</f>
        <v>0</v>
      </c>
      <c r="Q99" s="36" t="n">
        <f aca="false">+N99+E99</f>
        <v>0</v>
      </c>
      <c r="R99" s="36" t="n">
        <f aca="false">+O99+F99</f>
        <v>0</v>
      </c>
      <c r="S99" s="20"/>
      <c r="T99" s="20"/>
      <c r="U99" s="20"/>
      <c r="V99" s="20"/>
      <c r="W99" s="20"/>
      <c r="X99" s="20"/>
    </row>
    <row r="100" customFormat="false" ht="12.75" hidden="false" customHeight="false" outlineLevel="0" collapsed="false">
      <c r="B100" s="32"/>
      <c r="C100" s="54" t="s">
        <v>39</v>
      </c>
      <c r="D100" s="53" t="n">
        <f aca="false">+D38+G38+J38+M38+P38+S38</f>
        <v>0</v>
      </c>
      <c r="E100" s="53" t="n">
        <f aca="false">+E38+H38+K38+N38+Q38+T38</f>
        <v>0</v>
      </c>
      <c r="F100" s="53" t="n">
        <f aca="false">+F38+I38+L38+O38+R38+U38</f>
        <v>0</v>
      </c>
      <c r="G100" s="31" t="n">
        <f aca="false">+Fun1!G100+Fun4!G100+Fun5!G100</f>
        <v>0</v>
      </c>
      <c r="H100" s="31" t="n">
        <f aca="false">+Fun1!H100+Fun4!H100+Fun5!H100</f>
        <v>0</v>
      </c>
      <c r="I100" s="31" t="n">
        <f aca="false">+Fun1!I100+Fun4!I100+Fun5!I100</f>
        <v>0</v>
      </c>
      <c r="J100" s="31" t="n">
        <f aca="false">+Fun1!J100+Fun4!J100+Fun5!J100</f>
        <v>0</v>
      </c>
      <c r="K100" s="31" t="n">
        <f aca="false">+Fun1!K100+Fun4!K100+Fun5!K100</f>
        <v>0</v>
      </c>
      <c r="L100" s="31" t="n">
        <f aca="false">+Fun1!L100+Fun4!L100+Fun5!L100</f>
        <v>0</v>
      </c>
      <c r="M100" s="36" t="n">
        <f aca="false">+J100+G100</f>
        <v>0</v>
      </c>
      <c r="N100" s="36" t="n">
        <f aca="false">+K100+H100</f>
        <v>0</v>
      </c>
      <c r="O100" s="36" t="n">
        <f aca="false">+L100+I100</f>
        <v>0</v>
      </c>
      <c r="P100" s="36" t="n">
        <f aca="false">+M100+D100</f>
        <v>0</v>
      </c>
      <c r="Q100" s="36" t="n">
        <f aca="false">+N100+E100</f>
        <v>0</v>
      </c>
      <c r="R100" s="36" t="n">
        <f aca="false">+O100+F100</f>
        <v>0</v>
      </c>
      <c r="S100" s="20"/>
      <c r="T100" s="20"/>
      <c r="U100" s="20"/>
      <c r="V100" s="20"/>
      <c r="W100" s="20"/>
      <c r="X100" s="20"/>
    </row>
    <row r="101" customFormat="false" ht="12.75" hidden="false" customHeight="false" outlineLevel="0" collapsed="false">
      <c r="B101" s="32"/>
      <c r="C101" s="54"/>
      <c r="D101" s="51"/>
      <c r="E101" s="51"/>
      <c r="F101" s="51"/>
      <c r="G101" s="27"/>
      <c r="H101" s="27"/>
      <c r="I101" s="27"/>
      <c r="J101" s="27"/>
      <c r="K101" s="27"/>
      <c r="L101" s="27"/>
      <c r="M101" s="36"/>
      <c r="N101" s="36"/>
      <c r="O101" s="36"/>
      <c r="P101" s="36"/>
      <c r="Q101" s="36"/>
      <c r="R101" s="36"/>
      <c r="S101" s="20"/>
      <c r="T101" s="20"/>
      <c r="U101" s="20"/>
      <c r="V101" s="20"/>
      <c r="W101" s="20"/>
      <c r="X101" s="20"/>
    </row>
    <row r="102" customFormat="false" ht="12.75" hidden="false" customHeight="false" outlineLevel="0" collapsed="false">
      <c r="B102" s="32" t="n">
        <v>4</v>
      </c>
      <c r="C102" s="41" t="s">
        <v>40</v>
      </c>
      <c r="D102" s="51" t="n">
        <f aca="false">+D40+G40+J40+M40+P40+S40</f>
        <v>0</v>
      </c>
      <c r="E102" s="51" t="n">
        <f aca="false">+E40+H40+K40+N40+Q40+T40</f>
        <v>0</v>
      </c>
      <c r="F102" s="51" t="n">
        <f aca="false">+F40+I40+L40+O40+R40+U40</f>
        <v>0</v>
      </c>
      <c r="G102" s="41" t="n">
        <f aca="false">SUM(G103:G105)</f>
        <v>0</v>
      </c>
      <c r="H102" s="41" t="n">
        <f aca="false">SUM(H103:H105)</f>
        <v>0</v>
      </c>
      <c r="I102" s="41" t="n">
        <f aca="false">SUM(I103:I105)</f>
        <v>0</v>
      </c>
      <c r="J102" s="41" t="n">
        <f aca="false">SUM(J103:J105)</f>
        <v>0</v>
      </c>
      <c r="K102" s="41" t="n">
        <f aca="false">SUM(K103:K105)</f>
        <v>0</v>
      </c>
      <c r="L102" s="41" t="n">
        <f aca="false">SUM(L103:L105)</f>
        <v>0</v>
      </c>
      <c r="M102" s="34" t="n">
        <f aca="false">+J102+G102</f>
        <v>0</v>
      </c>
      <c r="N102" s="34" t="n">
        <f aca="false">+K102+H102</f>
        <v>0</v>
      </c>
      <c r="O102" s="34" t="n">
        <f aca="false">+L102+I102</f>
        <v>0</v>
      </c>
      <c r="P102" s="34" t="n">
        <f aca="false">+M102+D102</f>
        <v>0</v>
      </c>
      <c r="Q102" s="34" t="n">
        <f aca="false">+N102+E102</f>
        <v>0</v>
      </c>
      <c r="R102" s="34" t="n">
        <f aca="false">+O102+F102</f>
        <v>0</v>
      </c>
      <c r="S102" s="20"/>
      <c r="T102" s="20"/>
      <c r="U102" s="20"/>
      <c r="V102" s="20"/>
      <c r="W102" s="20"/>
      <c r="X102" s="20"/>
    </row>
    <row r="103" customFormat="false" ht="12.75" hidden="false" customHeight="false" outlineLevel="0" collapsed="false">
      <c r="B103" s="32"/>
      <c r="C103" s="54" t="s">
        <v>41</v>
      </c>
      <c r="D103" s="53" t="n">
        <f aca="false">+D41+G41+J41+M41+P41+S41</f>
        <v>0</v>
      </c>
      <c r="E103" s="53" t="n">
        <f aca="false">+E41+H41+K41+N41+Q41+T41</f>
        <v>0</v>
      </c>
      <c r="F103" s="53" t="n">
        <f aca="false">+F41+I41+L41+O41+R41+U41</f>
        <v>0</v>
      </c>
      <c r="G103" s="31" t="n">
        <f aca="false">+Fun1!G103+Fun4!G103+Fun5!G103</f>
        <v>0</v>
      </c>
      <c r="H103" s="31" t="n">
        <f aca="false">+Fun1!H103+Fun4!H103+Fun5!H103</f>
        <v>0</v>
      </c>
      <c r="I103" s="31" t="n">
        <f aca="false">+Fun1!I103+Fun4!I103+Fun5!I103</f>
        <v>0</v>
      </c>
      <c r="J103" s="31" t="n">
        <f aca="false">+Fun1!J103+Fun4!J103+Fun5!J103</f>
        <v>0</v>
      </c>
      <c r="K103" s="31" t="n">
        <f aca="false">+Fun1!K103+Fun4!K103+Fun5!K103</f>
        <v>0</v>
      </c>
      <c r="L103" s="31" t="n">
        <f aca="false">+Fun1!L103+Fun4!L103+Fun5!L103</f>
        <v>0</v>
      </c>
      <c r="M103" s="36" t="n">
        <f aca="false">+J103+G103</f>
        <v>0</v>
      </c>
      <c r="N103" s="36" t="n">
        <f aca="false">+K103+H103</f>
        <v>0</v>
      </c>
      <c r="O103" s="36" t="n">
        <f aca="false">+L103+I103</f>
        <v>0</v>
      </c>
      <c r="P103" s="36" t="n">
        <f aca="false">+M103+D103</f>
        <v>0</v>
      </c>
      <c r="Q103" s="36" t="n">
        <f aca="false">+N103+E103</f>
        <v>0</v>
      </c>
      <c r="R103" s="36" t="n">
        <f aca="false">+O103+F103</f>
        <v>0</v>
      </c>
      <c r="S103" s="20"/>
      <c r="T103" s="20"/>
      <c r="U103" s="20"/>
      <c r="V103" s="20"/>
      <c r="W103" s="20"/>
      <c r="X103" s="20"/>
    </row>
    <row r="104" customFormat="false" ht="12.75" hidden="false" customHeight="false" outlineLevel="0" collapsed="false">
      <c r="B104" s="32"/>
      <c r="C104" s="54" t="s">
        <v>42</v>
      </c>
      <c r="D104" s="53" t="n">
        <f aca="false">+D42+G42+J42+M42+P42+S42</f>
        <v>0</v>
      </c>
      <c r="E104" s="53" t="n">
        <f aca="false">+E42+H42+K42+N42+Q42+T42</f>
        <v>0</v>
      </c>
      <c r="F104" s="53" t="n">
        <f aca="false">+F42+I42+L42+O42+R42+U42</f>
        <v>0</v>
      </c>
      <c r="G104" s="31" t="n">
        <f aca="false">+Fun1!G104+Fun4!G104+Fun5!G104</f>
        <v>0</v>
      </c>
      <c r="H104" s="31" t="n">
        <f aca="false">+Fun1!H104+Fun4!H104+Fun5!H104</f>
        <v>0</v>
      </c>
      <c r="I104" s="31" t="n">
        <f aca="false">+Fun1!I104+Fun4!I104+Fun5!I104</f>
        <v>0</v>
      </c>
      <c r="J104" s="31" t="n">
        <f aca="false">+Fun1!J104+Fun4!J104+Fun5!J104</f>
        <v>0</v>
      </c>
      <c r="K104" s="31" t="n">
        <f aca="false">+Fun1!K104+Fun4!K104+Fun5!K104</f>
        <v>0</v>
      </c>
      <c r="L104" s="31" t="n">
        <f aca="false">+Fun1!L104+Fun4!L104+Fun5!L104</f>
        <v>0</v>
      </c>
      <c r="M104" s="36" t="n">
        <f aca="false">+J104+G104</f>
        <v>0</v>
      </c>
      <c r="N104" s="36" t="n">
        <f aca="false">+K104+H104</f>
        <v>0</v>
      </c>
      <c r="O104" s="36" t="n">
        <f aca="false">+L104+I104</f>
        <v>0</v>
      </c>
      <c r="P104" s="36" t="n">
        <f aca="false">+M104+D104</f>
        <v>0</v>
      </c>
      <c r="Q104" s="36" t="n">
        <f aca="false">+N104+E104</f>
        <v>0</v>
      </c>
      <c r="R104" s="36" t="n">
        <f aca="false">+O104+F104</f>
        <v>0</v>
      </c>
      <c r="S104" s="20"/>
      <c r="T104" s="20"/>
      <c r="U104" s="20"/>
      <c r="V104" s="20"/>
      <c r="W104" s="20"/>
      <c r="X104" s="20"/>
    </row>
    <row r="105" customFormat="false" ht="12.75" hidden="false" customHeight="false" outlineLevel="0" collapsed="false">
      <c r="B105" s="32"/>
      <c r="C105" s="54" t="s">
        <v>43</v>
      </c>
      <c r="D105" s="53" t="n">
        <f aca="false">+D43+G43+J43+M43+P43+S43</f>
        <v>0</v>
      </c>
      <c r="E105" s="53" t="n">
        <f aca="false">+E43+H43+K43+N43+Q43+T43</f>
        <v>0</v>
      </c>
      <c r="F105" s="53" t="n">
        <f aca="false">+F43+I43+L43+O43+R43+U43</f>
        <v>0</v>
      </c>
      <c r="G105" s="31" t="n">
        <f aca="false">+Fun1!G105+Fun4!G105+Fun5!G105</f>
        <v>0</v>
      </c>
      <c r="H105" s="31" t="n">
        <f aca="false">+Fun1!H105+Fun4!H105+Fun5!H105</f>
        <v>0</v>
      </c>
      <c r="I105" s="31" t="n">
        <f aca="false">+Fun1!I105+Fun4!I105+Fun5!I105</f>
        <v>0</v>
      </c>
      <c r="J105" s="31" t="n">
        <f aca="false">+Fun1!J105+Fun4!J105+Fun5!J105</f>
        <v>0</v>
      </c>
      <c r="K105" s="31" t="n">
        <f aca="false">+Fun1!K105+Fun4!K105+Fun5!K105</f>
        <v>0</v>
      </c>
      <c r="L105" s="31" t="n">
        <f aca="false">+Fun1!L105+Fun4!L105+Fun5!L105</f>
        <v>0</v>
      </c>
      <c r="M105" s="36" t="n">
        <f aca="false">+J105+G105</f>
        <v>0</v>
      </c>
      <c r="N105" s="36" t="n">
        <f aca="false">+K105+H105</f>
        <v>0</v>
      </c>
      <c r="O105" s="36" t="n">
        <f aca="false">+L105+I105</f>
        <v>0</v>
      </c>
      <c r="P105" s="36" t="n">
        <f aca="false">+M105+D105</f>
        <v>0</v>
      </c>
      <c r="Q105" s="36" t="n">
        <f aca="false">+N105+E105</f>
        <v>0</v>
      </c>
      <c r="R105" s="36" t="n">
        <f aca="false">+O105+F105</f>
        <v>0</v>
      </c>
      <c r="S105" s="20"/>
      <c r="T105" s="20"/>
      <c r="U105" s="20"/>
      <c r="V105" s="20"/>
      <c r="W105" s="20"/>
      <c r="X105" s="20"/>
    </row>
    <row r="106" customFormat="false" ht="12.75" hidden="false" customHeight="false" outlineLevel="0" collapsed="false">
      <c r="B106" s="32"/>
      <c r="C106" s="54"/>
      <c r="D106" s="51"/>
      <c r="E106" s="51"/>
      <c r="F106" s="51"/>
      <c r="G106" s="27"/>
      <c r="H106" s="27"/>
      <c r="I106" s="27"/>
      <c r="J106" s="27"/>
      <c r="K106" s="27"/>
      <c r="L106" s="27"/>
      <c r="M106" s="36"/>
      <c r="N106" s="36"/>
      <c r="O106" s="36"/>
      <c r="P106" s="36"/>
      <c r="Q106" s="36"/>
      <c r="R106" s="36"/>
      <c r="S106" s="20"/>
      <c r="T106" s="20"/>
      <c r="U106" s="20"/>
      <c r="V106" s="20"/>
      <c r="W106" s="20"/>
      <c r="X106" s="20"/>
    </row>
    <row r="107" customFormat="false" ht="12.75" hidden="false" customHeight="false" outlineLevel="0" collapsed="false">
      <c r="B107" s="32" t="n">
        <v>5</v>
      </c>
      <c r="C107" s="41" t="s">
        <v>44</v>
      </c>
      <c r="D107" s="51" t="n">
        <f aca="false">+D45+G45+J45+M45+P45+S45</f>
        <v>0</v>
      </c>
      <c r="E107" s="51" t="n">
        <f aca="false">+E45+H45+K45+N45+Q45+T45</f>
        <v>0</v>
      </c>
      <c r="F107" s="51" t="n">
        <f aca="false">+F45+I45+L45+O45+R45+U45</f>
        <v>0</v>
      </c>
      <c r="G107" s="34" t="n">
        <f aca="false">SUM(G108:G110)</f>
        <v>0</v>
      </c>
      <c r="H107" s="34" t="n">
        <f aca="false">SUM(H108:H110)</f>
        <v>0</v>
      </c>
      <c r="I107" s="34" t="n">
        <f aca="false">SUM(I108:I110)</f>
        <v>0</v>
      </c>
      <c r="J107" s="34" t="n">
        <f aca="false">SUM(J108:J110)</f>
        <v>0</v>
      </c>
      <c r="K107" s="34" t="n">
        <f aca="false">SUM(K108:K110)</f>
        <v>0</v>
      </c>
      <c r="L107" s="34" t="n">
        <f aca="false">SUM(L108:L110)</f>
        <v>0</v>
      </c>
      <c r="M107" s="34" t="n">
        <f aca="false">+J107+G107</f>
        <v>0</v>
      </c>
      <c r="N107" s="34" t="n">
        <f aca="false">+K107+H107</f>
        <v>0</v>
      </c>
      <c r="O107" s="34" t="n">
        <f aca="false">+L107+I107</f>
        <v>0</v>
      </c>
      <c r="P107" s="34" t="n">
        <f aca="false">+M107+D107</f>
        <v>0</v>
      </c>
      <c r="Q107" s="34" t="n">
        <f aca="false">+N107+E107</f>
        <v>0</v>
      </c>
      <c r="R107" s="34" t="n">
        <f aca="false">+O107+F107</f>
        <v>0</v>
      </c>
      <c r="S107" s="20"/>
      <c r="T107" s="20"/>
      <c r="U107" s="20"/>
      <c r="V107" s="20"/>
      <c r="W107" s="20"/>
      <c r="X107" s="20"/>
    </row>
    <row r="108" customFormat="false" ht="12.75" hidden="false" customHeight="false" outlineLevel="0" collapsed="false">
      <c r="B108" s="32"/>
      <c r="C108" s="54" t="s">
        <v>45</v>
      </c>
      <c r="D108" s="53" t="n">
        <f aca="false">+D46+G46+J46+M46+P46+S46</f>
        <v>0</v>
      </c>
      <c r="E108" s="53" t="n">
        <f aca="false">+E46+H46+K46+N46+Q46+T46</f>
        <v>0</v>
      </c>
      <c r="F108" s="53" t="n">
        <f aca="false">+F46+I46+L46+O46+R46+U46</f>
        <v>0</v>
      </c>
      <c r="G108" s="31" t="n">
        <f aca="false">+Fun1!G108+Fun4!G108+Fun5!G108</f>
        <v>0</v>
      </c>
      <c r="H108" s="31" t="n">
        <f aca="false">+Fun1!H108+Fun4!H108+Fun5!H108</f>
        <v>0</v>
      </c>
      <c r="I108" s="31" t="n">
        <f aca="false">+Fun1!I108+Fun4!I108+Fun5!I108</f>
        <v>0</v>
      </c>
      <c r="J108" s="31" t="n">
        <f aca="false">+Fun1!J108+Fun4!J108+Fun5!J108</f>
        <v>0</v>
      </c>
      <c r="K108" s="31" t="n">
        <f aca="false">+Fun1!K108+Fun4!K108+Fun5!K108</f>
        <v>0</v>
      </c>
      <c r="L108" s="31" t="n">
        <f aca="false">+Fun1!L108+Fun4!L108+Fun5!L108</f>
        <v>0</v>
      </c>
      <c r="M108" s="36" t="n">
        <f aca="false">+J108+G108</f>
        <v>0</v>
      </c>
      <c r="N108" s="36" t="n">
        <f aca="false">+K108+H108</f>
        <v>0</v>
      </c>
      <c r="O108" s="36" t="n">
        <f aca="false">+L108+I108</f>
        <v>0</v>
      </c>
      <c r="P108" s="36" t="n">
        <f aca="false">+M108+D108</f>
        <v>0</v>
      </c>
      <c r="Q108" s="36" t="n">
        <f aca="false">+N108+E108</f>
        <v>0</v>
      </c>
      <c r="R108" s="36" t="n">
        <f aca="false">+O108+F108</f>
        <v>0</v>
      </c>
      <c r="S108" s="20"/>
      <c r="T108" s="20"/>
      <c r="U108" s="20"/>
      <c r="V108" s="20"/>
      <c r="W108" s="20"/>
      <c r="X108" s="20"/>
    </row>
    <row r="109" customFormat="false" ht="12.75" hidden="false" customHeight="false" outlineLevel="0" collapsed="false">
      <c r="B109" s="32"/>
      <c r="C109" s="54" t="s">
        <v>46</v>
      </c>
      <c r="D109" s="53" t="n">
        <f aca="false">+D47+G47+J47+M47+P47+S47</f>
        <v>0</v>
      </c>
      <c r="E109" s="53" t="n">
        <f aca="false">+E47+H47+K47+N47+Q47+T47</f>
        <v>0</v>
      </c>
      <c r="F109" s="53" t="n">
        <f aca="false">+F47+I47+L47+O47+R47+U47</f>
        <v>0</v>
      </c>
      <c r="G109" s="31" t="n">
        <f aca="false">+Fun1!G109+Fun4!G109+Fun5!G109</f>
        <v>0</v>
      </c>
      <c r="H109" s="31" t="n">
        <f aca="false">+Fun1!H109+Fun4!H109+Fun5!H109</f>
        <v>0</v>
      </c>
      <c r="I109" s="31" t="n">
        <f aca="false">+Fun1!I109+Fun4!I109+Fun5!I109</f>
        <v>0</v>
      </c>
      <c r="J109" s="31" t="n">
        <f aca="false">+Fun1!J109+Fun4!J109+Fun5!J109</f>
        <v>0</v>
      </c>
      <c r="K109" s="31" t="n">
        <f aca="false">+Fun1!K109+Fun4!K109+Fun5!K109</f>
        <v>0</v>
      </c>
      <c r="L109" s="31" t="n">
        <f aca="false">+Fun1!L109+Fun4!L109+Fun5!L109</f>
        <v>0</v>
      </c>
      <c r="M109" s="36" t="n">
        <f aca="false">+J109+G109</f>
        <v>0</v>
      </c>
      <c r="N109" s="36" t="n">
        <f aca="false">+K109+H109</f>
        <v>0</v>
      </c>
      <c r="O109" s="36" t="n">
        <f aca="false">+L109+I109</f>
        <v>0</v>
      </c>
      <c r="P109" s="36" t="n">
        <f aca="false">+M109+D109</f>
        <v>0</v>
      </c>
      <c r="Q109" s="36" t="n">
        <f aca="false">+N109+E109</f>
        <v>0</v>
      </c>
      <c r="R109" s="36" t="n">
        <f aca="false">+O109+F109</f>
        <v>0</v>
      </c>
      <c r="S109" s="20"/>
      <c r="T109" s="20"/>
      <c r="U109" s="20"/>
      <c r="V109" s="20"/>
      <c r="W109" s="20"/>
      <c r="X109" s="20"/>
    </row>
    <row r="110" customFormat="false" ht="12.75" hidden="false" customHeight="false" outlineLevel="0" collapsed="false">
      <c r="B110" s="32"/>
      <c r="C110" s="54" t="s">
        <v>43</v>
      </c>
      <c r="D110" s="53" t="n">
        <f aca="false">+D48+G48+J48+M48+P48+S48</f>
        <v>0</v>
      </c>
      <c r="E110" s="53" t="n">
        <f aca="false">+E48+H48+K48+N48+Q48+T48</f>
        <v>0</v>
      </c>
      <c r="F110" s="53" t="n">
        <f aca="false">+F48+I48+L48+O48+R48+U48</f>
        <v>0</v>
      </c>
      <c r="G110" s="31" t="n">
        <f aca="false">+Fun1!G110+Fun4!G110+Fun5!G110</f>
        <v>0</v>
      </c>
      <c r="H110" s="31" t="n">
        <f aca="false">+Fun1!H110+Fun4!H110+Fun5!H110</f>
        <v>0</v>
      </c>
      <c r="I110" s="31" t="n">
        <f aca="false">+Fun1!I110+Fun4!I110+Fun5!I110</f>
        <v>0</v>
      </c>
      <c r="J110" s="31" t="n">
        <f aca="false">+Fun1!J110+Fun4!J110+Fun5!J110</f>
        <v>0</v>
      </c>
      <c r="K110" s="31" t="n">
        <f aca="false">+Fun1!K110+Fun4!K110+Fun5!K110</f>
        <v>0</v>
      </c>
      <c r="L110" s="31" t="n">
        <f aca="false">+Fun1!L110+Fun4!L110+Fun5!L110</f>
        <v>0</v>
      </c>
      <c r="M110" s="36" t="n">
        <f aca="false">+J110+G110</f>
        <v>0</v>
      </c>
      <c r="N110" s="36" t="n">
        <f aca="false">+K110+H110</f>
        <v>0</v>
      </c>
      <c r="O110" s="36" t="n">
        <f aca="false">+L110+I110</f>
        <v>0</v>
      </c>
      <c r="P110" s="36" t="n">
        <f aca="false">+M110+D110</f>
        <v>0</v>
      </c>
      <c r="Q110" s="36" t="n">
        <f aca="false">+N110+E110</f>
        <v>0</v>
      </c>
      <c r="R110" s="36" t="n">
        <f aca="false">+O110+F110</f>
        <v>0</v>
      </c>
      <c r="S110" s="20"/>
      <c r="T110" s="20"/>
      <c r="U110" s="20"/>
      <c r="V110" s="20"/>
      <c r="W110" s="20"/>
      <c r="X110" s="20"/>
    </row>
    <row r="111" customFormat="false" ht="12.75" hidden="false" customHeight="false" outlineLevel="0" collapsed="false">
      <c r="B111" s="32"/>
      <c r="C111" s="54"/>
      <c r="D111" s="51"/>
      <c r="E111" s="51"/>
      <c r="F111" s="51"/>
      <c r="G111" s="55"/>
      <c r="H111" s="55"/>
      <c r="I111" s="55"/>
      <c r="J111" s="55"/>
      <c r="K111" s="55"/>
      <c r="L111" s="55"/>
      <c r="M111" s="36"/>
      <c r="N111" s="36"/>
      <c r="O111" s="36"/>
      <c r="P111" s="36"/>
      <c r="Q111" s="36"/>
      <c r="R111" s="36"/>
      <c r="S111" s="20"/>
      <c r="T111" s="20"/>
      <c r="U111" s="20"/>
      <c r="V111" s="20"/>
      <c r="W111" s="20"/>
      <c r="X111" s="20"/>
    </row>
    <row r="112" customFormat="false" ht="12.75" hidden="false" customHeight="false" outlineLevel="0" collapsed="false">
      <c r="B112" s="32" t="n">
        <v>6</v>
      </c>
      <c r="C112" s="41" t="s">
        <v>47</v>
      </c>
      <c r="D112" s="51" t="n">
        <f aca="false">+D50+G50+J50+M50+P50+S50</f>
        <v>0</v>
      </c>
      <c r="E112" s="51" t="n">
        <f aca="false">+E50+H50+K50+N50+Q50+T50</f>
        <v>0</v>
      </c>
      <c r="F112" s="51" t="n">
        <f aca="false">+F50+I50+L50+O50+R50+U50</f>
        <v>0</v>
      </c>
      <c r="G112" s="34" t="n">
        <f aca="false">+Fun1!G112+Fun4!G112+Fun5!G112</f>
        <v>0</v>
      </c>
      <c r="H112" s="34" t="n">
        <f aca="false">+Fun1!H112+Fun4!H112+Fun5!H112</f>
        <v>0</v>
      </c>
      <c r="I112" s="34" t="n">
        <f aca="false">+Fun1!I112+Fun4!I112+Fun5!I112</f>
        <v>0</v>
      </c>
      <c r="J112" s="34" t="n">
        <f aca="false">+Fun1!J112+Fun4!J112+Fun5!J112</f>
        <v>0</v>
      </c>
      <c r="K112" s="34" t="n">
        <f aca="false">+Fun1!K112+Fun4!K112+Fun5!K112</f>
        <v>0</v>
      </c>
      <c r="L112" s="34" t="n">
        <f aca="false">+Fun1!L112+Fun4!L112+Fun5!L112</f>
        <v>0</v>
      </c>
      <c r="M112" s="34" t="n">
        <f aca="false">+J112+G112</f>
        <v>0</v>
      </c>
      <c r="N112" s="34" t="n">
        <f aca="false">+K112+H112</f>
        <v>0</v>
      </c>
      <c r="O112" s="34" t="n">
        <f aca="false">+L112+I112</f>
        <v>0</v>
      </c>
      <c r="P112" s="34" t="n">
        <f aca="false">+M112+D112</f>
        <v>0</v>
      </c>
      <c r="Q112" s="34" t="n">
        <f aca="false">+N112+E112</f>
        <v>0</v>
      </c>
      <c r="R112" s="34" t="n">
        <f aca="false">+O112+F112</f>
        <v>0</v>
      </c>
      <c r="S112" s="20"/>
      <c r="T112" s="20"/>
      <c r="U112" s="20"/>
      <c r="V112" s="20"/>
      <c r="W112" s="20"/>
      <c r="X112" s="20"/>
    </row>
    <row r="113" customFormat="false" ht="12.75" hidden="false" customHeight="false" outlineLevel="0" collapsed="false">
      <c r="B113" s="32"/>
      <c r="C113" s="54"/>
      <c r="D113" s="51"/>
      <c r="E113" s="51"/>
      <c r="F113" s="51"/>
      <c r="G113" s="41"/>
      <c r="H113" s="41"/>
      <c r="I113" s="41"/>
      <c r="J113" s="41"/>
      <c r="K113" s="41"/>
      <c r="L113" s="41"/>
      <c r="M113" s="36"/>
      <c r="N113" s="36"/>
      <c r="O113" s="36"/>
      <c r="P113" s="36"/>
      <c r="Q113" s="36"/>
      <c r="R113" s="36"/>
      <c r="S113" s="20"/>
      <c r="T113" s="20"/>
      <c r="U113" s="20"/>
      <c r="V113" s="20"/>
      <c r="W113" s="20"/>
      <c r="X113" s="20"/>
    </row>
    <row r="114" customFormat="false" ht="12.75" hidden="false" customHeight="false" outlineLevel="0" collapsed="false">
      <c r="B114" s="32" t="n">
        <v>7</v>
      </c>
      <c r="C114" s="41" t="s">
        <v>48</v>
      </c>
      <c r="D114" s="51" t="n">
        <f aca="false">+D52+G52+J52+M52+P52+S52</f>
        <v>0</v>
      </c>
      <c r="E114" s="51" t="n">
        <f aca="false">+E52+H52+K52+N52+Q52+T52</f>
        <v>0</v>
      </c>
      <c r="F114" s="51" t="n">
        <f aca="false">+F52+I52+L52+O52+R52+U52</f>
        <v>0</v>
      </c>
      <c r="G114" s="34" t="n">
        <f aca="false">+Fun1!G114+Fun4!G114+Fun5!G114</f>
        <v>0</v>
      </c>
      <c r="H114" s="34" t="n">
        <f aca="false">+Fun1!H114+Fun4!H114+Fun5!H114</f>
        <v>0</v>
      </c>
      <c r="I114" s="34" t="n">
        <f aca="false">+Fun1!I114+Fun4!I114+Fun5!I114</f>
        <v>0</v>
      </c>
      <c r="J114" s="34" t="n">
        <f aca="false">+Fun1!J114+Fun4!J114+Fun5!J114</f>
        <v>0</v>
      </c>
      <c r="K114" s="34" t="n">
        <f aca="false">+Fun1!K114+Fun4!K114+Fun5!K114</f>
        <v>0</v>
      </c>
      <c r="L114" s="34" t="n">
        <f aca="false">+Fun1!L114+Fun4!L114+Fun5!L114</f>
        <v>0</v>
      </c>
      <c r="M114" s="34" t="n">
        <f aca="false">+J114+G114</f>
        <v>0</v>
      </c>
      <c r="N114" s="34" t="n">
        <f aca="false">+K114+H114</f>
        <v>0</v>
      </c>
      <c r="O114" s="34" t="n">
        <f aca="false">+L114+I114</f>
        <v>0</v>
      </c>
      <c r="P114" s="34" t="n">
        <f aca="false">+M114+D114</f>
        <v>0</v>
      </c>
      <c r="Q114" s="34" t="n">
        <f aca="false">+N114+E114</f>
        <v>0</v>
      </c>
      <c r="R114" s="34" t="n">
        <f aca="false">+O114+F114</f>
        <v>0</v>
      </c>
      <c r="S114" s="20"/>
      <c r="T114" s="20"/>
      <c r="U114" s="20"/>
      <c r="V114" s="20"/>
      <c r="W114" s="20"/>
      <c r="X114" s="20"/>
    </row>
    <row r="115" customFormat="false" ht="12.75" hidden="false" customHeight="false" outlineLevel="0" collapsed="false">
      <c r="B115" s="32"/>
      <c r="C115" s="54"/>
      <c r="D115" s="51"/>
      <c r="E115" s="51"/>
      <c r="F115" s="51"/>
      <c r="G115" s="41"/>
      <c r="H115" s="41"/>
      <c r="I115" s="41"/>
      <c r="J115" s="41"/>
      <c r="K115" s="41"/>
      <c r="L115" s="41"/>
      <c r="M115" s="36"/>
      <c r="N115" s="36"/>
      <c r="O115" s="36"/>
      <c r="P115" s="36"/>
      <c r="Q115" s="36"/>
      <c r="R115" s="36"/>
      <c r="S115" s="20"/>
      <c r="T115" s="20"/>
      <c r="U115" s="20"/>
      <c r="V115" s="20"/>
      <c r="W115" s="20"/>
      <c r="X115" s="20"/>
    </row>
    <row r="116" customFormat="false" ht="12.75" hidden="false" customHeight="false" outlineLevel="0" collapsed="false">
      <c r="B116" s="32" t="n">
        <v>8</v>
      </c>
      <c r="C116" s="41" t="s">
        <v>49</v>
      </c>
      <c r="D116" s="51" t="n">
        <f aca="false">+D54+G54+J54+M54+P54+S54</f>
        <v>0</v>
      </c>
      <c r="E116" s="51" t="n">
        <f aca="false">+E54+H54+K54+N54+Q54+T54</f>
        <v>0</v>
      </c>
      <c r="F116" s="51" t="n">
        <f aca="false">+F54+I54+L54+O54+R54+U54</f>
        <v>0</v>
      </c>
      <c r="G116" s="34" t="n">
        <f aca="false">+Fun1!G116+Fun4!G116+Fun5!G116</f>
        <v>0</v>
      </c>
      <c r="H116" s="34" t="n">
        <f aca="false">+Fun1!H116+Fun4!H116+Fun5!H116</f>
        <v>0</v>
      </c>
      <c r="I116" s="34" t="n">
        <f aca="false">+Fun1!I116+Fun4!I116+Fun5!I116</f>
        <v>0</v>
      </c>
      <c r="J116" s="34" t="n">
        <f aca="false">+Fun1!J116+Fun4!J116+Fun5!J116</f>
        <v>0</v>
      </c>
      <c r="K116" s="34" t="n">
        <f aca="false">+Fun1!K116+Fun4!K116+Fun5!K116</f>
        <v>0</v>
      </c>
      <c r="L116" s="34" t="n">
        <f aca="false">+Fun1!L116+Fun4!L116+Fun5!L116</f>
        <v>0</v>
      </c>
      <c r="M116" s="34" t="n">
        <f aca="false">+J116+G116</f>
        <v>0</v>
      </c>
      <c r="N116" s="34" t="n">
        <f aca="false">+K116+H116</f>
        <v>0</v>
      </c>
      <c r="O116" s="34" t="n">
        <f aca="false">+L116+I116</f>
        <v>0</v>
      </c>
      <c r="P116" s="34" t="n">
        <f aca="false">+M116+D116</f>
        <v>0</v>
      </c>
      <c r="Q116" s="34" t="n">
        <f aca="false">+N116+E116</f>
        <v>0</v>
      </c>
      <c r="R116" s="34" t="n">
        <f aca="false">+O116+F116</f>
        <v>0</v>
      </c>
      <c r="S116" s="20"/>
      <c r="T116" s="20"/>
      <c r="U116" s="20"/>
      <c r="V116" s="20"/>
      <c r="W116" s="20"/>
      <c r="X116" s="20"/>
    </row>
    <row r="117" customFormat="false" ht="12.75" hidden="false" customHeight="false" outlineLevel="0" collapsed="false">
      <c r="B117" s="32"/>
      <c r="C117" s="54"/>
      <c r="D117" s="51"/>
      <c r="E117" s="51"/>
      <c r="F117" s="51"/>
      <c r="G117" s="41"/>
      <c r="H117" s="41"/>
      <c r="I117" s="41"/>
      <c r="J117" s="41"/>
      <c r="K117" s="41"/>
      <c r="L117" s="41"/>
      <c r="M117" s="36"/>
      <c r="N117" s="36"/>
      <c r="O117" s="36"/>
      <c r="P117" s="36"/>
      <c r="Q117" s="36"/>
      <c r="R117" s="36"/>
      <c r="S117" s="20"/>
      <c r="T117" s="20"/>
      <c r="U117" s="20"/>
      <c r="V117" s="20"/>
      <c r="W117" s="20"/>
      <c r="X117" s="20"/>
    </row>
    <row r="118" customFormat="false" ht="12.75" hidden="false" customHeight="false" outlineLevel="0" collapsed="false">
      <c r="B118" s="32" t="n">
        <v>9</v>
      </c>
      <c r="C118" s="41" t="s">
        <v>50</v>
      </c>
      <c r="D118" s="51" t="n">
        <f aca="false">+D56+G56+J56+M56+P56+S56</f>
        <v>0</v>
      </c>
      <c r="E118" s="51" t="n">
        <f aca="false">+E56+H56+K56+N56+Q56+T56</f>
        <v>0</v>
      </c>
      <c r="F118" s="51" t="n">
        <f aca="false">+F56+I56+L56+O56+R56+U56</f>
        <v>0</v>
      </c>
      <c r="G118" s="34" t="n">
        <f aca="false">+Fun1!G118+Fun4!G118+Fun5!G118</f>
        <v>0</v>
      </c>
      <c r="H118" s="34" t="n">
        <f aca="false">+Fun1!H118+Fun4!H118+Fun5!H118</f>
        <v>0</v>
      </c>
      <c r="I118" s="34" t="n">
        <f aca="false">+Fun1!I118+Fun4!I118+Fun5!I118</f>
        <v>0</v>
      </c>
      <c r="J118" s="34" t="n">
        <f aca="false">+Fun1!J118+Fun4!J118+Fun5!J118</f>
        <v>0</v>
      </c>
      <c r="K118" s="34" t="n">
        <f aca="false">+Fun1!K118+Fun4!K118+Fun5!K118</f>
        <v>0</v>
      </c>
      <c r="L118" s="34" t="n">
        <f aca="false">+Fun1!L118+Fun4!L118+Fun5!L118</f>
        <v>0</v>
      </c>
      <c r="M118" s="34" t="n">
        <f aca="false">+J118+G118</f>
        <v>0</v>
      </c>
      <c r="N118" s="34" t="n">
        <f aca="false">+K118+H118</f>
        <v>0</v>
      </c>
      <c r="O118" s="34" t="n">
        <f aca="false">+L118+I118</f>
        <v>0</v>
      </c>
      <c r="P118" s="34" t="n">
        <f aca="false">+M118+D118</f>
        <v>0</v>
      </c>
      <c r="Q118" s="34" t="n">
        <f aca="false">+N118+E118</f>
        <v>0</v>
      </c>
      <c r="R118" s="34" t="n">
        <f aca="false">+O118+F118</f>
        <v>0</v>
      </c>
      <c r="S118" s="20"/>
      <c r="T118" s="20"/>
      <c r="U118" s="20"/>
      <c r="V118" s="20"/>
      <c r="W118" s="20"/>
      <c r="X118" s="20"/>
    </row>
    <row r="119" customFormat="false" ht="12.75" hidden="false" customHeight="false" outlineLevel="0" collapsed="false">
      <c r="B119" s="38"/>
      <c r="C119" s="56"/>
      <c r="D119" s="27"/>
      <c r="E119" s="31"/>
      <c r="F119" s="31"/>
      <c r="G119" s="27"/>
      <c r="H119" s="27"/>
      <c r="I119" s="27"/>
      <c r="J119" s="27"/>
      <c r="K119" s="27"/>
      <c r="L119" s="27"/>
      <c r="M119" s="31"/>
      <c r="N119" s="31"/>
      <c r="O119" s="31"/>
      <c r="P119" s="31"/>
      <c r="Q119" s="31"/>
      <c r="R119" s="31"/>
      <c r="S119" s="20"/>
      <c r="T119" s="20"/>
      <c r="U119" s="20"/>
      <c r="V119" s="20"/>
      <c r="W119" s="20"/>
      <c r="X119" s="20"/>
    </row>
    <row r="120" customFormat="false" ht="12.75" hidden="false" customHeight="false" outlineLevel="0" collapsed="false">
      <c r="B120" s="21"/>
      <c r="C120" s="41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20"/>
      <c r="T120" s="20"/>
      <c r="U120" s="20"/>
      <c r="V120" s="20"/>
      <c r="W120" s="20"/>
      <c r="X120" s="20"/>
    </row>
    <row r="121" customFormat="false" ht="12.75" hidden="false" customHeight="false" outlineLevel="0" collapsed="false">
      <c r="B121" s="21"/>
      <c r="C121" s="41" t="s">
        <v>51</v>
      </c>
      <c r="D121" s="41" t="n">
        <f aca="false">D78+D80+D91+D102+D107+D112+D114+D116+D118</f>
        <v>0</v>
      </c>
      <c r="E121" s="41" t="n">
        <f aca="false">E78+E80+E91+E102+E107+E112+E114+E116+E118</f>
        <v>0</v>
      </c>
      <c r="F121" s="41" t="n">
        <f aca="false">F78+F80+F91+F102+F107+F112+F114+F116+F118</f>
        <v>0</v>
      </c>
      <c r="G121" s="41" t="n">
        <f aca="false">G78+G80+G91+G102+G107+G112+G114+G116+G118</f>
        <v>0</v>
      </c>
      <c r="H121" s="41" t="n">
        <f aca="false">H78+H80+H91+H102+H107+H112+H114+H116+H118</f>
        <v>0</v>
      </c>
      <c r="I121" s="41" t="n">
        <f aca="false">I78+I80+I91+I102+I107+I112+I114+I116+I118</f>
        <v>0</v>
      </c>
      <c r="J121" s="41" t="n">
        <f aca="false">J78+J80+J91+J102+J107+J112+J114+J116+J118</f>
        <v>0</v>
      </c>
      <c r="K121" s="41" t="n">
        <f aca="false">K78+K80+K91+K102+K107+K112+K114+K116+K118</f>
        <v>0</v>
      </c>
      <c r="L121" s="41" t="n">
        <f aca="false">L78+L80+L91+L102+L107+L112+L114+L116+L118</f>
        <v>0</v>
      </c>
      <c r="M121" s="41" t="n">
        <f aca="false">M78+M80+M91+M102+M107+M112+M114+M116+M118</f>
        <v>0</v>
      </c>
      <c r="N121" s="41" t="n">
        <f aca="false">N78+N80+N91+N102+N107+N112+N114+N116+N118</f>
        <v>0</v>
      </c>
      <c r="O121" s="41" t="n">
        <f aca="false">O78+O80+O91+O102+O107+O112+O114+O116+O118</f>
        <v>0</v>
      </c>
      <c r="P121" s="41" t="n">
        <f aca="false">P78+P80+P91+P102+P107+P112+P114+P116+P118</f>
        <v>0</v>
      </c>
      <c r="Q121" s="41" t="n">
        <f aca="false">Q78+Q80+Q91+Q102+Q107+Q112+Q114+Q116+Q118</f>
        <v>0</v>
      </c>
      <c r="R121" s="41" t="n">
        <f aca="false">R78+R80+R91+R102+R107+R112+R114+R116+R118</f>
        <v>0</v>
      </c>
      <c r="S121" s="33"/>
      <c r="T121" s="33"/>
      <c r="U121" s="33"/>
      <c r="V121" s="33"/>
      <c r="W121" s="33"/>
      <c r="X121" s="33"/>
    </row>
    <row r="122" customFormat="false" ht="12.75" hidden="false" customHeight="false" outlineLevel="0" collapsed="false">
      <c r="B122" s="42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0"/>
      <c r="Q122" s="43"/>
      <c r="R122" s="43"/>
      <c r="S122" s="20"/>
      <c r="T122" s="20"/>
      <c r="U122" s="20"/>
      <c r="V122" s="20"/>
      <c r="W122" s="20"/>
      <c r="X122" s="20"/>
    </row>
    <row r="123" customFormat="false" ht="12.75" hidden="false" customHeight="false" outlineLevel="0" collapsed="false">
      <c r="B123" s="16"/>
      <c r="S123" s="20"/>
      <c r="T123" s="20"/>
      <c r="U123" s="20"/>
      <c r="V123" s="20"/>
      <c r="W123" s="20"/>
      <c r="X123" s="20"/>
    </row>
    <row r="124" customFormat="false" ht="12.75" hidden="false" customHeight="false" outlineLevel="0" collapsed="false">
      <c r="B124" s="16"/>
      <c r="S124" s="20"/>
      <c r="T124" s="20"/>
      <c r="U124" s="20"/>
      <c r="V124" s="20"/>
      <c r="W124" s="20"/>
      <c r="X124" s="20"/>
    </row>
    <row r="125" customFormat="false" ht="12.75" hidden="false" customHeight="false" outlineLevel="0" collapsed="false">
      <c r="B125" s="16"/>
      <c r="V125" s="20"/>
      <c r="W125" s="20"/>
      <c r="X125" s="20"/>
    </row>
    <row r="126" s="37" customFormat="true" ht="13.5" hidden="false" customHeight="true" outlineLevel="0" collapsed="false">
      <c r="A126" s="44"/>
      <c r="B126" s="57"/>
      <c r="C126" s="45"/>
      <c r="D126" s="58"/>
      <c r="F126" s="45"/>
      <c r="G126" s="45"/>
      <c r="H126" s="45"/>
      <c r="I126" s="45"/>
    </row>
    <row r="127" s="37" customFormat="true" ht="13.5" hidden="false" customHeight="true" outlineLevel="0" collapsed="false">
      <c r="A127" s="44"/>
      <c r="B127" s="59"/>
      <c r="C127" s="58"/>
      <c r="D127" s="44"/>
      <c r="K127" s="45" t="s">
        <v>53</v>
      </c>
      <c r="L127" s="45"/>
      <c r="N127" s="45" t="s">
        <v>53</v>
      </c>
      <c r="Q127" s="45" t="s">
        <v>53</v>
      </c>
    </row>
    <row r="128" s="37" customFormat="true" ht="13.5" hidden="false" customHeight="true" outlineLevel="0" collapsed="false">
      <c r="A128" s="44" t="s">
        <v>52</v>
      </c>
      <c r="B128" s="59"/>
      <c r="C128" s="44"/>
      <c r="D128" s="44"/>
    </row>
    <row r="129" customFormat="false" ht="12.75" hidden="false" customHeight="false" outlineLevel="0" collapsed="false">
      <c r="B129" s="16"/>
      <c r="V129" s="20"/>
      <c r="W129" s="20"/>
      <c r="X129" s="20"/>
    </row>
    <row r="130" customFormat="false" ht="12.75" hidden="false" customHeight="false" outlineLevel="0" collapsed="false">
      <c r="B130" s="16"/>
      <c r="V130" s="20"/>
      <c r="W130" s="20"/>
      <c r="X130" s="20"/>
    </row>
    <row r="131" customFormat="false" ht="12.75" hidden="false" customHeight="false" outlineLevel="0" collapsed="false">
      <c r="B131" s="16"/>
      <c r="V131" s="20"/>
      <c r="W131" s="20"/>
      <c r="X131" s="20"/>
    </row>
    <row r="132" customFormat="false" ht="12.75" hidden="false" customHeight="false" outlineLevel="0" collapsed="false">
      <c r="B132" s="16"/>
      <c r="V132" s="20"/>
      <c r="W132" s="20"/>
      <c r="X132" s="20"/>
    </row>
    <row r="133" customFormat="false" ht="12.75" hidden="false" customHeight="false" outlineLevel="0" collapsed="false">
      <c r="B133" s="16"/>
    </row>
    <row r="134" customFormat="false" ht="12.75" hidden="false" customHeight="false" outlineLevel="0" collapsed="false">
      <c r="B134" s="16"/>
    </row>
    <row r="135" customFormat="false" ht="12.75" hidden="false" customHeight="false" outlineLevel="0" collapsed="false">
      <c r="B135" s="16"/>
    </row>
    <row r="136" customFormat="false" ht="12.75" hidden="false" customHeight="false" outlineLevel="0" collapsed="false">
      <c r="B136" s="16"/>
    </row>
    <row r="137" customFormat="false" ht="12.75" hidden="false" customHeight="false" outlineLevel="0" collapsed="false">
      <c r="B137" s="16"/>
    </row>
    <row r="138" customFormat="false" ht="12.75" hidden="false" customHeight="false" outlineLevel="0" collapsed="false">
      <c r="B138" s="16"/>
    </row>
    <row r="139" customFormat="false" ht="12.75" hidden="false" customHeight="false" outlineLevel="0" collapsed="false">
      <c r="B139" s="16"/>
    </row>
    <row r="140" customFormat="false" ht="12.75" hidden="false" customHeight="false" outlineLevel="0" collapsed="false">
      <c r="B140" s="16"/>
    </row>
    <row r="141" customFormat="false" ht="12.75" hidden="false" customHeight="false" outlineLevel="0" collapsed="false">
      <c r="B141" s="16"/>
    </row>
    <row r="142" customFormat="false" ht="12.75" hidden="false" customHeight="false" outlineLevel="0" collapsed="false">
      <c r="B142" s="16"/>
    </row>
    <row r="143" customFormat="false" ht="12.75" hidden="false" customHeight="false" outlineLevel="0" collapsed="false">
      <c r="B143" s="16"/>
    </row>
    <row r="144" customFormat="false" ht="12.75" hidden="false" customHeight="false" outlineLevel="0" collapsed="false">
      <c r="B144" s="16"/>
    </row>
    <row r="145" customFormat="false" ht="12.75" hidden="false" customHeight="false" outlineLevel="0" collapsed="false">
      <c r="B145" s="16"/>
    </row>
    <row r="146" customFormat="false" ht="12.75" hidden="false" customHeight="false" outlineLevel="0" collapsed="false">
      <c r="B146" s="16"/>
    </row>
    <row r="147" customFormat="false" ht="12.75" hidden="false" customHeight="false" outlineLevel="0" collapsed="false">
      <c r="B147" s="16"/>
    </row>
    <row r="148" customFormat="false" ht="12.75" hidden="false" customHeight="false" outlineLevel="0" collapsed="false">
      <c r="B148" s="16"/>
    </row>
    <row r="149" customFormat="false" ht="12.75" hidden="false" customHeight="false" outlineLevel="0" collapsed="false">
      <c r="B149" s="16"/>
    </row>
    <row r="150" customFormat="false" ht="12.75" hidden="false" customHeight="false" outlineLevel="0" collapsed="false">
      <c r="B150" s="16"/>
    </row>
    <row r="151" customFormat="false" ht="12.75" hidden="false" customHeight="false" outlineLevel="0" collapsed="false">
      <c r="B151" s="16"/>
    </row>
    <row r="152" customFormat="false" ht="12.75" hidden="false" customHeight="false" outlineLevel="0" collapsed="false">
      <c r="B152" s="16"/>
    </row>
    <row r="153" customFormat="false" ht="12.75" hidden="false" customHeight="false" outlineLevel="0" collapsed="false">
      <c r="B153" s="16"/>
    </row>
    <row r="154" customFormat="false" ht="12.75" hidden="false" customHeight="false" outlineLevel="0" collapsed="false">
      <c r="B154" s="16"/>
    </row>
    <row r="155" customFormat="false" ht="12.75" hidden="false" customHeight="false" outlineLevel="0" collapsed="false">
      <c r="B155" s="16"/>
    </row>
    <row r="156" customFormat="false" ht="12.75" hidden="false" customHeight="false" outlineLevel="0" collapsed="false">
      <c r="B156" s="16"/>
    </row>
    <row r="157" customFormat="false" ht="12.75" hidden="false" customHeight="false" outlineLevel="0" collapsed="false">
      <c r="B157" s="16"/>
    </row>
    <row r="158" customFormat="false" ht="12.75" hidden="false" customHeight="false" outlineLevel="0" collapsed="false">
      <c r="B158" s="16"/>
    </row>
    <row r="159" customFormat="false" ht="12.75" hidden="false" customHeight="false" outlineLevel="0" collapsed="false">
      <c r="B159" s="16"/>
    </row>
    <row r="160" customFormat="false" ht="12.75" hidden="false" customHeight="false" outlineLevel="0" collapsed="false">
      <c r="B160" s="16"/>
    </row>
    <row r="161" customFormat="false" ht="12.75" hidden="false" customHeight="false" outlineLevel="0" collapsed="false">
      <c r="B161" s="16"/>
    </row>
    <row r="162" customFormat="false" ht="12.75" hidden="false" customHeight="false" outlineLevel="0" collapsed="false">
      <c r="B162" s="16"/>
    </row>
    <row r="163" customFormat="false" ht="12.75" hidden="false" customHeight="false" outlineLevel="0" collapsed="false">
      <c r="B163" s="16"/>
    </row>
    <row r="164" customFormat="false" ht="12.75" hidden="false" customHeight="false" outlineLevel="0" collapsed="false">
      <c r="B164" s="16"/>
    </row>
    <row r="165" customFormat="false" ht="12.75" hidden="false" customHeight="false" outlineLevel="0" collapsed="false">
      <c r="B165" s="16"/>
    </row>
    <row r="166" customFormat="false" ht="12.75" hidden="false" customHeight="false" outlineLevel="0" collapsed="false">
      <c r="B166" s="16"/>
    </row>
    <row r="167" customFormat="false" ht="12.75" hidden="false" customHeight="false" outlineLevel="0" collapsed="false">
      <c r="B167" s="16"/>
    </row>
    <row r="168" customFormat="false" ht="12.75" hidden="false" customHeight="false" outlineLevel="0" collapsed="false">
      <c r="B168" s="16"/>
    </row>
    <row r="169" customFormat="false" ht="12.75" hidden="false" customHeight="false" outlineLevel="0" collapsed="false">
      <c r="B169" s="16"/>
    </row>
    <row r="170" customFormat="false" ht="12.75" hidden="false" customHeight="false" outlineLevel="0" collapsed="false">
      <c r="B170" s="16"/>
    </row>
    <row r="171" customFormat="false" ht="12.75" hidden="false" customHeight="false" outlineLevel="0" collapsed="false">
      <c r="B171" s="16"/>
    </row>
    <row r="172" customFormat="false" ht="12.75" hidden="false" customHeight="false" outlineLevel="0" collapsed="false">
      <c r="B172" s="16"/>
    </row>
    <row r="173" customFormat="false" ht="12.75" hidden="false" customHeight="false" outlineLevel="0" collapsed="false">
      <c r="B173" s="16"/>
    </row>
    <row r="174" customFormat="false" ht="12.75" hidden="false" customHeight="false" outlineLevel="0" collapsed="false">
      <c r="B174" s="16"/>
    </row>
    <row r="175" customFormat="false" ht="12.75" hidden="false" customHeight="false" outlineLevel="0" collapsed="false">
      <c r="B175" s="16"/>
    </row>
    <row r="176" customFormat="false" ht="12.75" hidden="false" customHeight="false" outlineLevel="0" collapsed="false">
      <c r="B176" s="16"/>
    </row>
    <row r="177" customFormat="false" ht="12.75" hidden="false" customHeight="false" outlineLevel="0" collapsed="false">
      <c r="B177" s="16"/>
    </row>
    <row r="178" customFormat="false" ht="12.75" hidden="false" customHeight="false" outlineLevel="0" collapsed="false">
      <c r="B178" s="16"/>
    </row>
    <row r="179" customFormat="false" ht="12.75" hidden="false" customHeight="false" outlineLevel="0" collapsed="false">
      <c r="B179" s="16"/>
    </row>
    <row r="180" customFormat="false" ht="12.75" hidden="false" customHeight="false" outlineLevel="0" collapsed="false">
      <c r="B180" s="16"/>
    </row>
    <row r="181" customFormat="false" ht="12.75" hidden="false" customHeight="false" outlineLevel="0" collapsed="false">
      <c r="B181" s="16"/>
    </row>
    <row r="182" customFormat="false" ht="12.75" hidden="false" customHeight="false" outlineLevel="0" collapsed="false">
      <c r="B182" s="16"/>
    </row>
    <row r="183" customFormat="false" ht="12.75" hidden="false" customHeight="false" outlineLevel="0" collapsed="false">
      <c r="B183" s="16"/>
    </row>
    <row r="184" customFormat="false" ht="12.75" hidden="false" customHeight="false" outlineLevel="0" collapsed="false">
      <c r="B184" s="16"/>
    </row>
    <row r="185" customFormat="false" ht="12.75" hidden="false" customHeight="false" outlineLevel="0" collapsed="false">
      <c r="B185" s="16"/>
    </row>
    <row r="186" customFormat="false" ht="12.75" hidden="false" customHeight="false" outlineLevel="0" collapsed="false">
      <c r="B186" s="16"/>
    </row>
    <row r="187" customFormat="false" ht="12.75" hidden="false" customHeight="false" outlineLevel="0" collapsed="false">
      <c r="B187" s="16"/>
    </row>
    <row r="188" customFormat="false" ht="12.75" hidden="false" customHeight="false" outlineLevel="0" collapsed="false">
      <c r="B188" s="16"/>
    </row>
    <row r="189" customFormat="false" ht="12.75" hidden="false" customHeight="false" outlineLevel="0" collapsed="false">
      <c r="B189" s="16"/>
    </row>
    <row r="190" customFormat="false" ht="12.75" hidden="false" customHeight="false" outlineLevel="0" collapsed="false">
      <c r="B190" s="16"/>
    </row>
    <row r="191" customFormat="false" ht="12.75" hidden="false" customHeight="false" outlineLevel="0" collapsed="false">
      <c r="B191" s="16"/>
    </row>
    <row r="192" customFormat="false" ht="12.75" hidden="false" customHeight="false" outlineLevel="0" collapsed="false">
      <c r="B192" s="16"/>
    </row>
    <row r="193" customFormat="false" ht="12.75" hidden="false" customHeight="false" outlineLevel="0" collapsed="false">
      <c r="B193" s="16"/>
    </row>
    <row r="194" customFormat="false" ht="12.75" hidden="false" customHeight="false" outlineLevel="0" collapsed="false">
      <c r="B194" s="16"/>
    </row>
    <row r="195" customFormat="false" ht="12.75" hidden="false" customHeight="false" outlineLevel="0" collapsed="false">
      <c r="B195" s="16"/>
    </row>
    <row r="196" customFormat="false" ht="12.75" hidden="false" customHeight="false" outlineLevel="0" collapsed="false">
      <c r="B196" s="16"/>
    </row>
    <row r="197" customFormat="false" ht="12.75" hidden="false" customHeight="false" outlineLevel="0" collapsed="false">
      <c r="B197" s="16"/>
    </row>
    <row r="198" customFormat="false" ht="12.75" hidden="false" customHeight="false" outlineLevel="0" collapsed="false">
      <c r="B198" s="16"/>
    </row>
    <row r="199" customFormat="false" ht="12.75" hidden="false" customHeight="false" outlineLevel="0" collapsed="false">
      <c r="B199" s="16"/>
    </row>
    <row r="200" customFormat="false" ht="12.75" hidden="false" customHeight="false" outlineLevel="0" collapsed="false">
      <c r="B200" s="16"/>
    </row>
    <row r="201" customFormat="false" ht="12.75" hidden="false" customHeight="false" outlineLevel="0" collapsed="false">
      <c r="B201" s="16"/>
    </row>
    <row r="202" customFormat="false" ht="12.75" hidden="false" customHeight="false" outlineLevel="0" collapsed="false">
      <c r="B202" s="16"/>
    </row>
    <row r="203" customFormat="false" ht="12.75" hidden="false" customHeight="false" outlineLevel="0" collapsed="false">
      <c r="B203" s="16"/>
    </row>
    <row r="204" customFormat="false" ht="12.75" hidden="false" customHeight="false" outlineLevel="0" collapsed="false">
      <c r="B204" s="16"/>
    </row>
    <row r="205" customFormat="false" ht="12.75" hidden="false" customHeight="false" outlineLevel="0" collapsed="false">
      <c r="B205" s="16"/>
    </row>
    <row r="206" customFormat="false" ht="12.75" hidden="false" customHeight="false" outlineLevel="0" collapsed="false">
      <c r="B206" s="16"/>
    </row>
    <row r="207" customFormat="false" ht="12.75" hidden="false" customHeight="false" outlineLevel="0" collapsed="false">
      <c r="B207" s="16"/>
    </row>
    <row r="208" customFormat="false" ht="12.75" hidden="false" customHeight="false" outlineLevel="0" collapsed="false">
      <c r="B208" s="16"/>
    </row>
    <row r="209" customFormat="false" ht="12.75" hidden="false" customHeight="false" outlineLevel="0" collapsed="false">
      <c r="B209" s="16"/>
    </row>
    <row r="210" customFormat="false" ht="12.75" hidden="false" customHeight="false" outlineLevel="0" collapsed="false">
      <c r="B210" s="16"/>
    </row>
    <row r="211" customFormat="false" ht="12.75" hidden="false" customHeight="false" outlineLevel="0" collapsed="false">
      <c r="B211" s="16"/>
    </row>
    <row r="212" customFormat="false" ht="12.75" hidden="false" customHeight="false" outlineLevel="0" collapsed="false">
      <c r="B212" s="16"/>
    </row>
    <row r="213" customFormat="false" ht="12.75" hidden="false" customHeight="false" outlineLevel="0" collapsed="false">
      <c r="B213" s="16"/>
    </row>
    <row r="214" customFormat="false" ht="12.75" hidden="false" customHeight="false" outlineLevel="0" collapsed="false">
      <c r="B214" s="16"/>
    </row>
    <row r="215" customFormat="false" ht="12.75" hidden="false" customHeight="false" outlineLevel="0" collapsed="false">
      <c r="B215" s="16"/>
    </row>
    <row r="216" customFormat="false" ht="12.75" hidden="false" customHeight="false" outlineLevel="0" collapsed="false">
      <c r="B216" s="16"/>
    </row>
  </sheetData>
  <sheetProtection sheet="true" password="cf7a" objects="true" scenarios="true" selectLockedCells="true"/>
  <mergeCells count="61">
    <mergeCell ref="B3:U3"/>
    <mergeCell ref="B4:U4"/>
    <mergeCell ref="B5:U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B65:R65"/>
    <mergeCell ref="B66:R66"/>
    <mergeCell ref="B67:R67"/>
    <mergeCell ref="D73:F73"/>
    <mergeCell ref="G73:I73"/>
    <mergeCell ref="J73:L73"/>
    <mergeCell ref="M73:O73"/>
    <mergeCell ref="P73:R73"/>
    <mergeCell ref="S73:U73"/>
    <mergeCell ref="V73:X73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6"/>
  <sheetViews>
    <sheetView showFormulas="false" showGridLines="true" showRowColHeaders="true" showZeros="true" rightToLeft="false" tabSelected="false" showOutlineSymbols="true" defaultGridColor="true" view="normal" topLeftCell="A94" colorId="64" zoomScale="60" zoomScaleNormal="60" zoomScalePageLayoutView="100" workbookViewId="0">
      <selection pane="topLeft" activeCell="B5" activeCellId="0" sqref="B5:U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46.7"/>
    <col collapsed="false" customWidth="true" hidden="false" outlineLevel="0" max="24" min="4" style="1" width="18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B1" s="3"/>
      <c r="X1" s="4"/>
    </row>
    <row r="2" customFormat="false" ht="12.75" hidden="false" customHeight="false" outlineLevel="0" collapsed="false">
      <c r="B2" s="16"/>
    </row>
    <row r="3" customFormat="false" ht="12.75" hidden="false" customHeight="false" outlineLevel="0" collapsed="false">
      <c r="B3" s="46" t="s">
        <v>0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15"/>
      <c r="W3" s="15"/>
      <c r="X3" s="15"/>
    </row>
    <row r="4" customFormat="false" ht="12.75" hidden="false" customHeight="false" outlineLevel="0" collapsed="false">
      <c r="B4" s="46" t="s">
        <v>1</v>
      </c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15"/>
      <c r="W4" s="15"/>
      <c r="X4" s="15"/>
    </row>
    <row r="5" s="9" customFormat="true" ht="12.75" hidden="false" customHeight="false" outlineLevel="0" collapsed="false">
      <c r="B5" s="10" t="s">
        <v>59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8"/>
      <c r="W5" s="8"/>
      <c r="X5" s="8"/>
    </row>
    <row r="6" s="11" customFormat="true" ht="15" hidden="false" customHeight="false" outlineLevel="0" collapsed="false">
      <c r="B6" s="12" t="s">
        <v>3</v>
      </c>
      <c r="C6" s="13"/>
      <c r="D6" s="14"/>
      <c r="E6" s="14"/>
    </row>
    <row r="7" s="11" customFormat="true" ht="12.75" hidden="false" customHeight="false" outlineLevel="0" collapsed="false">
      <c r="B7" s="14"/>
      <c r="C7" s="11" t="s">
        <v>60</v>
      </c>
      <c r="D7" s="14"/>
    </row>
    <row r="8" s="11" customFormat="true" ht="12.75" hidden="false" customHeight="false" outlineLevel="0" collapsed="false">
      <c r="B8" s="15" t="s">
        <v>5</v>
      </c>
    </row>
    <row r="9" customFormat="false" ht="12.75" hidden="false" customHeight="false" outlineLevel="0" collapsed="false">
      <c r="B9" s="3" t="s">
        <v>61</v>
      </c>
      <c r="U9" s="4" t="s">
        <v>7</v>
      </c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7" t="s">
        <v>8</v>
      </c>
      <c r="C11" s="18" t="s">
        <v>9</v>
      </c>
      <c r="D11" s="19" t="s">
        <v>10</v>
      </c>
      <c r="E11" s="19"/>
      <c r="F11" s="19"/>
      <c r="G11" s="19" t="s">
        <v>11</v>
      </c>
      <c r="H11" s="19"/>
      <c r="I11" s="19"/>
      <c r="J11" s="19" t="s">
        <v>12</v>
      </c>
      <c r="K11" s="19"/>
      <c r="L11" s="19"/>
      <c r="M11" s="19" t="s">
        <v>13</v>
      </c>
      <c r="N11" s="19"/>
      <c r="O11" s="19"/>
      <c r="P11" s="19" t="s">
        <v>14</v>
      </c>
      <c r="Q11" s="19"/>
      <c r="R11" s="19"/>
      <c r="S11" s="19" t="s">
        <v>15</v>
      </c>
      <c r="T11" s="19"/>
      <c r="U11" s="19"/>
      <c r="V11" s="20"/>
      <c r="W11" s="20"/>
      <c r="X11" s="20"/>
    </row>
    <row r="12" customFormat="false" ht="12.75" hidden="false" customHeight="true" outlineLevel="0" collapsed="false">
      <c r="B12" s="21"/>
      <c r="C12" s="22"/>
      <c r="D12" s="23" t="s">
        <v>16</v>
      </c>
      <c r="E12" s="24" t="s">
        <v>17</v>
      </c>
      <c r="F12" s="24" t="s">
        <v>18</v>
      </c>
      <c r="G12" s="23" t="s">
        <v>16</v>
      </c>
      <c r="H12" s="24" t="s">
        <v>17</v>
      </c>
      <c r="I12" s="24" t="s">
        <v>18</v>
      </c>
      <c r="J12" s="25" t="s">
        <v>16</v>
      </c>
      <c r="K12" s="25" t="s">
        <v>17</v>
      </c>
      <c r="L12" s="25" t="s">
        <v>18</v>
      </c>
      <c r="M12" s="25" t="s">
        <v>16</v>
      </c>
      <c r="N12" s="25" t="s">
        <v>17</v>
      </c>
      <c r="O12" s="25" t="s">
        <v>18</v>
      </c>
      <c r="P12" s="25" t="s">
        <v>16</v>
      </c>
      <c r="Q12" s="25" t="s">
        <v>17</v>
      </c>
      <c r="R12" s="25" t="s">
        <v>18</v>
      </c>
      <c r="S12" s="25" t="s">
        <v>16</v>
      </c>
      <c r="T12" s="25" t="s">
        <v>17</v>
      </c>
      <c r="U12" s="25" t="s">
        <v>18</v>
      </c>
      <c r="V12" s="26"/>
      <c r="W12" s="26"/>
      <c r="X12" s="26"/>
    </row>
    <row r="13" customFormat="false" ht="12.75" hidden="false" customHeight="false" outlineLevel="0" collapsed="false">
      <c r="B13" s="21"/>
      <c r="C13" s="27"/>
      <c r="D13" s="23"/>
      <c r="E13" s="24"/>
      <c r="F13" s="24"/>
      <c r="G13" s="23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5"/>
      <c r="T13" s="25"/>
      <c r="U13" s="25"/>
      <c r="V13" s="26"/>
      <c r="W13" s="26"/>
      <c r="X13" s="26"/>
    </row>
    <row r="14" customFormat="false" ht="12.75" hidden="false" customHeight="false" outlineLevel="0" collapsed="false">
      <c r="B14" s="28"/>
      <c r="C14" s="29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20"/>
      <c r="W14" s="20"/>
      <c r="X14" s="20"/>
    </row>
    <row r="15" customFormat="false" ht="12.75" hidden="false" customHeight="false" outlineLevel="0" collapsed="false">
      <c r="B15" s="21"/>
      <c r="C15" s="27"/>
      <c r="D15" s="27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20"/>
      <c r="W15" s="20"/>
      <c r="X15" s="20"/>
    </row>
    <row r="16" customFormat="false" ht="12.75" hidden="false" customHeight="false" outlineLevel="0" collapsed="false">
      <c r="B16" s="32" t="n">
        <v>1</v>
      </c>
      <c r="C16" s="41" t="s">
        <v>19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</row>
    <row r="17" customFormat="false" ht="12.75" hidden="false" customHeight="false" outlineLevel="0" collapsed="false">
      <c r="B17" s="3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</row>
    <row r="18" customFormat="false" ht="12.75" hidden="false" customHeight="false" outlineLevel="0" collapsed="false">
      <c r="B18" s="32" t="n">
        <v>2</v>
      </c>
      <c r="C18" s="33" t="s">
        <v>20</v>
      </c>
      <c r="D18" s="60" t="n">
        <f aca="false">SUM(D19:D27)</f>
        <v>0</v>
      </c>
      <c r="E18" s="60" t="n">
        <f aca="false">SUM(E19:E27)</f>
        <v>0</v>
      </c>
      <c r="F18" s="60" t="n">
        <f aca="false">SUM(F19:F27)</f>
        <v>0</v>
      </c>
      <c r="G18" s="60" t="n">
        <f aca="false">SUM(G19:G27)</f>
        <v>0</v>
      </c>
      <c r="H18" s="60" t="n">
        <f aca="false">SUM(H19:H27)</f>
        <v>0</v>
      </c>
      <c r="I18" s="60" t="n">
        <f aca="false">SUM(I19:I27)</f>
        <v>0</v>
      </c>
      <c r="J18" s="60" t="n">
        <f aca="false">SUM(J19:J27)</f>
        <v>0</v>
      </c>
      <c r="K18" s="60" t="n">
        <f aca="false">SUM(K19:K27)</f>
        <v>0</v>
      </c>
      <c r="L18" s="60" t="n">
        <f aca="false">SUM(L19:L27)</f>
        <v>0</v>
      </c>
      <c r="M18" s="60" t="n">
        <f aca="false">SUM(M19:M27)</f>
        <v>0</v>
      </c>
      <c r="N18" s="60" t="n">
        <f aca="false">SUM(N19:N27)</f>
        <v>0</v>
      </c>
      <c r="O18" s="60" t="n">
        <f aca="false">SUM(O19:O27)</f>
        <v>0</v>
      </c>
      <c r="P18" s="60" t="n">
        <f aca="false">SUM(P19:P27)</f>
        <v>0</v>
      </c>
      <c r="Q18" s="60" t="n">
        <f aca="false">SUM(Q19:Q27)</f>
        <v>0</v>
      </c>
      <c r="R18" s="60" t="n">
        <f aca="false">SUM(R19:R27)</f>
        <v>0</v>
      </c>
      <c r="S18" s="60" t="n">
        <f aca="false">SUM(S19:S27)</f>
        <v>0</v>
      </c>
      <c r="T18" s="60" t="n">
        <f aca="false">SUM(T19:T27)</f>
        <v>0</v>
      </c>
      <c r="U18" s="60" t="n">
        <f aca="false">SUM(U19:U27)</f>
        <v>0</v>
      </c>
    </row>
    <row r="19" customFormat="false" ht="12.75" hidden="false" customHeight="false" outlineLevel="0" collapsed="false">
      <c r="B19" s="32"/>
      <c r="C19" s="35" t="s">
        <v>21</v>
      </c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37"/>
    </row>
    <row r="20" customFormat="false" ht="12.75" hidden="false" customHeight="false" outlineLevel="0" collapsed="false">
      <c r="B20" s="32"/>
      <c r="C20" s="35" t="s">
        <v>22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37"/>
    </row>
    <row r="21" customFormat="false" ht="12.75" hidden="false" customHeight="false" outlineLevel="0" collapsed="false">
      <c r="B21" s="32"/>
      <c r="C21" s="35" t="s">
        <v>23</v>
      </c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37"/>
    </row>
    <row r="22" customFormat="false" ht="12.75" hidden="false" customHeight="false" outlineLevel="0" collapsed="false">
      <c r="B22" s="32"/>
      <c r="C22" s="35" t="s">
        <v>24</v>
      </c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37"/>
    </row>
    <row r="23" customFormat="false" ht="12.75" hidden="false" customHeight="false" outlineLevel="0" collapsed="false">
      <c r="B23" s="32"/>
      <c r="C23" s="35" t="s">
        <v>25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37"/>
    </row>
    <row r="24" customFormat="false" ht="12.75" hidden="false" customHeight="false" outlineLevel="0" collapsed="false">
      <c r="B24" s="32"/>
      <c r="C24" s="35" t="s">
        <v>26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37"/>
    </row>
    <row r="25" customFormat="false" ht="12.75" hidden="false" customHeight="false" outlineLevel="0" collapsed="false">
      <c r="B25" s="32"/>
      <c r="C25" s="35" t="s">
        <v>2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37"/>
    </row>
    <row r="26" customFormat="false" ht="12.75" hidden="false" customHeight="false" outlineLevel="0" collapsed="false">
      <c r="B26" s="32"/>
      <c r="C26" s="35" t="s">
        <v>28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37"/>
    </row>
    <row r="27" customFormat="false" ht="12.75" hidden="false" customHeight="false" outlineLevel="0" collapsed="false">
      <c r="B27" s="32"/>
      <c r="C27" s="35" t="s">
        <v>29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37"/>
    </row>
    <row r="28" customFormat="false" ht="12.75" hidden="false" customHeight="false" outlineLevel="0" collapsed="false">
      <c r="B28" s="32"/>
      <c r="C28" s="5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12.75" hidden="false" customHeight="false" outlineLevel="0" collapsed="false">
      <c r="B29" s="32" t="n">
        <v>3</v>
      </c>
      <c r="C29" s="41" t="s">
        <v>30</v>
      </c>
      <c r="D29" s="34" t="n">
        <f aca="false">SUM(D30:D38)</f>
        <v>0</v>
      </c>
      <c r="E29" s="34" t="n">
        <f aca="false">SUM(E30:E38)</f>
        <v>0</v>
      </c>
      <c r="F29" s="34" t="n">
        <f aca="false">SUM(F30:F38)</f>
        <v>0</v>
      </c>
      <c r="G29" s="34" t="n">
        <f aca="false">SUM(G30:G38)</f>
        <v>0</v>
      </c>
      <c r="H29" s="34" t="n">
        <f aca="false">SUM(H30:H38)</f>
        <v>0</v>
      </c>
      <c r="I29" s="34" t="n">
        <f aca="false">SUM(I30:I38)</f>
        <v>0</v>
      </c>
      <c r="J29" s="34" t="n">
        <f aca="false">SUM(J30:J38)</f>
        <v>0</v>
      </c>
      <c r="K29" s="34" t="n">
        <f aca="false">SUM(K30:K38)</f>
        <v>0</v>
      </c>
      <c r="L29" s="34" t="n">
        <f aca="false">SUM(L30:L38)</f>
        <v>0</v>
      </c>
      <c r="M29" s="34" t="n">
        <f aca="false">SUM(M30:M38)</f>
        <v>0</v>
      </c>
      <c r="N29" s="34" t="n">
        <f aca="false">SUM(N30:N38)</f>
        <v>0</v>
      </c>
      <c r="O29" s="34" t="n">
        <f aca="false">SUM(O30:O38)</f>
        <v>0</v>
      </c>
      <c r="P29" s="34" t="n">
        <f aca="false">SUM(P30:P38)</f>
        <v>0</v>
      </c>
      <c r="Q29" s="34" t="n">
        <f aca="false">SUM(Q30:Q38)</f>
        <v>0</v>
      </c>
      <c r="R29" s="34" t="n">
        <f aca="false">SUM(R30:R38)</f>
        <v>0</v>
      </c>
      <c r="S29" s="34" t="n">
        <f aca="false">SUM(S30:S38)</f>
        <v>0</v>
      </c>
      <c r="T29" s="34" t="n">
        <f aca="false">SUM(T30:T38)</f>
        <v>0</v>
      </c>
      <c r="U29" s="34" t="n">
        <f aca="false">SUM(U30:U38)</f>
        <v>0</v>
      </c>
    </row>
    <row r="30" customFormat="false" ht="12.75" hidden="false" customHeight="false" outlineLevel="0" collapsed="false">
      <c r="B30" s="32"/>
      <c r="C30" s="54" t="s">
        <v>31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2.75" hidden="false" customHeight="false" outlineLevel="0" collapsed="false">
      <c r="B31" s="32"/>
      <c r="C31" s="54" t="s">
        <v>32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2.75" hidden="false" customHeight="false" outlineLevel="0" collapsed="false">
      <c r="B32" s="32"/>
      <c r="C32" s="54" t="s">
        <v>33</v>
      </c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2.75" hidden="false" customHeight="false" outlineLevel="0" collapsed="false">
      <c r="B33" s="32"/>
      <c r="C33" s="54" t="s">
        <v>34</v>
      </c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2.75" hidden="false" customHeight="false" outlineLevel="0" collapsed="false">
      <c r="B34" s="32"/>
      <c r="C34" s="54" t="s">
        <v>35</v>
      </c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2.75" hidden="false" customHeight="false" outlineLevel="0" collapsed="false">
      <c r="B35" s="32"/>
      <c r="C35" s="54" t="s">
        <v>36</v>
      </c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2.75" hidden="false" customHeight="false" outlineLevel="0" collapsed="false">
      <c r="B36" s="32"/>
      <c r="C36" s="54" t="s">
        <v>37</v>
      </c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2.75" hidden="false" customHeight="false" outlineLevel="0" collapsed="false">
      <c r="B37" s="32"/>
      <c r="C37" s="54" t="s">
        <v>38</v>
      </c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2.75" hidden="false" customHeight="false" outlineLevel="0" collapsed="false">
      <c r="B38" s="32"/>
      <c r="C38" s="54" t="s">
        <v>39</v>
      </c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2.75" hidden="false" customHeight="false" outlineLevel="0" collapsed="false">
      <c r="B39" s="32"/>
      <c r="C39" s="54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2.75" hidden="false" customHeight="false" outlineLevel="0" collapsed="false">
      <c r="B40" s="32" t="n">
        <v>4</v>
      </c>
      <c r="C40" s="41" t="s">
        <v>40</v>
      </c>
      <c r="D40" s="41" t="n">
        <f aca="false">SUM(D41:D43)</f>
        <v>0</v>
      </c>
      <c r="E40" s="41" t="n">
        <f aca="false">SUM(E41:E43)</f>
        <v>0</v>
      </c>
      <c r="F40" s="41" t="n">
        <f aca="false">SUM(F41:F43)</f>
        <v>0</v>
      </c>
      <c r="G40" s="41" t="n">
        <f aca="false">SUM(G41:G43)</f>
        <v>0</v>
      </c>
      <c r="H40" s="41" t="n">
        <f aca="false">SUM(H41:H43)</f>
        <v>0</v>
      </c>
      <c r="I40" s="41" t="n">
        <f aca="false">SUM(I41:I43)</f>
        <v>0</v>
      </c>
      <c r="J40" s="41" t="n">
        <f aca="false">SUM(J41:J43)</f>
        <v>0</v>
      </c>
      <c r="K40" s="41" t="n">
        <f aca="false">SUM(K41:K43)</f>
        <v>0</v>
      </c>
      <c r="L40" s="41" t="n">
        <f aca="false">SUM(L41:L43)</f>
        <v>0</v>
      </c>
      <c r="M40" s="41" t="n">
        <f aca="false">SUM(M41:M43)</f>
        <v>0</v>
      </c>
      <c r="N40" s="41" t="n">
        <f aca="false">SUM(N41:N43)</f>
        <v>0</v>
      </c>
      <c r="O40" s="41" t="n">
        <f aca="false">SUM(O41:O43)</f>
        <v>0</v>
      </c>
      <c r="P40" s="41" t="n">
        <f aca="false">SUM(P41:P43)</f>
        <v>0</v>
      </c>
      <c r="Q40" s="41" t="n">
        <f aca="false">SUM(Q41:Q43)</f>
        <v>0</v>
      </c>
      <c r="R40" s="41" t="n">
        <f aca="false">SUM(R41:R43)</f>
        <v>0</v>
      </c>
      <c r="S40" s="41" t="n">
        <f aca="false">SUM(S41:S43)</f>
        <v>0</v>
      </c>
      <c r="T40" s="41" t="n">
        <f aca="false">SUM(T41:T43)</f>
        <v>0</v>
      </c>
      <c r="U40" s="41" t="n">
        <f aca="false">SUM(U41:U43)</f>
        <v>0</v>
      </c>
    </row>
    <row r="41" customFormat="false" ht="12.75" hidden="false" customHeight="false" outlineLevel="0" collapsed="false">
      <c r="B41" s="32"/>
      <c r="C41" s="54" t="s">
        <v>41</v>
      </c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2.75" hidden="false" customHeight="false" outlineLevel="0" collapsed="false">
      <c r="B42" s="32"/>
      <c r="C42" s="54" t="s">
        <v>42</v>
      </c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2.75" hidden="false" customHeight="false" outlineLevel="0" collapsed="false">
      <c r="B43" s="32"/>
      <c r="C43" s="54" t="s">
        <v>43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2.75" hidden="false" customHeight="false" outlineLevel="0" collapsed="false">
      <c r="B44" s="32"/>
      <c r="C44" s="54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2.75" hidden="false" customHeight="false" outlineLevel="0" collapsed="false">
      <c r="B45" s="32" t="n">
        <v>5</v>
      </c>
      <c r="C45" s="41" t="s">
        <v>44</v>
      </c>
      <c r="D45" s="41" t="n">
        <f aca="false">SUM(D46:D48)</f>
        <v>0</v>
      </c>
      <c r="E45" s="41" t="n">
        <f aca="false">SUM(E46:E48)</f>
        <v>0</v>
      </c>
      <c r="F45" s="41" t="n">
        <f aca="false">SUM(F46:F48)</f>
        <v>0</v>
      </c>
      <c r="G45" s="41" t="n">
        <f aca="false">SUM(G46:G48)</f>
        <v>0</v>
      </c>
      <c r="H45" s="41" t="n">
        <f aca="false">SUM(H46:H48)</f>
        <v>0</v>
      </c>
      <c r="I45" s="41" t="n">
        <f aca="false">SUM(I46:I48)</f>
        <v>0</v>
      </c>
      <c r="J45" s="41" t="n">
        <f aca="false">SUM(J46:J48)</f>
        <v>0</v>
      </c>
      <c r="K45" s="41" t="n">
        <f aca="false">SUM(K46:K48)</f>
        <v>0</v>
      </c>
      <c r="L45" s="41" t="n">
        <f aca="false">SUM(L46:L48)</f>
        <v>0</v>
      </c>
      <c r="M45" s="41" t="n">
        <f aca="false">SUM(M46:M48)</f>
        <v>0</v>
      </c>
      <c r="N45" s="41" t="n">
        <f aca="false">SUM(N46:N48)</f>
        <v>0</v>
      </c>
      <c r="O45" s="41" t="n">
        <f aca="false">SUM(O46:O48)</f>
        <v>0</v>
      </c>
      <c r="P45" s="41" t="n">
        <f aca="false">SUM(P46:P48)</f>
        <v>0</v>
      </c>
      <c r="Q45" s="41" t="n">
        <f aca="false">SUM(Q46:Q48)</f>
        <v>0</v>
      </c>
      <c r="R45" s="41" t="n">
        <f aca="false">SUM(R46:R48)</f>
        <v>0</v>
      </c>
      <c r="S45" s="41" t="n">
        <f aca="false">SUM(S46:S48)</f>
        <v>0</v>
      </c>
      <c r="T45" s="41" t="n">
        <f aca="false">SUM(T46:T48)</f>
        <v>0</v>
      </c>
      <c r="U45" s="41" t="n">
        <f aca="false">SUM(U46:U48)</f>
        <v>0</v>
      </c>
    </row>
    <row r="46" customFormat="false" ht="12.75" hidden="false" customHeight="false" outlineLevel="0" collapsed="false">
      <c r="B46" s="32"/>
      <c r="C46" s="54" t="s">
        <v>45</v>
      </c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2.75" hidden="false" customHeight="false" outlineLevel="0" collapsed="false">
      <c r="B47" s="32"/>
      <c r="C47" s="54" t="s">
        <v>46</v>
      </c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2.75" hidden="false" customHeight="false" outlineLevel="0" collapsed="false">
      <c r="B48" s="32"/>
      <c r="C48" s="54" t="s">
        <v>43</v>
      </c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2.75" hidden="false" customHeight="false" outlineLevel="0" collapsed="false">
      <c r="B49" s="32"/>
      <c r="C49" s="54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</row>
    <row r="50" customFormat="false" ht="12.75" hidden="false" customHeight="false" outlineLevel="0" collapsed="false">
      <c r="B50" s="32" t="n">
        <v>6</v>
      </c>
      <c r="C50" s="41" t="s">
        <v>47</v>
      </c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B51" s="32"/>
      <c r="C51" s="54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2.75" hidden="false" customHeight="false" outlineLevel="0" collapsed="false">
      <c r="B52" s="32" t="n">
        <v>7</v>
      </c>
      <c r="C52" s="41" t="s">
        <v>48</v>
      </c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B53" s="32"/>
      <c r="C53" s="54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2.75" hidden="false" customHeight="false" outlineLevel="0" collapsed="false">
      <c r="B54" s="32" t="n">
        <v>8</v>
      </c>
      <c r="C54" s="41" t="s">
        <v>49</v>
      </c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B55" s="32"/>
      <c r="C55" s="54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2.75" hidden="false" customHeight="false" outlineLevel="0" collapsed="false">
      <c r="B56" s="32" t="n">
        <v>9</v>
      </c>
      <c r="C56" s="41" t="s">
        <v>50</v>
      </c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B57" s="38"/>
      <c r="C57" s="56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2.75" hidden="false" customHeight="false" outlineLevel="0" collapsed="false">
      <c r="B58" s="21"/>
      <c r="C58" s="41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B59" s="21"/>
      <c r="C59" s="41" t="s">
        <v>51</v>
      </c>
      <c r="D59" s="41" t="n">
        <f aca="false">D16+D18+D29+D40+D45+D50+D52+D54+D56</f>
        <v>0</v>
      </c>
      <c r="E59" s="41" t="n">
        <f aca="false">E16+E18+E29+E40+E45+E50+E52+E54+E56</f>
        <v>0</v>
      </c>
      <c r="F59" s="41" t="n">
        <f aca="false">F16+F18+F29+F40+F45+F50+F52+F54+F56</f>
        <v>0</v>
      </c>
      <c r="G59" s="41" t="n">
        <f aca="false">G16+G18+G29+G40+G45+G50+G52+G54+G56</f>
        <v>0</v>
      </c>
      <c r="H59" s="41" t="n">
        <f aca="false">H16+H18+H29+H40+H45+H50+H52+H54+H56</f>
        <v>0</v>
      </c>
      <c r="I59" s="41" t="n">
        <f aca="false">I16+I18+I29+I40+I45+I50+I52+I54+I56</f>
        <v>0</v>
      </c>
      <c r="J59" s="41" t="n">
        <f aca="false">J16+J18+J29+J40+J45+J50+J52+J54+J56</f>
        <v>0</v>
      </c>
      <c r="K59" s="41" t="n">
        <f aca="false">K16+K18+K29+K40+K45+K50+K52+K54+K56</f>
        <v>0</v>
      </c>
      <c r="L59" s="41" t="n">
        <f aca="false">L16+L18+L29+L40+L45+L50+L52+L54+L56</f>
        <v>0</v>
      </c>
      <c r="M59" s="41" t="n">
        <f aca="false">M16+M18+M29+M40+M45+M50+M52+M54+M56</f>
        <v>0</v>
      </c>
      <c r="N59" s="41" t="n">
        <f aca="false">N16+N18+N29+N40+N45+N50+N52+N54+N56</f>
        <v>0</v>
      </c>
      <c r="O59" s="41" t="n">
        <f aca="false">O16+O18+O29+O40+O45+O50+O52+O54+O56</f>
        <v>0</v>
      </c>
      <c r="P59" s="41" t="n">
        <f aca="false">P16+P18+P29+P40+P45+P50+P52+P54+P56</f>
        <v>0</v>
      </c>
      <c r="Q59" s="41" t="n">
        <f aca="false">Q16+Q18+Q29+Q40+Q45+Q50+Q52+Q54+Q56</f>
        <v>0</v>
      </c>
      <c r="R59" s="41" t="n">
        <f aca="false">R16+R18+R29+R40+R45+R50+R52+R54+R56</f>
        <v>0</v>
      </c>
      <c r="S59" s="41" t="n">
        <f aca="false">S16+S18+S29+S40+S45+S50+S52+S54+S56</f>
        <v>0</v>
      </c>
      <c r="T59" s="41" t="n">
        <f aca="false">T16+T18+T29+T40+T45+T50+T52+T54+T56</f>
        <v>0</v>
      </c>
      <c r="U59" s="41" t="n">
        <f aca="false">U16+U18+U29+U40+U45+U50+U52+U54+U56</f>
        <v>0</v>
      </c>
    </row>
    <row r="60" customFormat="false" ht="12.75" hidden="false" customHeight="false" outlineLevel="0" collapsed="false">
      <c r="B60" s="42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</row>
    <row r="61" customFormat="false" ht="12.75" hidden="false" customHeight="false" outlineLevel="0" collapsed="false">
      <c r="B61" s="16"/>
    </row>
    <row r="62" customFormat="false" ht="12.75" hidden="false" customHeight="false" outlineLevel="0" collapsed="false">
      <c r="B62" s="16"/>
    </row>
    <row r="63" customFormat="false" ht="13.5" hidden="false" customHeight="false" outlineLevel="0" collapsed="false">
      <c r="A63" s="44" t="s">
        <v>52</v>
      </c>
      <c r="B63" s="3"/>
      <c r="K63" s="45" t="s">
        <v>53</v>
      </c>
      <c r="N63" s="45" t="s">
        <v>53</v>
      </c>
      <c r="Q63" s="45" t="s">
        <v>53</v>
      </c>
      <c r="R63" s="4"/>
      <c r="S63" s="4"/>
      <c r="T63" s="4"/>
      <c r="U63" s="4"/>
      <c r="X63" s="4"/>
    </row>
    <row r="64" customFormat="false" ht="12.75" hidden="false" customHeight="false" outlineLevel="0" collapsed="false">
      <c r="B64" s="16"/>
      <c r="X64" s="4"/>
    </row>
    <row r="65" customFormat="false" ht="12.75" hidden="false" customHeight="false" outlineLevel="0" collapsed="false">
      <c r="B65" s="46" t="s">
        <v>0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7"/>
      <c r="T65" s="47"/>
      <c r="U65" s="47"/>
      <c r="V65" s="4"/>
      <c r="W65" s="4"/>
      <c r="X65" s="4"/>
    </row>
    <row r="66" customFormat="false" ht="12.75" hidden="false" customHeight="false" outlineLevel="0" collapsed="false">
      <c r="B66" s="46" t="s">
        <v>1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7"/>
      <c r="T66" s="47"/>
      <c r="U66" s="47"/>
      <c r="V66" s="4"/>
      <c r="W66" s="4"/>
      <c r="X66" s="4"/>
    </row>
    <row r="67" s="5" customFormat="true" ht="12.75" hidden="false" customHeight="false" outlineLevel="0" collapsed="false">
      <c r="B67" s="7" t="str">
        <f aca="false">$B$5</f>
        <v>AL …./…./……..</v>
      </c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48"/>
      <c r="T67" s="48"/>
      <c r="U67" s="48"/>
      <c r="V67" s="49"/>
      <c r="W67" s="49"/>
      <c r="X67" s="49"/>
    </row>
    <row r="68" customFormat="false" ht="12.75" hidden="false" customHeight="false" outlineLevel="0" collapsed="false">
      <c r="B68" s="16"/>
      <c r="K68" s="4" t="s">
        <v>54</v>
      </c>
    </row>
    <row r="69" s="11" customFormat="true" ht="15" hidden="false" customHeight="false" outlineLevel="0" collapsed="false">
      <c r="B69" s="12" t="s">
        <v>3</v>
      </c>
      <c r="C69" s="13"/>
    </row>
    <row r="70" s="11" customFormat="true" ht="12.75" hidden="false" customHeight="false" outlineLevel="0" collapsed="false">
      <c r="B70" s="14"/>
      <c r="C70" s="11" t="s">
        <v>60</v>
      </c>
    </row>
    <row r="71" s="11" customFormat="true" ht="12.75" hidden="false" customHeight="false" outlineLevel="0" collapsed="false">
      <c r="B71" s="15"/>
      <c r="R71" s="47" t="s">
        <v>7</v>
      </c>
      <c r="S71" s="47"/>
      <c r="T71" s="47"/>
      <c r="U71" s="47"/>
      <c r="X71" s="47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17" t="s">
        <v>8</v>
      </c>
      <c r="C73" s="18" t="s">
        <v>9</v>
      </c>
      <c r="D73" s="19" t="s">
        <v>55</v>
      </c>
      <c r="E73" s="19"/>
      <c r="F73" s="19"/>
      <c r="G73" s="19" t="s">
        <v>56</v>
      </c>
      <c r="H73" s="19"/>
      <c r="I73" s="19"/>
      <c r="J73" s="19" t="s">
        <v>57</v>
      </c>
      <c r="K73" s="19"/>
      <c r="L73" s="19"/>
      <c r="M73" s="19" t="s">
        <v>58</v>
      </c>
      <c r="N73" s="19"/>
      <c r="O73" s="19"/>
      <c r="P73" s="19" t="s">
        <v>51</v>
      </c>
      <c r="Q73" s="19"/>
      <c r="R73" s="19"/>
      <c r="S73" s="50"/>
      <c r="T73" s="50"/>
      <c r="U73" s="50"/>
      <c r="V73" s="50"/>
      <c r="W73" s="50"/>
      <c r="X73" s="50"/>
    </row>
    <row r="74" customFormat="false" ht="12.75" hidden="false" customHeight="true" outlineLevel="0" collapsed="false">
      <c r="B74" s="21"/>
      <c r="C74" s="22"/>
      <c r="D74" s="23" t="s">
        <v>16</v>
      </c>
      <c r="E74" s="24" t="s">
        <v>17</v>
      </c>
      <c r="F74" s="24" t="s">
        <v>18</v>
      </c>
      <c r="G74" s="23" t="s">
        <v>16</v>
      </c>
      <c r="H74" s="24" t="s">
        <v>17</v>
      </c>
      <c r="I74" s="24" t="s">
        <v>18</v>
      </c>
      <c r="J74" s="23" t="s">
        <v>16</v>
      </c>
      <c r="K74" s="24" t="s">
        <v>17</v>
      </c>
      <c r="L74" s="24" t="s">
        <v>18</v>
      </c>
      <c r="M74" s="23" t="s">
        <v>16</v>
      </c>
      <c r="N74" s="24" t="s">
        <v>17</v>
      </c>
      <c r="O74" s="24" t="s">
        <v>18</v>
      </c>
      <c r="P74" s="25" t="s">
        <v>16</v>
      </c>
      <c r="Q74" s="24" t="s">
        <v>17</v>
      </c>
      <c r="R74" s="24" t="s">
        <v>18</v>
      </c>
      <c r="S74" s="26"/>
      <c r="T74" s="26"/>
      <c r="U74" s="26"/>
      <c r="V74" s="26"/>
      <c r="W74" s="26"/>
      <c r="X74" s="26"/>
    </row>
    <row r="75" customFormat="false" ht="12.75" hidden="false" customHeight="false" outlineLevel="0" collapsed="false">
      <c r="B75" s="21"/>
      <c r="C75" s="27"/>
      <c r="D75" s="23"/>
      <c r="E75" s="24"/>
      <c r="F75" s="24"/>
      <c r="G75" s="23"/>
      <c r="H75" s="24"/>
      <c r="I75" s="24"/>
      <c r="J75" s="23"/>
      <c r="K75" s="24"/>
      <c r="L75" s="24"/>
      <c r="M75" s="23"/>
      <c r="N75" s="24"/>
      <c r="O75" s="24"/>
      <c r="P75" s="24"/>
      <c r="Q75" s="24"/>
      <c r="R75" s="24"/>
      <c r="S75" s="26"/>
      <c r="T75" s="26"/>
      <c r="U75" s="26"/>
      <c r="V75" s="26"/>
      <c r="W75" s="26"/>
      <c r="X75" s="26"/>
    </row>
    <row r="76" customFormat="false" ht="12.75" hidden="false" customHeight="false" outlineLevel="0" collapsed="false">
      <c r="B76" s="28"/>
      <c r="C76" s="29"/>
      <c r="D76" s="29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20"/>
      <c r="T76" s="20"/>
      <c r="U76" s="20"/>
      <c r="V76" s="20"/>
      <c r="W76" s="20"/>
      <c r="X76" s="20"/>
    </row>
    <row r="77" customFormat="false" ht="12.75" hidden="false" customHeight="false" outlineLevel="0" collapsed="false">
      <c r="B77" s="21"/>
      <c r="C77" s="27"/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20"/>
      <c r="T77" s="20"/>
      <c r="U77" s="20"/>
      <c r="V77" s="20"/>
      <c r="W77" s="20"/>
      <c r="X77" s="20"/>
    </row>
    <row r="78" customFormat="false" ht="12.75" hidden="false" customHeight="false" outlineLevel="0" collapsed="false">
      <c r="B78" s="32" t="n">
        <v>1</v>
      </c>
      <c r="C78" s="41" t="s">
        <v>19</v>
      </c>
      <c r="D78" s="51" t="n">
        <f aca="false">+D16+G16+J16+M16+P16+S16</f>
        <v>0</v>
      </c>
      <c r="E78" s="51" t="n">
        <f aca="false">+E16+H16+K16+N16+Q16+T16</f>
        <v>0</v>
      </c>
      <c r="F78" s="51" t="n">
        <f aca="false">+F16+I16+L16+O16+R16+U16</f>
        <v>0</v>
      </c>
      <c r="G78" s="60"/>
      <c r="H78" s="60"/>
      <c r="I78" s="60"/>
      <c r="J78" s="60"/>
      <c r="K78" s="60"/>
      <c r="L78" s="60"/>
      <c r="M78" s="34" t="n">
        <f aca="false">+J78+G78</f>
        <v>0</v>
      </c>
      <c r="N78" s="34" t="n">
        <f aca="false">+K78+H78</f>
        <v>0</v>
      </c>
      <c r="O78" s="34" t="n">
        <f aca="false">+L78+I78</f>
        <v>0</v>
      </c>
      <c r="P78" s="34" t="n">
        <f aca="false">+M78+D78</f>
        <v>0</v>
      </c>
      <c r="Q78" s="34" t="n">
        <f aca="false">+N78+E78</f>
        <v>0</v>
      </c>
      <c r="R78" s="34" t="n">
        <f aca="false">+O78+F78</f>
        <v>0</v>
      </c>
      <c r="S78" s="20"/>
      <c r="T78" s="20"/>
      <c r="U78" s="20"/>
      <c r="V78" s="20"/>
      <c r="W78" s="20"/>
      <c r="X78" s="20"/>
    </row>
    <row r="79" customFormat="false" ht="12.75" hidden="false" customHeight="false" outlineLevel="0" collapsed="false">
      <c r="B79" s="32"/>
      <c r="D79" s="51"/>
      <c r="E79" s="51"/>
      <c r="F79" s="51"/>
      <c r="G79" s="52"/>
      <c r="H79" s="52"/>
      <c r="I79" s="52"/>
      <c r="J79" s="52"/>
      <c r="K79" s="52"/>
      <c r="L79" s="52"/>
      <c r="M79" s="31"/>
      <c r="N79" s="31"/>
      <c r="O79" s="31"/>
      <c r="P79" s="36"/>
      <c r="Q79" s="36"/>
      <c r="R79" s="36"/>
      <c r="S79" s="20"/>
      <c r="T79" s="20"/>
      <c r="U79" s="20"/>
      <c r="V79" s="20"/>
      <c r="W79" s="20"/>
      <c r="X79" s="20"/>
    </row>
    <row r="80" customFormat="false" ht="12.75" hidden="false" customHeight="false" outlineLevel="0" collapsed="false">
      <c r="B80" s="32" t="n">
        <v>2</v>
      </c>
      <c r="C80" s="33" t="s">
        <v>20</v>
      </c>
      <c r="D80" s="51" t="n">
        <f aca="false">+D18+G18+J18+M18+P18+S18</f>
        <v>0</v>
      </c>
      <c r="E80" s="51" t="n">
        <f aca="false">+E18+H18+K18+N18+Q18+T18</f>
        <v>0</v>
      </c>
      <c r="F80" s="51" t="n">
        <f aca="false">+F18+I18+L18+O18+R18+U18</f>
        <v>0</v>
      </c>
      <c r="G80" s="34" t="n">
        <f aca="false">SUM(G81:G89)</f>
        <v>0</v>
      </c>
      <c r="H80" s="34" t="n">
        <f aca="false">SUM(H81:H89)</f>
        <v>0</v>
      </c>
      <c r="I80" s="34" t="n">
        <f aca="false">SUM(I81:I89)</f>
        <v>0</v>
      </c>
      <c r="J80" s="34" t="n">
        <f aca="false">SUM(J81:J89)</f>
        <v>0</v>
      </c>
      <c r="K80" s="34" t="n">
        <f aca="false">SUM(K81:K89)</f>
        <v>0</v>
      </c>
      <c r="L80" s="34" t="n">
        <f aca="false">SUM(L81:L89)</f>
        <v>0</v>
      </c>
      <c r="M80" s="34" t="n">
        <f aca="false">+J80+G80</f>
        <v>0</v>
      </c>
      <c r="N80" s="34" t="n">
        <f aca="false">+K80+H80</f>
        <v>0</v>
      </c>
      <c r="O80" s="34" t="n">
        <f aca="false">+L80+I80</f>
        <v>0</v>
      </c>
      <c r="P80" s="36" t="n">
        <f aca="false">+M80+D80</f>
        <v>0</v>
      </c>
      <c r="Q80" s="36" t="n">
        <f aca="false">+N80+E80</f>
        <v>0</v>
      </c>
      <c r="R80" s="36" t="n">
        <f aca="false">+O80+F80</f>
        <v>0</v>
      </c>
      <c r="S80" s="20"/>
      <c r="T80" s="20"/>
      <c r="U80" s="20"/>
      <c r="V80" s="20"/>
      <c r="W80" s="20"/>
      <c r="X80" s="20"/>
    </row>
    <row r="81" customFormat="false" ht="12.75" hidden="false" customHeight="false" outlineLevel="0" collapsed="false">
      <c r="B81" s="32"/>
      <c r="C81" s="35" t="s">
        <v>21</v>
      </c>
      <c r="D81" s="53" t="n">
        <f aca="false">+D19+G19+J19+M19+P19+S19</f>
        <v>0</v>
      </c>
      <c r="E81" s="53" t="n">
        <f aca="false">+E19+H19+K19+N19+Q19+T19</f>
        <v>0</v>
      </c>
      <c r="F81" s="53" t="n">
        <f aca="false">+F19+I19+L19+O19+R19+U19</f>
        <v>0</v>
      </c>
      <c r="G81" s="61"/>
      <c r="H81" s="61"/>
      <c r="I81" s="61"/>
      <c r="J81" s="61"/>
      <c r="K81" s="61"/>
      <c r="L81" s="61"/>
      <c r="M81" s="36" t="n">
        <f aca="false">+J81+G81</f>
        <v>0</v>
      </c>
      <c r="N81" s="36" t="n">
        <f aca="false">+K81+H81</f>
        <v>0</v>
      </c>
      <c r="O81" s="36" t="n">
        <f aca="false">+L81+I81</f>
        <v>0</v>
      </c>
      <c r="P81" s="36" t="n">
        <f aca="false">+M81+D81</f>
        <v>0</v>
      </c>
      <c r="Q81" s="36" t="n">
        <f aca="false">+N81+E81</f>
        <v>0</v>
      </c>
      <c r="R81" s="36" t="n">
        <f aca="false">+O81+F81</f>
        <v>0</v>
      </c>
      <c r="S81" s="20"/>
      <c r="T81" s="20"/>
      <c r="U81" s="20"/>
      <c r="V81" s="20"/>
      <c r="W81" s="20"/>
      <c r="X81" s="20"/>
    </row>
    <row r="82" customFormat="false" ht="12.75" hidden="false" customHeight="false" outlineLevel="0" collapsed="false">
      <c r="B82" s="32"/>
      <c r="C82" s="35" t="s">
        <v>22</v>
      </c>
      <c r="D82" s="53" t="n">
        <f aca="false">+D20+G20+J20+M20+P20+S20</f>
        <v>0</v>
      </c>
      <c r="E82" s="53" t="n">
        <f aca="false">+E20+H20+K20+N20+Q20+T20</f>
        <v>0</v>
      </c>
      <c r="F82" s="53" t="n">
        <f aca="false">+F20+I20+L20+O20+R20+U20</f>
        <v>0</v>
      </c>
      <c r="G82" s="61"/>
      <c r="H82" s="61"/>
      <c r="I82" s="61"/>
      <c r="J82" s="61"/>
      <c r="K82" s="61"/>
      <c r="L82" s="61"/>
      <c r="M82" s="36" t="n">
        <f aca="false">+J82+G82</f>
        <v>0</v>
      </c>
      <c r="N82" s="36" t="n">
        <f aca="false">+K82+H82</f>
        <v>0</v>
      </c>
      <c r="O82" s="36" t="n">
        <f aca="false">+L82+I82</f>
        <v>0</v>
      </c>
      <c r="P82" s="36" t="n">
        <f aca="false">+M82+D82</f>
        <v>0</v>
      </c>
      <c r="Q82" s="36" t="n">
        <f aca="false">+N82+E82</f>
        <v>0</v>
      </c>
      <c r="R82" s="36" t="n">
        <f aca="false">+O82+F82</f>
        <v>0</v>
      </c>
      <c r="S82" s="20"/>
      <c r="T82" s="20"/>
      <c r="U82" s="20"/>
      <c r="V82" s="20"/>
      <c r="W82" s="20"/>
      <c r="X82" s="20"/>
    </row>
    <row r="83" customFormat="false" ht="12.75" hidden="false" customHeight="false" outlineLevel="0" collapsed="false">
      <c r="B83" s="32"/>
      <c r="C83" s="35" t="s">
        <v>23</v>
      </c>
      <c r="D83" s="53" t="n">
        <f aca="false">+D21+G21+J21+M21+P21+S21</f>
        <v>0</v>
      </c>
      <c r="E83" s="53" t="n">
        <f aca="false">+E21+H21+K21+N21+Q21+T21</f>
        <v>0</v>
      </c>
      <c r="F83" s="53" t="n">
        <f aca="false">+F21+I21+L21+O21+R21+U21</f>
        <v>0</v>
      </c>
      <c r="G83" s="61"/>
      <c r="H83" s="61"/>
      <c r="I83" s="61"/>
      <c r="J83" s="61"/>
      <c r="K83" s="61"/>
      <c r="L83" s="61"/>
      <c r="M83" s="36" t="n">
        <f aca="false">+J83+G83</f>
        <v>0</v>
      </c>
      <c r="N83" s="36" t="n">
        <f aca="false">+K83+H83</f>
        <v>0</v>
      </c>
      <c r="O83" s="36" t="n">
        <f aca="false">+L83+I83</f>
        <v>0</v>
      </c>
      <c r="P83" s="36" t="n">
        <f aca="false">+M83+D83</f>
        <v>0</v>
      </c>
      <c r="Q83" s="36" t="n">
        <f aca="false">+N83+E83</f>
        <v>0</v>
      </c>
      <c r="R83" s="36" t="n">
        <f aca="false">+O83+F83</f>
        <v>0</v>
      </c>
      <c r="S83" s="20"/>
      <c r="T83" s="20"/>
      <c r="U83" s="20"/>
      <c r="V83" s="20"/>
      <c r="W83" s="20"/>
      <c r="X83" s="20"/>
    </row>
    <row r="84" customFormat="false" ht="12.75" hidden="false" customHeight="false" outlineLevel="0" collapsed="false">
      <c r="B84" s="32"/>
      <c r="C84" s="35" t="s">
        <v>24</v>
      </c>
      <c r="D84" s="53" t="n">
        <f aca="false">+D22+G22+J22+M22+P22+S22</f>
        <v>0</v>
      </c>
      <c r="E84" s="53" t="n">
        <f aca="false">+E22+H22+K22+N22+Q22+T22</f>
        <v>0</v>
      </c>
      <c r="F84" s="53" t="n">
        <f aca="false">+F22+I22+L22+O22+R22+U22</f>
        <v>0</v>
      </c>
      <c r="G84" s="61"/>
      <c r="H84" s="61"/>
      <c r="I84" s="61"/>
      <c r="J84" s="61"/>
      <c r="K84" s="61"/>
      <c r="L84" s="61"/>
      <c r="M84" s="36" t="n">
        <f aca="false">+J84+G84</f>
        <v>0</v>
      </c>
      <c r="N84" s="36" t="n">
        <f aca="false">+K84+H84</f>
        <v>0</v>
      </c>
      <c r="O84" s="36" t="n">
        <f aca="false">+L84+I84</f>
        <v>0</v>
      </c>
      <c r="P84" s="36" t="n">
        <f aca="false">+M84+D84</f>
        <v>0</v>
      </c>
      <c r="Q84" s="36" t="n">
        <f aca="false">+N84+E84</f>
        <v>0</v>
      </c>
      <c r="R84" s="36" t="n">
        <f aca="false">+O84+F84</f>
        <v>0</v>
      </c>
      <c r="S84" s="20"/>
      <c r="T84" s="20"/>
      <c r="U84" s="20"/>
      <c r="V84" s="20"/>
      <c r="W84" s="20"/>
      <c r="X84" s="20"/>
    </row>
    <row r="85" customFormat="false" ht="12.75" hidden="false" customHeight="false" outlineLevel="0" collapsed="false">
      <c r="B85" s="32"/>
      <c r="C85" s="35" t="s">
        <v>25</v>
      </c>
      <c r="D85" s="53" t="n">
        <f aca="false">+D23+G23+J23+M23+P23+S23</f>
        <v>0</v>
      </c>
      <c r="E85" s="53" t="n">
        <f aca="false">+E23+H23+K23+N23+Q23+T23</f>
        <v>0</v>
      </c>
      <c r="F85" s="53" t="n">
        <f aca="false">+F23+I23+L23+O23+R23+U23</f>
        <v>0</v>
      </c>
      <c r="G85" s="61"/>
      <c r="H85" s="61"/>
      <c r="I85" s="61"/>
      <c r="J85" s="61"/>
      <c r="K85" s="61"/>
      <c r="L85" s="61"/>
      <c r="M85" s="36" t="n">
        <f aca="false">+J85+G85</f>
        <v>0</v>
      </c>
      <c r="N85" s="36" t="n">
        <f aca="false">+K85+H85</f>
        <v>0</v>
      </c>
      <c r="O85" s="36" t="n">
        <f aca="false">+L85+I85</f>
        <v>0</v>
      </c>
      <c r="P85" s="36" t="n">
        <f aca="false">+M85+D85</f>
        <v>0</v>
      </c>
      <c r="Q85" s="36" t="n">
        <f aca="false">+N85+E85</f>
        <v>0</v>
      </c>
      <c r="R85" s="36" t="n">
        <f aca="false">+O85+F85</f>
        <v>0</v>
      </c>
      <c r="S85" s="20"/>
      <c r="T85" s="20"/>
      <c r="U85" s="20"/>
      <c r="V85" s="20"/>
      <c r="W85" s="20"/>
      <c r="X85" s="20"/>
    </row>
    <row r="86" customFormat="false" ht="12.75" hidden="false" customHeight="false" outlineLevel="0" collapsed="false">
      <c r="B86" s="32"/>
      <c r="C86" s="35" t="s">
        <v>26</v>
      </c>
      <c r="D86" s="53" t="n">
        <f aca="false">+D24+G24+J24+M24+P24+S24</f>
        <v>0</v>
      </c>
      <c r="E86" s="53" t="n">
        <f aca="false">+E24+H24+K24+N24+Q24+T24</f>
        <v>0</v>
      </c>
      <c r="F86" s="53" t="n">
        <f aca="false">+F24+I24+L24+O24+R24+U24</f>
        <v>0</v>
      </c>
      <c r="G86" s="61"/>
      <c r="H86" s="61"/>
      <c r="I86" s="61"/>
      <c r="J86" s="61"/>
      <c r="K86" s="61"/>
      <c r="L86" s="61"/>
      <c r="M86" s="36" t="n">
        <f aca="false">+J86+G86</f>
        <v>0</v>
      </c>
      <c r="N86" s="36" t="n">
        <f aca="false">+K86+H86</f>
        <v>0</v>
      </c>
      <c r="O86" s="36" t="n">
        <f aca="false">+L86+I86</f>
        <v>0</v>
      </c>
      <c r="P86" s="36" t="n">
        <f aca="false">+M86+D86</f>
        <v>0</v>
      </c>
      <c r="Q86" s="36" t="n">
        <f aca="false">+N86+E86</f>
        <v>0</v>
      </c>
      <c r="R86" s="36" t="n">
        <f aca="false">+O86+F86</f>
        <v>0</v>
      </c>
      <c r="S86" s="20"/>
      <c r="T86" s="20"/>
      <c r="U86" s="20"/>
      <c r="V86" s="20"/>
      <c r="W86" s="20"/>
      <c r="X86" s="20"/>
    </row>
    <row r="87" customFormat="false" ht="12.75" hidden="false" customHeight="false" outlineLevel="0" collapsed="false">
      <c r="B87" s="32"/>
      <c r="C87" s="35" t="s">
        <v>27</v>
      </c>
      <c r="D87" s="53" t="n">
        <f aca="false">+D25+G25+J25+M25+P25+S25</f>
        <v>0</v>
      </c>
      <c r="E87" s="53" t="n">
        <f aca="false">+E25+H25+K25+N25+Q25+T25</f>
        <v>0</v>
      </c>
      <c r="F87" s="53" t="n">
        <f aca="false">+F25+I25+L25+O25+R25+U25</f>
        <v>0</v>
      </c>
      <c r="G87" s="61"/>
      <c r="H87" s="61"/>
      <c r="I87" s="61"/>
      <c r="J87" s="61"/>
      <c r="K87" s="61"/>
      <c r="L87" s="61"/>
      <c r="M87" s="36" t="n">
        <f aca="false">+J87+G87</f>
        <v>0</v>
      </c>
      <c r="N87" s="36" t="n">
        <f aca="false">+K87+H87</f>
        <v>0</v>
      </c>
      <c r="O87" s="36" t="n">
        <f aca="false">+L87+I87</f>
        <v>0</v>
      </c>
      <c r="P87" s="36" t="n">
        <f aca="false">+M87+D87</f>
        <v>0</v>
      </c>
      <c r="Q87" s="36" t="n">
        <f aca="false">+N87+E87</f>
        <v>0</v>
      </c>
      <c r="R87" s="36" t="n">
        <f aca="false">+O87+F87</f>
        <v>0</v>
      </c>
      <c r="S87" s="20"/>
      <c r="T87" s="20"/>
      <c r="U87" s="20"/>
      <c r="V87" s="20"/>
      <c r="W87" s="20"/>
      <c r="X87" s="20"/>
    </row>
    <row r="88" customFormat="false" ht="12.75" hidden="false" customHeight="false" outlineLevel="0" collapsed="false">
      <c r="B88" s="32"/>
      <c r="C88" s="35" t="s">
        <v>28</v>
      </c>
      <c r="D88" s="53" t="n">
        <f aca="false">+D26+G26+J26+M26+P26+S26</f>
        <v>0</v>
      </c>
      <c r="E88" s="53" t="n">
        <f aca="false">+E26+H26+K26+N26+Q26+T26</f>
        <v>0</v>
      </c>
      <c r="F88" s="53" t="n">
        <f aca="false">+F26+I26+L26+O26+R26+U26</f>
        <v>0</v>
      </c>
      <c r="G88" s="61"/>
      <c r="H88" s="61"/>
      <c r="I88" s="61"/>
      <c r="J88" s="61"/>
      <c r="K88" s="61"/>
      <c r="L88" s="61"/>
      <c r="M88" s="36" t="n">
        <f aca="false">+J88+G88</f>
        <v>0</v>
      </c>
      <c r="N88" s="36" t="n">
        <f aca="false">+K88+H88</f>
        <v>0</v>
      </c>
      <c r="O88" s="36" t="n">
        <f aca="false">+L88+I88</f>
        <v>0</v>
      </c>
      <c r="P88" s="36" t="n">
        <f aca="false">+M88+D88</f>
        <v>0</v>
      </c>
      <c r="Q88" s="36" t="n">
        <f aca="false">+N88+E88</f>
        <v>0</v>
      </c>
      <c r="R88" s="36" t="n">
        <f aca="false">+O88+F88</f>
        <v>0</v>
      </c>
      <c r="S88" s="20"/>
      <c r="T88" s="20"/>
      <c r="U88" s="20"/>
      <c r="V88" s="20"/>
      <c r="W88" s="20"/>
      <c r="X88" s="20"/>
    </row>
    <row r="89" customFormat="false" ht="12.75" hidden="false" customHeight="false" outlineLevel="0" collapsed="false">
      <c r="B89" s="32"/>
      <c r="C89" s="35" t="s">
        <v>29</v>
      </c>
      <c r="D89" s="53" t="n">
        <f aca="false">+D27+G27+J27+M27+P27+S27</f>
        <v>0</v>
      </c>
      <c r="E89" s="53" t="n">
        <f aca="false">+E27+H27+K27+N27+Q27+T27</f>
        <v>0</v>
      </c>
      <c r="F89" s="53" t="n">
        <f aca="false">+F27+I27+L27+O27+R27+U27</f>
        <v>0</v>
      </c>
      <c r="G89" s="61"/>
      <c r="H89" s="61"/>
      <c r="I89" s="61"/>
      <c r="J89" s="61"/>
      <c r="K89" s="61"/>
      <c r="L89" s="61"/>
      <c r="M89" s="36" t="n">
        <f aca="false">+J89+G89</f>
        <v>0</v>
      </c>
      <c r="N89" s="36" t="n">
        <f aca="false">+K89+H89</f>
        <v>0</v>
      </c>
      <c r="O89" s="36" t="n">
        <f aca="false">+L89+I89</f>
        <v>0</v>
      </c>
      <c r="P89" s="36" t="n">
        <f aca="false">+M89+D89</f>
        <v>0</v>
      </c>
      <c r="Q89" s="36" t="n">
        <f aca="false">+N89+E89</f>
        <v>0</v>
      </c>
      <c r="R89" s="36" t="n">
        <f aca="false">+O89+F89</f>
        <v>0</v>
      </c>
      <c r="S89" s="20"/>
      <c r="T89" s="20"/>
      <c r="U89" s="20"/>
      <c r="V89" s="20"/>
      <c r="W89" s="20"/>
      <c r="X89" s="20"/>
    </row>
    <row r="90" customFormat="false" ht="12.75" hidden="false" customHeight="false" outlineLevel="0" collapsed="false">
      <c r="B90" s="32"/>
      <c r="C90" s="54"/>
      <c r="D90" s="51"/>
      <c r="E90" s="51"/>
      <c r="F90" s="51"/>
      <c r="G90" s="31"/>
      <c r="H90" s="31"/>
      <c r="I90" s="31"/>
      <c r="J90" s="31"/>
      <c r="K90" s="31"/>
      <c r="L90" s="31"/>
      <c r="M90" s="36"/>
      <c r="N90" s="36"/>
      <c r="O90" s="36"/>
      <c r="P90" s="36"/>
      <c r="Q90" s="36"/>
      <c r="R90" s="36"/>
      <c r="S90" s="20"/>
      <c r="T90" s="20"/>
      <c r="U90" s="20"/>
      <c r="V90" s="20"/>
      <c r="W90" s="20"/>
      <c r="X90" s="20"/>
    </row>
    <row r="91" customFormat="false" ht="12.75" hidden="false" customHeight="false" outlineLevel="0" collapsed="false">
      <c r="B91" s="32" t="n">
        <v>3</v>
      </c>
      <c r="C91" s="41" t="s">
        <v>30</v>
      </c>
      <c r="D91" s="51" t="n">
        <f aca="false">+D29+G29+J29+M29+P29+S29</f>
        <v>0</v>
      </c>
      <c r="E91" s="51" t="n">
        <f aca="false">+E29+H29+K29+N29+Q29+T29</f>
        <v>0</v>
      </c>
      <c r="F91" s="51" t="n">
        <f aca="false">+F29+I29+L29+O29+R29+U29</f>
        <v>0</v>
      </c>
      <c r="G91" s="34" t="n">
        <f aca="false">SUM(G92:G100)</f>
        <v>0</v>
      </c>
      <c r="H91" s="34" t="n">
        <f aca="false">SUM(H92:H100)</f>
        <v>0</v>
      </c>
      <c r="I91" s="34" t="n">
        <f aca="false">SUM(I92:I100)</f>
        <v>0</v>
      </c>
      <c r="J91" s="34" t="n">
        <f aca="false">SUM(J92:J100)</f>
        <v>0</v>
      </c>
      <c r="K91" s="34" t="n">
        <f aca="false">SUM(K92:K100)</f>
        <v>0</v>
      </c>
      <c r="L91" s="34" t="n">
        <f aca="false">SUM(L92:L100)</f>
        <v>0</v>
      </c>
      <c r="M91" s="34" t="n">
        <f aca="false">+J91+G91</f>
        <v>0</v>
      </c>
      <c r="N91" s="34" t="n">
        <f aca="false">+K91+H91</f>
        <v>0</v>
      </c>
      <c r="O91" s="34" t="n">
        <f aca="false">+L91+I91</f>
        <v>0</v>
      </c>
      <c r="P91" s="34" t="n">
        <f aca="false">+M91+D91</f>
        <v>0</v>
      </c>
      <c r="Q91" s="34" t="n">
        <f aca="false">+N91+E91</f>
        <v>0</v>
      </c>
      <c r="R91" s="34" t="n">
        <f aca="false">+O91+F91</f>
        <v>0</v>
      </c>
      <c r="S91" s="20"/>
      <c r="T91" s="20"/>
      <c r="U91" s="20"/>
      <c r="V91" s="20"/>
      <c r="W91" s="20"/>
      <c r="X91" s="20"/>
    </row>
    <row r="92" customFormat="false" ht="12.75" hidden="false" customHeight="false" outlineLevel="0" collapsed="false">
      <c r="B92" s="32"/>
      <c r="C92" s="54" t="s">
        <v>31</v>
      </c>
      <c r="D92" s="53" t="n">
        <f aca="false">+D30+G30+J30+M30+P30+S30</f>
        <v>0</v>
      </c>
      <c r="E92" s="53" t="n">
        <f aca="false">+E30+H30+K30+N30+Q30+T30</f>
        <v>0</v>
      </c>
      <c r="F92" s="53" t="n">
        <f aca="false">+F30+I30+L30+O30+R30+U30</f>
        <v>0</v>
      </c>
      <c r="G92" s="61"/>
      <c r="H92" s="61"/>
      <c r="I92" s="61"/>
      <c r="J92" s="61"/>
      <c r="K92" s="61"/>
      <c r="L92" s="61"/>
      <c r="M92" s="36" t="n">
        <f aca="false">+J92+G92</f>
        <v>0</v>
      </c>
      <c r="N92" s="36" t="n">
        <f aca="false">+K92+H92</f>
        <v>0</v>
      </c>
      <c r="O92" s="36" t="n">
        <f aca="false">+L92+I92</f>
        <v>0</v>
      </c>
      <c r="P92" s="36" t="n">
        <f aca="false">+M92+D92</f>
        <v>0</v>
      </c>
      <c r="Q92" s="36" t="n">
        <f aca="false">+N92+E92</f>
        <v>0</v>
      </c>
      <c r="R92" s="36" t="n">
        <f aca="false">+O92+F92</f>
        <v>0</v>
      </c>
      <c r="S92" s="20"/>
      <c r="T92" s="20"/>
      <c r="U92" s="20"/>
      <c r="V92" s="20"/>
      <c r="W92" s="20"/>
      <c r="X92" s="20"/>
    </row>
    <row r="93" customFormat="false" ht="12.75" hidden="false" customHeight="false" outlineLevel="0" collapsed="false">
      <c r="B93" s="32"/>
      <c r="C93" s="54" t="s">
        <v>32</v>
      </c>
      <c r="D93" s="53" t="n">
        <f aca="false">+D31+G31+J31+M31+P31+S31</f>
        <v>0</v>
      </c>
      <c r="E93" s="53" t="n">
        <f aca="false">+E31+H31+K31+N31+Q31+T31</f>
        <v>0</v>
      </c>
      <c r="F93" s="53" t="n">
        <f aca="false">+F31+I31+L31+O31+R31+U31</f>
        <v>0</v>
      </c>
      <c r="G93" s="61"/>
      <c r="H93" s="61"/>
      <c r="I93" s="61"/>
      <c r="J93" s="61"/>
      <c r="K93" s="61"/>
      <c r="L93" s="61"/>
      <c r="M93" s="36" t="n">
        <f aca="false">+J93+G93</f>
        <v>0</v>
      </c>
      <c r="N93" s="36" t="n">
        <f aca="false">+K93+H93</f>
        <v>0</v>
      </c>
      <c r="O93" s="36" t="n">
        <f aca="false">+L93+I93</f>
        <v>0</v>
      </c>
      <c r="P93" s="36" t="n">
        <f aca="false">+M93+D93</f>
        <v>0</v>
      </c>
      <c r="Q93" s="36" t="n">
        <f aca="false">+N93+E93</f>
        <v>0</v>
      </c>
      <c r="R93" s="36" t="n">
        <f aca="false">+O93+F93</f>
        <v>0</v>
      </c>
      <c r="S93" s="20"/>
      <c r="T93" s="20"/>
      <c r="U93" s="20"/>
      <c r="V93" s="20"/>
      <c r="W93" s="20"/>
      <c r="X93" s="20"/>
    </row>
    <row r="94" customFormat="false" ht="12.75" hidden="false" customHeight="false" outlineLevel="0" collapsed="false">
      <c r="B94" s="32"/>
      <c r="C94" s="54" t="s">
        <v>33</v>
      </c>
      <c r="D94" s="53" t="n">
        <f aca="false">+D32+G32+J32+M32+P32+S32</f>
        <v>0</v>
      </c>
      <c r="E94" s="53" t="n">
        <f aca="false">+E32+H32+K32+N32+Q32+T32</f>
        <v>0</v>
      </c>
      <c r="F94" s="53" t="n">
        <f aca="false">+F32+I32+L32+O32+R32+U32</f>
        <v>0</v>
      </c>
      <c r="G94" s="61"/>
      <c r="H94" s="61"/>
      <c r="I94" s="61"/>
      <c r="J94" s="61"/>
      <c r="K94" s="61"/>
      <c r="L94" s="61"/>
      <c r="M94" s="36" t="n">
        <f aca="false">+J94+G94</f>
        <v>0</v>
      </c>
      <c r="N94" s="36" t="n">
        <f aca="false">+K94+H94</f>
        <v>0</v>
      </c>
      <c r="O94" s="36" t="n">
        <f aca="false">+L94+I94</f>
        <v>0</v>
      </c>
      <c r="P94" s="36" t="n">
        <f aca="false">+M94+D94</f>
        <v>0</v>
      </c>
      <c r="Q94" s="36" t="n">
        <f aca="false">+N94+E94</f>
        <v>0</v>
      </c>
      <c r="R94" s="36" t="n">
        <f aca="false">+O94+F94</f>
        <v>0</v>
      </c>
      <c r="S94" s="20"/>
      <c r="T94" s="20"/>
      <c r="U94" s="20"/>
      <c r="V94" s="20"/>
      <c r="W94" s="20"/>
      <c r="X94" s="20"/>
    </row>
    <row r="95" customFormat="false" ht="12.75" hidden="false" customHeight="false" outlineLevel="0" collapsed="false">
      <c r="B95" s="32"/>
      <c r="C95" s="54" t="s">
        <v>34</v>
      </c>
      <c r="D95" s="53" t="n">
        <f aca="false">+D33+G33+J33+M33+P33+S33</f>
        <v>0</v>
      </c>
      <c r="E95" s="53" t="n">
        <f aca="false">+E33+H33+K33+N33+Q33+T33</f>
        <v>0</v>
      </c>
      <c r="F95" s="53" t="n">
        <f aca="false">+F33+I33+L33+O33+R33+U33</f>
        <v>0</v>
      </c>
      <c r="G95" s="61"/>
      <c r="H95" s="61"/>
      <c r="I95" s="61"/>
      <c r="J95" s="61"/>
      <c r="K95" s="61"/>
      <c r="L95" s="61"/>
      <c r="M95" s="36" t="n">
        <f aca="false">+J95+G95</f>
        <v>0</v>
      </c>
      <c r="N95" s="36" t="n">
        <f aca="false">+K95+H95</f>
        <v>0</v>
      </c>
      <c r="O95" s="36" t="n">
        <f aca="false">+L95+I95</f>
        <v>0</v>
      </c>
      <c r="P95" s="36" t="n">
        <f aca="false">+M95+D95</f>
        <v>0</v>
      </c>
      <c r="Q95" s="36" t="n">
        <f aca="false">+N95+E95</f>
        <v>0</v>
      </c>
      <c r="R95" s="36" t="n">
        <f aca="false">+O95+F95</f>
        <v>0</v>
      </c>
      <c r="S95" s="20"/>
      <c r="T95" s="20"/>
      <c r="U95" s="20"/>
      <c r="V95" s="20"/>
      <c r="W95" s="20"/>
      <c r="X95" s="20"/>
    </row>
    <row r="96" customFormat="false" ht="12.75" hidden="false" customHeight="false" outlineLevel="0" collapsed="false">
      <c r="B96" s="32"/>
      <c r="C96" s="54" t="s">
        <v>35</v>
      </c>
      <c r="D96" s="53" t="n">
        <f aca="false">+D34+G34+J34+M34+P34+S34</f>
        <v>0</v>
      </c>
      <c r="E96" s="53" t="n">
        <f aca="false">+E34+H34+K34+N34+Q34+T34</f>
        <v>0</v>
      </c>
      <c r="F96" s="53" t="n">
        <f aca="false">+F34+I34+L34+O34+R34+U34</f>
        <v>0</v>
      </c>
      <c r="G96" s="61"/>
      <c r="H96" s="61"/>
      <c r="I96" s="61"/>
      <c r="J96" s="61"/>
      <c r="K96" s="61"/>
      <c r="L96" s="61"/>
      <c r="M96" s="36" t="n">
        <f aca="false">+J96+G96</f>
        <v>0</v>
      </c>
      <c r="N96" s="36" t="n">
        <f aca="false">+K96+H96</f>
        <v>0</v>
      </c>
      <c r="O96" s="36" t="n">
        <f aca="false">+L96+I96</f>
        <v>0</v>
      </c>
      <c r="P96" s="36" t="n">
        <f aca="false">+M96+D96</f>
        <v>0</v>
      </c>
      <c r="Q96" s="36" t="n">
        <f aca="false">+N96+E96</f>
        <v>0</v>
      </c>
      <c r="R96" s="36" t="n">
        <f aca="false">+O96+F96</f>
        <v>0</v>
      </c>
      <c r="S96" s="20"/>
      <c r="T96" s="20"/>
      <c r="U96" s="20"/>
      <c r="V96" s="20"/>
      <c r="W96" s="20"/>
      <c r="X96" s="20"/>
    </row>
    <row r="97" customFormat="false" ht="12.75" hidden="false" customHeight="false" outlineLevel="0" collapsed="false">
      <c r="B97" s="32"/>
      <c r="C97" s="54" t="s">
        <v>36</v>
      </c>
      <c r="D97" s="53" t="n">
        <f aca="false">+D35+G35+J35+M35+P35+S35</f>
        <v>0</v>
      </c>
      <c r="E97" s="53" t="n">
        <f aca="false">+E35+H35+K35+N35+Q35+T35</f>
        <v>0</v>
      </c>
      <c r="F97" s="53" t="n">
        <f aca="false">+F35+I35+L35+O35+R35+U35</f>
        <v>0</v>
      </c>
      <c r="G97" s="61"/>
      <c r="H97" s="61"/>
      <c r="I97" s="61"/>
      <c r="J97" s="61"/>
      <c r="K97" s="61"/>
      <c r="L97" s="61"/>
      <c r="M97" s="36" t="n">
        <f aca="false">+J97+G97</f>
        <v>0</v>
      </c>
      <c r="N97" s="36" t="n">
        <f aca="false">+K97+H97</f>
        <v>0</v>
      </c>
      <c r="O97" s="36" t="n">
        <f aca="false">+L97+I97</f>
        <v>0</v>
      </c>
      <c r="P97" s="36" t="n">
        <f aca="false">+M97+D97</f>
        <v>0</v>
      </c>
      <c r="Q97" s="36" t="n">
        <f aca="false">+N97+E97</f>
        <v>0</v>
      </c>
      <c r="R97" s="36" t="n">
        <f aca="false">+O97+F97</f>
        <v>0</v>
      </c>
      <c r="S97" s="20"/>
      <c r="T97" s="20"/>
      <c r="U97" s="20"/>
      <c r="V97" s="20"/>
      <c r="W97" s="20"/>
      <c r="X97" s="20"/>
    </row>
    <row r="98" customFormat="false" ht="12.75" hidden="false" customHeight="false" outlineLevel="0" collapsed="false">
      <c r="B98" s="32"/>
      <c r="C98" s="54" t="s">
        <v>37</v>
      </c>
      <c r="D98" s="53" t="n">
        <f aca="false">+D36+G36+J36+M36+P36+S36</f>
        <v>0</v>
      </c>
      <c r="E98" s="53" t="n">
        <f aca="false">+E36+H36+K36+N36+Q36+T36</f>
        <v>0</v>
      </c>
      <c r="F98" s="53" t="n">
        <f aca="false">+F36+I36+L36+O36+R36+U36</f>
        <v>0</v>
      </c>
      <c r="G98" s="61"/>
      <c r="H98" s="61"/>
      <c r="I98" s="61"/>
      <c r="J98" s="61"/>
      <c r="K98" s="61"/>
      <c r="L98" s="61"/>
      <c r="M98" s="36" t="n">
        <f aca="false">+J98+G98</f>
        <v>0</v>
      </c>
      <c r="N98" s="36" t="n">
        <f aca="false">+K98+H98</f>
        <v>0</v>
      </c>
      <c r="O98" s="36" t="n">
        <f aca="false">+L98+I98</f>
        <v>0</v>
      </c>
      <c r="P98" s="36" t="n">
        <f aca="false">+M98+D98</f>
        <v>0</v>
      </c>
      <c r="Q98" s="36" t="n">
        <f aca="false">+N98+E98</f>
        <v>0</v>
      </c>
      <c r="R98" s="36" t="n">
        <f aca="false">+O98+F98</f>
        <v>0</v>
      </c>
      <c r="S98" s="20"/>
      <c r="T98" s="20"/>
      <c r="U98" s="20"/>
      <c r="V98" s="20"/>
      <c r="W98" s="20"/>
      <c r="X98" s="20"/>
    </row>
    <row r="99" customFormat="false" ht="12.75" hidden="false" customHeight="false" outlineLevel="0" collapsed="false">
      <c r="B99" s="32"/>
      <c r="C99" s="54" t="s">
        <v>38</v>
      </c>
      <c r="D99" s="53" t="n">
        <f aca="false">+D37+G37+J37+M37+P37+S37</f>
        <v>0</v>
      </c>
      <c r="E99" s="53" t="n">
        <f aca="false">+E37+H37+K37+N37+Q37+T37</f>
        <v>0</v>
      </c>
      <c r="F99" s="53" t="n">
        <f aca="false">+F37+I37+L37+O37+R37+U37</f>
        <v>0</v>
      </c>
      <c r="G99" s="61"/>
      <c r="H99" s="61"/>
      <c r="I99" s="61"/>
      <c r="J99" s="61"/>
      <c r="K99" s="61"/>
      <c r="L99" s="61"/>
      <c r="M99" s="36" t="n">
        <f aca="false">+J99+G99</f>
        <v>0</v>
      </c>
      <c r="N99" s="36" t="n">
        <f aca="false">+K99+H99</f>
        <v>0</v>
      </c>
      <c r="O99" s="36" t="n">
        <f aca="false">+L99+I99</f>
        <v>0</v>
      </c>
      <c r="P99" s="36" t="n">
        <f aca="false">+M99+D99</f>
        <v>0</v>
      </c>
      <c r="Q99" s="36" t="n">
        <f aca="false">+N99+E99</f>
        <v>0</v>
      </c>
      <c r="R99" s="36" t="n">
        <f aca="false">+O99+F99</f>
        <v>0</v>
      </c>
      <c r="S99" s="20"/>
      <c r="T99" s="20"/>
      <c r="U99" s="20"/>
      <c r="V99" s="20"/>
      <c r="W99" s="20"/>
      <c r="X99" s="20"/>
    </row>
    <row r="100" customFormat="false" ht="12.75" hidden="false" customHeight="false" outlineLevel="0" collapsed="false">
      <c r="B100" s="32"/>
      <c r="C100" s="54" t="s">
        <v>39</v>
      </c>
      <c r="D100" s="53" t="n">
        <f aca="false">+D38+G38+J38+M38+P38+S38</f>
        <v>0</v>
      </c>
      <c r="E100" s="53" t="n">
        <f aca="false">+E38+H38+K38+N38+Q38+T38</f>
        <v>0</v>
      </c>
      <c r="F100" s="53" t="n">
        <f aca="false">+F38+I38+L38+O38+R38+U38</f>
        <v>0</v>
      </c>
      <c r="G100" s="61"/>
      <c r="H100" s="61"/>
      <c r="I100" s="61"/>
      <c r="J100" s="61"/>
      <c r="K100" s="61"/>
      <c r="L100" s="61"/>
      <c r="M100" s="36" t="n">
        <f aca="false">+J100+G100</f>
        <v>0</v>
      </c>
      <c r="N100" s="36" t="n">
        <f aca="false">+K100+H100</f>
        <v>0</v>
      </c>
      <c r="O100" s="36" t="n">
        <f aca="false">+L100+I100</f>
        <v>0</v>
      </c>
      <c r="P100" s="36" t="n">
        <f aca="false">+M100+D100</f>
        <v>0</v>
      </c>
      <c r="Q100" s="36" t="n">
        <f aca="false">+N100+E100</f>
        <v>0</v>
      </c>
      <c r="R100" s="36" t="n">
        <f aca="false">+O100+F100</f>
        <v>0</v>
      </c>
      <c r="S100" s="20"/>
      <c r="T100" s="20"/>
      <c r="U100" s="20"/>
      <c r="V100" s="20"/>
      <c r="W100" s="20"/>
      <c r="X100" s="20"/>
    </row>
    <row r="101" customFormat="false" ht="12.75" hidden="false" customHeight="false" outlineLevel="0" collapsed="false">
      <c r="B101" s="32"/>
      <c r="C101" s="54"/>
      <c r="D101" s="51"/>
      <c r="E101" s="51"/>
      <c r="F101" s="51"/>
      <c r="G101" s="27"/>
      <c r="H101" s="27"/>
      <c r="I101" s="27"/>
      <c r="J101" s="27"/>
      <c r="K101" s="27"/>
      <c r="L101" s="27"/>
      <c r="M101" s="36"/>
      <c r="N101" s="36"/>
      <c r="O101" s="36"/>
      <c r="P101" s="36"/>
      <c r="Q101" s="36"/>
      <c r="R101" s="36"/>
      <c r="S101" s="20"/>
      <c r="T101" s="20"/>
      <c r="U101" s="20"/>
      <c r="V101" s="20"/>
      <c r="W101" s="20"/>
      <c r="X101" s="20"/>
    </row>
    <row r="102" customFormat="false" ht="12.75" hidden="false" customHeight="false" outlineLevel="0" collapsed="false">
      <c r="B102" s="32" t="n">
        <v>4</v>
      </c>
      <c r="C102" s="41" t="s">
        <v>40</v>
      </c>
      <c r="D102" s="51" t="n">
        <f aca="false">+D40+G40+J40+M40+P40+S40</f>
        <v>0</v>
      </c>
      <c r="E102" s="51" t="n">
        <f aca="false">+E40+H40+K40+N40+Q40+T40</f>
        <v>0</v>
      </c>
      <c r="F102" s="51" t="n">
        <f aca="false">+F40+I40+L40+O40+R40+U40</f>
        <v>0</v>
      </c>
      <c r="G102" s="41" t="n">
        <f aca="false">SUM(G103:G105)</f>
        <v>0</v>
      </c>
      <c r="H102" s="41" t="n">
        <f aca="false">SUM(H103:H105)</f>
        <v>0</v>
      </c>
      <c r="I102" s="41" t="n">
        <f aca="false">SUM(I103:I105)</f>
        <v>0</v>
      </c>
      <c r="J102" s="41" t="n">
        <f aca="false">SUM(J103:J105)</f>
        <v>0</v>
      </c>
      <c r="K102" s="41" t="n">
        <f aca="false">SUM(K103:K105)</f>
        <v>0</v>
      </c>
      <c r="L102" s="41" t="n">
        <f aca="false">SUM(L103:L105)</f>
        <v>0</v>
      </c>
      <c r="M102" s="34" t="n">
        <f aca="false">+J102+G102</f>
        <v>0</v>
      </c>
      <c r="N102" s="34" t="n">
        <f aca="false">+K102+H102</f>
        <v>0</v>
      </c>
      <c r="O102" s="34" t="n">
        <f aca="false">+L102+I102</f>
        <v>0</v>
      </c>
      <c r="P102" s="34" t="n">
        <f aca="false">+M102+D102</f>
        <v>0</v>
      </c>
      <c r="Q102" s="34" t="n">
        <f aca="false">+N102+E102</f>
        <v>0</v>
      </c>
      <c r="R102" s="34" t="n">
        <f aca="false">+O102+F102</f>
        <v>0</v>
      </c>
      <c r="S102" s="20"/>
      <c r="T102" s="20"/>
      <c r="U102" s="20"/>
      <c r="V102" s="20"/>
      <c r="W102" s="20"/>
      <c r="X102" s="20"/>
    </row>
    <row r="103" customFormat="false" ht="12.75" hidden="false" customHeight="false" outlineLevel="0" collapsed="false">
      <c r="B103" s="32"/>
      <c r="C103" s="54" t="s">
        <v>41</v>
      </c>
      <c r="D103" s="53" t="n">
        <f aca="false">+D41+G41+J41+M41+P41+S41</f>
        <v>0</v>
      </c>
      <c r="E103" s="53" t="n">
        <f aca="false">+E41+H41+K41+N41+Q41+T41</f>
        <v>0</v>
      </c>
      <c r="F103" s="53" t="n">
        <f aca="false">+F41+I41+L41+O41+R41+U41</f>
        <v>0</v>
      </c>
      <c r="G103" s="61"/>
      <c r="H103" s="61"/>
      <c r="I103" s="61"/>
      <c r="J103" s="61"/>
      <c r="K103" s="61"/>
      <c r="L103" s="61"/>
      <c r="M103" s="36" t="n">
        <f aca="false">+J103+G103</f>
        <v>0</v>
      </c>
      <c r="N103" s="36" t="n">
        <f aca="false">+K103+H103</f>
        <v>0</v>
      </c>
      <c r="O103" s="36" t="n">
        <f aca="false">+L103+I103</f>
        <v>0</v>
      </c>
      <c r="P103" s="36" t="n">
        <f aca="false">+M103+D103</f>
        <v>0</v>
      </c>
      <c r="Q103" s="36" t="n">
        <f aca="false">+N103+E103</f>
        <v>0</v>
      </c>
      <c r="R103" s="36" t="n">
        <f aca="false">+O103+F103</f>
        <v>0</v>
      </c>
      <c r="S103" s="20"/>
      <c r="T103" s="20"/>
      <c r="U103" s="20"/>
      <c r="V103" s="20"/>
      <c r="W103" s="20"/>
      <c r="X103" s="20"/>
    </row>
    <row r="104" customFormat="false" ht="12.75" hidden="false" customHeight="false" outlineLevel="0" collapsed="false">
      <c r="B104" s="32"/>
      <c r="C104" s="54" t="s">
        <v>42</v>
      </c>
      <c r="D104" s="53" t="n">
        <f aca="false">+D42+G42+J42+M42+P42+S42</f>
        <v>0</v>
      </c>
      <c r="E104" s="53" t="n">
        <f aca="false">+E42+H42+K42+N42+Q42+T42</f>
        <v>0</v>
      </c>
      <c r="F104" s="53" t="n">
        <f aca="false">+F42+I42+L42+O42+R42+U42</f>
        <v>0</v>
      </c>
      <c r="G104" s="61"/>
      <c r="H104" s="61"/>
      <c r="I104" s="61"/>
      <c r="J104" s="61"/>
      <c r="K104" s="61"/>
      <c r="L104" s="61"/>
      <c r="M104" s="36" t="n">
        <f aca="false">+J104+G104</f>
        <v>0</v>
      </c>
      <c r="N104" s="36" t="n">
        <f aca="false">+K104+H104</f>
        <v>0</v>
      </c>
      <c r="O104" s="36" t="n">
        <f aca="false">+L104+I104</f>
        <v>0</v>
      </c>
      <c r="P104" s="36" t="n">
        <f aca="false">+M104+D104</f>
        <v>0</v>
      </c>
      <c r="Q104" s="36" t="n">
        <f aca="false">+N104+E104</f>
        <v>0</v>
      </c>
      <c r="R104" s="36" t="n">
        <f aca="false">+O104+F104</f>
        <v>0</v>
      </c>
      <c r="S104" s="20"/>
      <c r="T104" s="20"/>
      <c r="U104" s="20"/>
      <c r="V104" s="20"/>
      <c r="W104" s="20"/>
      <c r="X104" s="20"/>
    </row>
    <row r="105" customFormat="false" ht="12.75" hidden="false" customHeight="false" outlineLevel="0" collapsed="false">
      <c r="B105" s="32"/>
      <c r="C105" s="54" t="s">
        <v>43</v>
      </c>
      <c r="D105" s="53" t="n">
        <f aca="false">+D43+G43+J43+M43+P43+S43</f>
        <v>0</v>
      </c>
      <c r="E105" s="53" t="n">
        <f aca="false">+E43+H43+K43+N43+Q43+T43</f>
        <v>0</v>
      </c>
      <c r="F105" s="53" t="n">
        <f aca="false">+F43+I43+L43+O43+R43+U43</f>
        <v>0</v>
      </c>
      <c r="G105" s="61"/>
      <c r="H105" s="61"/>
      <c r="I105" s="61"/>
      <c r="J105" s="61"/>
      <c r="K105" s="61"/>
      <c r="L105" s="61"/>
      <c r="M105" s="36" t="n">
        <f aca="false">+J105+G105</f>
        <v>0</v>
      </c>
      <c r="N105" s="36" t="n">
        <f aca="false">+K105+H105</f>
        <v>0</v>
      </c>
      <c r="O105" s="36" t="n">
        <f aca="false">+L105+I105</f>
        <v>0</v>
      </c>
      <c r="P105" s="36" t="n">
        <f aca="false">+M105+D105</f>
        <v>0</v>
      </c>
      <c r="Q105" s="36" t="n">
        <f aca="false">+N105+E105</f>
        <v>0</v>
      </c>
      <c r="R105" s="36" t="n">
        <f aca="false">+O105+F105</f>
        <v>0</v>
      </c>
      <c r="S105" s="20"/>
      <c r="T105" s="20"/>
      <c r="U105" s="20"/>
      <c r="V105" s="20"/>
      <c r="W105" s="20"/>
      <c r="X105" s="20"/>
    </row>
    <row r="106" customFormat="false" ht="12.75" hidden="false" customHeight="false" outlineLevel="0" collapsed="false">
      <c r="B106" s="32"/>
      <c r="C106" s="54"/>
      <c r="D106" s="51"/>
      <c r="E106" s="51"/>
      <c r="F106" s="51"/>
      <c r="G106" s="27"/>
      <c r="H106" s="27"/>
      <c r="I106" s="27"/>
      <c r="J106" s="27"/>
      <c r="K106" s="27"/>
      <c r="L106" s="27"/>
      <c r="M106" s="36"/>
      <c r="N106" s="36"/>
      <c r="O106" s="36"/>
      <c r="P106" s="36"/>
      <c r="Q106" s="36"/>
      <c r="R106" s="36"/>
      <c r="S106" s="20"/>
      <c r="T106" s="20"/>
      <c r="U106" s="20"/>
      <c r="V106" s="20"/>
      <c r="W106" s="20"/>
      <c r="X106" s="20"/>
    </row>
    <row r="107" customFormat="false" ht="12.75" hidden="false" customHeight="false" outlineLevel="0" collapsed="false">
      <c r="B107" s="32" t="n">
        <v>5</v>
      </c>
      <c r="C107" s="41" t="s">
        <v>44</v>
      </c>
      <c r="D107" s="51" t="n">
        <f aca="false">+D45+G45+J45+M45+P45+S45</f>
        <v>0</v>
      </c>
      <c r="E107" s="51" t="n">
        <f aca="false">+E45+H45+K45+N45+Q45+T45</f>
        <v>0</v>
      </c>
      <c r="F107" s="51" t="n">
        <f aca="false">+F45+I45+L45+O45+R45+U45</f>
        <v>0</v>
      </c>
      <c r="G107" s="34" t="n">
        <f aca="false">SUM(G108:G110)</f>
        <v>0</v>
      </c>
      <c r="H107" s="34" t="n">
        <f aca="false">SUM(H108:H110)</f>
        <v>0</v>
      </c>
      <c r="I107" s="34" t="n">
        <f aca="false">SUM(I108:I110)</f>
        <v>0</v>
      </c>
      <c r="J107" s="34" t="n">
        <f aca="false">SUM(J108:J110)</f>
        <v>0</v>
      </c>
      <c r="K107" s="34" t="n">
        <f aca="false">SUM(K108:K110)</f>
        <v>0</v>
      </c>
      <c r="L107" s="34" t="n">
        <f aca="false">SUM(L108:L110)</f>
        <v>0</v>
      </c>
      <c r="M107" s="34" t="n">
        <f aca="false">+J107+G107</f>
        <v>0</v>
      </c>
      <c r="N107" s="34" t="n">
        <f aca="false">+K107+H107</f>
        <v>0</v>
      </c>
      <c r="O107" s="34" t="n">
        <f aca="false">+L107+I107</f>
        <v>0</v>
      </c>
      <c r="P107" s="34" t="n">
        <f aca="false">+M107+D107</f>
        <v>0</v>
      </c>
      <c r="Q107" s="34" t="n">
        <f aca="false">+N107+E107</f>
        <v>0</v>
      </c>
      <c r="R107" s="34" t="n">
        <f aca="false">+O107+F107</f>
        <v>0</v>
      </c>
      <c r="S107" s="20"/>
      <c r="T107" s="20"/>
      <c r="U107" s="20"/>
      <c r="V107" s="20"/>
      <c r="W107" s="20"/>
      <c r="X107" s="20"/>
    </row>
    <row r="108" customFormat="false" ht="12.75" hidden="false" customHeight="false" outlineLevel="0" collapsed="false">
      <c r="B108" s="32"/>
      <c r="C108" s="54" t="s">
        <v>45</v>
      </c>
      <c r="D108" s="53" t="n">
        <f aca="false">+D46+G46+J46+M46+P46+S46</f>
        <v>0</v>
      </c>
      <c r="E108" s="53" t="n">
        <f aca="false">+E46+H46+K46+N46+Q46+T46</f>
        <v>0</v>
      </c>
      <c r="F108" s="53" t="n">
        <f aca="false">+F46+I46+L46+O46+R46+U46</f>
        <v>0</v>
      </c>
      <c r="G108" s="61"/>
      <c r="H108" s="61"/>
      <c r="I108" s="61"/>
      <c r="J108" s="61"/>
      <c r="K108" s="61"/>
      <c r="L108" s="61"/>
      <c r="M108" s="36" t="n">
        <f aca="false">+J108+G108</f>
        <v>0</v>
      </c>
      <c r="N108" s="36" t="n">
        <f aca="false">+K108+H108</f>
        <v>0</v>
      </c>
      <c r="O108" s="36" t="n">
        <f aca="false">+L108+I108</f>
        <v>0</v>
      </c>
      <c r="P108" s="36" t="n">
        <f aca="false">+M108+D108</f>
        <v>0</v>
      </c>
      <c r="Q108" s="36" t="n">
        <f aca="false">+N108+E108</f>
        <v>0</v>
      </c>
      <c r="R108" s="36" t="n">
        <f aca="false">+O108+F108</f>
        <v>0</v>
      </c>
      <c r="S108" s="20"/>
      <c r="T108" s="20"/>
      <c r="U108" s="20"/>
      <c r="V108" s="20"/>
      <c r="W108" s="20"/>
      <c r="X108" s="20"/>
    </row>
    <row r="109" customFormat="false" ht="12.75" hidden="false" customHeight="false" outlineLevel="0" collapsed="false">
      <c r="B109" s="32"/>
      <c r="C109" s="54" t="s">
        <v>46</v>
      </c>
      <c r="D109" s="53" t="n">
        <f aca="false">+D47+G47+J47+M47+P47+S47</f>
        <v>0</v>
      </c>
      <c r="E109" s="53" t="n">
        <f aca="false">+E47+H47+K47+N47+Q47+T47</f>
        <v>0</v>
      </c>
      <c r="F109" s="53" t="n">
        <f aca="false">+F47+I47+L47+O47+R47+U47</f>
        <v>0</v>
      </c>
      <c r="G109" s="61"/>
      <c r="H109" s="61"/>
      <c r="I109" s="61"/>
      <c r="J109" s="61"/>
      <c r="K109" s="61"/>
      <c r="L109" s="61"/>
      <c r="M109" s="36" t="n">
        <f aca="false">+J109+G109</f>
        <v>0</v>
      </c>
      <c r="N109" s="36" t="n">
        <f aca="false">+K109+H109</f>
        <v>0</v>
      </c>
      <c r="O109" s="36" t="n">
        <f aca="false">+L109+I109</f>
        <v>0</v>
      </c>
      <c r="P109" s="36" t="n">
        <f aca="false">+M109+D109</f>
        <v>0</v>
      </c>
      <c r="Q109" s="36" t="n">
        <f aca="false">+N109+E109</f>
        <v>0</v>
      </c>
      <c r="R109" s="36" t="n">
        <f aca="false">+O109+F109</f>
        <v>0</v>
      </c>
      <c r="S109" s="20"/>
      <c r="T109" s="20"/>
      <c r="U109" s="20"/>
      <c r="V109" s="20"/>
      <c r="W109" s="20"/>
      <c r="X109" s="20"/>
    </row>
    <row r="110" customFormat="false" ht="12.75" hidden="false" customHeight="false" outlineLevel="0" collapsed="false">
      <c r="B110" s="32"/>
      <c r="C110" s="54" t="s">
        <v>43</v>
      </c>
      <c r="D110" s="53" t="n">
        <f aca="false">+D48+G48+J48+M48+P48+S48</f>
        <v>0</v>
      </c>
      <c r="E110" s="53" t="n">
        <f aca="false">+E48+H48+K48+N48+Q48+T48</f>
        <v>0</v>
      </c>
      <c r="F110" s="53" t="n">
        <f aca="false">+F48+I48+L48+O48+R48+U48</f>
        <v>0</v>
      </c>
      <c r="G110" s="61"/>
      <c r="H110" s="61"/>
      <c r="I110" s="61"/>
      <c r="J110" s="61"/>
      <c r="K110" s="61"/>
      <c r="L110" s="61"/>
      <c r="M110" s="36" t="n">
        <f aca="false">+J110+G110</f>
        <v>0</v>
      </c>
      <c r="N110" s="36" t="n">
        <f aca="false">+K110+H110</f>
        <v>0</v>
      </c>
      <c r="O110" s="36" t="n">
        <f aca="false">+L110+I110</f>
        <v>0</v>
      </c>
      <c r="P110" s="36" t="n">
        <f aca="false">+M110+D110</f>
        <v>0</v>
      </c>
      <c r="Q110" s="36" t="n">
        <f aca="false">+N110+E110</f>
        <v>0</v>
      </c>
      <c r="R110" s="36" t="n">
        <f aca="false">+O110+F110</f>
        <v>0</v>
      </c>
      <c r="S110" s="20"/>
      <c r="T110" s="20"/>
      <c r="U110" s="20"/>
      <c r="V110" s="20"/>
      <c r="W110" s="20"/>
      <c r="X110" s="20"/>
    </row>
    <row r="111" customFormat="false" ht="12.75" hidden="false" customHeight="false" outlineLevel="0" collapsed="false">
      <c r="B111" s="32"/>
      <c r="C111" s="54"/>
      <c r="D111" s="51"/>
      <c r="E111" s="51"/>
      <c r="F111" s="51"/>
      <c r="G111" s="55"/>
      <c r="H111" s="55"/>
      <c r="I111" s="55"/>
      <c r="J111" s="55"/>
      <c r="K111" s="55"/>
      <c r="L111" s="55"/>
      <c r="M111" s="36"/>
      <c r="N111" s="36"/>
      <c r="O111" s="36"/>
      <c r="P111" s="36"/>
      <c r="Q111" s="36"/>
      <c r="R111" s="36"/>
      <c r="S111" s="20"/>
      <c r="T111" s="20"/>
      <c r="U111" s="20"/>
      <c r="V111" s="20"/>
      <c r="W111" s="20"/>
      <c r="X111" s="20"/>
    </row>
    <row r="112" customFormat="false" ht="12.75" hidden="false" customHeight="false" outlineLevel="0" collapsed="false">
      <c r="B112" s="32" t="n">
        <v>6</v>
      </c>
      <c r="C112" s="41" t="s">
        <v>47</v>
      </c>
      <c r="D112" s="51" t="n">
        <f aca="false">+D50+G50+J50+M50+P50+S50</f>
        <v>0</v>
      </c>
      <c r="E112" s="51" t="n">
        <f aca="false">+E50+H50+K50+N50+Q50+T50</f>
        <v>0</v>
      </c>
      <c r="F112" s="51" t="n">
        <f aca="false">+F50+I50+L50+O50+R50+U50</f>
        <v>0</v>
      </c>
      <c r="G112" s="60"/>
      <c r="H112" s="60"/>
      <c r="I112" s="60"/>
      <c r="J112" s="60"/>
      <c r="K112" s="60"/>
      <c r="L112" s="60"/>
      <c r="M112" s="34" t="n">
        <f aca="false">+J112+G112</f>
        <v>0</v>
      </c>
      <c r="N112" s="34" t="n">
        <f aca="false">+K112+H112</f>
        <v>0</v>
      </c>
      <c r="O112" s="34" t="n">
        <f aca="false">+L112+I112</f>
        <v>0</v>
      </c>
      <c r="P112" s="34" t="n">
        <f aca="false">+M112+D112</f>
        <v>0</v>
      </c>
      <c r="Q112" s="34" t="n">
        <f aca="false">+N112+E112</f>
        <v>0</v>
      </c>
      <c r="R112" s="34" t="n">
        <f aca="false">+O112+F112</f>
        <v>0</v>
      </c>
      <c r="S112" s="20"/>
      <c r="T112" s="20"/>
      <c r="U112" s="20"/>
      <c r="V112" s="20"/>
      <c r="W112" s="20"/>
      <c r="X112" s="20"/>
    </row>
    <row r="113" customFormat="false" ht="12.75" hidden="false" customHeight="false" outlineLevel="0" collapsed="false">
      <c r="B113" s="32"/>
      <c r="C113" s="54"/>
      <c r="D113" s="51"/>
      <c r="E113" s="51"/>
      <c r="F113" s="51"/>
      <c r="G113" s="41"/>
      <c r="H113" s="41"/>
      <c r="I113" s="41"/>
      <c r="J113" s="41"/>
      <c r="K113" s="41"/>
      <c r="L113" s="41"/>
      <c r="M113" s="36"/>
      <c r="N113" s="36"/>
      <c r="O113" s="36"/>
      <c r="P113" s="36"/>
      <c r="Q113" s="36"/>
      <c r="R113" s="36"/>
      <c r="S113" s="20"/>
      <c r="T113" s="20"/>
      <c r="U113" s="20"/>
      <c r="V113" s="20"/>
      <c r="W113" s="20"/>
      <c r="X113" s="20"/>
    </row>
    <row r="114" customFormat="false" ht="12.75" hidden="false" customHeight="false" outlineLevel="0" collapsed="false">
      <c r="B114" s="32" t="n">
        <v>7</v>
      </c>
      <c r="C114" s="41" t="s">
        <v>48</v>
      </c>
      <c r="D114" s="51" t="n">
        <f aca="false">+D52+G52+J52+M52+P52+S52</f>
        <v>0</v>
      </c>
      <c r="E114" s="51" t="n">
        <f aca="false">+E52+H52+K52+N52+Q52+T52</f>
        <v>0</v>
      </c>
      <c r="F114" s="51" t="n">
        <f aca="false">+F52+I52+L52+O52+R52+U52</f>
        <v>0</v>
      </c>
      <c r="G114" s="60"/>
      <c r="H114" s="60"/>
      <c r="I114" s="60"/>
      <c r="J114" s="60"/>
      <c r="K114" s="60"/>
      <c r="L114" s="60"/>
      <c r="M114" s="34" t="n">
        <f aca="false">+J114+G114</f>
        <v>0</v>
      </c>
      <c r="N114" s="34" t="n">
        <f aca="false">+K114+H114</f>
        <v>0</v>
      </c>
      <c r="O114" s="34" t="n">
        <f aca="false">+L114+I114</f>
        <v>0</v>
      </c>
      <c r="P114" s="34" t="n">
        <f aca="false">+M114+D114</f>
        <v>0</v>
      </c>
      <c r="Q114" s="34" t="n">
        <f aca="false">+N114+E114</f>
        <v>0</v>
      </c>
      <c r="R114" s="34" t="n">
        <f aca="false">+O114+F114</f>
        <v>0</v>
      </c>
      <c r="S114" s="20"/>
      <c r="T114" s="20"/>
      <c r="U114" s="20"/>
      <c r="V114" s="20"/>
      <c r="W114" s="20"/>
      <c r="X114" s="20"/>
    </row>
    <row r="115" customFormat="false" ht="12.75" hidden="false" customHeight="false" outlineLevel="0" collapsed="false">
      <c r="B115" s="32"/>
      <c r="C115" s="54"/>
      <c r="D115" s="51"/>
      <c r="E115" s="51"/>
      <c r="F115" s="51"/>
      <c r="G115" s="41"/>
      <c r="H115" s="41"/>
      <c r="I115" s="41"/>
      <c r="J115" s="41"/>
      <c r="K115" s="41"/>
      <c r="L115" s="41"/>
      <c r="M115" s="36"/>
      <c r="N115" s="36"/>
      <c r="O115" s="36"/>
      <c r="P115" s="36"/>
      <c r="Q115" s="36"/>
      <c r="R115" s="36"/>
      <c r="S115" s="20"/>
      <c r="T115" s="20"/>
      <c r="U115" s="20"/>
      <c r="V115" s="20"/>
      <c r="W115" s="20"/>
      <c r="X115" s="20"/>
    </row>
    <row r="116" customFormat="false" ht="12.75" hidden="false" customHeight="false" outlineLevel="0" collapsed="false">
      <c r="B116" s="32" t="n">
        <v>8</v>
      </c>
      <c r="C116" s="41" t="s">
        <v>49</v>
      </c>
      <c r="D116" s="51" t="n">
        <f aca="false">+D54+G54+J54+M54+P54+S54</f>
        <v>0</v>
      </c>
      <c r="E116" s="51" t="n">
        <f aca="false">+E54+H54+K54+N54+Q54+T54</f>
        <v>0</v>
      </c>
      <c r="F116" s="51" t="n">
        <f aca="false">+F54+I54+L54+O54+R54+U54</f>
        <v>0</v>
      </c>
      <c r="G116" s="60"/>
      <c r="H116" s="60"/>
      <c r="I116" s="60"/>
      <c r="J116" s="60"/>
      <c r="K116" s="60"/>
      <c r="L116" s="60"/>
      <c r="M116" s="34" t="n">
        <f aca="false">+J116+G116</f>
        <v>0</v>
      </c>
      <c r="N116" s="34" t="n">
        <f aca="false">+K116+H116</f>
        <v>0</v>
      </c>
      <c r="O116" s="34" t="n">
        <f aca="false">+L116+I116</f>
        <v>0</v>
      </c>
      <c r="P116" s="34" t="n">
        <f aca="false">+M116+D116</f>
        <v>0</v>
      </c>
      <c r="Q116" s="34" t="n">
        <f aca="false">+N116+E116</f>
        <v>0</v>
      </c>
      <c r="R116" s="34" t="n">
        <f aca="false">+O116+F116</f>
        <v>0</v>
      </c>
      <c r="S116" s="20"/>
      <c r="T116" s="20"/>
      <c r="U116" s="20"/>
      <c r="V116" s="20"/>
      <c r="W116" s="20"/>
      <c r="X116" s="20"/>
    </row>
    <row r="117" customFormat="false" ht="12.75" hidden="false" customHeight="false" outlineLevel="0" collapsed="false">
      <c r="B117" s="32"/>
      <c r="C117" s="54"/>
      <c r="D117" s="51"/>
      <c r="E117" s="51"/>
      <c r="F117" s="51"/>
      <c r="G117" s="41"/>
      <c r="H117" s="41"/>
      <c r="I117" s="41"/>
      <c r="J117" s="41"/>
      <c r="K117" s="41"/>
      <c r="L117" s="41"/>
      <c r="M117" s="36"/>
      <c r="N117" s="36"/>
      <c r="O117" s="36"/>
      <c r="P117" s="36"/>
      <c r="Q117" s="36"/>
      <c r="R117" s="36"/>
      <c r="S117" s="20"/>
      <c r="T117" s="20"/>
      <c r="U117" s="20"/>
      <c r="V117" s="20"/>
      <c r="W117" s="20"/>
      <c r="X117" s="20"/>
    </row>
    <row r="118" customFormat="false" ht="12.75" hidden="false" customHeight="false" outlineLevel="0" collapsed="false">
      <c r="B118" s="32" t="n">
        <v>9</v>
      </c>
      <c r="C118" s="41" t="s">
        <v>50</v>
      </c>
      <c r="D118" s="51" t="n">
        <f aca="false">+D56+G56+J56+M56+P56+S56</f>
        <v>0</v>
      </c>
      <c r="E118" s="51" t="n">
        <f aca="false">+E56+H56+K56+N56+Q56+T56</f>
        <v>0</v>
      </c>
      <c r="F118" s="51" t="n">
        <f aca="false">+F56+I56+L56+O56+R56+U56</f>
        <v>0</v>
      </c>
      <c r="G118" s="60"/>
      <c r="H118" s="60"/>
      <c r="I118" s="60"/>
      <c r="J118" s="60"/>
      <c r="K118" s="60"/>
      <c r="L118" s="60"/>
      <c r="M118" s="34" t="n">
        <f aca="false">+J118+G118</f>
        <v>0</v>
      </c>
      <c r="N118" s="34" t="n">
        <f aca="false">+K118+H118</f>
        <v>0</v>
      </c>
      <c r="O118" s="34" t="n">
        <f aca="false">+L118+I118</f>
        <v>0</v>
      </c>
      <c r="P118" s="34" t="n">
        <f aca="false">+M118+D118</f>
        <v>0</v>
      </c>
      <c r="Q118" s="34" t="n">
        <f aca="false">+N118+E118</f>
        <v>0</v>
      </c>
      <c r="R118" s="34" t="n">
        <f aca="false">+O118+F118</f>
        <v>0</v>
      </c>
      <c r="S118" s="20"/>
      <c r="T118" s="20"/>
      <c r="U118" s="20"/>
      <c r="V118" s="20"/>
      <c r="W118" s="20"/>
      <c r="X118" s="20"/>
    </row>
    <row r="119" customFormat="false" ht="12.75" hidden="false" customHeight="false" outlineLevel="0" collapsed="false">
      <c r="B119" s="38"/>
      <c r="C119" s="56"/>
      <c r="D119" s="27"/>
      <c r="E119" s="31"/>
      <c r="F119" s="31"/>
      <c r="G119" s="27"/>
      <c r="H119" s="27"/>
      <c r="I119" s="27"/>
      <c r="J119" s="27"/>
      <c r="K119" s="27"/>
      <c r="L119" s="27"/>
      <c r="M119" s="31"/>
      <c r="N119" s="31"/>
      <c r="O119" s="31"/>
      <c r="P119" s="31"/>
      <c r="Q119" s="31"/>
      <c r="R119" s="31"/>
      <c r="S119" s="20"/>
      <c r="T119" s="20"/>
      <c r="U119" s="20"/>
      <c r="V119" s="20"/>
      <c r="W119" s="20"/>
      <c r="X119" s="20"/>
    </row>
    <row r="120" customFormat="false" ht="12.75" hidden="false" customHeight="false" outlineLevel="0" collapsed="false">
      <c r="B120" s="21"/>
      <c r="C120" s="41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20"/>
      <c r="T120" s="20"/>
      <c r="U120" s="20"/>
      <c r="V120" s="20"/>
      <c r="W120" s="20"/>
      <c r="X120" s="20"/>
    </row>
    <row r="121" customFormat="false" ht="12.75" hidden="false" customHeight="false" outlineLevel="0" collapsed="false">
      <c r="B121" s="21"/>
      <c r="C121" s="41" t="s">
        <v>51</v>
      </c>
      <c r="D121" s="41" t="n">
        <f aca="false">D78+D80+D91+D102+D107+D112+D114+D116+D118</f>
        <v>0</v>
      </c>
      <c r="E121" s="41" t="n">
        <f aca="false">E78+E80+E91+E102+E107+E112+E114+E116+E118</f>
        <v>0</v>
      </c>
      <c r="F121" s="41" t="n">
        <f aca="false">F78+F80+F91+F102+F107+F112+F114+F116+F118</f>
        <v>0</v>
      </c>
      <c r="G121" s="41" t="n">
        <f aca="false">G78+G80+G91+G102+G107+G112+G114+G116+G118</f>
        <v>0</v>
      </c>
      <c r="H121" s="41" t="n">
        <f aca="false">H78+H80+H91+H102+H107+H112+H114+H116+H118</f>
        <v>0</v>
      </c>
      <c r="I121" s="41" t="n">
        <f aca="false">I78+I80+I91+I102+I107+I112+I114+I116+I118</f>
        <v>0</v>
      </c>
      <c r="J121" s="41" t="n">
        <f aca="false">J78+J80+J91+J102+J107+J112+J114+J116+J118</f>
        <v>0</v>
      </c>
      <c r="K121" s="41" t="n">
        <f aca="false">K78+K80+K91+K102+K107+K112+K114+K116+K118</f>
        <v>0</v>
      </c>
      <c r="L121" s="41" t="n">
        <f aca="false">L78+L80+L91+L102+L107+L112+L114+L116+L118</f>
        <v>0</v>
      </c>
      <c r="M121" s="41" t="n">
        <f aca="false">M78+M80+M91+M102+M107+M112+M114+M116+M118</f>
        <v>0</v>
      </c>
      <c r="N121" s="41" t="n">
        <f aca="false">N78+N80+N91+N102+N107+N112+N114+N116+N118</f>
        <v>0</v>
      </c>
      <c r="O121" s="41" t="n">
        <f aca="false">O78+O80+O91+O102+O107+O112+O114+O116+O118</f>
        <v>0</v>
      </c>
      <c r="P121" s="41" t="n">
        <f aca="false">P78+P80+P91+P102+P107+P112+P114+P116+P118</f>
        <v>0</v>
      </c>
      <c r="Q121" s="41" t="n">
        <f aca="false">Q78+Q80+Q91+Q102+Q107+Q112+Q114+Q116+Q118</f>
        <v>0</v>
      </c>
      <c r="R121" s="41" t="n">
        <f aca="false">R78+R80+R91+R102+R107+R112+R114+R116+R118</f>
        <v>0</v>
      </c>
      <c r="S121" s="33"/>
      <c r="T121" s="33"/>
      <c r="U121" s="33"/>
      <c r="V121" s="33"/>
      <c r="W121" s="33"/>
      <c r="X121" s="33"/>
    </row>
    <row r="122" customFormat="false" ht="12.75" hidden="false" customHeight="false" outlineLevel="0" collapsed="false">
      <c r="B122" s="42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0"/>
      <c r="Q122" s="43"/>
      <c r="R122" s="43"/>
      <c r="S122" s="20"/>
      <c r="T122" s="20"/>
      <c r="U122" s="20"/>
      <c r="V122" s="20"/>
      <c r="W122" s="20"/>
      <c r="X122" s="20"/>
    </row>
    <row r="123" customFormat="false" ht="12.75" hidden="false" customHeight="false" outlineLevel="0" collapsed="false">
      <c r="B123" s="16"/>
      <c r="S123" s="20"/>
      <c r="T123" s="20"/>
      <c r="U123" s="20"/>
      <c r="V123" s="20"/>
      <c r="W123" s="20"/>
      <c r="X123" s="20"/>
    </row>
    <row r="124" customFormat="false" ht="12.75" hidden="false" customHeight="false" outlineLevel="0" collapsed="false">
      <c r="B124" s="16"/>
      <c r="S124" s="20"/>
      <c r="T124" s="20"/>
      <c r="U124" s="20"/>
      <c r="V124" s="20"/>
      <c r="W124" s="20"/>
      <c r="X124" s="20"/>
    </row>
    <row r="125" customFormat="false" ht="12.75" hidden="false" customHeight="false" outlineLevel="0" collapsed="false">
      <c r="B125" s="16"/>
      <c r="V125" s="20"/>
      <c r="W125" s="20"/>
      <c r="X125" s="20"/>
    </row>
    <row r="126" s="37" customFormat="true" ht="13.5" hidden="false" customHeight="true" outlineLevel="0" collapsed="false">
      <c r="A126" s="44"/>
      <c r="B126" s="57"/>
      <c r="C126" s="45"/>
      <c r="D126" s="58"/>
      <c r="F126" s="45"/>
      <c r="G126" s="45"/>
      <c r="H126" s="45"/>
      <c r="I126" s="45"/>
    </row>
    <row r="127" s="37" customFormat="true" ht="13.5" hidden="false" customHeight="true" outlineLevel="0" collapsed="false">
      <c r="A127" s="44"/>
      <c r="B127" s="59"/>
      <c r="C127" s="58"/>
      <c r="D127" s="44"/>
      <c r="K127" s="45" t="s">
        <v>53</v>
      </c>
      <c r="L127" s="45"/>
      <c r="N127" s="45" t="s">
        <v>53</v>
      </c>
      <c r="Q127" s="45" t="s">
        <v>53</v>
      </c>
    </row>
    <row r="128" s="37" customFormat="true" ht="13.5" hidden="false" customHeight="true" outlineLevel="0" collapsed="false">
      <c r="A128" s="44" t="s">
        <v>52</v>
      </c>
      <c r="B128" s="59"/>
      <c r="C128" s="44"/>
      <c r="D128" s="44"/>
    </row>
    <row r="129" customFormat="false" ht="12.75" hidden="false" customHeight="false" outlineLevel="0" collapsed="false">
      <c r="B129" s="16"/>
      <c r="V129" s="20"/>
      <c r="W129" s="20"/>
      <c r="X129" s="20"/>
    </row>
    <row r="130" customFormat="false" ht="12.75" hidden="false" customHeight="false" outlineLevel="0" collapsed="false">
      <c r="B130" s="16"/>
      <c r="V130" s="20"/>
      <c r="W130" s="20"/>
      <c r="X130" s="20"/>
    </row>
    <row r="131" customFormat="false" ht="12.75" hidden="false" customHeight="false" outlineLevel="0" collapsed="false">
      <c r="B131" s="16"/>
      <c r="V131" s="20"/>
      <c r="W131" s="20"/>
      <c r="X131" s="20"/>
    </row>
    <row r="132" customFormat="false" ht="12.75" hidden="false" customHeight="false" outlineLevel="0" collapsed="false">
      <c r="B132" s="16"/>
      <c r="V132" s="20"/>
      <c r="W132" s="20"/>
      <c r="X132" s="20"/>
    </row>
    <row r="133" customFormat="false" ht="12.75" hidden="false" customHeight="false" outlineLevel="0" collapsed="false">
      <c r="B133" s="16"/>
    </row>
    <row r="134" customFormat="false" ht="12.75" hidden="false" customHeight="false" outlineLevel="0" collapsed="false">
      <c r="B134" s="16"/>
    </row>
    <row r="135" customFormat="false" ht="12.75" hidden="false" customHeight="false" outlineLevel="0" collapsed="false">
      <c r="B135" s="16"/>
    </row>
    <row r="136" customFormat="false" ht="12.75" hidden="false" customHeight="false" outlineLevel="0" collapsed="false">
      <c r="B136" s="16"/>
    </row>
    <row r="137" customFormat="false" ht="12.75" hidden="false" customHeight="false" outlineLevel="0" collapsed="false">
      <c r="B137" s="16"/>
    </row>
    <row r="138" customFormat="false" ht="12.75" hidden="false" customHeight="false" outlineLevel="0" collapsed="false">
      <c r="B138" s="16"/>
    </row>
    <row r="139" customFormat="false" ht="12.75" hidden="false" customHeight="false" outlineLevel="0" collapsed="false">
      <c r="B139" s="16"/>
    </row>
    <row r="140" customFormat="false" ht="12.75" hidden="false" customHeight="false" outlineLevel="0" collapsed="false">
      <c r="B140" s="16"/>
    </row>
    <row r="141" customFormat="false" ht="12.75" hidden="false" customHeight="false" outlineLevel="0" collapsed="false">
      <c r="B141" s="16"/>
    </row>
    <row r="142" customFormat="false" ht="12.75" hidden="false" customHeight="false" outlineLevel="0" collapsed="false">
      <c r="B142" s="16"/>
    </row>
    <row r="143" customFormat="false" ht="12.75" hidden="false" customHeight="false" outlineLevel="0" collapsed="false">
      <c r="B143" s="16"/>
    </row>
    <row r="144" customFormat="false" ht="12.75" hidden="false" customHeight="false" outlineLevel="0" collapsed="false">
      <c r="B144" s="16"/>
    </row>
    <row r="145" customFormat="false" ht="12.75" hidden="false" customHeight="false" outlineLevel="0" collapsed="false">
      <c r="B145" s="16"/>
    </row>
    <row r="146" customFormat="false" ht="12.75" hidden="false" customHeight="false" outlineLevel="0" collapsed="false">
      <c r="B146" s="16"/>
    </row>
    <row r="147" customFormat="false" ht="12.75" hidden="false" customHeight="false" outlineLevel="0" collapsed="false">
      <c r="B147" s="16"/>
    </row>
    <row r="148" customFormat="false" ht="12.75" hidden="false" customHeight="false" outlineLevel="0" collapsed="false">
      <c r="B148" s="16"/>
    </row>
    <row r="149" customFormat="false" ht="12.75" hidden="false" customHeight="false" outlineLevel="0" collapsed="false">
      <c r="B149" s="16"/>
    </row>
    <row r="150" customFormat="false" ht="12.75" hidden="false" customHeight="false" outlineLevel="0" collapsed="false">
      <c r="B150" s="16"/>
    </row>
    <row r="151" customFormat="false" ht="12.75" hidden="false" customHeight="false" outlineLevel="0" collapsed="false">
      <c r="B151" s="16"/>
    </row>
    <row r="152" customFormat="false" ht="12.75" hidden="false" customHeight="false" outlineLevel="0" collapsed="false">
      <c r="B152" s="16"/>
    </row>
    <row r="153" customFormat="false" ht="12.75" hidden="false" customHeight="false" outlineLevel="0" collapsed="false">
      <c r="B153" s="16"/>
    </row>
    <row r="154" customFormat="false" ht="12.75" hidden="false" customHeight="false" outlineLevel="0" collapsed="false">
      <c r="B154" s="16"/>
    </row>
    <row r="155" customFormat="false" ht="12.75" hidden="false" customHeight="false" outlineLevel="0" collapsed="false">
      <c r="B155" s="16"/>
    </row>
    <row r="156" customFormat="false" ht="12.75" hidden="false" customHeight="false" outlineLevel="0" collapsed="false">
      <c r="B156" s="16"/>
    </row>
    <row r="157" customFormat="false" ht="12.75" hidden="false" customHeight="false" outlineLevel="0" collapsed="false">
      <c r="B157" s="16"/>
    </row>
    <row r="158" customFormat="false" ht="12.75" hidden="false" customHeight="false" outlineLevel="0" collapsed="false">
      <c r="B158" s="16"/>
    </row>
    <row r="159" customFormat="false" ht="12.75" hidden="false" customHeight="false" outlineLevel="0" collapsed="false">
      <c r="B159" s="16"/>
    </row>
    <row r="160" customFormat="false" ht="12.75" hidden="false" customHeight="false" outlineLevel="0" collapsed="false">
      <c r="B160" s="16"/>
    </row>
    <row r="161" customFormat="false" ht="12.75" hidden="false" customHeight="false" outlineLevel="0" collapsed="false">
      <c r="B161" s="16"/>
    </row>
    <row r="162" customFormat="false" ht="12.75" hidden="false" customHeight="false" outlineLevel="0" collapsed="false">
      <c r="B162" s="16"/>
    </row>
    <row r="163" customFormat="false" ht="12.75" hidden="false" customHeight="false" outlineLevel="0" collapsed="false">
      <c r="B163" s="16"/>
    </row>
    <row r="164" customFormat="false" ht="12.75" hidden="false" customHeight="false" outlineLevel="0" collapsed="false">
      <c r="B164" s="16"/>
    </row>
    <row r="165" customFormat="false" ht="12.75" hidden="false" customHeight="false" outlineLevel="0" collapsed="false">
      <c r="B165" s="16"/>
    </row>
    <row r="166" customFormat="false" ht="12.75" hidden="false" customHeight="false" outlineLevel="0" collapsed="false">
      <c r="B166" s="16"/>
    </row>
    <row r="167" customFormat="false" ht="12.75" hidden="false" customHeight="false" outlineLevel="0" collapsed="false">
      <c r="B167" s="16"/>
    </row>
    <row r="168" customFormat="false" ht="12.75" hidden="false" customHeight="false" outlineLevel="0" collapsed="false">
      <c r="B168" s="16"/>
    </row>
    <row r="169" customFormat="false" ht="12.75" hidden="false" customHeight="false" outlineLevel="0" collapsed="false">
      <c r="B169" s="16"/>
    </row>
    <row r="170" customFormat="false" ht="12.75" hidden="false" customHeight="false" outlineLevel="0" collapsed="false">
      <c r="B170" s="16"/>
    </row>
    <row r="171" customFormat="false" ht="12.75" hidden="false" customHeight="false" outlineLevel="0" collapsed="false">
      <c r="B171" s="16"/>
    </row>
    <row r="172" customFormat="false" ht="12.75" hidden="false" customHeight="false" outlineLevel="0" collapsed="false">
      <c r="B172" s="16"/>
    </row>
    <row r="173" customFormat="false" ht="12.75" hidden="false" customHeight="false" outlineLevel="0" collapsed="false">
      <c r="B173" s="16"/>
    </row>
    <row r="174" customFormat="false" ht="12.75" hidden="false" customHeight="false" outlineLevel="0" collapsed="false">
      <c r="B174" s="16"/>
    </row>
    <row r="175" customFormat="false" ht="12.75" hidden="false" customHeight="false" outlineLevel="0" collapsed="false">
      <c r="B175" s="16"/>
    </row>
    <row r="176" customFormat="false" ht="12.75" hidden="false" customHeight="false" outlineLevel="0" collapsed="false">
      <c r="B176" s="16"/>
    </row>
    <row r="177" customFormat="false" ht="12.75" hidden="false" customHeight="false" outlineLevel="0" collapsed="false">
      <c r="B177" s="16"/>
    </row>
    <row r="178" customFormat="false" ht="12.75" hidden="false" customHeight="false" outlineLevel="0" collapsed="false">
      <c r="B178" s="16"/>
    </row>
    <row r="179" customFormat="false" ht="12.75" hidden="false" customHeight="false" outlineLevel="0" collapsed="false">
      <c r="B179" s="16"/>
    </row>
    <row r="180" customFormat="false" ht="12.75" hidden="false" customHeight="false" outlineLevel="0" collapsed="false">
      <c r="B180" s="16"/>
    </row>
    <row r="181" customFormat="false" ht="12.75" hidden="false" customHeight="false" outlineLevel="0" collapsed="false">
      <c r="B181" s="16"/>
    </row>
    <row r="182" customFormat="false" ht="12.75" hidden="false" customHeight="false" outlineLevel="0" collapsed="false">
      <c r="B182" s="16"/>
    </row>
    <row r="183" customFormat="false" ht="12.75" hidden="false" customHeight="false" outlineLevel="0" collapsed="false">
      <c r="B183" s="16"/>
    </row>
    <row r="184" customFormat="false" ht="12.75" hidden="false" customHeight="false" outlineLevel="0" collapsed="false">
      <c r="B184" s="16"/>
    </row>
    <row r="185" customFormat="false" ht="12.75" hidden="false" customHeight="false" outlineLevel="0" collapsed="false">
      <c r="B185" s="16"/>
    </row>
    <row r="186" customFormat="false" ht="12.75" hidden="false" customHeight="false" outlineLevel="0" collapsed="false">
      <c r="B186" s="16"/>
    </row>
    <row r="187" customFormat="false" ht="12.75" hidden="false" customHeight="false" outlineLevel="0" collapsed="false">
      <c r="B187" s="16"/>
    </row>
    <row r="188" customFormat="false" ht="12.75" hidden="false" customHeight="false" outlineLevel="0" collapsed="false">
      <c r="B188" s="16"/>
    </row>
    <row r="189" customFormat="false" ht="12.75" hidden="false" customHeight="false" outlineLevel="0" collapsed="false">
      <c r="B189" s="16"/>
    </row>
    <row r="190" customFormat="false" ht="12.75" hidden="false" customHeight="false" outlineLevel="0" collapsed="false">
      <c r="B190" s="16"/>
    </row>
    <row r="191" customFormat="false" ht="12.75" hidden="false" customHeight="false" outlineLevel="0" collapsed="false">
      <c r="B191" s="16"/>
    </row>
    <row r="192" customFormat="false" ht="12.75" hidden="false" customHeight="false" outlineLevel="0" collapsed="false">
      <c r="B192" s="16"/>
    </row>
    <row r="193" customFormat="false" ht="12.75" hidden="false" customHeight="false" outlineLevel="0" collapsed="false">
      <c r="B193" s="16"/>
    </row>
    <row r="194" customFormat="false" ht="12.75" hidden="false" customHeight="false" outlineLevel="0" collapsed="false">
      <c r="B194" s="16"/>
    </row>
    <row r="195" customFormat="false" ht="12.75" hidden="false" customHeight="false" outlineLevel="0" collapsed="false">
      <c r="B195" s="16"/>
    </row>
    <row r="196" customFormat="false" ht="12.75" hidden="false" customHeight="false" outlineLevel="0" collapsed="false">
      <c r="B196" s="16"/>
    </row>
    <row r="197" customFormat="false" ht="12.75" hidden="false" customHeight="false" outlineLevel="0" collapsed="false">
      <c r="B197" s="16"/>
    </row>
    <row r="198" customFormat="false" ht="12.75" hidden="false" customHeight="false" outlineLevel="0" collapsed="false">
      <c r="B198" s="16"/>
    </row>
    <row r="199" customFormat="false" ht="12.75" hidden="false" customHeight="false" outlineLevel="0" collapsed="false">
      <c r="B199" s="16"/>
    </row>
    <row r="200" customFormat="false" ht="12.75" hidden="false" customHeight="false" outlineLevel="0" collapsed="false">
      <c r="B200" s="16"/>
    </row>
    <row r="201" customFormat="false" ht="12.75" hidden="false" customHeight="false" outlineLevel="0" collapsed="false">
      <c r="B201" s="16"/>
    </row>
    <row r="202" customFormat="false" ht="12.75" hidden="false" customHeight="false" outlineLevel="0" collapsed="false">
      <c r="B202" s="16"/>
    </row>
    <row r="203" customFormat="false" ht="12.75" hidden="false" customHeight="false" outlineLevel="0" collapsed="false">
      <c r="B203" s="16"/>
    </row>
    <row r="204" customFormat="false" ht="12.75" hidden="false" customHeight="false" outlineLevel="0" collapsed="false">
      <c r="B204" s="16"/>
    </row>
    <row r="205" customFormat="false" ht="12.75" hidden="false" customHeight="false" outlineLevel="0" collapsed="false">
      <c r="B205" s="16"/>
    </row>
    <row r="206" customFormat="false" ht="12.75" hidden="false" customHeight="false" outlineLevel="0" collapsed="false">
      <c r="B206" s="16"/>
    </row>
    <row r="207" customFormat="false" ht="12.75" hidden="false" customHeight="false" outlineLevel="0" collapsed="false">
      <c r="B207" s="16"/>
    </row>
    <row r="208" customFormat="false" ht="12.75" hidden="false" customHeight="false" outlineLevel="0" collapsed="false">
      <c r="B208" s="16"/>
    </row>
    <row r="209" customFormat="false" ht="12.75" hidden="false" customHeight="false" outlineLevel="0" collapsed="false">
      <c r="B209" s="16"/>
    </row>
    <row r="210" customFormat="false" ht="12.75" hidden="false" customHeight="false" outlineLevel="0" collapsed="false">
      <c r="B210" s="16"/>
    </row>
    <row r="211" customFormat="false" ht="12.75" hidden="false" customHeight="false" outlineLevel="0" collapsed="false">
      <c r="B211" s="16"/>
    </row>
    <row r="212" customFormat="false" ht="12.75" hidden="false" customHeight="false" outlineLevel="0" collapsed="false">
      <c r="B212" s="16"/>
    </row>
    <row r="213" customFormat="false" ht="12.75" hidden="false" customHeight="false" outlineLevel="0" collapsed="false">
      <c r="B213" s="16"/>
    </row>
    <row r="214" customFormat="false" ht="12.75" hidden="false" customHeight="false" outlineLevel="0" collapsed="false">
      <c r="B214" s="16"/>
    </row>
    <row r="215" customFormat="false" ht="12.75" hidden="false" customHeight="false" outlineLevel="0" collapsed="false">
      <c r="B215" s="16"/>
    </row>
    <row r="216" customFormat="false" ht="12.75" hidden="false" customHeight="false" outlineLevel="0" collapsed="false">
      <c r="B216" s="16"/>
    </row>
  </sheetData>
  <sheetProtection sheet="true" password="cf7a" objects="true" scenarios="true" selectLockedCells="true"/>
  <mergeCells count="61">
    <mergeCell ref="B3:U3"/>
    <mergeCell ref="B4:U4"/>
    <mergeCell ref="B5:U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B65:R65"/>
    <mergeCell ref="B66:R66"/>
    <mergeCell ref="B67:R67"/>
    <mergeCell ref="D73:F73"/>
    <mergeCell ref="G73:I73"/>
    <mergeCell ref="J73:L73"/>
    <mergeCell ref="M73:O73"/>
    <mergeCell ref="P73:R73"/>
    <mergeCell ref="S73:U73"/>
    <mergeCell ref="V73:X73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</mergeCells>
  <printOptions headings="false" gridLines="false" gridLinesSet="true" horizontalCentered="true" verticalCentered="true"/>
  <pageMargins left="0.270138888888889" right="0.240277777777778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6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100" workbookViewId="0">
      <selection pane="topLeft" activeCell="B5" activeCellId="0" sqref="B5:U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46.7"/>
    <col collapsed="false" customWidth="true" hidden="false" outlineLevel="0" max="24" min="4" style="1" width="18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B1" s="3"/>
      <c r="X1" s="4"/>
    </row>
    <row r="2" customFormat="false" ht="12.75" hidden="false" customHeight="false" outlineLevel="0" collapsed="false">
      <c r="B2" s="16"/>
    </row>
    <row r="3" customFormat="false" ht="12.75" hidden="false" customHeight="false" outlineLevel="0" collapsed="false">
      <c r="B3" s="46" t="s">
        <v>0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15"/>
      <c r="W3" s="15"/>
      <c r="X3" s="15"/>
    </row>
    <row r="4" customFormat="false" ht="12.75" hidden="false" customHeight="false" outlineLevel="0" collapsed="false">
      <c r="B4" s="46" t="s">
        <v>1</v>
      </c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15"/>
      <c r="W4" s="15"/>
      <c r="X4" s="15"/>
    </row>
    <row r="5" s="9" customFormat="true" ht="12.75" hidden="false" customHeight="false" outlineLevel="0" collapsed="false">
      <c r="B5" s="10" t="s">
        <v>59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8"/>
      <c r="W5" s="8"/>
      <c r="X5" s="8"/>
    </row>
    <row r="6" s="11" customFormat="true" ht="15" hidden="false" customHeight="false" outlineLevel="0" collapsed="false">
      <c r="B6" s="12" t="s">
        <v>3</v>
      </c>
      <c r="C6" s="13"/>
      <c r="D6" s="14"/>
      <c r="E6" s="14"/>
      <c r="F6" s="62"/>
    </row>
    <row r="7" s="11" customFormat="true" ht="12.75" hidden="false" customHeight="false" outlineLevel="0" collapsed="false">
      <c r="B7" s="14"/>
      <c r="C7" s="14"/>
      <c r="D7" s="14"/>
    </row>
    <row r="8" s="11" customFormat="true" ht="12.75" hidden="false" customHeight="false" outlineLevel="0" collapsed="false">
      <c r="B8" s="15"/>
      <c r="C8" s="11" t="s">
        <v>62</v>
      </c>
    </row>
    <row r="9" customFormat="false" ht="12.75" hidden="false" customHeight="false" outlineLevel="0" collapsed="false">
      <c r="B9" s="3"/>
      <c r="U9" s="4" t="s">
        <v>7</v>
      </c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7" t="s">
        <v>8</v>
      </c>
      <c r="C11" s="18" t="s">
        <v>9</v>
      </c>
      <c r="D11" s="19" t="s">
        <v>10</v>
      </c>
      <c r="E11" s="19"/>
      <c r="F11" s="19"/>
      <c r="G11" s="19" t="s">
        <v>11</v>
      </c>
      <c r="H11" s="19"/>
      <c r="I11" s="19"/>
      <c r="J11" s="19" t="s">
        <v>12</v>
      </c>
      <c r="K11" s="19"/>
      <c r="L11" s="19"/>
      <c r="M11" s="19" t="s">
        <v>13</v>
      </c>
      <c r="N11" s="19"/>
      <c r="O11" s="19"/>
      <c r="P11" s="19" t="s">
        <v>14</v>
      </c>
      <c r="Q11" s="19"/>
      <c r="R11" s="19"/>
      <c r="S11" s="19" t="s">
        <v>15</v>
      </c>
      <c r="T11" s="19"/>
      <c r="U11" s="19"/>
      <c r="V11" s="20"/>
      <c r="W11" s="20"/>
      <c r="X11" s="20"/>
    </row>
    <row r="12" customFormat="false" ht="12.75" hidden="false" customHeight="true" outlineLevel="0" collapsed="false">
      <c r="B12" s="21"/>
      <c r="C12" s="22"/>
      <c r="D12" s="23" t="s">
        <v>16</v>
      </c>
      <c r="E12" s="24" t="s">
        <v>17</v>
      </c>
      <c r="F12" s="24" t="s">
        <v>18</v>
      </c>
      <c r="G12" s="23" t="s">
        <v>16</v>
      </c>
      <c r="H12" s="24" t="s">
        <v>17</v>
      </c>
      <c r="I12" s="24" t="s">
        <v>18</v>
      </c>
      <c r="J12" s="25" t="s">
        <v>16</v>
      </c>
      <c r="K12" s="25" t="s">
        <v>17</v>
      </c>
      <c r="L12" s="25" t="s">
        <v>18</v>
      </c>
      <c r="M12" s="25" t="s">
        <v>16</v>
      </c>
      <c r="N12" s="25" t="s">
        <v>17</v>
      </c>
      <c r="O12" s="25" t="s">
        <v>18</v>
      </c>
      <c r="P12" s="25" t="s">
        <v>16</v>
      </c>
      <c r="Q12" s="25" t="s">
        <v>17</v>
      </c>
      <c r="R12" s="25" t="s">
        <v>18</v>
      </c>
      <c r="S12" s="25" t="s">
        <v>16</v>
      </c>
      <c r="T12" s="25" t="s">
        <v>17</v>
      </c>
      <c r="U12" s="25" t="s">
        <v>18</v>
      </c>
      <c r="V12" s="26"/>
      <c r="W12" s="26"/>
      <c r="X12" s="26"/>
    </row>
    <row r="13" customFormat="false" ht="12.75" hidden="false" customHeight="false" outlineLevel="0" collapsed="false">
      <c r="B13" s="21"/>
      <c r="C13" s="27"/>
      <c r="D13" s="23"/>
      <c r="E13" s="24"/>
      <c r="F13" s="24"/>
      <c r="G13" s="23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5"/>
      <c r="T13" s="25"/>
      <c r="U13" s="25"/>
      <c r="V13" s="26"/>
      <c r="W13" s="26"/>
      <c r="X13" s="26"/>
    </row>
    <row r="14" customFormat="false" ht="12.75" hidden="false" customHeight="false" outlineLevel="0" collapsed="false">
      <c r="B14" s="28"/>
      <c r="C14" s="29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20"/>
      <c r="W14" s="20"/>
      <c r="X14" s="20"/>
    </row>
    <row r="15" customFormat="false" ht="12.75" hidden="false" customHeight="false" outlineLevel="0" collapsed="false">
      <c r="B15" s="21"/>
      <c r="C15" s="27"/>
      <c r="D15" s="27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20"/>
      <c r="W15" s="20"/>
      <c r="X15" s="20"/>
    </row>
    <row r="16" customFormat="false" ht="12.75" hidden="false" customHeight="false" outlineLevel="0" collapsed="false">
      <c r="B16" s="32" t="n">
        <v>1</v>
      </c>
      <c r="C16" s="41" t="s">
        <v>19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</row>
    <row r="17" customFormat="false" ht="12.75" hidden="false" customHeight="false" outlineLevel="0" collapsed="false">
      <c r="B17" s="3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</row>
    <row r="18" customFormat="false" ht="12.75" hidden="false" customHeight="false" outlineLevel="0" collapsed="false">
      <c r="B18" s="32" t="n">
        <v>2</v>
      </c>
      <c r="C18" s="33" t="s">
        <v>20</v>
      </c>
      <c r="D18" s="60" t="n">
        <f aca="false">SUM(D19:D27)</f>
        <v>0</v>
      </c>
      <c r="E18" s="60" t="n">
        <f aca="false">SUM(E19:E27)</f>
        <v>0</v>
      </c>
      <c r="F18" s="60" t="n">
        <f aca="false">SUM(F19:F27)</f>
        <v>0</v>
      </c>
      <c r="G18" s="60" t="n">
        <f aca="false">SUM(G19:G27)</f>
        <v>0</v>
      </c>
      <c r="H18" s="60" t="n">
        <f aca="false">SUM(H19:H27)</f>
        <v>0</v>
      </c>
      <c r="I18" s="60" t="n">
        <f aca="false">SUM(I19:I27)</f>
        <v>0</v>
      </c>
      <c r="J18" s="60" t="n">
        <f aca="false">SUM(J19:J27)</f>
        <v>0</v>
      </c>
      <c r="K18" s="60" t="n">
        <f aca="false">SUM(K19:K27)</f>
        <v>0</v>
      </c>
      <c r="L18" s="60" t="n">
        <f aca="false">SUM(L19:L27)</f>
        <v>0</v>
      </c>
      <c r="M18" s="60" t="n">
        <f aca="false">SUM(M19:M27)</f>
        <v>0</v>
      </c>
      <c r="N18" s="60" t="n">
        <f aca="false">SUM(N19:N27)</f>
        <v>0</v>
      </c>
      <c r="O18" s="60" t="n">
        <f aca="false">SUM(O19:O27)</f>
        <v>0</v>
      </c>
      <c r="P18" s="60" t="n">
        <f aca="false">SUM(P19:P27)</f>
        <v>0</v>
      </c>
      <c r="Q18" s="60" t="n">
        <f aca="false">SUM(Q19:Q27)</f>
        <v>0</v>
      </c>
      <c r="R18" s="60" t="n">
        <f aca="false">SUM(R19:R27)</f>
        <v>0</v>
      </c>
      <c r="S18" s="60" t="n">
        <f aca="false">SUM(S19:S27)</f>
        <v>0</v>
      </c>
      <c r="T18" s="60" t="n">
        <f aca="false">SUM(T19:T27)</f>
        <v>0</v>
      </c>
      <c r="U18" s="60" t="n">
        <f aca="false">SUM(U19:U27)</f>
        <v>0</v>
      </c>
    </row>
    <row r="19" customFormat="false" ht="12.75" hidden="false" customHeight="false" outlineLevel="0" collapsed="false">
      <c r="B19" s="32"/>
      <c r="C19" s="35" t="s">
        <v>21</v>
      </c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37"/>
    </row>
    <row r="20" customFormat="false" ht="12.75" hidden="false" customHeight="false" outlineLevel="0" collapsed="false">
      <c r="B20" s="32"/>
      <c r="C20" s="35" t="s">
        <v>22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37"/>
    </row>
    <row r="21" customFormat="false" ht="12.75" hidden="false" customHeight="false" outlineLevel="0" collapsed="false">
      <c r="B21" s="32"/>
      <c r="C21" s="35" t="s">
        <v>23</v>
      </c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37"/>
    </row>
    <row r="22" customFormat="false" ht="12.75" hidden="false" customHeight="false" outlineLevel="0" collapsed="false">
      <c r="B22" s="32"/>
      <c r="C22" s="35" t="s">
        <v>24</v>
      </c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37"/>
    </row>
    <row r="23" customFormat="false" ht="12.75" hidden="false" customHeight="false" outlineLevel="0" collapsed="false">
      <c r="B23" s="32"/>
      <c r="C23" s="35" t="s">
        <v>25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37"/>
    </row>
    <row r="24" customFormat="false" ht="12.75" hidden="false" customHeight="false" outlineLevel="0" collapsed="false">
      <c r="B24" s="32"/>
      <c r="C24" s="35" t="s">
        <v>26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37"/>
    </row>
    <row r="25" customFormat="false" ht="12.75" hidden="false" customHeight="false" outlineLevel="0" collapsed="false">
      <c r="B25" s="32"/>
      <c r="C25" s="35" t="s">
        <v>2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37"/>
    </row>
    <row r="26" customFormat="false" ht="12.75" hidden="false" customHeight="false" outlineLevel="0" collapsed="false">
      <c r="B26" s="32"/>
      <c r="C26" s="35" t="s">
        <v>28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37"/>
    </row>
    <row r="27" customFormat="false" ht="12.75" hidden="false" customHeight="false" outlineLevel="0" collapsed="false">
      <c r="B27" s="32"/>
      <c r="C27" s="35" t="s">
        <v>29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37"/>
    </row>
    <row r="28" customFormat="false" ht="12.75" hidden="false" customHeight="false" outlineLevel="0" collapsed="false">
      <c r="B28" s="32"/>
      <c r="C28" s="5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12.75" hidden="false" customHeight="false" outlineLevel="0" collapsed="false">
      <c r="B29" s="32" t="n">
        <v>3</v>
      </c>
      <c r="C29" s="41" t="s">
        <v>30</v>
      </c>
      <c r="D29" s="34" t="n">
        <f aca="false">SUM(D30:D38)</f>
        <v>0</v>
      </c>
      <c r="E29" s="34" t="n">
        <f aca="false">SUM(E30:E38)</f>
        <v>0</v>
      </c>
      <c r="F29" s="34" t="n">
        <f aca="false">SUM(F30:F38)</f>
        <v>0</v>
      </c>
      <c r="G29" s="34" t="n">
        <f aca="false">SUM(G30:G38)</f>
        <v>0</v>
      </c>
      <c r="H29" s="34" t="n">
        <f aca="false">SUM(H30:H38)</f>
        <v>0</v>
      </c>
      <c r="I29" s="34" t="n">
        <f aca="false">SUM(I30:I38)</f>
        <v>0</v>
      </c>
      <c r="J29" s="34" t="n">
        <f aca="false">SUM(J30:J38)</f>
        <v>0</v>
      </c>
      <c r="K29" s="34" t="n">
        <f aca="false">SUM(K30:K38)</f>
        <v>0</v>
      </c>
      <c r="L29" s="34" t="n">
        <f aca="false">SUM(L30:L38)</f>
        <v>0</v>
      </c>
      <c r="M29" s="34" t="n">
        <f aca="false">SUM(M30:M38)</f>
        <v>0</v>
      </c>
      <c r="N29" s="34" t="n">
        <f aca="false">SUM(N30:N38)</f>
        <v>0</v>
      </c>
      <c r="O29" s="34" t="n">
        <f aca="false">SUM(O30:O38)</f>
        <v>0</v>
      </c>
      <c r="P29" s="34" t="n">
        <f aca="false">SUM(P30:P38)</f>
        <v>0</v>
      </c>
      <c r="Q29" s="34" t="n">
        <f aca="false">SUM(Q30:Q38)</f>
        <v>0</v>
      </c>
      <c r="R29" s="34" t="n">
        <f aca="false">SUM(R30:R38)</f>
        <v>0</v>
      </c>
      <c r="S29" s="34" t="n">
        <f aca="false">SUM(S30:S38)</f>
        <v>0</v>
      </c>
      <c r="T29" s="34" t="n">
        <f aca="false">SUM(T30:T38)</f>
        <v>0</v>
      </c>
      <c r="U29" s="34" t="n">
        <f aca="false">SUM(U30:U38)</f>
        <v>0</v>
      </c>
    </row>
    <row r="30" customFormat="false" ht="12.75" hidden="false" customHeight="false" outlineLevel="0" collapsed="false">
      <c r="B30" s="32"/>
      <c r="C30" s="54" t="s">
        <v>31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2.75" hidden="false" customHeight="false" outlineLevel="0" collapsed="false">
      <c r="B31" s="32"/>
      <c r="C31" s="54" t="s">
        <v>32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2.75" hidden="false" customHeight="false" outlineLevel="0" collapsed="false">
      <c r="B32" s="32"/>
      <c r="C32" s="54" t="s">
        <v>33</v>
      </c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2.75" hidden="false" customHeight="false" outlineLevel="0" collapsed="false">
      <c r="B33" s="32"/>
      <c r="C33" s="54" t="s">
        <v>34</v>
      </c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2.75" hidden="false" customHeight="false" outlineLevel="0" collapsed="false">
      <c r="B34" s="32"/>
      <c r="C34" s="54" t="s">
        <v>35</v>
      </c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2.75" hidden="false" customHeight="false" outlineLevel="0" collapsed="false">
      <c r="B35" s="32"/>
      <c r="C35" s="54" t="s">
        <v>36</v>
      </c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2.75" hidden="false" customHeight="false" outlineLevel="0" collapsed="false">
      <c r="B36" s="32"/>
      <c r="C36" s="54" t="s">
        <v>37</v>
      </c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2.75" hidden="false" customHeight="false" outlineLevel="0" collapsed="false">
      <c r="B37" s="32"/>
      <c r="C37" s="54" t="s">
        <v>38</v>
      </c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2.75" hidden="false" customHeight="false" outlineLevel="0" collapsed="false">
      <c r="B38" s="32"/>
      <c r="C38" s="54" t="s">
        <v>39</v>
      </c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2.75" hidden="false" customHeight="false" outlineLevel="0" collapsed="false">
      <c r="B39" s="32"/>
      <c r="C39" s="54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2.75" hidden="false" customHeight="false" outlineLevel="0" collapsed="false">
      <c r="B40" s="32" t="n">
        <v>4</v>
      </c>
      <c r="C40" s="41" t="s">
        <v>40</v>
      </c>
      <c r="D40" s="41" t="n">
        <f aca="false">SUM(D41:D43)</f>
        <v>0</v>
      </c>
      <c r="E40" s="41" t="n">
        <f aca="false">SUM(E41:E43)</f>
        <v>0</v>
      </c>
      <c r="F40" s="41" t="n">
        <f aca="false">SUM(F41:F43)</f>
        <v>0</v>
      </c>
      <c r="G40" s="41" t="n">
        <f aca="false">SUM(G41:G43)</f>
        <v>0</v>
      </c>
      <c r="H40" s="41" t="n">
        <f aca="false">SUM(H41:H43)</f>
        <v>0</v>
      </c>
      <c r="I40" s="41" t="n">
        <f aca="false">SUM(I41:I43)</f>
        <v>0</v>
      </c>
      <c r="J40" s="41" t="n">
        <f aca="false">SUM(J41:J43)</f>
        <v>0</v>
      </c>
      <c r="K40" s="41" t="n">
        <f aca="false">SUM(K41:K43)</f>
        <v>0</v>
      </c>
      <c r="L40" s="41" t="n">
        <f aca="false">SUM(L41:L43)</f>
        <v>0</v>
      </c>
      <c r="M40" s="41" t="n">
        <f aca="false">SUM(M41:M43)</f>
        <v>0</v>
      </c>
      <c r="N40" s="41" t="n">
        <f aca="false">SUM(N41:N43)</f>
        <v>0</v>
      </c>
      <c r="O40" s="41" t="n">
        <f aca="false">SUM(O41:O43)</f>
        <v>0</v>
      </c>
      <c r="P40" s="41" t="n">
        <f aca="false">SUM(P41:P43)</f>
        <v>0</v>
      </c>
      <c r="Q40" s="41" t="n">
        <f aca="false">SUM(Q41:Q43)</f>
        <v>0</v>
      </c>
      <c r="R40" s="41" t="n">
        <f aca="false">SUM(R41:R43)</f>
        <v>0</v>
      </c>
      <c r="S40" s="41" t="n">
        <f aca="false">SUM(S41:S43)</f>
        <v>0</v>
      </c>
      <c r="T40" s="41" t="n">
        <f aca="false">SUM(T41:T43)</f>
        <v>0</v>
      </c>
      <c r="U40" s="41" t="n">
        <f aca="false">SUM(U41:U43)</f>
        <v>0</v>
      </c>
    </row>
    <row r="41" customFormat="false" ht="12.75" hidden="false" customHeight="false" outlineLevel="0" collapsed="false">
      <c r="B41" s="32"/>
      <c r="C41" s="54" t="s">
        <v>41</v>
      </c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2.75" hidden="false" customHeight="false" outlineLevel="0" collapsed="false">
      <c r="B42" s="32"/>
      <c r="C42" s="54" t="s">
        <v>42</v>
      </c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2.75" hidden="false" customHeight="false" outlineLevel="0" collapsed="false">
      <c r="B43" s="32"/>
      <c r="C43" s="54" t="s">
        <v>43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2.75" hidden="false" customHeight="false" outlineLevel="0" collapsed="false">
      <c r="B44" s="32"/>
      <c r="C44" s="54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2.75" hidden="false" customHeight="false" outlineLevel="0" collapsed="false">
      <c r="B45" s="32" t="n">
        <v>5</v>
      </c>
      <c r="C45" s="41" t="s">
        <v>44</v>
      </c>
      <c r="D45" s="41" t="n">
        <f aca="false">SUM(D46:D48)</f>
        <v>0</v>
      </c>
      <c r="E45" s="41" t="n">
        <f aca="false">SUM(E46:E48)</f>
        <v>0</v>
      </c>
      <c r="F45" s="41" t="n">
        <f aca="false">SUM(F46:F48)</f>
        <v>0</v>
      </c>
      <c r="G45" s="41" t="n">
        <f aca="false">SUM(G46:G48)</f>
        <v>0</v>
      </c>
      <c r="H45" s="41" t="n">
        <f aca="false">SUM(H46:H48)</f>
        <v>0</v>
      </c>
      <c r="I45" s="41" t="n">
        <f aca="false">SUM(I46:I48)</f>
        <v>0</v>
      </c>
      <c r="J45" s="41" t="n">
        <f aca="false">SUM(J46:J48)</f>
        <v>0</v>
      </c>
      <c r="K45" s="41" t="n">
        <f aca="false">SUM(K46:K48)</f>
        <v>0</v>
      </c>
      <c r="L45" s="41" t="n">
        <f aca="false">SUM(L46:L48)</f>
        <v>0</v>
      </c>
      <c r="M45" s="41" t="n">
        <f aca="false">SUM(M46:M48)</f>
        <v>0</v>
      </c>
      <c r="N45" s="41" t="n">
        <f aca="false">SUM(N46:N48)</f>
        <v>0</v>
      </c>
      <c r="O45" s="41" t="n">
        <f aca="false">SUM(O46:O48)</f>
        <v>0</v>
      </c>
      <c r="P45" s="41" t="n">
        <f aca="false">SUM(P46:P48)</f>
        <v>0</v>
      </c>
      <c r="Q45" s="41" t="n">
        <f aca="false">SUM(Q46:Q48)</f>
        <v>0</v>
      </c>
      <c r="R45" s="41" t="n">
        <f aca="false">SUM(R46:R48)</f>
        <v>0</v>
      </c>
      <c r="S45" s="41" t="n">
        <f aca="false">SUM(S46:S48)</f>
        <v>0</v>
      </c>
      <c r="T45" s="41" t="n">
        <f aca="false">SUM(T46:T48)</f>
        <v>0</v>
      </c>
      <c r="U45" s="41" t="n">
        <f aca="false">SUM(U46:U48)</f>
        <v>0</v>
      </c>
    </row>
    <row r="46" customFormat="false" ht="12.75" hidden="false" customHeight="false" outlineLevel="0" collapsed="false">
      <c r="B46" s="32"/>
      <c r="C46" s="54" t="s">
        <v>45</v>
      </c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2.75" hidden="false" customHeight="false" outlineLevel="0" collapsed="false">
      <c r="B47" s="32"/>
      <c r="C47" s="54" t="s">
        <v>46</v>
      </c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2.75" hidden="false" customHeight="false" outlineLevel="0" collapsed="false">
      <c r="B48" s="32"/>
      <c r="C48" s="54" t="s">
        <v>43</v>
      </c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2.75" hidden="false" customHeight="false" outlineLevel="0" collapsed="false">
      <c r="B49" s="32"/>
      <c r="C49" s="54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</row>
    <row r="50" customFormat="false" ht="12.75" hidden="false" customHeight="false" outlineLevel="0" collapsed="false">
      <c r="B50" s="32" t="n">
        <v>6</v>
      </c>
      <c r="C50" s="41" t="s">
        <v>47</v>
      </c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B51" s="32"/>
      <c r="C51" s="54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2.75" hidden="false" customHeight="false" outlineLevel="0" collapsed="false">
      <c r="B52" s="32" t="n">
        <v>7</v>
      </c>
      <c r="C52" s="41" t="s">
        <v>48</v>
      </c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B53" s="32"/>
      <c r="C53" s="54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2.75" hidden="false" customHeight="false" outlineLevel="0" collapsed="false">
      <c r="B54" s="32" t="n">
        <v>8</v>
      </c>
      <c r="C54" s="41" t="s">
        <v>49</v>
      </c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B55" s="32"/>
      <c r="C55" s="54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2.75" hidden="false" customHeight="false" outlineLevel="0" collapsed="false">
      <c r="B56" s="32" t="n">
        <v>9</v>
      </c>
      <c r="C56" s="41" t="s">
        <v>50</v>
      </c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B57" s="38"/>
      <c r="C57" s="56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2.75" hidden="false" customHeight="false" outlineLevel="0" collapsed="false">
      <c r="B58" s="21"/>
      <c r="C58" s="41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B59" s="21"/>
      <c r="C59" s="41" t="s">
        <v>51</v>
      </c>
      <c r="D59" s="41" t="n">
        <f aca="false">D16+D18+D29+D40+D45+D50+D52+D54+D56</f>
        <v>0</v>
      </c>
      <c r="E59" s="41" t="n">
        <f aca="false">E16+E18+E29+E40+E45+E50+E52+E54+E56</f>
        <v>0</v>
      </c>
      <c r="F59" s="41" t="n">
        <f aca="false">F16+F18+F29+F40+F45+F50+F52+F54+F56</f>
        <v>0</v>
      </c>
      <c r="G59" s="41" t="n">
        <f aca="false">G16+G18+G29+G40+G45+G50+G52+G54+G56</f>
        <v>0</v>
      </c>
      <c r="H59" s="41" t="n">
        <f aca="false">H16+H18+H29+H40+H45+H50+H52+H54+H56</f>
        <v>0</v>
      </c>
      <c r="I59" s="41" t="n">
        <f aca="false">I16+I18+I29+I40+I45+I50+I52+I54+I56</f>
        <v>0</v>
      </c>
      <c r="J59" s="41" t="n">
        <f aca="false">J16+J18+J29+J40+J45+J50+J52+J54+J56</f>
        <v>0</v>
      </c>
      <c r="K59" s="41" t="n">
        <f aca="false">K16+K18+K29+K40+K45+K50+K52+K54+K56</f>
        <v>0</v>
      </c>
      <c r="L59" s="41" t="n">
        <f aca="false">L16+L18+L29+L40+L45+L50+L52+L54+L56</f>
        <v>0</v>
      </c>
      <c r="M59" s="41" t="n">
        <f aca="false">M16+M18+M29+M40+M45+M50+M52+M54+M56</f>
        <v>0</v>
      </c>
      <c r="N59" s="41" t="n">
        <f aca="false">N16+N18+N29+N40+N45+N50+N52+N54+N56</f>
        <v>0</v>
      </c>
      <c r="O59" s="41" t="n">
        <f aca="false">O16+O18+O29+O40+O45+O50+O52+O54+O56</f>
        <v>0</v>
      </c>
      <c r="P59" s="41" t="n">
        <f aca="false">P16+P18+P29+P40+P45+P50+P52+P54+P56</f>
        <v>0</v>
      </c>
      <c r="Q59" s="41" t="n">
        <f aca="false">Q16+Q18+Q29+Q40+Q45+Q50+Q52+Q54+Q56</f>
        <v>0</v>
      </c>
      <c r="R59" s="41" t="n">
        <f aca="false">R16+R18+R29+R40+R45+R50+R52+R54+R56</f>
        <v>0</v>
      </c>
      <c r="S59" s="41" t="n">
        <f aca="false">S16+S18+S29+S40+S45+S50+S52+S54+S56</f>
        <v>0</v>
      </c>
      <c r="T59" s="41" t="n">
        <f aca="false">T16+T18+T29+T40+T45+T50+T52+T54+T56</f>
        <v>0</v>
      </c>
      <c r="U59" s="41" t="n">
        <f aca="false">U16+U18+U29+U40+U45+U50+U52+U54+U56</f>
        <v>0</v>
      </c>
    </row>
    <row r="60" customFormat="false" ht="12.75" hidden="false" customHeight="false" outlineLevel="0" collapsed="false">
      <c r="B60" s="42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</row>
    <row r="61" customFormat="false" ht="12.75" hidden="false" customHeight="false" outlineLevel="0" collapsed="false">
      <c r="B61" s="16"/>
    </row>
    <row r="62" customFormat="false" ht="12.75" hidden="false" customHeight="false" outlineLevel="0" collapsed="false">
      <c r="B62" s="16"/>
    </row>
    <row r="63" customFormat="false" ht="13.5" hidden="false" customHeight="false" outlineLevel="0" collapsed="false">
      <c r="A63" s="44" t="s">
        <v>52</v>
      </c>
      <c r="B63" s="3"/>
      <c r="K63" s="45" t="s">
        <v>53</v>
      </c>
      <c r="N63" s="45" t="s">
        <v>53</v>
      </c>
      <c r="Q63" s="45" t="s">
        <v>53</v>
      </c>
      <c r="R63" s="4"/>
      <c r="S63" s="4"/>
      <c r="T63" s="4"/>
      <c r="U63" s="4"/>
      <c r="X63" s="4"/>
    </row>
    <row r="64" customFormat="false" ht="12.75" hidden="false" customHeight="false" outlineLevel="0" collapsed="false">
      <c r="B64" s="16"/>
      <c r="X64" s="4"/>
    </row>
    <row r="65" customFormat="false" ht="12.75" hidden="false" customHeight="false" outlineLevel="0" collapsed="false">
      <c r="B65" s="46" t="s">
        <v>0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7"/>
      <c r="T65" s="47"/>
      <c r="U65" s="47"/>
      <c r="V65" s="4"/>
      <c r="W65" s="4"/>
      <c r="X65" s="4"/>
    </row>
    <row r="66" customFormat="false" ht="12.75" hidden="false" customHeight="false" outlineLevel="0" collapsed="false">
      <c r="B66" s="46" t="s">
        <v>1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7"/>
      <c r="T66" s="47"/>
      <c r="U66" s="47"/>
      <c r="V66" s="4"/>
      <c r="W66" s="4"/>
      <c r="X66" s="4"/>
    </row>
    <row r="67" s="5" customFormat="true" ht="12.75" hidden="false" customHeight="false" outlineLevel="0" collapsed="false">
      <c r="B67" s="7" t="str">
        <f aca="false">$B$5</f>
        <v>AL …./…./……..</v>
      </c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48"/>
      <c r="T67" s="48"/>
      <c r="U67" s="48"/>
      <c r="V67" s="49"/>
      <c r="W67" s="49"/>
      <c r="X67" s="49"/>
    </row>
    <row r="68" customFormat="false" ht="12.75" hidden="false" customHeight="false" outlineLevel="0" collapsed="false">
      <c r="B68" s="16"/>
      <c r="K68" s="4" t="s">
        <v>54</v>
      </c>
    </row>
    <row r="69" s="11" customFormat="true" ht="15" hidden="false" customHeight="false" outlineLevel="0" collapsed="false">
      <c r="B69" s="12" t="s">
        <v>3</v>
      </c>
      <c r="C69" s="13"/>
      <c r="D69" s="14"/>
      <c r="E69" s="14"/>
    </row>
    <row r="70" s="11" customFormat="true" ht="12.75" hidden="false" customHeight="false" outlineLevel="0" collapsed="false">
      <c r="B70" s="14"/>
      <c r="C70" s="14"/>
      <c r="D70" s="14"/>
    </row>
    <row r="71" s="11" customFormat="true" ht="12.75" hidden="false" customHeight="false" outlineLevel="0" collapsed="false">
      <c r="B71" s="15"/>
      <c r="C71" s="11" t="s">
        <v>62</v>
      </c>
      <c r="R71" s="47" t="s">
        <v>7</v>
      </c>
      <c r="S71" s="47"/>
      <c r="T71" s="47"/>
      <c r="U71" s="47"/>
      <c r="X71" s="47"/>
    </row>
    <row r="72" customFormat="false" ht="12.75" hidden="false" customHeight="false" outlineLevel="0" collapsed="false">
      <c r="B72" s="16"/>
    </row>
    <row r="73" customFormat="false" ht="12.75" hidden="false" customHeight="false" outlineLevel="0" collapsed="false">
      <c r="B73" s="17" t="s">
        <v>8</v>
      </c>
      <c r="C73" s="18" t="s">
        <v>9</v>
      </c>
      <c r="D73" s="19" t="s">
        <v>55</v>
      </c>
      <c r="E73" s="19"/>
      <c r="F73" s="19"/>
      <c r="G73" s="19" t="s">
        <v>56</v>
      </c>
      <c r="H73" s="19"/>
      <c r="I73" s="19"/>
      <c r="J73" s="19" t="s">
        <v>57</v>
      </c>
      <c r="K73" s="19"/>
      <c r="L73" s="19"/>
      <c r="M73" s="19" t="s">
        <v>58</v>
      </c>
      <c r="N73" s="19"/>
      <c r="O73" s="19"/>
      <c r="P73" s="19" t="s">
        <v>51</v>
      </c>
      <c r="Q73" s="19"/>
      <c r="R73" s="19"/>
      <c r="S73" s="50"/>
      <c r="T73" s="50"/>
      <c r="U73" s="50"/>
      <c r="V73" s="50"/>
      <c r="W73" s="50"/>
      <c r="X73" s="50"/>
    </row>
    <row r="74" customFormat="false" ht="12.75" hidden="false" customHeight="true" outlineLevel="0" collapsed="false">
      <c r="B74" s="21"/>
      <c r="C74" s="22"/>
      <c r="D74" s="23" t="s">
        <v>16</v>
      </c>
      <c r="E74" s="24" t="s">
        <v>17</v>
      </c>
      <c r="F74" s="24" t="s">
        <v>18</v>
      </c>
      <c r="G74" s="23" t="s">
        <v>16</v>
      </c>
      <c r="H74" s="24" t="s">
        <v>17</v>
      </c>
      <c r="I74" s="24" t="s">
        <v>18</v>
      </c>
      <c r="J74" s="23" t="s">
        <v>16</v>
      </c>
      <c r="K74" s="24" t="s">
        <v>17</v>
      </c>
      <c r="L74" s="24" t="s">
        <v>18</v>
      </c>
      <c r="M74" s="23" t="s">
        <v>16</v>
      </c>
      <c r="N74" s="24" t="s">
        <v>17</v>
      </c>
      <c r="O74" s="24" t="s">
        <v>18</v>
      </c>
      <c r="P74" s="25" t="s">
        <v>16</v>
      </c>
      <c r="Q74" s="24" t="s">
        <v>17</v>
      </c>
      <c r="R74" s="24" t="s">
        <v>18</v>
      </c>
      <c r="S74" s="26"/>
      <c r="T74" s="26"/>
      <c r="U74" s="26"/>
      <c r="V74" s="26"/>
      <c r="W74" s="26"/>
      <c r="X74" s="26"/>
    </row>
    <row r="75" customFormat="false" ht="12.75" hidden="false" customHeight="false" outlineLevel="0" collapsed="false">
      <c r="B75" s="21"/>
      <c r="C75" s="27"/>
      <c r="D75" s="23"/>
      <c r="E75" s="24"/>
      <c r="F75" s="24"/>
      <c r="G75" s="23"/>
      <c r="H75" s="24"/>
      <c r="I75" s="24"/>
      <c r="J75" s="23"/>
      <c r="K75" s="24"/>
      <c r="L75" s="24"/>
      <c r="M75" s="23"/>
      <c r="N75" s="24"/>
      <c r="O75" s="24"/>
      <c r="P75" s="24"/>
      <c r="Q75" s="24"/>
      <c r="R75" s="24"/>
      <c r="S75" s="26"/>
      <c r="T75" s="26"/>
      <c r="U75" s="26"/>
      <c r="V75" s="26"/>
      <c r="W75" s="26"/>
      <c r="X75" s="26"/>
    </row>
    <row r="76" customFormat="false" ht="12.75" hidden="false" customHeight="false" outlineLevel="0" collapsed="false">
      <c r="B76" s="28"/>
      <c r="C76" s="29"/>
      <c r="D76" s="29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20"/>
      <c r="T76" s="20"/>
      <c r="U76" s="20"/>
      <c r="V76" s="20"/>
      <c r="W76" s="20"/>
      <c r="X76" s="20"/>
    </row>
    <row r="77" customFormat="false" ht="12.75" hidden="false" customHeight="false" outlineLevel="0" collapsed="false">
      <c r="B77" s="21"/>
      <c r="C77" s="27"/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20"/>
      <c r="T77" s="20"/>
      <c r="U77" s="20"/>
      <c r="V77" s="20"/>
      <c r="W77" s="20"/>
      <c r="X77" s="20"/>
    </row>
    <row r="78" customFormat="false" ht="12.75" hidden="false" customHeight="false" outlineLevel="0" collapsed="false">
      <c r="B78" s="32" t="n">
        <v>1</v>
      </c>
      <c r="C78" s="41" t="s">
        <v>19</v>
      </c>
      <c r="D78" s="51" t="n">
        <f aca="false">+D16+G16+J16+M16+P16+S16</f>
        <v>0</v>
      </c>
      <c r="E78" s="51" t="n">
        <f aca="false">+E16+H16+K16+N16+Q16+T16</f>
        <v>0</v>
      </c>
      <c r="F78" s="51" t="n">
        <f aca="false">+F16+I16+L16+O16+R16+U16</f>
        <v>0</v>
      </c>
      <c r="G78" s="60"/>
      <c r="H78" s="60"/>
      <c r="I78" s="60"/>
      <c r="J78" s="60"/>
      <c r="K78" s="60"/>
      <c r="L78" s="60"/>
      <c r="M78" s="34" t="n">
        <f aca="false">+J78+G78</f>
        <v>0</v>
      </c>
      <c r="N78" s="34" t="n">
        <f aca="false">+K78+H78</f>
        <v>0</v>
      </c>
      <c r="O78" s="34" t="n">
        <f aca="false">+L78+I78</f>
        <v>0</v>
      </c>
      <c r="P78" s="34" t="n">
        <f aca="false">+M78+D78</f>
        <v>0</v>
      </c>
      <c r="Q78" s="34" t="n">
        <f aca="false">+N78+E78</f>
        <v>0</v>
      </c>
      <c r="R78" s="34" t="n">
        <f aca="false">+O78+F78</f>
        <v>0</v>
      </c>
      <c r="S78" s="20"/>
      <c r="T78" s="20"/>
      <c r="U78" s="20"/>
      <c r="V78" s="20"/>
      <c r="W78" s="20"/>
      <c r="X78" s="20"/>
    </row>
    <row r="79" customFormat="false" ht="12.75" hidden="false" customHeight="false" outlineLevel="0" collapsed="false">
      <c r="B79" s="32"/>
      <c r="D79" s="51"/>
      <c r="E79" s="51"/>
      <c r="F79" s="51"/>
      <c r="G79" s="52"/>
      <c r="H79" s="52"/>
      <c r="I79" s="52"/>
      <c r="J79" s="52"/>
      <c r="K79" s="52"/>
      <c r="L79" s="52"/>
      <c r="M79" s="31"/>
      <c r="N79" s="31"/>
      <c r="O79" s="31"/>
      <c r="P79" s="36"/>
      <c r="Q79" s="36"/>
      <c r="R79" s="36"/>
      <c r="S79" s="20"/>
      <c r="T79" s="20"/>
      <c r="U79" s="20"/>
      <c r="V79" s="20"/>
      <c r="W79" s="20"/>
      <c r="X79" s="20"/>
    </row>
    <row r="80" customFormat="false" ht="12.75" hidden="false" customHeight="false" outlineLevel="0" collapsed="false">
      <c r="B80" s="32" t="n">
        <v>2</v>
      </c>
      <c r="C80" s="33" t="s">
        <v>20</v>
      </c>
      <c r="D80" s="51" t="n">
        <f aca="false">+D18+G18+J18+M18+P18+S18</f>
        <v>0</v>
      </c>
      <c r="E80" s="51" t="n">
        <f aca="false">+E18+H18+K18+N18+Q18+T18</f>
        <v>0</v>
      </c>
      <c r="F80" s="51" t="n">
        <f aca="false">+F18+I18+L18+O18+R18+U18</f>
        <v>0</v>
      </c>
      <c r="G80" s="34" t="n">
        <f aca="false">SUM(G81:G89)</f>
        <v>0</v>
      </c>
      <c r="H80" s="34" t="n">
        <f aca="false">SUM(H81:H89)</f>
        <v>0</v>
      </c>
      <c r="I80" s="34" t="n">
        <f aca="false">SUM(I81:I89)</f>
        <v>0</v>
      </c>
      <c r="J80" s="34" t="n">
        <f aca="false">SUM(J81:J89)</f>
        <v>0</v>
      </c>
      <c r="K80" s="34" t="n">
        <f aca="false">SUM(K81:K89)</f>
        <v>0</v>
      </c>
      <c r="L80" s="34" t="n">
        <f aca="false">SUM(L81:L89)</f>
        <v>0</v>
      </c>
      <c r="M80" s="34" t="n">
        <f aca="false">+J80+G80</f>
        <v>0</v>
      </c>
      <c r="N80" s="34" t="n">
        <f aca="false">+K80+H80</f>
        <v>0</v>
      </c>
      <c r="O80" s="34" t="n">
        <f aca="false">+L80+I80</f>
        <v>0</v>
      </c>
      <c r="P80" s="36" t="n">
        <f aca="false">+M80+D80</f>
        <v>0</v>
      </c>
      <c r="Q80" s="36" t="n">
        <f aca="false">+N80+E80</f>
        <v>0</v>
      </c>
      <c r="R80" s="36" t="n">
        <f aca="false">+O80+F80</f>
        <v>0</v>
      </c>
      <c r="S80" s="20"/>
      <c r="T80" s="20"/>
      <c r="U80" s="20"/>
      <c r="V80" s="20"/>
      <c r="W80" s="20"/>
      <c r="X80" s="20"/>
    </row>
    <row r="81" customFormat="false" ht="12.75" hidden="false" customHeight="false" outlineLevel="0" collapsed="false">
      <c r="B81" s="32"/>
      <c r="C81" s="35" t="s">
        <v>21</v>
      </c>
      <c r="D81" s="53" t="n">
        <f aca="false">+D19+G19+J19+M19+P19+S19</f>
        <v>0</v>
      </c>
      <c r="E81" s="53" t="n">
        <f aca="false">+E19+H19+K19+N19+Q19+T19</f>
        <v>0</v>
      </c>
      <c r="F81" s="53" t="n">
        <f aca="false">+F19+I19+L19+O19+R19+U19</f>
        <v>0</v>
      </c>
      <c r="G81" s="61"/>
      <c r="H81" s="61"/>
      <c r="I81" s="61"/>
      <c r="J81" s="61"/>
      <c r="K81" s="61"/>
      <c r="L81" s="61"/>
      <c r="M81" s="36" t="n">
        <f aca="false">+J81+G81</f>
        <v>0</v>
      </c>
      <c r="N81" s="36" t="n">
        <f aca="false">+K81+H81</f>
        <v>0</v>
      </c>
      <c r="O81" s="36" t="n">
        <f aca="false">+L81+I81</f>
        <v>0</v>
      </c>
      <c r="P81" s="36" t="n">
        <f aca="false">+M81+D81</f>
        <v>0</v>
      </c>
      <c r="Q81" s="36" t="n">
        <f aca="false">+N81+E81</f>
        <v>0</v>
      </c>
      <c r="R81" s="36" t="n">
        <f aca="false">+O81+F81</f>
        <v>0</v>
      </c>
      <c r="S81" s="20"/>
      <c r="T81" s="20"/>
      <c r="U81" s="20"/>
      <c r="V81" s="20"/>
      <c r="W81" s="20"/>
      <c r="X81" s="20"/>
    </row>
    <row r="82" customFormat="false" ht="12.75" hidden="false" customHeight="false" outlineLevel="0" collapsed="false">
      <c r="B82" s="32"/>
      <c r="C82" s="35" t="s">
        <v>22</v>
      </c>
      <c r="D82" s="53" t="n">
        <f aca="false">+D20+G20+J20+M20+P20+S20</f>
        <v>0</v>
      </c>
      <c r="E82" s="53" t="n">
        <f aca="false">+E20+H20+K20+N20+Q20+T20</f>
        <v>0</v>
      </c>
      <c r="F82" s="53" t="n">
        <f aca="false">+F20+I20+L20+O20+R20+U20</f>
        <v>0</v>
      </c>
      <c r="G82" s="61"/>
      <c r="H82" s="61"/>
      <c r="I82" s="61"/>
      <c r="J82" s="61"/>
      <c r="K82" s="61"/>
      <c r="L82" s="61"/>
      <c r="M82" s="36" t="n">
        <f aca="false">+J82+G82</f>
        <v>0</v>
      </c>
      <c r="N82" s="36" t="n">
        <f aca="false">+K82+H82</f>
        <v>0</v>
      </c>
      <c r="O82" s="36" t="n">
        <f aca="false">+L82+I82</f>
        <v>0</v>
      </c>
      <c r="P82" s="36" t="n">
        <f aca="false">+M82+D82</f>
        <v>0</v>
      </c>
      <c r="Q82" s="36" t="n">
        <f aca="false">+N82+E82</f>
        <v>0</v>
      </c>
      <c r="R82" s="36" t="n">
        <f aca="false">+O82+F82</f>
        <v>0</v>
      </c>
      <c r="S82" s="20"/>
      <c r="T82" s="20"/>
      <c r="U82" s="20"/>
      <c r="V82" s="20"/>
      <c r="W82" s="20"/>
      <c r="X82" s="20"/>
    </row>
    <row r="83" customFormat="false" ht="12.75" hidden="false" customHeight="false" outlineLevel="0" collapsed="false">
      <c r="B83" s="32"/>
      <c r="C83" s="35" t="s">
        <v>23</v>
      </c>
      <c r="D83" s="53" t="n">
        <f aca="false">+D21+G21+J21+M21+P21+S21</f>
        <v>0</v>
      </c>
      <c r="E83" s="53" t="n">
        <f aca="false">+E21+H21+K21+N21+Q21+T21</f>
        <v>0</v>
      </c>
      <c r="F83" s="53" t="n">
        <f aca="false">+F21+I21+L21+O21+R21+U21</f>
        <v>0</v>
      </c>
      <c r="G83" s="61"/>
      <c r="H83" s="61"/>
      <c r="I83" s="61"/>
      <c r="J83" s="61"/>
      <c r="K83" s="61"/>
      <c r="L83" s="61"/>
      <c r="M83" s="36" t="n">
        <f aca="false">+J83+G83</f>
        <v>0</v>
      </c>
      <c r="N83" s="36" t="n">
        <f aca="false">+K83+H83</f>
        <v>0</v>
      </c>
      <c r="O83" s="36" t="n">
        <f aca="false">+L83+I83</f>
        <v>0</v>
      </c>
      <c r="P83" s="36" t="n">
        <f aca="false">+M83+D83</f>
        <v>0</v>
      </c>
      <c r="Q83" s="36" t="n">
        <f aca="false">+N83+E83</f>
        <v>0</v>
      </c>
      <c r="R83" s="36" t="n">
        <f aca="false">+O83+F83</f>
        <v>0</v>
      </c>
      <c r="S83" s="20"/>
      <c r="T83" s="20"/>
      <c r="U83" s="20"/>
      <c r="V83" s="20"/>
      <c r="W83" s="20"/>
      <c r="X83" s="20"/>
    </row>
    <row r="84" customFormat="false" ht="12.75" hidden="false" customHeight="false" outlineLevel="0" collapsed="false">
      <c r="B84" s="32"/>
      <c r="C84" s="35" t="s">
        <v>24</v>
      </c>
      <c r="D84" s="53" t="n">
        <f aca="false">+D22+G22+J22+M22+P22+S22</f>
        <v>0</v>
      </c>
      <c r="E84" s="53" t="n">
        <f aca="false">+E22+H22+K22+N22+Q22+T22</f>
        <v>0</v>
      </c>
      <c r="F84" s="53" t="n">
        <f aca="false">+F22+I22+L22+O22+R22+U22</f>
        <v>0</v>
      </c>
      <c r="G84" s="61"/>
      <c r="H84" s="61"/>
      <c r="I84" s="61"/>
      <c r="J84" s="61"/>
      <c r="K84" s="61"/>
      <c r="L84" s="61"/>
      <c r="M84" s="36" t="n">
        <f aca="false">+J84+G84</f>
        <v>0</v>
      </c>
      <c r="N84" s="36" t="n">
        <f aca="false">+K84+H84</f>
        <v>0</v>
      </c>
      <c r="O84" s="36" t="n">
        <f aca="false">+L84+I84</f>
        <v>0</v>
      </c>
      <c r="P84" s="36" t="n">
        <f aca="false">+M84+D84</f>
        <v>0</v>
      </c>
      <c r="Q84" s="36" t="n">
        <f aca="false">+N84+E84</f>
        <v>0</v>
      </c>
      <c r="R84" s="36" t="n">
        <f aca="false">+O84+F84</f>
        <v>0</v>
      </c>
      <c r="S84" s="20"/>
      <c r="T84" s="20"/>
      <c r="U84" s="20"/>
      <c r="V84" s="20"/>
      <c r="W84" s="20"/>
      <c r="X84" s="20"/>
    </row>
    <row r="85" customFormat="false" ht="12.75" hidden="false" customHeight="false" outlineLevel="0" collapsed="false">
      <c r="B85" s="32"/>
      <c r="C85" s="35" t="s">
        <v>25</v>
      </c>
      <c r="D85" s="53" t="n">
        <f aca="false">+D23+G23+J23+M23+P23+S23</f>
        <v>0</v>
      </c>
      <c r="E85" s="53" t="n">
        <f aca="false">+E23+H23+K23+N23+Q23+T23</f>
        <v>0</v>
      </c>
      <c r="F85" s="53" t="n">
        <f aca="false">+F23+I23+L23+O23+R23+U23</f>
        <v>0</v>
      </c>
      <c r="G85" s="61"/>
      <c r="H85" s="61"/>
      <c r="I85" s="61"/>
      <c r="J85" s="61"/>
      <c r="K85" s="61"/>
      <c r="L85" s="61"/>
      <c r="M85" s="36" t="n">
        <f aca="false">+J85+G85</f>
        <v>0</v>
      </c>
      <c r="N85" s="36" t="n">
        <f aca="false">+K85+H85</f>
        <v>0</v>
      </c>
      <c r="O85" s="36" t="n">
        <f aca="false">+L85+I85</f>
        <v>0</v>
      </c>
      <c r="P85" s="36" t="n">
        <f aca="false">+M85+D85</f>
        <v>0</v>
      </c>
      <c r="Q85" s="36" t="n">
        <f aca="false">+N85+E85</f>
        <v>0</v>
      </c>
      <c r="R85" s="36" t="n">
        <f aca="false">+O85+F85</f>
        <v>0</v>
      </c>
      <c r="S85" s="20"/>
      <c r="T85" s="20"/>
      <c r="U85" s="20"/>
      <c r="V85" s="20"/>
      <c r="W85" s="20"/>
      <c r="X85" s="20"/>
    </row>
    <row r="86" customFormat="false" ht="12.75" hidden="false" customHeight="false" outlineLevel="0" collapsed="false">
      <c r="B86" s="32"/>
      <c r="C86" s="35" t="s">
        <v>26</v>
      </c>
      <c r="D86" s="53" t="n">
        <f aca="false">+D24+G24+J24+M24+P24+S24</f>
        <v>0</v>
      </c>
      <c r="E86" s="53" t="n">
        <f aca="false">+E24+H24+K24+N24+Q24+T24</f>
        <v>0</v>
      </c>
      <c r="F86" s="53" t="n">
        <f aca="false">+F24+I24+L24+O24+R24+U24</f>
        <v>0</v>
      </c>
      <c r="G86" s="61"/>
      <c r="H86" s="61"/>
      <c r="I86" s="61"/>
      <c r="J86" s="61"/>
      <c r="K86" s="61"/>
      <c r="L86" s="61"/>
      <c r="M86" s="36" t="n">
        <f aca="false">+J86+G86</f>
        <v>0</v>
      </c>
      <c r="N86" s="36" t="n">
        <f aca="false">+K86+H86</f>
        <v>0</v>
      </c>
      <c r="O86" s="36" t="n">
        <f aca="false">+L86+I86</f>
        <v>0</v>
      </c>
      <c r="P86" s="36" t="n">
        <f aca="false">+M86+D86</f>
        <v>0</v>
      </c>
      <c r="Q86" s="36" t="n">
        <f aca="false">+N86+E86</f>
        <v>0</v>
      </c>
      <c r="R86" s="36" t="n">
        <f aca="false">+O86+F86</f>
        <v>0</v>
      </c>
      <c r="S86" s="20"/>
      <c r="T86" s="20"/>
      <c r="U86" s="20"/>
      <c r="V86" s="20"/>
      <c r="W86" s="20"/>
      <c r="X86" s="20"/>
    </row>
    <row r="87" customFormat="false" ht="12.75" hidden="false" customHeight="false" outlineLevel="0" collapsed="false">
      <c r="B87" s="32"/>
      <c r="C87" s="35" t="s">
        <v>27</v>
      </c>
      <c r="D87" s="53" t="n">
        <f aca="false">+D25+G25+J25+M25+P25+S25</f>
        <v>0</v>
      </c>
      <c r="E87" s="53" t="n">
        <f aca="false">+E25+H25+K25+N25+Q25+T25</f>
        <v>0</v>
      </c>
      <c r="F87" s="53" t="n">
        <f aca="false">+F25+I25+L25+O25+R25+U25</f>
        <v>0</v>
      </c>
      <c r="G87" s="61"/>
      <c r="H87" s="61"/>
      <c r="I87" s="61"/>
      <c r="J87" s="61"/>
      <c r="K87" s="61"/>
      <c r="L87" s="61"/>
      <c r="M87" s="36" t="n">
        <f aca="false">+J87+G87</f>
        <v>0</v>
      </c>
      <c r="N87" s="36" t="n">
        <f aca="false">+K87+H87</f>
        <v>0</v>
      </c>
      <c r="O87" s="36" t="n">
        <f aca="false">+L87+I87</f>
        <v>0</v>
      </c>
      <c r="P87" s="36" t="n">
        <f aca="false">+M87+D87</f>
        <v>0</v>
      </c>
      <c r="Q87" s="36" t="n">
        <f aca="false">+N87+E87</f>
        <v>0</v>
      </c>
      <c r="R87" s="36" t="n">
        <f aca="false">+O87+F87</f>
        <v>0</v>
      </c>
      <c r="S87" s="20"/>
      <c r="T87" s="20"/>
      <c r="U87" s="20"/>
      <c r="V87" s="20"/>
      <c r="W87" s="20"/>
      <c r="X87" s="20"/>
    </row>
    <row r="88" customFormat="false" ht="12.75" hidden="false" customHeight="false" outlineLevel="0" collapsed="false">
      <c r="B88" s="32"/>
      <c r="C88" s="35" t="s">
        <v>28</v>
      </c>
      <c r="D88" s="53" t="n">
        <f aca="false">+D26+G26+J26+M26+P26+S26</f>
        <v>0</v>
      </c>
      <c r="E88" s="53" t="n">
        <f aca="false">+E26+H26+K26+N26+Q26+T26</f>
        <v>0</v>
      </c>
      <c r="F88" s="53" t="n">
        <f aca="false">+F26+I26+L26+O26+R26+U26</f>
        <v>0</v>
      </c>
      <c r="G88" s="61"/>
      <c r="H88" s="61"/>
      <c r="I88" s="61"/>
      <c r="J88" s="61"/>
      <c r="K88" s="61"/>
      <c r="L88" s="61"/>
      <c r="M88" s="36" t="n">
        <f aca="false">+J88+G88</f>
        <v>0</v>
      </c>
      <c r="N88" s="36" t="n">
        <f aca="false">+K88+H88</f>
        <v>0</v>
      </c>
      <c r="O88" s="36" t="n">
        <f aca="false">+L88+I88</f>
        <v>0</v>
      </c>
      <c r="P88" s="36" t="n">
        <f aca="false">+M88+D88</f>
        <v>0</v>
      </c>
      <c r="Q88" s="36" t="n">
        <f aca="false">+N88+E88</f>
        <v>0</v>
      </c>
      <c r="R88" s="36" t="n">
        <f aca="false">+O88+F88</f>
        <v>0</v>
      </c>
      <c r="S88" s="20"/>
      <c r="T88" s="20"/>
      <c r="U88" s="20"/>
      <c r="V88" s="20"/>
      <c r="W88" s="20"/>
      <c r="X88" s="20"/>
    </row>
    <row r="89" customFormat="false" ht="12.75" hidden="false" customHeight="false" outlineLevel="0" collapsed="false">
      <c r="B89" s="32"/>
      <c r="C89" s="35" t="s">
        <v>29</v>
      </c>
      <c r="D89" s="53" t="n">
        <f aca="false">+D27+G27+J27+M27+P27+S27</f>
        <v>0</v>
      </c>
      <c r="E89" s="53" t="n">
        <f aca="false">+E27+H27+K27+N27+Q27+T27</f>
        <v>0</v>
      </c>
      <c r="F89" s="53" t="n">
        <f aca="false">+F27+I27+L27+O27+R27+U27</f>
        <v>0</v>
      </c>
      <c r="G89" s="61"/>
      <c r="H89" s="61"/>
      <c r="I89" s="61"/>
      <c r="J89" s="61"/>
      <c r="K89" s="61"/>
      <c r="L89" s="61"/>
      <c r="M89" s="36" t="n">
        <f aca="false">+J89+G89</f>
        <v>0</v>
      </c>
      <c r="N89" s="36" t="n">
        <f aca="false">+K89+H89</f>
        <v>0</v>
      </c>
      <c r="O89" s="36" t="n">
        <f aca="false">+L89+I89</f>
        <v>0</v>
      </c>
      <c r="P89" s="36" t="n">
        <f aca="false">+M89+D89</f>
        <v>0</v>
      </c>
      <c r="Q89" s="36" t="n">
        <f aca="false">+N89+E89</f>
        <v>0</v>
      </c>
      <c r="R89" s="36" t="n">
        <f aca="false">+O89+F89</f>
        <v>0</v>
      </c>
      <c r="S89" s="20"/>
      <c r="T89" s="20"/>
      <c r="U89" s="20"/>
      <c r="V89" s="20"/>
      <c r="W89" s="20"/>
      <c r="X89" s="20"/>
    </row>
    <row r="90" customFormat="false" ht="12.75" hidden="false" customHeight="false" outlineLevel="0" collapsed="false">
      <c r="B90" s="32"/>
      <c r="C90" s="54"/>
      <c r="D90" s="51"/>
      <c r="E90" s="51"/>
      <c r="F90" s="51"/>
      <c r="G90" s="31"/>
      <c r="H90" s="31"/>
      <c r="I90" s="31"/>
      <c r="J90" s="31"/>
      <c r="K90" s="31"/>
      <c r="L90" s="31"/>
      <c r="M90" s="36"/>
      <c r="N90" s="36"/>
      <c r="O90" s="36"/>
      <c r="P90" s="36"/>
      <c r="Q90" s="36"/>
      <c r="R90" s="36"/>
      <c r="S90" s="20"/>
      <c r="T90" s="20"/>
      <c r="U90" s="20"/>
      <c r="V90" s="20"/>
      <c r="W90" s="20"/>
      <c r="X90" s="20"/>
    </row>
    <row r="91" customFormat="false" ht="12.75" hidden="false" customHeight="false" outlineLevel="0" collapsed="false">
      <c r="B91" s="32" t="n">
        <v>3</v>
      </c>
      <c r="C91" s="41" t="s">
        <v>30</v>
      </c>
      <c r="D91" s="51" t="n">
        <f aca="false">+D29+G29+J29+M29+P29+S29</f>
        <v>0</v>
      </c>
      <c r="E91" s="51" t="n">
        <f aca="false">+E29+H29+K29+N29+Q29+T29</f>
        <v>0</v>
      </c>
      <c r="F91" s="51" t="n">
        <f aca="false">+F29+I29+L29+O29+R29+U29</f>
        <v>0</v>
      </c>
      <c r="G91" s="34" t="n">
        <f aca="false">SUM(G92:G100)</f>
        <v>0</v>
      </c>
      <c r="H91" s="34" t="n">
        <f aca="false">SUM(H92:H100)</f>
        <v>0</v>
      </c>
      <c r="I91" s="34" t="n">
        <f aca="false">SUM(I92:I100)</f>
        <v>0</v>
      </c>
      <c r="J91" s="34" t="n">
        <f aca="false">SUM(J92:J100)</f>
        <v>0</v>
      </c>
      <c r="K91" s="34" t="n">
        <f aca="false">SUM(K92:K100)</f>
        <v>0</v>
      </c>
      <c r="L91" s="34" t="n">
        <f aca="false">SUM(L92:L100)</f>
        <v>0</v>
      </c>
      <c r="M91" s="34" t="n">
        <f aca="false">+J91+G91</f>
        <v>0</v>
      </c>
      <c r="N91" s="34" t="n">
        <f aca="false">+K91+H91</f>
        <v>0</v>
      </c>
      <c r="O91" s="34" t="n">
        <f aca="false">+L91+I91</f>
        <v>0</v>
      </c>
      <c r="P91" s="34" t="n">
        <f aca="false">+M91+D91</f>
        <v>0</v>
      </c>
      <c r="Q91" s="34" t="n">
        <f aca="false">+N91+E91</f>
        <v>0</v>
      </c>
      <c r="R91" s="34" t="n">
        <f aca="false">+O91+F91</f>
        <v>0</v>
      </c>
      <c r="S91" s="20"/>
      <c r="T91" s="20"/>
      <c r="U91" s="20"/>
      <c r="V91" s="20"/>
      <c r="W91" s="20"/>
      <c r="X91" s="20"/>
    </row>
    <row r="92" customFormat="false" ht="12.75" hidden="false" customHeight="false" outlineLevel="0" collapsed="false">
      <c r="B92" s="32"/>
      <c r="C92" s="54" t="s">
        <v>31</v>
      </c>
      <c r="D92" s="53" t="n">
        <f aca="false">+D30+G30+J30+M30+P30+S30</f>
        <v>0</v>
      </c>
      <c r="E92" s="53" t="n">
        <f aca="false">+E30+H30+K30+N30+Q30+T30</f>
        <v>0</v>
      </c>
      <c r="F92" s="53" t="n">
        <f aca="false">+F30+I30+L30+O30+R30+U30</f>
        <v>0</v>
      </c>
      <c r="G92" s="61"/>
      <c r="H92" s="61"/>
      <c r="I92" s="61"/>
      <c r="J92" s="61"/>
      <c r="K92" s="61"/>
      <c r="L92" s="61"/>
      <c r="M92" s="36" t="n">
        <f aca="false">+J92+G92</f>
        <v>0</v>
      </c>
      <c r="N92" s="36" t="n">
        <f aca="false">+K92+H92</f>
        <v>0</v>
      </c>
      <c r="O92" s="36" t="n">
        <f aca="false">+L92+I92</f>
        <v>0</v>
      </c>
      <c r="P92" s="36" t="n">
        <f aca="false">+M92+D92</f>
        <v>0</v>
      </c>
      <c r="Q92" s="36" t="n">
        <f aca="false">+N92+E92</f>
        <v>0</v>
      </c>
      <c r="R92" s="36" t="n">
        <f aca="false">+O92+F92</f>
        <v>0</v>
      </c>
      <c r="S92" s="20"/>
      <c r="T92" s="20"/>
      <c r="U92" s="20"/>
      <c r="V92" s="20"/>
      <c r="W92" s="20"/>
      <c r="X92" s="20"/>
    </row>
    <row r="93" customFormat="false" ht="12.75" hidden="false" customHeight="false" outlineLevel="0" collapsed="false">
      <c r="B93" s="32"/>
      <c r="C93" s="54" t="s">
        <v>32</v>
      </c>
      <c r="D93" s="53" t="n">
        <f aca="false">+D31+G31+J31+M31+P31+S31</f>
        <v>0</v>
      </c>
      <c r="E93" s="53" t="n">
        <f aca="false">+E31+H31+K31+N31+Q31+T31</f>
        <v>0</v>
      </c>
      <c r="F93" s="53" t="n">
        <f aca="false">+F31+I31+L31+O31+R31+U31</f>
        <v>0</v>
      </c>
      <c r="G93" s="61"/>
      <c r="H93" s="61"/>
      <c r="I93" s="61"/>
      <c r="J93" s="61"/>
      <c r="K93" s="61"/>
      <c r="L93" s="61"/>
      <c r="M93" s="36" t="n">
        <f aca="false">+J93+G93</f>
        <v>0</v>
      </c>
      <c r="N93" s="36" t="n">
        <f aca="false">+K93+H93</f>
        <v>0</v>
      </c>
      <c r="O93" s="36" t="n">
        <f aca="false">+L93+I93</f>
        <v>0</v>
      </c>
      <c r="P93" s="36" t="n">
        <f aca="false">+M93+D93</f>
        <v>0</v>
      </c>
      <c r="Q93" s="36" t="n">
        <f aca="false">+N93+E93</f>
        <v>0</v>
      </c>
      <c r="R93" s="36" t="n">
        <f aca="false">+O93+F93</f>
        <v>0</v>
      </c>
      <c r="S93" s="20"/>
      <c r="T93" s="20"/>
      <c r="U93" s="20"/>
      <c r="V93" s="20"/>
      <c r="W93" s="20"/>
      <c r="X93" s="20"/>
    </row>
    <row r="94" customFormat="false" ht="12.75" hidden="false" customHeight="false" outlineLevel="0" collapsed="false">
      <c r="B94" s="32"/>
      <c r="C94" s="54" t="s">
        <v>33</v>
      </c>
      <c r="D94" s="53" t="n">
        <f aca="false">+D32+G32+J32+M32+P32+S32</f>
        <v>0</v>
      </c>
      <c r="E94" s="53" t="n">
        <f aca="false">+E32+H32+K32+N32+Q32+T32</f>
        <v>0</v>
      </c>
      <c r="F94" s="53" t="n">
        <f aca="false">+F32+I32+L32+O32+R32+U32</f>
        <v>0</v>
      </c>
      <c r="G94" s="61"/>
      <c r="H94" s="61"/>
      <c r="I94" s="61"/>
      <c r="J94" s="61"/>
      <c r="K94" s="61"/>
      <c r="L94" s="61"/>
      <c r="M94" s="36" t="n">
        <f aca="false">+J94+G94</f>
        <v>0</v>
      </c>
      <c r="N94" s="36" t="n">
        <f aca="false">+K94+H94</f>
        <v>0</v>
      </c>
      <c r="O94" s="36" t="n">
        <f aca="false">+L94+I94</f>
        <v>0</v>
      </c>
      <c r="P94" s="36" t="n">
        <f aca="false">+M94+D94</f>
        <v>0</v>
      </c>
      <c r="Q94" s="36" t="n">
        <f aca="false">+N94+E94</f>
        <v>0</v>
      </c>
      <c r="R94" s="36" t="n">
        <f aca="false">+O94+F94</f>
        <v>0</v>
      </c>
      <c r="S94" s="20"/>
      <c r="T94" s="20"/>
      <c r="U94" s="20"/>
      <c r="V94" s="20"/>
      <c r="W94" s="20"/>
      <c r="X94" s="20"/>
    </row>
    <row r="95" customFormat="false" ht="12.75" hidden="false" customHeight="false" outlineLevel="0" collapsed="false">
      <c r="B95" s="32"/>
      <c r="C95" s="54" t="s">
        <v>34</v>
      </c>
      <c r="D95" s="53" t="n">
        <f aca="false">+D33+G33+J33+M33+P33+S33</f>
        <v>0</v>
      </c>
      <c r="E95" s="53" t="n">
        <f aca="false">+E33+H33+K33+N33+Q33+T33</f>
        <v>0</v>
      </c>
      <c r="F95" s="53" t="n">
        <f aca="false">+F33+I33+L33+O33+R33+U33</f>
        <v>0</v>
      </c>
      <c r="G95" s="61"/>
      <c r="H95" s="61"/>
      <c r="I95" s="61"/>
      <c r="J95" s="61"/>
      <c r="K95" s="61"/>
      <c r="L95" s="61"/>
      <c r="M95" s="36" t="n">
        <f aca="false">+J95+G95</f>
        <v>0</v>
      </c>
      <c r="N95" s="36" t="n">
        <f aca="false">+K95+H95</f>
        <v>0</v>
      </c>
      <c r="O95" s="36" t="n">
        <f aca="false">+L95+I95</f>
        <v>0</v>
      </c>
      <c r="P95" s="36" t="n">
        <f aca="false">+M95+D95</f>
        <v>0</v>
      </c>
      <c r="Q95" s="36" t="n">
        <f aca="false">+N95+E95</f>
        <v>0</v>
      </c>
      <c r="R95" s="36" t="n">
        <f aca="false">+O95+F95</f>
        <v>0</v>
      </c>
      <c r="S95" s="20"/>
      <c r="T95" s="20"/>
      <c r="U95" s="20"/>
      <c r="V95" s="20"/>
      <c r="W95" s="20"/>
      <c r="X95" s="20"/>
    </row>
    <row r="96" customFormat="false" ht="12.75" hidden="false" customHeight="false" outlineLevel="0" collapsed="false">
      <c r="B96" s="32"/>
      <c r="C96" s="54" t="s">
        <v>35</v>
      </c>
      <c r="D96" s="53" t="n">
        <f aca="false">+D34+G34+J34+M34+P34+S34</f>
        <v>0</v>
      </c>
      <c r="E96" s="53" t="n">
        <f aca="false">+E34+H34+K34+N34+Q34+T34</f>
        <v>0</v>
      </c>
      <c r="F96" s="53" t="n">
        <f aca="false">+F34+I34+L34+O34+R34+U34</f>
        <v>0</v>
      </c>
      <c r="G96" s="61"/>
      <c r="H96" s="61"/>
      <c r="I96" s="61"/>
      <c r="J96" s="61"/>
      <c r="K96" s="61"/>
      <c r="L96" s="61"/>
      <c r="M96" s="36" t="n">
        <f aca="false">+J96+G96</f>
        <v>0</v>
      </c>
      <c r="N96" s="36" t="n">
        <f aca="false">+K96+H96</f>
        <v>0</v>
      </c>
      <c r="O96" s="36" t="n">
        <f aca="false">+L96+I96</f>
        <v>0</v>
      </c>
      <c r="P96" s="36" t="n">
        <f aca="false">+M96+D96</f>
        <v>0</v>
      </c>
      <c r="Q96" s="36" t="n">
        <f aca="false">+N96+E96</f>
        <v>0</v>
      </c>
      <c r="R96" s="36" t="n">
        <f aca="false">+O96+F96</f>
        <v>0</v>
      </c>
      <c r="S96" s="20"/>
      <c r="T96" s="20"/>
      <c r="U96" s="20"/>
      <c r="V96" s="20"/>
      <c r="W96" s="20"/>
      <c r="X96" s="20"/>
    </row>
    <row r="97" customFormat="false" ht="12.75" hidden="false" customHeight="false" outlineLevel="0" collapsed="false">
      <c r="B97" s="32"/>
      <c r="C97" s="54" t="s">
        <v>36</v>
      </c>
      <c r="D97" s="53" t="n">
        <f aca="false">+D35+G35+J35+M35+P35+S35</f>
        <v>0</v>
      </c>
      <c r="E97" s="53" t="n">
        <f aca="false">+E35+H35+K35+N35+Q35+T35</f>
        <v>0</v>
      </c>
      <c r="F97" s="53" t="n">
        <f aca="false">+F35+I35+L35+O35+R35+U35</f>
        <v>0</v>
      </c>
      <c r="G97" s="61"/>
      <c r="H97" s="61"/>
      <c r="I97" s="61"/>
      <c r="J97" s="61"/>
      <c r="K97" s="61"/>
      <c r="L97" s="61"/>
      <c r="M97" s="36" t="n">
        <f aca="false">+J97+G97</f>
        <v>0</v>
      </c>
      <c r="N97" s="36" t="n">
        <f aca="false">+K97+H97</f>
        <v>0</v>
      </c>
      <c r="O97" s="36" t="n">
        <f aca="false">+L97+I97</f>
        <v>0</v>
      </c>
      <c r="P97" s="36" t="n">
        <f aca="false">+M97+D97</f>
        <v>0</v>
      </c>
      <c r="Q97" s="36" t="n">
        <f aca="false">+N97+E97</f>
        <v>0</v>
      </c>
      <c r="R97" s="36" t="n">
        <f aca="false">+O97+F97</f>
        <v>0</v>
      </c>
      <c r="S97" s="20"/>
      <c r="T97" s="20"/>
      <c r="U97" s="20"/>
      <c r="V97" s="20"/>
      <c r="W97" s="20"/>
      <c r="X97" s="20"/>
    </row>
    <row r="98" customFormat="false" ht="12.75" hidden="false" customHeight="false" outlineLevel="0" collapsed="false">
      <c r="B98" s="32"/>
      <c r="C98" s="54" t="s">
        <v>37</v>
      </c>
      <c r="D98" s="53" t="n">
        <f aca="false">+D36+G36+J36+M36+P36+S36</f>
        <v>0</v>
      </c>
      <c r="E98" s="53" t="n">
        <f aca="false">+E36+H36+K36+N36+Q36+T36</f>
        <v>0</v>
      </c>
      <c r="F98" s="53" t="n">
        <f aca="false">+F36+I36+L36+O36+R36+U36</f>
        <v>0</v>
      </c>
      <c r="G98" s="61"/>
      <c r="H98" s="61"/>
      <c r="I98" s="61"/>
      <c r="J98" s="61"/>
      <c r="K98" s="61"/>
      <c r="L98" s="61"/>
      <c r="M98" s="36" t="n">
        <f aca="false">+J98+G98</f>
        <v>0</v>
      </c>
      <c r="N98" s="36" t="n">
        <f aca="false">+K98+H98</f>
        <v>0</v>
      </c>
      <c r="O98" s="36" t="n">
        <f aca="false">+L98+I98</f>
        <v>0</v>
      </c>
      <c r="P98" s="36" t="n">
        <f aca="false">+M98+D98</f>
        <v>0</v>
      </c>
      <c r="Q98" s="36" t="n">
        <f aca="false">+N98+E98</f>
        <v>0</v>
      </c>
      <c r="R98" s="36" t="n">
        <f aca="false">+O98+F98</f>
        <v>0</v>
      </c>
      <c r="S98" s="20"/>
      <c r="T98" s="20"/>
      <c r="U98" s="20"/>
      <c r="V98" s="20"/>
      <c r="W98" s="20"/>
      <c r="X98" s="20"/>
    </row>
    <row r="99" customFormat="false" ht="12.75" hidden="false" customHeight="false" outlineLevel="0" collapsed="false">
      <c r="B99" s="32"/>
      <c r="C99" s="54" t="s">
        <v>38</v>
      </c>
      <c r="D99" s="53" t="n">
        <f aca="false">+D37+G37+J37+M37+P37+S37</f>
        <v>0</v>
      </c>
      <c r="E99" s="53" t="n">
        <f aca="false">+E37+H37+K37+N37+Q37+T37</f>
        <v>0</v>
      </c>
      <c r="F99" s="53" t="n">
        <f aca="false">+F37+I37+L37+O37+R37+U37</f>
        <v>0</v>
      </c>
      <c r="G99" s="61"/>
      <c r="H99" s="61"/>
      <c r="I99" s="61"/>
      <c r="J99" s="61"/>
      <c r="K99" s="61"/>
      <c r="L99" s="61"/>
      <c r="M99" s="36" t="n">
        <f aca="false">+J99+G99</f>
        <v>0</v>
      </c>
      <c r="N99" s="36" t="n">
        <f aca="false">+K99+H99</f>
        <v>0</v>
      </c>
      <c r="O99" s="36" t="n">
        <f aca="false">+L99+I99</f>
        <v>0</v>
      </c>
      <c r="P99" s="36" t="n">
        <f aca="false">+M99+D99</f>
        <v>0</v>
      </c>
      <c r="Q99" s="36" t="n">
        <f aca="false">+N99+E99</f>
        <v>0</v>
      </c>
      <c r="R99" s="36" t="n">
        <f aca="false">+O99+F99</f>
        <v>0</v>
      </c>
      <c r="S99" s="20"/>
      <c r="T99" s="20"/>
      <c r="U99" s="20"/>
      <c r="V99" s="20"/>
      <c r="W99" s="20"/>
      <c r="X99" s="20"/>
    </row>
    <row r="100" customFormat="false" ht="12.75" hidden="false" customHeight="false" outlineLevel="0" collapsed="false">
      <c r="B100" s="32"/>
      <c r="C100" s="54" t="s">
        <v>39</v>
      </c>
      <c r="D100" s="53" t="n">
        <f aca="false">+D38+G38+J38+M38+P38+S38</f>
        <v>0</v>
      </c>
      <c r="E100" s="53" t="n">
        <f aca="false">+E38+H38+K38+N38+Q38+T38</f>
        <v>0</v>
      </c>
      <c r="F100" s="53" t="n">
        <f aca="false">+F38+I38+L38+O38+R38+U38</f>
        <v>0</v>
      </c>
      <c r="G100" s="61"/>
      <c r="H100" s="61"/>
      <c r="I100" s="61"/>
      <c r="J100" s="61"/>
      <c r="K100" s="61"/>
      <c r="L100" s="61"/>
      <c r="M100" s="36" t="n">
        <f aca="false">+J100+G100</f>
        <v>0</v>
      </c>
      <c r="N100" s="36" t="n">
        <f aca="false">+K100+H100</f>
        <v>0</v>
      </c>
      <c r="O100" s="36" t="n">
        <f aca="false">+L100+I100</f>
        <v>0</v>
      </c>
      <c r="P100" s="36" t="n">
        <f aca="false">+M100+D100</f>
        <v>0</v>
      </c>
      <c r="Q100" s="36" t="n">
        <f aca="false">+N100+E100</f>
        <v>0</v>
      </c>
      <c r="R100" s="36" t="n">
        <f aca="false">+O100+F100</f>
        <v>0</v>
      </c>
      <c r="S100" s="20"/>
      <c r="T100" s="20"/>
      <c r="U100" s="20"/>
      <c r="V100" s="20"/>
      <c r="W100" s="20"/>
      <c r="X100" s="20"/>
    </row>
    <row r="101" customFormat="false" ht="12.75" hidden="false" customHeight="false" outlineLevel="0" collapsed="false">
      <c r="B101" s="32"/>
      <c r="C101" s="54"/>
      <c r="D101" s="51"/>
      <c r="E101" s="51"/>
      <c r="F101" s="51"/>
      <c r="G101" s="27"/>
      <c r="H101" s="27"/>
      <c r="I101" s="27"/>
      <c r="J101" s="27"/>
      <c r="K101" s="27"/>
      <c r="L101" s="27"/>
      <c r="M101" s="36"/>
      <c r="N101" s="36"/>
      <c r="O101" s="36"/>
      <c r="P101" s="36"/>
      <c r="Q101" s="36"/>
      <c r="R101" s="36"/>
      <c r="S101" s="20"/>
      <c r="T101" s="20"/>
      <c r="U101" s="20"/>
      <c r="V101" s="20"/>
      <c r="W101" s="20"/>
      <c r="X101" s="20"/>
    </row>
    <row r="102" customFormat="false" ht="12.75" hidden="false" customHeight="false" outlineLevel="0" collapsed="false">
      <c r="B102" s="32" t="n">
        <v>4</v>
      </c>
      <c r="C102" s="41" t="s">
        <v>40</v>
      </c>
      <c r="D102" s="51" t="n">
        <f aca="false">+D40+G40+J40+M40+P40+S40</f>
        <v>0</v>
      </c>
      <c r="E102" s="51" t="n">
        <f aca="false">+E40+H40+K40+N40+Q40+T40</f>
        <v>0</v>
      </c>
      <c r="F102" s="51" t="n">
        <f aca="false">+F40+I40+L40+O40+R40+U40</f>
        <v>0</v>
      </c>
      <c r="G102" s="41" t="n">
        <f aca="false">SUM(G103:G105)</f>
        <v>0</v>
      </c>
      <c r="H102" s="41" t="n">
        <f aca="false">SUM(H103:H105)</f>
        <v>0</v>
      </c>
      <c r="I102" s="41" t="n">
        <f aca="false">SUM(I103:I105)</f>
        <v>0</v>
      </c>
      <c r="J102" s="41" t="n">
        <f aca="false">SUM(J103:J105)</f>
        <v>0</v>
      </c>
      <c r="K102" s="41" t="n">
        <f aca="false">SUM(K103:K105)</f>
        <v>0</v>
      </c>
      <c r="L102" s="41" t="n">
        <f aca="false">SUM(L103:L105)</f>
        <v>0</v>
      </c>
      <c r="M102" s="34" t="n">
        <f aca="false">+J102+G102</f>
        <v>0</v>
      </c>
      <c r="N102" s="34" t="n">
        <f aca="false">+K102+H102</f>
        <v>0</v>
      </c>
      <c r="O102" s="34" t="n">
        <f aca="false">+L102+I102</f>
        <v>0</v>
      </c>
      <c r="P102" s="34" t="n">
        <f aca="false">+M102+D102</f>
        <v>0</v>
      </c>
      <c r="Q102" s="34" t="n">
        <f aca="false">+N102+E102</f>
        <v>0</v>
      </c>
      <c r="R102" s="34" t="n">
        <f aca="false">+O102+F102</f>
        <v>0</v>
      </c>
      <c r="S102" s="20"/>
      <c r="T102" s="20"/>
      <c r="U102" s="20"/>
      <c r="V102" s="20"/>
      <c r="W102" s="20"/>
      <c r="X102" s="20"/>
    </row>
    <row r="103" customFormat="false" ht="12.75" hidden="false" customHeight="false" outlineLevel="0" collapsed="false">
      <c r="B103" s="32"/>
      <c r="C103" s="54" t="s">
        <v>41</v>
      </c>
      <c r="D103" s="53" t="n">
        <f aca="false">+D41+G41+J41+M41+P41+S41</f>
        <v>0</v>
      </c>
      <c r="E103" s="53" t="n">
        <f aca="false">+E41+H41+K41+N41+Q41+T41</f>
        <v>0</v>
      </c>
      <c r="F103" s="53" t="n">
        <f aca="false">+F41+I41+L41+O41+R41+U41</f>
        <v>0</v>
      </c>
      <c r="G103" s="61"/>
      <c r="H103" s="61"/>
      <c r="I103" s="61"/>
      <c r="J103" s="61"/>
      <c r="K103" s="61"/>
      <c r="L103" s="61"/>
      <c r="M103" s="36" t="n">
        <f aca="false">+J103+G103</f>
        <v>0</v>
      </c>
      <c r="N103" s="36" t="n">
        <f aca="false">+K103+H103</f>
        <v>0</v>
      </c>
      <c r="O103" s="36" t="n">
        <f aca="false">+L103+I103</f>
        <v>0</v>
      </c>
      <c r="P103" s="36" t="n">
        <f aca="false">+M103+D103</f>
        <v>0</v>
      </c>
      <c r="Q103" s="36" t="n">
        <f aca="false">+N103+E103</f>
        <v>0</v>
      </c>
      <c r="R103" s="36" t="n">
        <f aca="false">+O103+F103</f>
        <v>0</v>
      </c>
      <c r="S103" s="20"/>
      <c r="T103" s="20"/>
      <c r="U103" s="20"/>
      <c r="V103" s="20"/>
      <c r="W103" s="20"/>
      <c r="X103" s="20"/>
    </row>
    <row r="104" customFormat="false" ht="12.75" hidden="false" customHeight="false" outlineLevel="0" collapsed="false">
      <c r="B104" s="32"/>
      <c r="C104" s="54" t="s">
        <v>42</v>
      </c>
      <c r="D104" s="53" t="n">
        <f aca="false">+D42+G42+J42+M42+P42+S42</f>
        <v>0</v>
      </c>
      <c r="E104" s="53" t="n">
        <f aca="false">+E42+H42+K42+N42+Q42+T42</f>
        <v>0</v>
      </c>
      <c r="F104" s="53" t="n">
        <f aca="false">+F42+I42+L42+O42+R42+U42</f>
        <v>0</v>
      </c>
      <c r="G104" s="61"/>
      <c r="H104" s="61"/>
      <c r="I104" s="61"/>
      <c r="J104" s="61"/>
      <c r="K104" s="61"/>
      <c r="L104" s="61"/>
      <c r="M104" s="36" t="n">
        <f aca="false">+J104+G104</f>
        <v>0</v>
      </c>
      <c r="N104" s="36" t="n">
        <f aca="false">+K104+H104</f>
        <v>0</v>
      </c>
      <c r="O104" s="36" t="n">
        <f aca="false">+L104+I104</f>
        <v>0</v>
      </c>
      <c r="P104" s="36" t="n">
        <f aca="false">+M104+D104</f>
        <v>0</v>
      </c>
      <c r="Q104" s="36" t="n">
        <f aca="false">+N104+E104</f>
        <v>0</v>
      </c>
      <c r="R104" s="36" t="n">
        <f aca="false">+O104+F104</f>
        <v>0</v>
      </c>
      <c r="S104" s="20"/>
      <c r="T104" s="20"/>
      <c r="U104" s="20"/>
      <c r="V104" s="20"/>
      <c r="W104" s="20"/>
      <c r="X104" s="20"/>
    </row>
    <row r="105" customFormat="false" ht="12.75" hidden="false" customHeight="false" outlineLevel="0" collapsed="false">
      <c r="B105" s="32"/>
      <c r="C105" s="54" t="s">
        <v>43</v>
      </c>
      <c r="D105" s="53" t="n">
        <f aca="false">+D43+G43+J43+M43+P43+S43</f>
        <v>0</v>
      </c>
      <c r="E105" s="53" t="n">
        <f aca="false">+E43+H43+K43+N43+Q43+T43</f>
        <v>0</v>
      </c>
      <c r="F105" s="53" t="n">
        <f aca="false">+F43+I43+L43+O43+R43+U43</f>
        <v>0</v>
      </c>
      <c r="G105" s="61"/>
      <c r="H105" s="61"/>
      <c r="I105" s="61"/>
      <c r="J105" s="61"/>
      <c r="K105" s="61"/>
      <c r="L105" s="61"/>
      <c r="M105" s="36" t="n">
        <f aca="false">+J105+G105</f>
        <v>0</v>
      </c>
      <c r="N105" s="36" t="n">
        <f aca="false">+K105+H105</f>
        <v>0</v>
      </c>
      <c r="O105" s="36" t="n">
        <f aca="false">+L105+I105</f>
        <v>0</v>
      </c>
      <c r="P105" s="36" t="n">
        <f aca="false">+M105+D105</f>
        <v>0</v>
      </c>
      <c r="Q105" s="36" t="n">
        <f aca="false">+N105+E105</f>
        <v>0</v>
      </c>
      <c r="R105" s="36" t="n">
        <f aca="false">+O105+F105</f>
        <v>0</v>
      </c>
      <c r="S105" s="20"/>
      <c r="T105" s="20"/>
      <c r="U105" s="20"/>
      <c r="V105" s="20"/>
      <c r="W105" s="20"/>
      <c r="X105" s="20"/>
    </row>
    <row r="106" customFormat="false" ht="12.75" hidden="false" customHeight="false" outlineLevel="0" collapsed="false">
      <c r="B106" s="32"/>
      <c r="C106" s="54"/>
      <c r="D106" s="51"/>
      <c r="E106" s="51"/>
      <c r="F106" s="51"/>
      <c r="G106" s="27"/>
      <c r="H106" s="27"/>
      <c r="I106" s="27"/>
      <c r="J106" s="27"/>
      <c r="K106" s="27"/>
      <c r="L106" s="27"/>
      <c r="M106" s="36"/>
      <c r="N106" s="36"/>
      <c r="O106" s="36"/>
      <c r="P106" s="36"/>
      <c r="Q106" s="36"/>
      <c r="R106" s="36"/>
      <c r="S106" s="20"/>
      <c r="T106" s="20"/>
      <c r="U106" s="20"/>
      <c r="V106" s="20"/>
      <c r="W106" s="20"/>
      <c r="X106" s="20"/>
    </row>
    <row r="107" customFormat="false" ht="12.75" hidden="false" customHeight="false" outlineLevel="0" collapsed="false">
      <c r="B107" s="32" t="n">
        <v>5</v>
      </c>
      <c r="C107" s="41" t="s">
        <v>44</v>
      </c>
      <c r="D107" s="51" t="n">
        <f aca="false">+D45+G45+J45+M45+P45+S45</f>
        <v>0</v>
      </c>
      <c r="E107" s="51" t="n">
        <f aca="false">+E45+H45+K45+N45+Q45+T45</f>
        <v>0</v>
      </c>
      <c r="F107" s="51" t="n">
        <f aca="false">+F45+I45+L45+O45+R45+U45</f>
        <v>0</v>
      </c>
      <c r="G107" s="34" t="n">
        <f aca="false">SUM(G108:G110)</f>
        <v>0</v>
      </c>
      <c r="H107" s="34" t="n">
        <f aca="false">SUM(H108:H110)</f>
        <v>0</v>
      </c>
      <c r="I107" s="34" t="n">
        <f aca="false">SUM(I108:I110)</f>
        <v>0</v>
      </c>
      <c r="J107" s="34" t="n">
        <f aca="false">SUM(J108:J110)</f>
        <v>0</v>
      </c>
      <c r="K107" s="34" t="n">
        <f aca="false">SUM(K108:K110)</f>
        <v>0</v>
      </c>
      <c r="L107" s="34" t="n">
        <f aca="false">SUM(L108:L110)</f>
        <v>0</v>
      </c>
      <c r="M107" s="34" t="n">
        <f aca="false">+J107+G107</f>
        <v>0</v>
      </c>
      <c r="N107" s="34" t="n">
        <f aca="false">+K107+H107</f>
        <v>0</v>
      </c>
      <c r="O107" s="34" t="n">
        <f aca="false">+L107+I107</f>
        <v>0</v>
      </c>
      <c r="P107" s="34" t="n">
        <f aca="false">+M107+D107</f>
        <v>0</v>
      </c>
      <c r="Q107" s="34" t="n">
        <f aca="false">+N107+E107</f>
        <v>0</v>
      </c>
      <c r="R107" s="34" t="n">
        <f aca="false">+O107+F107</f>
        <v>0</v>
      </c>
      <c r="S107" s="20"/>
      <c r="T107" s="20"/>
      <c r="U107" s="20"/>
      <c r="V107" s="20"/>
      <c r="W107" s="20"/>
      <c r="X107" s="20"/>
    </row>
    <row r="108" customFormat="false" ht="12.75" hidden="false" customHeight="false" outlineLevel="0" collapsed="false">
      <c r="B108" s="32"/>
      <c r="C108" s="54" t="s">
        <v>45</v>
      </c>
      <c r="D108" s="53" t="n">
        <f aca="false">+D46+G46+J46+M46+P46+S46</f>
        <v>0</v>
      </c>
      <c r="E108" s="53" t="n">
        <f aca="false">+E46+H46+K46+N46+Q46+T46</f>
        <v>0</v>
      </c>
      <c r="F108" s="53" t="n">
        <f aca="false">+F46+I46+L46+O46+R46+U46</f>
        <v>0</v>
      </c>
      <c r="G108" s="61"/>
      <c r="H108" s="61"/>
      <c r="I108" s="61"/>
      <c r="J108" s="61"/>
      <c r="K108" s="61"/>
      <c r="L108" s="61"/>
      <c r="M108" s="36" t="n">
        <f aca="false">+J108+G108</f>
        <v>0</v>
      </c>
      <c r="N108" s="36" t="n">
        <f aca="false">+K108+H108</f>
        <v>0</v>
      </c>
      <c r="O108" s="36" t="n">
        <f aca="false">+L108+I108</f>
        <v>0</v>
      </c>
      <c r="P108" s="36" t="n">
        <f aca="false">+M108+D108</f>
        <v>0</v>
      </c>
      <c r="Q108" s="36" t="n">
        <f aca="false">+N108+E108</f>
        <v>0</v>
      </c>
      <c r="R108" s="36" t="n">
        <f aca="false">+O108+F108</f>
        <v>0</v>
      </c>
      <c r="S108" s="20"/>
      <c r="T108" s="20"/>
      <c r="U108" s="20"/>
      <c r="V108" s="20"/>
      <c r="W108" s="20"/>
      <c r="X108" s="20"/>
    </row>
    <row r="109" customFormat="false" ht="12.75" hidden="false" customHeight="false" outlineLevel="0" collapsed="false">
      <c r="B109" s="32"/>
      <c r="C109" s="54" t="s">
        <v>46</v>
      </c>
      <c r="D109" s="53" t="n">
        <f aca="false">+D47+G47+J47+M47+P47+S47</f>
        <v>0</v>
      </c>
      <c r="E109" s="53" t="n">
        <f aca="false">+E47+H47+K47+N47+Q47+T47</f>
        <v>0</v>
      </c>
      <c r="F109" s="53" t="n">
        <f aca="false">+F47+I47+L47+O47+R47+U47</f>
        <v>0</v>
      </c>
      <c r="G109" s="61"/>
      <c r="H109" s="61"/>
      <c r="I109" s="61"/>
      <c r="J109" s="61"/>
      <c r="K109" s="61"/>
      <c r="L109" s="61"/>
      <c r="M109" s="36" t="n">
        <f aca="false">+J109+G109</f>
        <v>0</v>
      </c>
      <c r="N109" s="36" t="n">
        <f aca="false">+K109+H109</f>
        <v>0</v>
      </c>
      <c r="O109" s="36" t="n">
        <f aca="false">+L109+I109</f>
        <v>0</v>
      </c>
      <c r="P109" s="36" t="n">
        <f aca="false">+M109+D109</f>
        <v>0</v>
      </c>
      <c r="Q109" s="36" t="n">
        <f aca="false">+N109+E109</f>
        <v>0</v>
      </c>
      <c r="R109" s="36" t="n">
        <f aca="false">+O109+F109</f>
        <v>0</v>
      </c>
      <c r="S109" s="20"/>
      <c r="T109" s="20"/>
      <c r="U109" s="20"/>
      <c r="V109" s="20"/>
      <c r="W109" s="20"/>
      <c r="X109" s="20"/>
    </row>
    <row r="110" customFormat="false" ht="12.75" hidden="false" customHeight="false" outlineLevel="0" collapsed="false">
      <c r="B110" s="32"/>
      <c r="C110" s="54" t="s">
        <v>43</v>
      </c>
      <c r="D110" s="53" t="n">
        <f aca="false">+D48+G48+J48+M48+P48+S48</f>
        <v>0</v>
      </c>
      <c r="E110" s="53" t="n">
        <f aca="false">+E48+H48+K48+N48+Q48+T48</f>
        <v>0</v>
      </c>
      <c r="F110" s="53" t="n">
        <f aca="false">+F48+I48+L48+O48+R48+U48</f>
        <v>0</v>
      </c>
      <c r="G110" s="61"/>
      <c r="H110" s="61"/>
      <c r="I110" s="61"/>
      <c r="J110" s="61"/>
      <c r="K110" s="61"/>
      <c r="L110" s="61"/>
      <c r="M110" s="36" t="n">
        <f aca="false">+J110+G110</f>
        <v>0</v>
      </c>
      <c r="N110" s="36" t="n">
        <f aca="false">+K110+H110</f>
        <v>0</v>
      </c>
      <c r="O110" s="36" t="n">
        <f aca="false">+L110+I110</f>
        <v>0</v>
      </c>
      <c r="P110" s="36" t="n">
        <f aca="false">+M110+D110</f>
        <v>0</v>
      </c>
      <c r="Q110" s="36" t="n">
        <f aca="false">+N110+E110</f>
        <v>0</v>
      </c>
      <c r="R110" s="36" t="n">
        <f aca="false">+O110+F110</f>
        <v>0</v>
      </c>
      <c r="S110" s="20"/>
      <c r="T110" s="20"/>
      <c r="U110" s="20"/>
      <c r="V110" s="20"/>
      <c r="W110" s="20"/>
      <c r="X110" s="20"/>
    </row>
    <row r="111" customFormat="false" ht="12.75" hidden="false" customHeight="false" outlineLevel="0" collapsed="false">
      <c r="B111" s="32"/>
      <c r="C111" s="54"/>
      <c r="D111" s="51"/>
      <c r="E111" s="51"/>
      <c r="F111" s="51"/>
      <c r="G111" s="55"/>
      <c r="H111" s="55"/>
      <c r="I111" s="55"/>
      <c r="J111" s="55"/>
      <c r="K111" s="55"/>
      <c r="L111" s="55"/>
      <c r="M111" s="36"/>
      <c r="N111" s="36"/>
      <c r="O111" s="36"/>
      <c r="P111" s="36"/>
      <c r="Q111" s="36"/>
      <c r="R111" s="36"/>
      <c r="S111" s="20"/>
      <c r="T111" s="20"/>
      <c r="U111" s="20"/>
      <c r="V111" s="20"/>
      <c r="W111" s="20"/>
      <c r="X111" s="20"/>
    </row>
    <row r="112" customFormat="false" ht="12.75" hidden="false" customHeight="false" outlineLevel="0" collapsed="false">
      <c r="B112" s="32" t="n">
        <v>6</v>
      </c>
      <c r="C112" s="41" t="s">
        <v>47</v>
      </c>
      <c r="D112" s="51" t="n">
        <f aca="false">+D50+G50+J50+M50+P50+S50</f>
        <v>0</v>
      </c>
      <c r="E112" s="51" t="n">
        <f aca="false">+E50+H50+K50+N50+Q50+T50</f>
        <v>0</v>
      </c>
      <c r="F112" s="51" t="n">
        <f aca="false">+F50+I50+L50+O50+R50+U50</f>
        <v>0</v>
      </c>
      <c r="G112" s="60"/>
      <c r="H112" s="60"/>
      <c r="I112" s="60"/>
      <c r="J112" s="60"/>
      <c r="K112" s="60"/>
      <c r="L112" s="60"/>
      <c r="M112" s="34" t="n">
        <f aca="false">+J112+G112</f>
        <v>0</v>
      </c>
      <c r="N112" s="34" t="n">
        <f aca="false">+K112+H112</f>
        <v>0</v>
      </c>
      <c r="O112" s="34" t="n">
        <f aca="false">+L112+I112</f>
        <v>0</v>
      </c>
      <c r="P112" s="34" t="n">
        <f aca="false">+M112+D112</f>
        <v>0</v>
      </c>
      <c r="Q112" s="34" t="n">
        <f aca="false">+N112+E112</f>
        <v>0</v>
      </c>
      <c r="R112" s="34" t="n">
        <f aca="false">+O112+F112</f>
        <v>0</v>
      </c>
      <c r="S112" s="20"/>
      <c r="T112" s="20"/>
      <c r="U112" s="20"/>
      <c r="V112" s="20"/>
      <c r="W112" s="20"/>
      <c r="X112" s="20"/>
    </row>
    <row r="113" customFormat="false" ht="12.75" hidden="false" customHeight="false" outlineLevel="0" collapsed="false">
      <c r="B113" s="32"/>
      <c r="C113" s="54"/>
      <c r="D113" s="51"/>
      <c r="E113" s="51"/>
      <c r="F113" s="51"/>
      <c r="G113" s="41"/>
      <c r="H113" s="41"/>
      <c r="I113" s="41"/>
      <c r="J113" s="41"/>
      <c r="K113" s="41"/>
      <c r="L113" s="41"/>
      <c r="M113" s="36"/>
      <c r="N113" s="36"/>
      <c r="O113" s="36"/>
      <c r="P113" s="36"/>
      <c r="Q113" s="36"/>
      <c r="R113" s="36"/>
      <c r="S113" s="20"/>
      <c r="T113" s="20"/>
      <c r="U113" s="20"/>
      <c r="V113" s="20"/>
      <c r="W113" s="20"/>
      <c r="X113" s="20"/>
    </row>
    <row r="114" customFormat="false" ht="12.75" hidden="false" customHeight="false" outlineLevel="0" collapsed="false">
      <c r="B114" s="32" t="n">
        <v>7</v>
      </c>
      <c r="C114" s="41" t="s">
        <v>48</v>
      </c>
      <c r="D114" s="51" t="n">
        <f aca="false">+D52+G52+J52+M52+P52+S52</f>
        <v>0</v>
      </c>
      <c r="E114" s="51" t="n">
        <f aca="false">+E52+H52+K52+N52+Q52+T52</f>
        <v>0</v>
      </c>
      <c r="F114" s="51" t="n">
        <f aca="false">+F52+I52+L52+O52+R52+U52</f>
        <v>0</v>
      </c>
      <c r="G114" s="60"/>
      <c r="H114" s="60"/>
      <c r="I114" s="60"/>
      <c r="J114" s="60"/>
      <c r="K114" s="60"/>
      <c r="L114" s="60"/>
      <c r="M114" s="34" t="n">
        <f aca="false">+J114+G114</f>
        <v>0</v>
      </c>
      <c r="N114" s="34" t="n">
        <f aca="false">+K114+H114</f>
        <v>0</v>
      </c>
      <c r="O114" s="34" t="n">
        <f aca="false">+L114+I114</f>
        <v>0</v>
      </c>
      <c r="P114" s="34" t="n">
        <f aca="false">+M114+D114</f>
        <v>0</v>
      </c>
      <c r="Q114" s="34" t="n">
        <f aca="false">+N114+E114</f>
        <v>0</v>
      </c>
      <c r="R114" s="34" t="n">
        <f aca="false">+O114+F114</f>
        <v>0</v>
      </c>
      <c r="S114" s="20"/>
      <c r="T114" s="20"/>
      <c r="U114" s="20"/>
      <c r="V114" s="20"/>
      <c r="W114" s="20"/>
      <c r="X114" s="20"/>
    </row>
    <row r="115" customFormat="false" ht="12.75" hidden="false" customHeight="false" outlineLevel="0" collapsed="false">
      <c r="B115" s="32"/>
      <c r="C115" s="54"/>
      <c r="D115" s="51"/>
      <c r="E115" s="51"/>
      <c r="F115" s="51"/>
      <c r="G115" s="41"/>
      <c r="H115" s="41"/>
      <c r="I115" s="41"/>
      <c r="J115" s="41"/>
      <c r="K115" s="41"/>
      <c r="L115" s="41"/>
      <c r="M115" s="36"/>
      <c r="N115" s="36"/>
      <c r="O115" s="36"/>
      <c r="P115" s="36"/>
      <c r="Q115" s="36"/>
      <c r="R115" s="36"/>
      <c r="S115" s="20"/>
      <c r="T115" s="20"/>
      <c r="U115" s="20"/>
      <c r="V115" s="20"/>
      <c r="W115" s="20"/>
      <c r="X115" s="20"/>
    </row>
    <row r="116" customFormat="false" ht="12.75" hidden="false" customHeight="false" outlineLevel="0" collapsed="false">
      <c r="B116" s="32" t="n">
        <v>8</v>
      </c>
      <c r="C116" s="41" t="s">
        <v>49</v>
      </c>
      <c r="D116" s="51" t="n">
        <f aca="false">+D54+G54+J54+M54+P54+S54</f>
        <v>0</v>
      </c>
      <c r="E116" s="51" t="n">
        <f aca="false">+E54+H54+K54+N54+Q54+T54</f>
        <v>0</v>
      </c>
      <c r="F116" s="51" t="n">
        <f aca="false">+F54+I54+L54+O54+R54+U54</f>
        <v>0</v>
      </c>
      <c r="G116" s="60"/>
      <c r="H116" s="60"/>
      <c r="I116" s="60"/>
      <c r="J116" s="60"/>
      <c r="K116" s="60"/>
      <c r="L116" s="60"/>
      <c r="M116" s="34" t="n">
        <f aca="false">+J116+G116</f>
        <v>0</v>
      </c>
      <c r="N116" s="34" t="n">
        <f aca="false">+K116+H116</f>
        <v>0</v>
      </c>
      <c r="O116" s="34" t="n">
        <f aca="false">+L116+I116</f>
        <v>0</v>
      </c>
      <c r="P116" s="34" t="n">
        <f aca="false">+M116+D116</f>
        <v>0</v>
      </c>
      <c r="Q116" s="34" t="n">
        <f aca="false">+N116+E116</f>
        <v>0</v>
      </c>
      <c r="R116" s="34" t="n">
        <f aca="false">+O116+F116</f>
        <v>0</v>
      </c>
      <c r="S116" s="20"/>
      <c r="T116" s="20"/>
      <c r="U116" s="20"/>
      <c r="V116" s="20"/>
      <c r="W116" s="20"/>
      <c r="X116" s="20"/>
    </row>
    <row r="117" customFormat="false" ht="12.75" hidden="false" customHeight="false" outlineLevel="0" collapsed="false">
      <c r="B117" s="32"/>
      <c r="C117" s="54"/>
      <c r="D117" s="51"/>
      <c r="E117" s="51"/>
      <c r="F117" s="51"/>
      <c r="G117" s="41"/>
      <c r="H117" s="41"/>
      <c r="I117" s="41"/>
      <c r="J117" s="41"/>
      <c r="K117" s="41"/>
      <c r="L117" s="41"/>
      <c r="M117" s="36"/>
      <c r="N117" s="36"/>
      <c r="O117" s="36"/>
      <c r="P117" s="36"/>
      <c r="Q117" s="36"/>
      <c r="R117" s="36"/>
      <c r="S117" s="20"/>
      <c r="T117" s="20"/>
      <c r="U117" s="20"/>
      <c r="V117" s="20"/>
      <c r="W117" s="20"/>
      <c r="X117" s="20"/>
    </row>
    <row r="118" customFormat="false" ht="12.75" hidden="false" customHeight="false" outlineLevel="0" collapsed="false">
      <c r="B118" s="32" t="n">
        <v>9</v>
      </c>
      <c r="C118" s="41" t="s">
        <v>50</v>
      </c>
      <c r="D118" s="51" t="n">
        <f aca="false">+D56+G56+J56+M56+P56+S56</f>
        <v>0</v>
      </c>
      <c r="E118" s="51" t="n">
        <f aca="false">+E56+H56+K56+N56+Q56+T56</f>
        <v>0</v>
      </c>
      <c r="F118" s="51" t="n">
        <f aca="false">+F56+I56+L56+O56+R56+U56</f>
        <v>0</v>
      </c>
      <c r="G118" s="60"/>
      <c r="H118" s="60"/>
      <c r="I118" s="60"/>
      <c r="J118" s="60"/>
      <c r="K118" s="60"/>
      <c r="L118" s="60"/>
      <c r="M118" s="34" t="n">
        <f aca="false">+J118+G118</f>
        <v>0</v>
      </c>
      <c r="N118" s="34" t="n">
        <f aca="false">+K118+H118</f>
        <v>0</v>
      </c>
      <c r="O118" s="34" t="n">
        <f aca="false">+L118+I118</f>
        <v>0</v>
      </c>
      <c r="P118" s="34" t="n">
        <f aca="false">+M118+D118</f>
        <v>0</v>
      </c>
      <c r="Q118" s="34" t="n">
        <f aca="false">+N118+E118</f>
        <v>0</v>
      </c>
      <c r="R118" s="34" t="n">
        <f aca="false">+O118+F118</f>
        <v>0</v>
      </c>
      <c r="S118" s="20"/>
      <c r="T118" s="20"/>
      <c r="U118" s="20"/>
      <c r="V118" s="20"/>
      <c r="W118" s="20"/>
      <c r="X118" s="20"/>
    </row>
    <row r="119" customFormat="false" ht="12.75" hidden="false" customHeight="false" outlineLevel="0" collapsed="false">
      <c r="B119" s="38"/>
      <c r="C119" s="56"/>
      <c r="D119" s="27"/>
      <c r="E119" s="31"/>
      <c r="F119" s="31"/>
      <c r="G119" s="27"/>
      <c r="H119" s="27"/>
      <c r="I119" s="27"/>
      <c r="J119" s="27"/>
      <c r="K119" s="27"/>
      <c r="L119" s="27"/>
      <c r="M119" s="31"/>
      <c r="N119" s="31"/>
      <c r="O119" s="31"/>
      <c r="P119" s="31"/>
      <c r="Q119" s="31"/>
      <c r="R119" s="31"/>
      <c r="S119" s="20"/>
      <c r="T119" s="20"/>
      <c r="U119" s="20"/>
      <c r="V119" s="20"/>
      <c r="W119" s="20"/>
      <c r="X119" s="20"/>
    </row>
    <row r="120" customFormat="false" ht="12.75" hidden="false" customHeight="false" outlineLevel="0" collapsed="false">
      <c r="B120" s="21"/>
      <c r="C120" s="41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20"/>
      <c r="T120" s="20"/>
      <c r="U120" s="20"/>
      <c r="V120" s="20"/>
      <c r="W120" s="20"/>
      <c r="X120" s="20"/>
    </row>
    <row r="121" customFormat="false" ht="12.75" hidden="false" customHeight="false" outlineLevel="0" collapsed="false">
      <c r="B121" s="21"/>
      <c r="C121" s="41" t="s">
        <v>51</v>
      </c>
      <c r="D121" s="41" t="n">
        <f aca="false">D78+D80+D91+D102+D107+D112+D114+D116+D118</f>
        <v>0</v>
      </c>
      <c r="E121" s="41" t="n">
        <f aca="false">E78+E80+E91+E102+E107+E112+E114+E116+E118</f>
        <v>0</v>
      </c>
      <c r="F121" s="41" t="n">
        <f aca="false">F78+F80+F91+F102+F107+F112+F114+F116+F118</f>
        <v>0</v>
      </c>
      <c r="G121" s="41" t="n">
        <f aca="false">G78+G80+G91+G102+G107+G112+G114+G116+G118</f>
        <v>0</v>
      </c>
      <c r="H121" s="41" t="n">
        <f aca="false">H78+H80+H91+H102+H107+H112+H114+H116+H118</f>
        <v>0</v>
      </c>
      <c r="I121" s="41" t="n">
        <f aca="false">I78+I80+I91+I102+I107+I112+I114+I116+I118</f>
        <v>0</v>
      </c>
      <c r="J121" s="41" t="n">
        <f aca="false">J78+J80+J91+J102+J107+J112+J114+J116+J118</f>
        <v>0</v>
      </c>
      <c r="K121" s="41" t="n">
        <f aca="false">K78+K80+K91+K102+K107+K112+K114+K116+K118</f>
        <v>0</v>
      </c>
      <c r="L121" s="41" t="n">
        <f aca="false">L78+L80+L91+L102+L107+L112+L114+L116+L118</f>
        <v>0</v>
      </c>
      <c r="M121" s="41" t="n">
        <f aca="false">M78+M80+M91+M102+M107+M112+M114+M116+M118</f>
        <v>0</v>
      </c>
      <c r="N121" s="41" t="n">
        <f aca="false">N78+N80+N91+N102+N107+N112+N114+N116+N118</f>
        <v>0</v>
      </c>
      <c r="O121" s="41" t="n">
        <f aca="false">O78+O80+O91+O102+O107+O112+O114+O116+O118</f>
        <v>0</v>
      </c>
      <c r="P121" s="41" t="n">
        <f aca="false">P78+P80+P91+P102+P107+P112+P114+P116+P118</f>
        <v>0</v>
      </c>
      <c r="Q121" s="41" t="n">
        <f aca="false">Q78+Q80+Q91+Q102+Q107+Q112+Q114+Q116+Q118</f>
        <v>0</v>
      </c>
      <c r="R121" s="41" t="n">
        <f aca="false">R78+R80+R91+R102+R107+R112+R114+R116+R118</f>
        <v>0</v>
      </c>
      <c r="S121" s="33"/>
      <c r="T121" s="33"/>
      <c r="U121" s="33"/>
      <c r="V121" s="33"/>
      <c r="W121" s="33"/>
      <c r="X121" s="33"/>
    </row>
    <row r="122" customFormat="false" ht="12.75" hidden="false" customHeight="false" outlineLevel="0" collapsed="false">
      <c r="B122" s="42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0"/>
      <c r="Q122" s="43"/>
      <c r="R122" s="43"/>
      <c r="S122" s="20"/>
      <c r="T122" s="20"/>
      <c r="U122" s="20"/>
      <c r="V122" s="20"/>
      <c r="W122" s="20"/>
      <c r="X122" s="20"/>
    </row>
    <row r="123" customFormat="false" ht="12.75" hidden="false" customHeight="false" outlineLevel="0" collapsed="false">
      <c r="B123" s="16"/>
      <c r="S123" s="20"/>
      <c r="T123" s="20"/>
      <c r="U123" s="20"/>
      <c r="V123" s="20"/>
      <c r="W123" s="20"/>
      <c r="X123" s="20"/>
    </row>
    <row r="124" customFormat="false" ht="12.75" hidden="false" customHeight="false" outlineLevel="0" collapsed="false">
      <c r="B124" s="16"/>
      <c r="S124" s="20"/>
      <c r="T124" s="20"/>
      <c r="U124" s="20"/>
      <c r="V124" s="20"/>
      <c r="W124" s="20"/>
      <c r="X124" s="20"/>
    </row>
    <row r="125" customFormat="false" ht="12.75" hidden="false" customHeight="false" outlineLevel="0" collapsed="false">
      <c r="B125" s="16"/>
      <c r="V125" s="20"/>
      <c r="W125" s="20"/>
      <c r="X125" s="20"/>
    </row>
    <row r="126" s="37" customFormat="true" ht="13.5" hidden="false" customHeight="true" outlineLevel="0" collapsed="false">
      <c r="A126" s="44"/>
      <c r="B126" s="57"/>
      <c r="C126" s="45"/>
      <c r="D126" s="58"/>
      <c r="F126" s="45"/>
      <c r="G126" s="45"/>
      <c r="H126" s="45"/>
      <c r="I126" s="45"/>
    </row>
    <row r="127" s="37" customFormat="true" ht="13.5" hidden="false" customHeight="true" outlineLevel="0" collapsed="false">
      <c r="A127" s="44"/>
      <c r="B127" s="59"/>
      <c r="C127" s="58"/>
      <c r="D127" s="44"/>
      <c r="K127" s="45" t="s">
        <v>53</v>
      </c>
      <c r="L127" s="45"/>
      <c r="N127" s="45" t="s">
        <v>53</v>
      </c>
      <c r="Q127" s="45" t="s">
        <v>53</v>
      </c>
    </row>
    <row r="128" s="37" customFormat="true" ht="13.5" hidden="false" customHeight="true" outlineLevel="0" collapsed="false">
      <c r="A128" s="44" t="s">
        <v>52</v>
      </c>
      <c r="B128" s="59"/>
      <c r="C128" s="44"/>
      <c r="D128" s="44"/>
    </row>
    <row r="129" customFormat="false" ht="12.75" hidden="false" customHeight="false" outlineLevel="0" collapsed="false">
      <c r="B129" s="16"/>
      <c r="V129" s="20"/>
      <c r="W129" s="20"/>
      <c r="X129" s="20"/>
    </row>
    <row r="130" customFormat="false" ht="12.75" hidden="false" customHeight="false" outlineLevel="0" collapsed="false">
      <c r="B130" s="16"/>
      <c r="V130" s="20"/>
      <c r="W130" s="20"/>
      <c r="X130" s="20"/>
    </row>
    <row r="131" customFormat="false" ht="12.75" hidden="false" customHeight="false" outlineLevel="0" collapsed="false">
      <c r="B131" s="16"/>
      <c r="V131" s="20"/>
      <c r="W131" s="20"/>
      <c r="X131" s="20"/>
    </row>
    <row r="132" customFormat="false" ht="12.75" hidden="false" customHeight="false" outlineLevel="0" collapsed="false">
      <c r="B132" s="16"/>
      <c r="V132" s="20"/>
      <c r="W132" s="20"/>
      <c r="X132" s="20"/>
    </row>
    <row r="133" customFormat="false" ht="12.75" hidden="false" customHeight="false" outlineLevel="0" collapsed="false">
      <c r="B133" s="16"/>
    </row>
    <row r="134" customFormat="false" ht="12.75" hidden="false" customHeight="false" outlineLevel="0" collapsed="false">
      <c r="B134" s="16"/>
    </row>
    <row r="135" customFormat="false" ht="12.75" hidden="false" customHeight="false" outlineLevel="0" collapsed="false">
      <c r="B135" s="16"/>
    </row>
    <row r="136" customFormat="false" ht="12.75" hidden="false" customHeight="false" outlineLevel="0" collapsed="false">
      <c r="B136" s="16"/>
    </row>
    <row r="137" customFormat="false" ht="12.75" hidden="false" customHeight="false" outlineLevel="0" collapsed="false">
      <c r="B137" s="16"/>
    </row>
    <row r="138" customFormat="false" ht="12.75" hidden="false" customHeight="false" outlineLevel="0" collapsed="false">
      <c r="B138" s="16"/>
    </row>
    <row r="139" customFormat="false" ht="12.75" hidden="false" customHeight="false" outlineLevel="0" collapsed="false">
      <c r="B139" s="16"/>
    </row>
    <row r="140" customFormat="false" ht="12.75" hidden="false" customHeight="false" outlineLevel="0" collapsed="false">
      <c r="B140" s="16"/>
    </row>
    <row r="141" customFormat="false" ht="12.75" hidden="false" customHeight="false" outlineLevel="0" collapsed="false">
      <c r="B141" s="16"/>
    </row>
    <row r="142" customFormat="false" ht="12.75" hidden="false" customHeight="false" outlineLevel="0" collapsed="false">
      <c r="B142" s="16"/>
    </row>
    <row r="143" customFormat="false" ht="12.75" hidden="false" customHeight="false" outlineLevel="0" collapsed="false">
      <c r="B143" s="16"/>
    </row>
    <row r="144" customFormat="false" ht="12.75" hidden="false" customHeight="false" outlineLevel="0" collapsed="false">
      <c r="B144" s="16"/>
    </row>
    <row r="145" customFormat="false" ht="12.75" hidden="false" customHeight="false" outlineLevel="0" collapsed="false">
      <c r="B145" s="16"/>
    </row>
    <row r="146" customFormat="false" ht="12.75" hidden="false" customHeight="false" outlineLevel="0" collapsed="false">
      <c r="B146" s="16"/>
    </row>
    <row r="147" customFormat="false" ht="12.75" hidden="false" customHeight="false" outlineLevel="0" collapsed="false">
      <c r="B147" s="16"/>
    </row>
    <row r="148" customFormat="false" ht="12.75" hidden="false" customHeight="false" outlineLevel="0" collapsed="false">
      <c r="B148" s="16"/>
    </row>
    <row r="149" customFormat="false" ht="12.75" hidden="false" customHeight="false" outlineLevel="0" collapsed="false">
      <c r="B149" s="16"/>
    </row>
    <row r="150" customFormat="false" ht="12.75" hidden="false" customHeight="false" outlineLevel="0" collapsed="false">
      <c r="B150" s="16"/>
    </row>
    <row r="151" customFormat="false" ht="12.75" hidden="false" customHeight="false" outlineLevel="0" collapsed="false">
      <c r="B151" s="16"/>
    </row>
    <row r="152" customFormat="false" ht="12.75" hidden="false" customHeight="false" outlineLevel="0" collapsed="false">
      <c r="B152" s="16"/>
    </row>
    <row r="153" customFormat="false" ht="12.75" hidden="false" customHeight="false" outlineLevel="0" collapsed="false">
      <c r="B153" s="16"/>
    </row>
    <row r="154" customFormat="false" ht="12.75" hidden="false" customHeight="false" outlineLevel="0" collapsed="false">
      <c r="B154" s="16"/>
    </row>
    <row r="155" customFormat="false" ht="12.75" hidden="false" customHeight="false" outlineLevel="0" collapsed="false">
      <c r="B155" s="16"/>
    </row>
    <row r="156" customFormat="false" ht="12.75" hidden="false" customHeight="false" outlineLevel="0" collapsed="false">
      <c r="B156" s="16"/>
    </row>
    <row r="157" customFormat="false" ht="12.75" hidden="false" customHeight="false" outlineLevel="0" collapsed="false">
      <c r="B157" s="16"/>
    </row>
    <row r="158" customFormat="false" ht="12.75" hidden="false" customHeight="false" outlineLevel="0" collapsed="false">
      <c r="B158" s="16"/>
    </row>
    <row r="159" customFormat="false" ht="12.75" hidden="false" customHeight="false" outlineLevel="0" collapsed="false">
      <c r="B159" s="16"/>
    </row>
    <row r="160" customFormat="false" ht="12.75" hidden="false" customHeight="false" outlineLevel="0" collapsed="false">
      <c r="B160" s="16"/>
    </row>
    <row r="161" customFormat="false" ht="12.75" hidden="false" customHeight="false" outlineLevel="0" collapsed="false">
      <c r="B161" s="16"/>
    </row>
    <row r="162" customFormat="false" ht="12.75" hidden="false" customHeight="false" outlineLevel="0" collapsed="false">
      <c r="B162" s="16"/>
    </row>
    <row r="163" customFormat="false" ht="12.75" hidden="false" customHeight="false" outlineLevel="0" collapsed="false">
      <c r="B163" s="16"/>
    </row>
    <row r="164" customFormat="false" ht="12.75" hidden="false" customHeight="false" outlineLevel="0" collapsed="false">
      <c r="B164" s="16"/>
    </row>
    <row r="165" customFormat="false" ht="12.75" hidden="false" customHeight="false" outlineLevel="0" collapsed="false">
      <c r="B165" s="16"/>
    </row>
    <row r="166" customFormat="false" ht="12.75" hidden="false" customHeight="false" outlineLevel="0" collapsed="false">
      <c r="B166" s="16"/>
    </row>
    <row r="167" customFormat="false" ht="12.75" hidden="false" customHeight="false" outlineLevel="0" collapsed="false">
      <c r="B167" s="16"/>
    </row>
    <row r="168" customFormat="false" ht="12.75" hidden="false" customHeight="false" outlineLevel="0" collapsed="false">
      <c r="B168" s="16"/>
    </row>
    <row r="169" customFormat="false" ht="12.75" hidden="false" customHeight="false" outlineLevel="0" collapsed="false">
      <c r="B169" s="16"/>
    </row>
    <row r="170" customFormat="false" ht="12.75" hidden="false" customHeight="false" outlineLevel="0" collapsed="false">
      <c r="B170" s="16"/>
    </row>
    <row r="171" customFormat="false" ht="12.75" hidden="false" customHeight="false" outlineLevel="0" collapsed="false">
      <c r="B171" s="16"/>
    </row>
    <row r="172" customFormat="false" ht="12.75" hidden="false" customHeight="false" outlineLevel="0" collapsed="false">
      <c r="B172" s="16"/>
    </row>
    <row r="173" customFormat="false" ht="12.75" hidden="false" customHeight="false" outlineLevel="0" collapsed="false">
      <c r="B173" s="16"/>
    </row>
    <row r="174" customFormat="false" ht="12.75" hidden="false" customHeight="false" outlineLevel="0" collapsed="false">
      <c r="B174" s="16"/>
    </row>
    <row r="175" customFormat="false" ht="12.75" hidden="false" customHeight="false" outlineLevel="0" collapsed="false">
      <c r="B175" s="16"/>
    </row>
    <row r="176" customFormat="false" ht="12.75" hidden="false" customHeight="false" outlineLevel="0" collapsed="false">
      <c r="B176" s="16"/>
    </row>
    <row r="177" customFormat="false" ht="12.75" hidden="false" customHeight="false" outlineLevel="0" collapsed="false">
      <c r="B177" s="16"/>
    </row>
    <row r="178" customFormat="false" ht="12.75" hidden="false" customHeight="false" outlineLevel="0" collapsed="false">
      <c r="B178" s="16"/>
    </row>
    <row r="179" customFormat="false" ht="12.75" hidden="false" customHeight="false" outlineLevel="0" collapsed="false">
      <c r="B179" s="16"/>
    </row>
    <row r="180" customFormat="false" ht="12.75" hidden="false" customHeight="false" outlineLevel="0" collapsed="false">
      <c r="B180" s="16"/>
    </row>
    <row r="181" customFormat="false" ht="12.75" hidden="false" customHeight="false" outlineLevel="0" collapsed="false">
      <c r="B181" s="16"/>
    </row>
    <row r="182" customFormat="false" ht="12.75" hidden="false" customHeight="false" outlineLevel="0" collapsed="false">
      <c r="B182" s="16"/>
    </row>
    <row r="183" customFormat="false" ht="12.75" hidden="false" customHeight="false" outlineLevel="0" collapsed="false">
      <c r="B183" s="16"/>
    </row>
    <row r="184" customFormat="false" ht="12.75" hidden="false" customHeight="false" outlineLevel="0" collapsed="false">
      <c r="B184" s="16"/>
    </row>
    <row r="185" customFormat="false" ht="12.75" hidden="false" customHeight="false" outlineLevel="0" collapsed="false">
      <c r="B185" s="16"/>
    </row>
    <row r="186" customFormat="false" ht="12.75" hidden="false" customHeight="false" outlineLevel="0" collapsed="false">
      <c r="B186" s="16"/>
    </row>
    <row r="187" customFormat="false" ht="12.75" hidden="false" customHeight="false" outlineLevel="0" collapsed="false">
      <c r="B187" s="16"/>
    </row>
    <row r="188" customFormat="false" ht="12.75" hidden="false" customHeight="false" outlineLevel="0" collapsed="false">
      <c r="B188" s="16"/>
    </row>
    <row r="189" customFormat="false" ht="12.75" hidden="false" customHeight="false" outlineLevel="0" collapsed="false">
      <c r="B189" s="16"/>
    </row>
    <row r="190" customFormat="false" ht="12.75" hidden="false" customHeight="false" outlineLevel="0" collapsed="false">
      <c r="B190" s="16"/>
    </row>
    <row r="191" customFormat="false" ht="12.75" hidden="false" customHeight="false" outlineLevel="0" collapsed="false">
      <c r="B191" s="16"/>
    </row>
    <row r="192" customFormat="false" ht="12.75" hidden="false" customHeight="false" outlineLevel="0" collapsed="false">
      <c r="B192" s="16"/>
    </row>
    <row r="193" customFormat="false" ht="12.75" hidden="false" customHeight="false" outlineLevel="0" collapsed="false">
      <c r="B193" s="16"/>
    </row>
    <row r="194" customFormat="false" ht="12.75" hidden="false" customHeight="false" outlineLevel="0" collapsed="false">
      <c r="B194" s="16"/>
    </row>
    <row r="195" customFormat="false" ht="12.75" hidden="false" customHeight="false" outlineLevel="0" collapsed="false">
      <c r="B195" s="16"/>
    </row>
    <row r="196" customFormat="false" ht="12.75" hidden="false" customHeight="false" outlineLevel="0" collapsed="false">
      <c r="B196" s="16"/>
    </row>
    <row r="197" customFormat="false" ht="12.75" hidden="false" customHeight="false" outlineLevel="0" collapsed="false">
      <c r="B197" s="16"/>
    </row>
    <row r="198" customFormat="false" ht="12.75" hidden="false" customHeight="false" outlineLevel="0" collapsed="false">
      <c r="B198" s="16"/>
    </row>
    <row r="199" customFormat="false" ht="12.75" hidden="false" customHeight="false" outlineLevel="0" collapsed="false">
      <c r="B199" s="16"/>
    </row>
    <row r="200" customFormat="false" ht="12.75" hidden="false" customHeight="false" outlineLevel="0" collapsed="false">
      <c r="B200" s="16"/>
    </row>
    <row r="201" customFormat="false" ht="12.75" hidden="false" customHeight="false" outlineLevel="0" collapsed="false">
      <c r="B201" s="16"/>
    </row>
    <row r="202" customFormat="false" ht="12.75" hidden="false" customHeight="false" outlineLevel="0" collapsed="false">
      <c r="B202" s="16"/>
    </row>
    <row r="203" customFormat="false" ht="12.75" hidden="false" customHeight="false" outlineLevel="0" collapsed="false">
      <c r="B203" s="16"/>
    </row>
    <row r="204" customFormat="false" ht="12.75" hidden="false" customHeight="false" outlineLevel="0" collapsed="false">
      <c r="B204" s="16"/>
    </row>
    <row r="205" customFormat="false" ht="12.75" hidden="false" customHeight="false" outlineLevel="0" collapsed="false">
      <c r="B205" s="16"/>
    </row>
    <row r="206" customFormat="false" ht="12.75" hidden="false" customHeight="false" outlineLevel="0" collapsed="false">
      <c r="B206" s="16"/>
    </row>
    <row r="207" customFormat="false" ht="12.75" hidden="false" customHeight="false" outlineLevel="0" collapsed="false">
      <c r="B207" s="16"/>
    </row>
    <row r="208" customFormat="false" ht="12.75" hidden="false" customHeight="false" outlineLevel="0" collapsed="false">
      <c r="B208" s="16"/>
    </row>
    <row r="209" customFormat="false" ht="12.75" hidden="false" customHeight="false" outlineLevel="0" collapsed="false">
      <c r="B209" s="16"/>
    </row>
    <row r="210" customFormat="false" ht="12.75" hidden="false" customHeight="false" outlineLevel="0" collapsed="false">
      <c r="B210" s="16"/>
    </row>
    <row r="211" customFormat="false" ht="12.75" hidden="false" customHeight="false" outlineLevel="0" collapsed="false">
      <c r="B211" s="16"/>
    </row>
    <row r="212" customFormat="false" ht="12.75" hidden="false" customHeight="false" outlineLevel="0" collapsed="false">
      <c r="B212" s="16"/>
    </row>
    <row r="213" customFormat="false" ht="12.75" hidden="false" customHeight="false" outlineLevel="0" collapsed="false">
      <c r="B213" s="16"/>
    </row>
    <row r="214" customFormat="false" ht="12.75" hidden="false" customHeight="false" outlineLevel="0" collapsed="false">
      <c r="B214" s="16"/>
    </row>
    <row r="215" customFormat="false" ht="12.75" hidden="false" customHeight="false" outlineLevel="0" collapsed="false">
      <c r="B215" s="16"/>
    </row>
    <row r="216" customFormat="false" ht="12.75" hidden="false" customHeight="false" outlineLevel="0" collapsed="false">
      <c r="B216" s="16"/>
    </row>
  </sheetData>
  <sheetProtection sheet="true" password="cf7a" objects="true" scenarios="true" selectLockedCells="true"/>
  <mergeCells count="61">
    <mergeCell ref="B3:U3"/>
    <mergeCell ref="B4:U4"/>
    <mergeCell ref="B5:U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B65:R65"/>
    <mergeCell ref="B66:R66"/>
    <mergeCell ref="B67:R67"/>
    <mergeCell ref="D73:F73"/>
    <mergeCell ref="G73:I73"/>
    <mergeCell ref="J73:L73"/>
    <mergeCell ref="M73:O73"/>
    <mergeCell ref="P73:R73"/>
    <mergeCell ref="S73:U73"/>
    <mergeCell ref="V73:X73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6"/>
  <sheetViews>
    <sheetView showFormulas="false" showGridLines="true" showRowColHeaders="true" showZeros="true" rightToLeft="false" tabSelected="true" showOutlineSymbols="true" defaultGridColor="true" view="normal" topLeftCell="A94" colorId="64" zoomScale="60" zoomScaleNormal="60" zoomScalePageLayoutView="100" workbookViewId="0">
      <selection pane="topLeft" activeCell="B5" activeCellId="0" sqref="B5:U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46.7"/>
    <col collapsed="false" customWidth="true" hidden="false" outlineLevel="0" max="24" min="4" style="1" width="18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B1" s="3"/>
      <c r="X1" s="4"/>
    </row>
    <row r="2" customFormat="false" ht="12.75" hidden="false" customHeight="false" outlineLevel="0" collapsed="false">
      <c r="B2" s="16"/>
    </row>
    <row r="3" customFormat="false" ht="12.75" hidden="false" customHeight="false" outlineLevel="0" collapsed="false">
      <c r="B3" s="46" t="s">
        <v>0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15"/>
      <c r="W3" s="15"/>
      <c r="X3" s="15"/>
    </row>
    <row r="4" customFormat="false" ht="12.75" hidden="false" customHeight="false" outlineLevel="0" collapsed="false">
      <c r="B4" s="46" t="s">
        <v>1</v>
      </c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15"/>
      <c r="W4" s="15"/>
      <c r="X4" s="15"/>
    </row>
    <row r="5" s="9" customFormat="true" ht="12.75" hidden="false" customHeight="false" outlineLevel="0" collapsed="false">
      <c r="B5" s="10" t="s">
        <v>59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8"/>
      <c r="W5" s="8"/>
      <c r="X5" s="8"/>
    </row>
    <row r="6" s="11" customFormat="true" ht="15" hidden="false" customHeight="false" outlineLevel="0" collapsed="false">
      <c r="B6" s="12" t="s">
        <v>3</v>
      </c>
      <c r="C6" s="13"/>
      <c r="D6" s="14"/>
      <c r="E6" s="14"/>
    </row>
    <row r="7" s="11" customFormat="true" ht="12.75" hidden="false" customHeight="false" outlineLevel="0" collapsed="false">
      <c r="B7" s="14"/>
      <c r="C7" s="14"/>
      <c r="D7" s="14"/>
    </row>
    <row r="8" s="11" customFormat="true" ht="12.75" hidden="false" customHeight="false" outlineLevel="0" collapsed="false">
      <c r="B8" s="15"/>
      <c r="C8" s="11" t="s">
        <v>63</v>
      </c>
    </row>
    <row r="9" customFormat="false" ht="12.75" hidden="false" customHeight="false" outlineLevel="0" collapsed="false">
      <c r="B9" s="3"/>
      <c r="U9" s="4" t="s">
        <v>7</v>
      </c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7" t="s">
        <v>8</v>
      </c>
      <c r="C11" s="18" t="s">
        <v>9</v>
      </c>
      <c r="D11" s="19" t="s">
        <v>10</v>
      </c>
      <c r="E11" s="19"/>
      <c r="F11" s="19"/>
      <c r="G11" s="19" t="s">
        <v>11</v>
      </c>
      <c r="H11" s="19"/>
      <c r="I11" s="19"/>
      <c r="J11" s="19" t="s">
        <v>12</v>
      </c>
      <c r="K11" s="19"/>
      <c r="L11" s="19"/>
      <c r="M11" s="19" t="s">
        <v>13</v>
      </c>
      <c r="N11" s="19"/>
      <c r="O11" s="19"/>
      <c r="P11" s="19" t="s">
        <v>14</v>
      </c>
      <c r="Q11" s="19"/>
      <c r="R11" s="19"/>
      <c r="S11" s="19" t="s">
        <v>15</v>
      </c>
      <c r="T11" s="19"/>
      <c r="U11" s="19"/>
      <c r="V11" s="20"/>
      <c r="W11" s="20"/>
      <c r="X11" s="20"/>
    </row>
    <row r="12" customFormat="false" ht="12.75" hidden="false" customHeight="true" outlineLevel="0" collapsed="false">
      <c r="B12" s="21"/>
      <c r="C12" s="22"/>
      <c r="D12" s="23" t="s">
        <v>16</v>
      </c>
      <c r="E12" s="24" t="s">
        <v>17</v>
      </c>
      <c r="F12" s="24" t="s">
        <v>18</v>
      </c>
      <c r="G12" s="23" t="s">
        <v>16</v>
      </c>
      <c r="H12" s="24" t="s">
        <v>17</v>
      </c>
      <c r="I12" s="24" t="s">
        <v>18</v>
      </c>
      <c r="J12" s="25" t="s">
        <v>16</v>
      </c>
      <c r="K12" s="25" t="s">
        <v>17</v>
      </c>
      <c r="L12" s="25" t="s">
        <v>18</v>
      </c>
      <c r="M12" s="25" t="s">
        <v>16</v>
      </c>
      <c r="N12" s="25" t="s">
        <v>17</v>
      </c>
      <c r="O12" s="25" t="s">
        <v>18</v>
      </c>
      <c r="P12" s="25" t="s">
        <v>16</v>
      </c>
      <c r="Q12" s="25" t="s">
        <v>17</v>
      </c>
      <c r="R12" s="25" t="s">
        <v>18</v>
      </c>
      <c r="S12" s="25" t="s">
        <v>16</v>
      </c>
      <c r="T12" s="25" t="s">
        <v>17</v>
      </c>
      <c r="U12" s="25" t="s">
        <v>18</v>
      </c>
      <c r="V12" s="26"/>
      <c r="W12" s="26"/>
      <c r="X12" s="26"/>
    </row>
    <row r="13" customFormat="false" ht="12.75" hidden="false" customHeight="false" outlineLevel="0" collapsed="false">
      <c r="B13" s="21"/>
      <c r="C13" s="27"/>
      <c r="D13" s="23"/>
      <c r="E13" s="24"/>
      <c r="F13" s="24"/>
      <c r="G13" s="23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5"/>
      <c r="T13" s="25"/>
      <c r="U13" s="25"/>
      <c r="V13" s="26"/>
      <c r="W13" s="26"/>
      <c r="X13" s="26"/>
    </row>
    <row r="14" customFormat="false" ht="12.75" hidden="false" customHeight="false" outlineLevel="0" collapsed="false">
      <c r="B14" s="28"/>
      <c r="C14" s="29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20"/>
      <c r="W14" s="20"/>
      <c r="X14" s="20"/>
    </row>
    <row r="15" customFormat="false" ht="12.75" hidden="false" customHeight="false" outlineLevel="0" collapsed="false">
      <c r="B15" s="21"/>
      <c r="C15" s="27"/>
      <c r="D15" s="27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20"/>
      <c r="W15" s="20"/>
      <c r="X15" s="20"/>
    </row>
    <row r="16" customFormat="false" ht="12.75" hidden="false" customHeight="false" outlineLevel="0" collapsed="false">
      <c r="B16" s="32" t="n">
        <v>1</v>
      </c>
      <c r="C16" s="41" t="s">
        <v>19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</row>
    <row r="17" customFormat="false" ht="12.75" hidden="false" customHeight="false" outlineLevel="0" collapsed="false">
      <c r="B17" s="3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</row>
    <row r="18" customFormat="false" ht="12.75" hidden="false" customHeight="false" outlineLevel="0" collapsed="false">
      <c r="B18" s="32" t="n">
        <v>2</v>
      </c>
      <c r="C18" s="33" t="s">
        <v>20</v>
      </c>
      <c r="D18" s="60" t="n">
        <f aca="false">SUM(D19:D27)</f>
        <v>0</v>
      </c>
      <c r="E18" s="60" t="n">
        <f aca="false">SUM(E19:E27)</f>
        <v>0</v>
      </c>
      <c r="F18" s="60" t="n">
        <f aca="false">SUM(F19:F27)</f>
        <v>0</v>
      </c>
      <c r="G18" s="60" t="n">
        <f aca="false">SUM(G19:G27)</f>
        <v>0</v>
      </c>
      <c r="H18" s="60" t="n">
        <f aca="false">SUM(H19:H27)</f>
        <v>0</v>
      </c>
      <c r="I18" s="60" t="n">
        <f aca="false">SUM(I19:I27)</f>
        <v>0</v>
      </c>
      <c r="J18" s="60" t="n">
        <f aca="false">SUM(J19:J27)</f>
        <v>0</v>
      </c>
      <c r="K18" s="60" t="n">
        <f aca="false">SUM(K19:K27)</f>
        <v>0</v>
      </c>
      <c r="L18" s="60" t="n">
        <f aca="false">SUM(L19:L27)</f>
        <v>0</v>
      </c>
      <c r="M18" s="60" t="n">
        <f aca="false">SUM(M19:M27)</f>
        <v>0</v>
      </c>
      <c r="N18" s="60" t="n">
        <f aca="false">SUM(N19:N27)</f>
        <v>0</v>
      </c>
      <c r="O18" s="60" t="n">
        <f aca="false">SUM(O19:O27)</f>
        <v>0</v>
      </c>
      <c r="P18" s="60" t="n">
        <f aca="false">SUM(P19:P27)</f>
        <v>0</v>
      </c>
      <c r="Q18" s="60" t="n">
        <f aca="false">SUM(Q19:Q27)</f>
        <v>0</v>
      </c>
      <c r="R18" s="60" t="n">
        <f aca="false">SUM(R19:R27)</f>
        <v>0</v>
      </c>
      <c r="S18" s="60" t="n">
        <f aca="false">SUM(S19:S27)</f>
        <v>0</v>
      </c>
      <c r="T18" s="60" t="n">
        <f aca="false">SUM(T19:T27)</f>
        <v>0</v>
      </c>
      <c r="U18" s="60" t="n">
        <f aca="false">SUM(U19:U27)</f>
        <v>0</v>
      </c>
    </row>
    <row r="19" customFormat="false" ht="12.75" hidden="false" customHeight="false" outlineLevel="0" collapsed="false">
      <c r="B19" s="32"/>
      <c r="C19" s="35" t="s">
        <v>21</v>
      </c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37"/>
    </row>
    <row r="20" customFormat="false" ht="12.75" hidden="false" customHeight="false" outlineLevel="0" collapsed="false">
      <c r="B20" s="32"/>
      <c r="C20" s="35" t="s">
        <v>22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37"/>
    </row>
    <row r="21" customFormat="false" ht="12.75" hidden="false" customHeight="false" outlineLevel="0" collapsed="false">
      <c r="B21" s="32"/>
      <c r="C21" s="35" t="s">
        <v>23</v>
      </c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37"/>
    </row>
    <row r="22" customFormat="false" ht="12.75" hidden="false" customHeight="false" outlineLevel="0" collapsed="false">
      <c r="B22" s="32"/>
      <c r="C22" s="35" t="s">
        <v>24</v>
      </c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37"/>
    </row>
    <row r="23" customFormat="false" ht="12.75" hidden="false" customHeight="false" outlineLevel="0" collapsed="false">
      <c r="B23" s="32"/>
      <c r="C23" s="35" t="s">
        <v>25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37"/>
    </row>
    <row r="24" customFormat="false" ht="12.75" hidden="false" customHeight="false" outlineLevel="0" collapsed="false">
      <c r="B24" s="32"/>
      <c r="C24" s="35" t="s">
        <v>26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37"/>
    </row>
    <row r="25" customFormat="false" ht="12.75" hidden="false" customHeight="false" outlineLevel="0" collapsed="false">
      <c r="B25" s="32"/>
      <c r="C25" s="35" t="s">
        <v>2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37"/>
    </row>
    <row r="26" customFormat="false" ht="12.75" hidden="false" customHeight="false" outlineLevel="0" collapsed="false">
      <c r="B26" s="32"/>
      <c r="C26" s="35" t="s">
        <v>28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37"/>
    </row>
    <row r="27" customFormat="false" ht="12.75" hidden="false" customHeight="false" outlineLevel="0" collapsed="false">
      <c r="B27" s="32"/>
      <c r="C27" s="35" t="s">
        <v>29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37"/>
    </row>
    <row r="28" customFormat="false" ht="12.75" hidden="false" customHeight="false" outlineLevel="0" collapsed="false">
      <c r="B28" s="32"/>
      <c r="C28" s="5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12.75" hidden="false" customHeight="false" outlineLevel="0" collapsed="false">
      <c r="B29" s="32" t="n">
        <v>3</v>
      </c>
      <c r="C29" s="41" t="s">
        <v>30</v>
      </c>
      <c r="D29" s="34" t="n">
        <f aca="false">SUM(D30:D38)</f>
        <v>0</v>
      </c>
      <c r="E29" s="34" t="n">
        <f aca="false">SUM(E30:E38)</f>
        <v>0</v>
      </c>
      <c r="F29" s="34" t="n">
        <f aca="false">SUM(F30:F38)</f>
        <v>0</v>
      </c>
      <c r="G29" s="34" t="n">
        <f aca="false">SUM(G30:G38)</f>
        <v>0</v>
      </c>
      <c r="H29" s="34" t="n">
        <f aca="false">SUM(H30:H38)</f>
        <v>0</v>
      </c>
      <c r="I29" s="34" t="n">
        <f aca="false">SUM(I30:I38)</f>
        <v>0</v>
      </c>
      <c r="J29" s="34" t="n">
        <f aca="false">SUM(J30:J38)</f>
        <v>0</v>
      </c>
      <c r="K29" s="34" t="n">
        <f aca="false">SUM(K30:K38)</f>
        <v>0</v>
      </c>
      <c r="L29" s="34" t="n">
        <f aca="false">SUM(L30:L38)</f>
        <v>0</v>
      </c>
      <c r="M29" s="34" t="n">
        <f aca="false">SUM(M30:M38)</f>
        <v>0</v>
      </c>
      <c r="N29" s="34" t="n">
        <f aca="false">SUM(N30:N38)</f>
        <v>0</v>
      </c>
      <c r="O29" s="34" t="n">
        <f aca="false">SUM(O30:O38)</f>
        <v>0</v>
      </c>
      <c r="P29" s="34" t="n">
        <f aca="false">SUM(P30:P38)</f>
        <v>0</v>
      </c>
      <c r="Q29" s="34" t="n">
        <f aca="false">SUM(Q30:Q38)</f>
        <v>0</v>
      </c>
      <c r="R29" s="34" t="n">
        <f aca="false">SUM(R30:R38)</f>
        <v>0</v>
      </c>
      <c r="S29" s="34" t="n">
        <f aca="false">SUM(S30:S38)</f>
        <v>0</v>
      </c>
      <c r="T29" s="34" t="n">
        <f aca="false">SUM(T30:T38)</f>
        <v>0</v>
      </c>
      <c r="U29" s="34" t="n">
        <f aca="false">SUM(U30:U38)</f>
        <v>0</v>
      </c>
    </row>
    <row r="30" customFormat="false" ht="12.75" hidden="false" customHeight="false" outlineLevel="0" collapsed="false">
      <c r="B30" s="32"/>
      <c r="C30" s="54" t="s">
        <v>31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2.75" hidden="false" customHeight="false" outlineLevel="0" collapsed="false">
      <c r="B31" s="32"/>
      <c r="C31" s="54" t="s">
        <v>32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2.75" hidden="false" customHeight="false" outlineLevel="0" collapsed="false">
      <c r="B32" s="32"/>
      <c r="C32" s="54" t="s">
        <v>33</v>
      </c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2.75" hidden="false" customHeight="false" outlineLevel="0" collapsed="false">
      <c r="B33" s="32"/>
      <c r="C33" s="54" t="s">
        <v>34</v>
      </c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2.75" hidden="false" customHeight="false" outlineLevel="0" collapsed="false">
      <c r="B34" s="32"/>
      <c r="C34" s="54" t="s">
        <v>35</v>
      </c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2.75" hidden="false" customHeight="false" outlineLevel="0" collapsed="false">
      <c r="B35" s="32"/>
      <c r="C35" s="54" t="s">
        <v>36</v>
      </c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2.75" hidden="false" customHeight="false" outlineLevel="0" collapsed="false">
      <c r="B36" s="32"/>
      <c r="C36" s="54" t="s">
        <v>37</v>
      </c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2.75" hidden="false" customHeight="false" outlineLevel="0" collapsed="false">
      <c r="B37" s="32"/>
      <c r="C37" s="54" t="s">
        <v>38</v>
      </c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2.75" hidden="false" customHeight="false" outlineLevel="0" collapsed="false">
      <c r="B38" s="32"/>
      <c r="C38" s="54" t="s">
        <v>39</v>
      </c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2.75" hidden="false" customHeight="false" outlineLevel="0" collapsed="false">
      <c r="B39" s="32"/>
      <c r="C39" s="54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2.75" hidden="false" customHeight="false" outlineLevel="0" collapsed="false">
      <c r="B40" s="32" t="n">
        <v>4</v>
      </c>
      <c r="C40" s="41" t="s">
        <v>40</v>
      </c>
      <c r="D40" s="41" t="n">
        <f aca="false">SUM(D41:D43)</f>
        <v>0</v>
      </c>
      <c r="E40" s="41" t="n">
        <f aca="false">SUM(E41:E43)</f>
        <v>0</v>
      </c>
      <c r="F40" s="41" t="n">
        <f aca="false">SUM(F41:F43)</f>
        <v>0</v>
      </c>
      <c r="G40" s="41" t="n">
        <f aca="false">SUM(G41:G43)</f>
        <v>0</v>
      </c>
      <c r="H40" s="41" t="n">
        <f aca="false">SUM(H41:H43)</f>
        <v>0</v>
      </c>
      <c r="I40" s="41" t="n">
        <f aca="false">SUM(I41:I43)</f>
        <v>0</v>
      </c>
      <c r="J40" s="41" t="n">
        <f aca="false">SUM(J41:J43)</f>
        <v>0</v>
      </c>
      <c r="K40" s="41" t="n">
        <f aca="false">SUM(K41:K43)</f>
        <v>0</v>
      </c>
      <c r="L40" s="41" t="n">
        <f aca="false">SUM(L41:L43)</f>
        <v>0</v>
      </c>
      <c r="M40" s="41" t="n">
        <f aca="false">SUM(M41:M43)</f>
        <v>0</v>
      </c>
      <c r="N40" s="41" t="n">
        <f aca="false">SUM(N41:N43)</f>
        <v>0</v>
      </c>
      <c r="O40" s="41" t="n">
        <f aca="false">SUM(O41:O43)</f>
        <v>0</v>
      </c>
      <c r="P40" s="41" t="n">
        <f aca="false">SUM(P41:P43)</f>
        <v>0</v>
      </c>
      <c r="Q40" s="41" t="n">
        <f aca="false">SUM(Q41:Q43)</f>
        <v>0</v>
      </c>
      <c r="R40" s="41" t="n">
        <f aca="false">SUM(R41:R43)</f>
        <v>0</v>
      </c>
      <c r="S40" s="41" t="n">
        <f aca="false">SUM(S41:S43)</f>
        <v>0</v>
      </c>
      <c r="T40" s="41" t="n">
        <f aca="false">SUM(T41:T43)</f>
        <v>0</v>
      </c>
      <c r="U40" s="41" t="n">
        <f aca="false">SUM(U41:U43)</f>
        <v>0</v>
      </c>
    </row>
    <row r="41" customFormat="false" ht="12.75" hidden="false" customHeight="false" outlineLevel="0" collapsed="false">
      <c r="B41" s="32"/>
      <c r="C41" s="54" t="s">
        <v>41</v>
      </c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2.75" hidden="false" customHeight="false" outlineLevel="0" collapsed="false">
      <c r="B42" s="32"/>
      <c r="C42" s="54" t="s">
        <v>42</v>
      </c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2.75" hidden="false" customHeight="false" outlineLevel="0" collapsed="false">
      <c r="B43" s="32"/>
      <c r="C43" s="54" t="s">
        <v>43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2.75" hidden="false" customHeight="false" outlineLevel="0" collapsed="false">
      <c r="B44" s="32"/>
      <c r="C44" s="54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2.75" hidden="false" customHeight="false" outlineLevel="0" collapsed="false">
      <c r="B45" s="32" t="n">
        <v>5</v>
      </c>
      <c r="C45" s="41" t="s">
        <v>44</v>
      </c>
      <c r="D45" s="41" t="n">
        <f aca="false">SUM(D46:D48)</f>
        <v>0</v>
      </c>
      <c r="E45" s="41" t="n">
        <f aca="false">SUM(E46:E48)</f>
        <v>0</v>
      </c>
      <c r="F45" s="41" t="n">
        <f aca="false">SUM(F46:F48)</f>
        <v>0</v>
      </c>
      <c r="G45" s="41" t="n">
        <f aca="false">SUM(G46:G48)</f>
        <v>0</v>
      </c>
      <c r="H45" s="41" t="n">
        <f aca="false">SUM(H46:H48)</f>
        <v>0</v>
      </c>
      <c r="I45" s="41" t="n">
        <f aca="false">SUM(I46:I48)</f>
        <v>0</v>
      </c>
      <c r="J45" s="41" t="n">
        <f aca="false">SUM(J46:J48)</f>
        <v>0</v>
      </c>
      <c r="K45" s="41" t="n">
        <f aca="false">SUM(K46:K48)</f>
        <v>0</v>
      </c>
      <c r="L45" s="41" t="n">
        <f aca="false">SUM(L46:L48)</f>
        <v>0</v>
      </c>
      <c r="M45" s="41" t="n">
        <f aca="false">SUM(M46:M48)</f>
        <v>0</v>
      </c>
      <c r="N45" s="41" t="n">
        <f aca="false">SUM(N46:N48)</f>
        <v>0</v>
      </c>
      <c r="O45" s="41" t="n">
        <f aca="false">SUM(O46:O48)</f>
        <v>0</v>
      </c>
      <c r="P45" s="41" t="n">
        <f aca="false">SUM(P46:P48)</f>
        <v>0</v>
      </c>
      <c r="Q45" s="41" t="n">
        <f aca="false">SUM(Q46:Q48)</f>
        <v>0</v>
      </c>
      <c r="R45" s="41" t="n">
        <f aca="false">SUM(R46:R48)</f>
        <v>0</v>
      </c>
      <c r="S45" s="41" t="n">
        <f aca="false">SUM(S46:S48)</f>
        <v>0</v>
      </c>
      <c r="T45" s="41" t="n">
        <f aca="false">SUM(T46:T48)</f>
        <v>0</v>
      </c>
      <c r="U45" s="41" t="n">
        <f aca="false">SUM(U46:U48)</f>
        <v>0</v>
      </c>
    </row>
    <row r="46" customFormat="false" ht="12.75" hidden="false" customHeight="false" outlineLevel="0" collapsed="false">
      <c r="B46" s="32"/>
      <c r="C46" s="54" t="s">
        <v>45</v>
      </c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2.75" hidden="false" customHeight="false" outlineLevel="0" collapsed="false">
      <c r="B47" s="32"/>
      <c r="C47" s="54" t="s">
        <v>46</v>
      </c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2.75" hidden="false" customHeight="false" outlineLevel="0" collapsed="false">
      <c r="B48" s="32"/>
      <c r="C48" s="54" t="s">
        <v>43</v>
      </c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2.75" hidden="false" customHeight="false" outlineLevel="0" collapsed="false">
      <c r="B49" s="32"/>
      <c r="C49" s="54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</row>
    <row r="50" customFormat="false" ht="12.75" hidden="false" customHeight="false" outlineLevel="0" collapsed="false">
      <c r="B50" s="32" t="n">
        <v>6</v>
      </c>
      <c r="C50" s="41" t="s">
        <v>47</v>
      </c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B51" s="32"/>
      <c r="C51" s="54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2.75" hidden="false" customHeight="false" outlineLevel="0" collapsed="false">
      <c r="B52" s="32" t="n">
        <v>7</v>
      </c>
      <c r="C52" s="41" t="s">
        <v>48</v>
      </c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B53" s="32"/>
      <c r="C53" s="54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2.75" hidden="false" customHeight="false" outlineLevel="0" collapsed="false">
      <c r="B54" s="32" t="n">
        <v>8</v>
      </c>
      <c r="C54" s="41" t="s">
        <v>49</v>
      </c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B55" s="32"/>
      <c r="C55" s="54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2.75" hidden="false" customHeight="false" outlineLevel="0" collapsed="false">
      <c r="B56" s="32" t="n">
        <v>9</v>
      </c>
      <c r="C56" s="41" t="s">
        <v>50</v>
      </c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B57" s="38"/>
      <c r="C57" s="56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2.75" hidden="false" customHeight="false" outlineLevel="0" collapsed="false">
      <c r="B58" s="21"/>
      <c r="C58" s="41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B59" s="21"/>
      <c r="C59" s="41" t="s">
        <v>51</v>
      </c>
      <c r="D59" s="41" t="n">
        <f aca="false">D16+D18+D29+D40+D45+D50+D52+D54+D56</f>
        <v>0</v>
      </c>
      <c r="E59" s="41" t="n">
        <f aca="false">E16+E18+E29+E40+E45+E50+E52+E54+E56</f>
        <v>0</v>
      </c>
      <c r="F59" s="41" t="n">
        <f aca="false">F16+F18+F29+F40+F45+F50+F52+F54+F56</f>
        <v>0</v>
      </c>
      <c r="G59" s="41" t="n">
        <f aca="false">G16+G18+G29+G40+G45+G50+G52+G54+G56</f>
        <v>0</v>
      </c>
      <c r="H59" s="41" t="n">
        <f aca="false">H16+H18+H29+H40+H45+H50+H52+H54+H56</f>
        <v>0</v>
      </c>
      <c r="I59" s="41" t="n">
        <f aca="false">I16+I18+I29+I40+I45+I50+I52+I54+I56</f>
        <v>0</v>
      </c>
      <c r="J59" s="41" t="n">
        <f aca="false">J16+J18+J29+J40+J45+J50+J52+J54+J56</f>
        <v>0</v>
      </c>
      <c r="K59" s="41" t="n">
        <f aca="false">K16+K18+K29+K40+K45+K50+K52+K54+K56</f>
        <v>0</v>
      </c>
      <c r="L59" s="41" t="n">
        <f aca="false">L16+L18+L29+L40+L45+L50+L52+L54+L56</f>
        <v>0</v>
      </c>
      <c r="M59" s="41" t="n">
        <f aca="false">M16+M18+M29+M40+M45+M50+M52+M54+M56</f>
        <v>0</v>
      </c>
      <c r="N59" s="41" t="n">
        <f aca="false">N16+N18+N29+N40+N45+N50+N52+N54+N56</f>
        <v>0</v>
      </c>
      <c r="O59" s="41" t="n">
        <f aca="false">O16+O18+O29+O40+O45+O50+O52+O54+O56</f>
        <v>0</v>
      </c>
      <c r="P59" s="41" t="n">
        <f aca="false">P16+P18+P29+P40+P45+P50+P52+P54+P56</f>
        <v>0</v>
      </c>
      <c r="Q59" s="41" t="n">
        <f aca="false">Q16+Q18+Q29+Q40+Q45+Q50+Q52+Q54+Q56</f>
        <v>0</v>
      </c>
      <c r="R59" s="41" t="n">
        <f aca="false">R16+R18+R29+R40+R45+R50+R52+R54+R56</f>
        <v>0</v>
      </c>
      <c r="S59" s="41" t="n">
        <f aca="false">S16+S18+S29+S40+S45+S50+S52+S54+S56</f>
        <v>0</v>
      </c>
      <c r="T59" s="41" t="n">
        <f aca="false">T16+T18+T29+T40+T45+T50+T52+T54+T56</f>
        <v>0</v>
      </c>
      <c r="U59" s="41" t="n">
        <f aca="false">U16+U18+U29+U40+U45+U50+U52+U54+U56</f>
        <v>0</v>
      </c>
    </row>
    <row r="60" customFormat="false" ht="12.75" hidden="false" customHeight="false" outlineLevel="0" collapsed="false">
      <c r="B60" s="42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</row>
    <row r="61" customFormat="false" ht="12.75" hidden="false" customHeight="false" outlineLevel="0" collapsed="false">
      <c r="B61" s="16"/>
    </row>
    <row r="62" customFormat="false" ht="12.75" hidden="false" customHeight="false" outlineLevel="0" collapsed="false">
      <c r="B62" s="16"/>
    </row>
    <row r="63" customFormat="false" ht="13.5" hidden="false" customHeight="false" outlineLevel="0" collapsed="false">
      <c r="A63" s="44" t="s">
        <v>52</v>
      </c>
      <c r="B63" s="3"/>
      <c r="K63" s="45" t="s">
        <v>53</v>
      </c>
      <c r="N63" s="45" t="s">
        <v>53</v>
      </c>
      <c r="Q63" s="45" t="s">
        <v>53</v>
      </c>
      <c r="R63" s="4"/>
      <c r="S63" s="4"/>
      <c r="T63" s="4"/>
      <c r="U63" s="4"/>
      <c r="X63" s="4"/>
    </row>
    <row r="64" customFormat="false" ht="12.75" hidden="false" customHeight="false" outlineLevel="0" collapsed="false">
      <c r="B64" s="16"/>
      <c r="X64" s="4"/>
    </row>
    <row r="65" customFormat="false" ht="12.75" hidden="false" customHeight="false" outlineLevel="0" collapsed="false">
      <c r="B65" s="46" t="s">
        <v>0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7"/>
      <c r="T65" s="47"/>
      <c r="U65" s="47"/>
      <c r="V65" s="4"/>
      <c r="W65" s="4"/>
      <c r="X65" s="4"/>
    </row>
    <row r="66" customFormat="false" ht="12.75" hidden="false" customHeight="false" outlineLevel="0" collapsed="false">
      <c r="B66" s="46" t="s">
        <v>1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7"/>
      <c r="T66" s="47"/>
      <c r="U66" s="47"/>
      <c r="V66" s="4"/>
      <c r="W66" s="4"/>
      <c r="X66" s="4"/>
    </row>
    <row r="67" s="5" customFormat="true" ht="12.75" hidden="false" customHeight="false" outlineLevel="0" collapsed="false">
      <c r="B67" s="7" t="str">
        <f aca="false">$B$5</f>
        <v>AL …./…./……..</v>
      </c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48"/>
      <c r="T67" s="48"/>
      <c r="U67" s="48"/>
      <c r="V67" s="49"/>
      <c r="W67" s="49"/>
      <c r="X67" s="49"/>
    </row>
    <row r="68" customFormat="false" ht="12.75" hidden="false" customHeight="false" outlineLevel="0" collapsed="false">
      <c r="B68" s="16"/>
      <c r="K68" s="4" t="s">
        <v>54</v>
      </c>
    </row>
    <row r="69" s="11" customFormat="true" ht="15" hidden="false" customHeight="false" outlineLevel="0" collapsed="false">
      <c r="B69" s="12" t="s">
        <v>3</v>
      </c>
      <c r="C69" s="13"/>
      <c r="D69" s="14"/>
      <c r="E69" s="14"/>
    </row>
    <row r="70" s="11" customFormat="true" ht="12.75" hidden="false" customHeight="false" outlineLevel="0" collapsed="false">
      <c r="B70" s="14"/>
      <c r="C70" s="14"/>
      <c r="D70" s="14"/>
    </row>
    <row r="71" s="11" customFormat="true" ht="12.75" hidden="false" customHeight="false" outlineLevel="0" collapsed="false">
      <c r="B71" s="15"/>
      <c r="C71" s="11" t="s">
        <v>63</v>
      </c>
      <c r="R71" s="47" t="s">
        <v>7</v>
      </c>
      <c r="S71" s="47"/>
      <c r="T71" s="47"/>
      <c r="U71" s="47"/>
      <c r="X71" s="47"/>
    </row>
    <row r="72" customFormat="false" ht="12.75" hidden="false" customHeight="false" outlineLevel="0" collapsed="false">
      <c r="B72" s="16"/>
    </row>
    <row r="73" customFormat="false" ht="12.75" hidden="false" customHeight="false" outlineLevel="0" collapsed="false">
      <c r="B73" s="17" t="s">
        <v>8</v>
      </c>
      <c r="C73" s="18" t="s">
        <v>9</v>
      </c>
      <c r="D73" s="19" t="s">
        <v>55</v>
      </c>
      <c r="E73" s="19"/>
      <c r="F73" s="19"/>
      <c r="G73" s="19" t="s">
        <v>56</v>
      </c>
      <c r="H73" s="19"/>
      <c r="I73" s="19"/>
      <c r="J73" s="19" t="s">
        <v>57</v>
      </c>
      <c r="K73" s="19"/>
      <c r="L73" s="19"/>
      <c r="M73" s="19" t="s">
        <v>58</v>
      </c>
      <c r="N73" s="19"/>
      <c r="O73" s="19"/>
      <c r="P73" s="19" t="s">
        <v>51</v>
      </c>
      <c r="Q73" s="19"/>
      <c r="R73" s="19"/>
      <c r="S73" s="50"/>
      <c r="T73" s="50"/>
      <c r="U73" s="50"/>
      <c r="V73" s="50"/>
      <c r="W73" s="50"/>
      <c r="X73" s="50"/>
    </row>
    <row r="74" customFormat="false" ht="12.75" hidden="false" customHeight="true" outlineLevel="0" collapsed="false">
      <c r="B74" s="21"/>
      <c r="C74" s="22"/>
      <c r="D74" s="23" t="s">
        <v>16</v>
      </c>
      <c r="E74" s="24" t="s">
        <v>17</v>
      </c>
      <c r="F74" s="24" t="s">
        <v>18</v>
      </c>
      <c r="G74" s="23" t="s">
        <v>16</v>
      </c>
      <c r="H74" s="24" t="s">
        <v>17</v>
      </c>
      <c r="I74" s="24" t="s">
        <v>18</v>
      </c>
      <c r="J74" s="23" t="s">
        <v>16</v>
      </c>
      <c r="K74" s="24" t="s">
        <v>17</v>
      </c>
      <c r="L74" s="24" t="s">
        <v>18</v>
      </c>
      <c r="M74" s="23" t="s">
        <v>16</v>
      </c>
      <c r="N74" s="24" t="s">
        <v>17</v>
      </c>
      <c r="O74" s="24" t="s">
        <v>18</v>
      </c>
      <c r="P74" s="25" t="s">
        <v>16</v>
      </c>
      <c r="Q74" s="24" t="s">
        <v>17</v>
      </c>
      <c r="R74" s="24" t="s">
        <v>18</v>
      </c>
      <c r="S74" s="26"/>
      <c r="T74" s="26"/>
      <c r="U74" s="26"/>
      <c r="V74" s="26"/>
      <c r="W74" s="26"/>
      <c r="X74" s="26"/>
    </row>
    <row r="75" customFormat="false" ht="12.75" hidden="false" customHeight="false" outlineLevel="0" collapsed="false">
      <c r="B75" s="21"/>
      <c r="C75" s="27"/>
      <c r="D75" s="23"/>
      <c r="E75" s="24"/>
      <c r="F75" s="24"/>
      <c r="G75" s="23"/>
      <c r="H75" s="24"/>
      <c r="I75" s="24"/>
      <c r="J75" s="23"/>
      <c r="K75" s="24"/>
      <c r="L75" s="24"/>
      <c r="M75" s="23"/>
      <c r="N75" s="24"/>
      <c r="O75" s="24"/>
      <c r="P75" s="24"/>
      <c r="Q75" s="24"/>
      <c r="R75" s="24"/>
      <c r="S75" s="26"/>
      <c r="T75" s="26"/>
      <c r="U75" s="26"/>
      <c r="V75" s="26"/>
      <c r="W75" s="26"/>
      <c r="X75" s="26"/>
    </row>
    <row r="76" customFormat="false" ht="12.75" hidden="false" customHeight="false" outlineLevel="0" collapsed="false">
      <c r="B76" s="28"/>
      <c r="C76" s="29"/>
      <c r="D76" s="29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20"/>
      <c r="T76" s="20"/>
      <c r="U76" s="20"/>
      <c r="V76" s="20"/>
      <c r="W76" s="20"/>
      <c r="X76" s="20"/>
    </row>
    <row r="77" customFormat="false" ht="12.75" hidden="false" customHeight="false" outlineLevel="0" collapsed="false">
      <c r="B77" s="21"/>
      <c r="C77" s="27"/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20"/>
      <c r="T77" s="20"/>
      <c r="U77" s="20"/>
      <c r="V77" s="20"/>
      <c r="W77" s="20"/>
      <c r="X77" s="20"/>
    </row>
    <row r="78" customFormat="false" ht="12.75" hidden="false" customHeight="false" outlineLevel="0" collapsed="false">
      <c r="B78" s="32" t="n">
        <v>1</v>
      </c>
      <c r="C78" s="41" t="s">
        <v>19</v>
      </c>
      <c r="D78" s="51" t="n">
        <f aca="false">+D16+G16+J16+M16+P16+S16</f>
        <v>0</v>
      </c>
      <c r="E78" s="51" t="n">
        <f aca="false">+E16+H16+K16+N16+Q16+T16</f>
        <v>0</v>
      </c>
      <c r="F78" s="51" t="n">
        <f aca="false">+F16+I16+L16+O16+R16+U16</f>
        <v>0</v>
      </c>
      <c r="G78" s="60"/>
      <c r="H78" s="60"/>
      <c r="I78" s="60"/>
      <c r="J78" s="60"/>
      <c r="K78" s="60"/>
      <c r="L78" s="60"/>
      <c r="M78" s="34" t="n">
        <f aca="false">+J78+G78</f>
        <v>0</v>
      </c>
      <c r="N78" s="34" t="n">
        <f aca="false">+K78+H78</f>
        <v>0</v>
      </c>
      <c r="O78" s="34" t="n">
        <f aca="false">+L78+I78</f>
        <v>0</v>
      </c>
      <c r="P78" s="34" t="n">
        <f aca="false">+M78+D78</f>
        <v>0</v>
      </c>
      <c r="Q78" s="34" t="n">
        <f aca="false">+N78+E78</f>
        <v>0</v>
      </c>
      <c r="R78" s="34" t="n">
        <f aca="false">+O78+F78</f>
        <v>0</v>
      </c>
      <c r="S78" s="20"/>
      <c r="T78" s="20"/>
      <c r="U78" s="20"/>
      <c r="V78" s="20"/>
      <c r="W78" s="20"/>
      <c r="X78" s="20"/>
    </row>
    <row r="79" customFormat="false" ht="12.75" hidden="false" customHeight="false" outlineLevel="0" collapsed="false">
      <c r="B79" s="32"/>
      <c r="D79" s="51"/>
      <c r="E79" s="51"/>
      <c r="F79" s="51"/>
      <c r="G79" s="52"/>
      <c r="H79" s="52"/>
      <c r="I79" s="52"/>
      <c r="J79" s="52"/>
      <c r="K79" s="52"/>
      <c r="L79" s="52"/>
      <c r="M79" s="31"/>
      <c r="N79" s="31"/>
      <c r="O79" s="31"/>
      <c r="P79" s="36"/>
      <c r="Q79" s="36"/>
      <c r="R79" s="36"/>
      <c r="S79" s="20"/>
      <c r="T79" s="20"/>
      <c r="U79" s="20"/>
      <c r="V79" s="20"/>
      <c r="W79" s="20"/>
      <c r="X79" s="20"/>
    </row>
    <row r="80" customFormat="false" ht="12.75" hidden="false" customHeight="false" outlineLevel="0" collapsed="false">
      <c r="B80" s="32" t="n">
        <v>2</v>
      </c>
      <c r="C80" s="33" t="s">
        <v>20</v>
      </c>
      <c r="D80" s="51" t="n">
        <f aca="false">+D18+G18+J18+M18+P18+S18</f>
        <v>0</v>
      </c>
      <c r="E80" s="51" t="n">
        <f aca="false">+E18+H18+K18+N18+Q18+T18</f>
        <v>0</v>
      </c>
      <c r="F80" s="51" t="n">
        <f aca="false">+F18+I18+L18+O18+R18+U18</f>
        <v>0</v>
      </c>
      <c r="G80" s="34" t="n">
        <f aca="false">SUM(G81:G89)</f>
        <v>0</v>
      </c>
      <c r="H80" s="34" t="n">
        <f aca="false">SUM(H81:H89)</f>
        <v>0</v>
      </c>
      <c r="I80" s="34" t="n">
        <f aca="false">SUM(I81:I89)</f>
        <v>0</v>
      </c>
      <c r="J80" s="34" t="n">
        <f aca="false">SUM(J81:J89)</f>
        <v>0</v>
      </c>
      <c r="K80" s="34" t="n">
        <f aca="false">SUM(K81:K89)</f>
        <v>0</v>
      </c>
      <c r="L80" s="34" t="n">
        <f aca="false">SUM(L81:L89)</f>
        <v>0</v>
      </c>
      <c r="M80" s="34" t="n">
        <f aca="false">+J80+G80</f>
        <v>0</v>
      </c>
      <c r="N80" s="34" t="n">
        <f aca="false">+K80+H80</f>
        <v>0</v>
      </c>
      <c r="O80" s="34" t="n">
        <f aca="false">+L80+I80</f>
        <v>0</v>
      </c>
      <c r="P80" s="36" t="n">
        <f aca="false">+M80+D80</f>
        <v>0</v>
      </c>
      <c r="Q80" s="36" t="n">
        <f aca="false">+N80+E80</f>
        <v>0</v>
      </c>
      <c r="R80" s="36" t="n">
        <f aca="false">+O80+F80</f>
        <v>0</v>
      </c>
      <c r="S80" s="20"/>
      <c r="T80" s="20"/>
      <c r="U80" s="20"/>
      <c r="V80" s="20"/>
      <c r="W80" s="20"/>
      <c r="X80" s="20"/>
    </row>
    <row r="81" customFormat="false" ht="12.75" hidden="false" customHeight="false" outlineLevel="0" collapsed="false">
      <c r="B81" s="32"/>
      <c r="C81" s="35" t="s">
        <v>21</v>
      </c>
      <c r="D81" s="53" t="n">
        <f aca="false">+D19+G19+J19+M19+P19+S19</f>
        <v>0</v>
      </c>
      <c r="E81" s="53" t="n">
        <f aca="false">+E19+H19+K19+N19+Q19+T19</f>
        <v>0</v>
      </c>
      <c r="F81" s="53" t="n">
        <f aca="false">+F19+I19+L19+O19+R19+U19</f>
        <v>0</v>
      </c>
      <c r="G81" s="61"/>
      <c r="H81" s="61"/>
      <c r="I81" s="61"/>
      <c r="J81" s="61"/>
      <c r="K81" s="61"/>
      <c r="L81" s="61"/>
      <c r="M81" s="36" t="n">
        <f aca="false">+J81+G81</f>
        <v>0</v>
      </c>
      <c r="N81" s="36" t="n">
        <f aca="false">+K81+H81</f>
        <v>0</v>
      </c>
      <c r="O81" s="36" t="n">
        <f aca="false">+L81+I81</f>
        <v>0</v>
      </c>
      <c r="P81" s="36" t="n">
        <f aca="false">+M81+D81</f>
        <v>0</v>
      </c>
      <c r="Q81" s="36" t="n">
        <f aca="false">+N81+E81</f>
        <v>0</v>
      </c>
      <c r="R81" s="36" t="n">
        <f aca="false">+O81+F81</f>
        <v>0</v>
      </c>
      <c r="S81" s="20"/>
      <c r="T81" s="20"/>
      <c r="U81" s="20"/>
      <c r="V81" s="20"/>
      <c r="W81" s="20"/>
      <c r="X81" s="20"/>
    </row>
    <row r="82" customFormat="false" ht="12.75" hidden="false" customHeight="false" outlineLevel="0" collapsed="false">
      <c r="B82" s="32"/>
      <c r="C82" s="35" t="s">
        <v>22</v>
      </c>
      <c r="D82" s="53" t="n">
        <f aca="false">+D20+G20+J20+M20+P20+S20</f>
        <v>0</v>
      </c>
      <c r="E82" s="53" t="n">
        <f aca="false">+E20+H20+K20+N20+Q20+T20</f>
        <v>0</v>
      </c>
      <c r="F82" s="53" t="n">
        <f aca="false">+F20+I20+L20+O20+R20+U20</f>
        <v>0</v>
      </c>
      <c r="G82" s="61"/>
      <c r="H82" s="61"/>
      <c r="I82" s="61"/>
      <c r="J82" s="61"/>
      <c r="K82" s="61"/>
      <c r="L82" s="61"/>
      <c r="M82" s="36" t="n">
        <f aca="false">+J82+G82</f>
        <v>0</v>
      </c>
      <c r="N82" s="36" t="n">
        <f aca="false">+K82+H82</f>
        <v>0</v>
      </c>
      <c r="O82" s="36" t="n">
        <f aca="false">+L82+I82</f>
        <v>0</v>
      </c>
      <c r="P82" s="36" t="n">
        <f aca="false">+M82+D82</f>
        <v>0</v>
      </c>
      <c r="Q82" s="36" t="n">
        <f aca="false">+N82+E82</f>
        <v>0</v>
      </c>
      <c r="R82" s="36" t="n">
        <f aca="false">+O82+F82</f>
        <v>0</v>
      </c>
      <c r="S82" s="20"/>
      <c r="T82" s="20"/>
      <c r="U82" s="20"/>
      <c r="V82" s="20"/>
      <c r="W82" s="20"/>
      <c r="X82" s="20"/>
    </row>
    <row r="83" customFormat="false" ht="12.75" hidden="false" customHeight="false" outlineLevel="0" collapsed="false">
      <c r="B83" s="32"/>
      <c r="C83" s="35" t="s">
        <v>23</v>
      </c>
      <c r="D83" s="53" t="n">
        <f aca="false">+D21+G21+J21+M21+P21+S21</f>
        <v>0</v>
      </c>
      <c r="E83" s="53" t="n">
        <f aca="false">+E21+H21+K21+N21+Q21+T21</f>
        <v>0</v>
      </c>
      <c r="F83" s="53" t="n">
        <f aca="false">+F21+I21+L21+O21+R21+U21</f>
        <v>0</v>
      </c>
      <c r="G83" s="61"/>
      <c r="H83" s="61"/>
      <c r="I83" s="61"/>
      <c r="J83" s="61"/>
      <c r="K83" s="61"/>
      <c r="L83" s="61"/>
      <c r="M83" s="36" t="n">
        <f aca="false">+J83+G83</f>
        <v>0</v>
      </c>
      <c r="N83" s="36" t="n">
        <f aca="false">+K83+H83</f>
        <v>0</v>
      </c>
      <c r="O83" s="36" t="n">
        <f aca="false">+L83+I83</f>
        <v>0</v>
      </c>
      <c r="P83" s="36" t="n">
        <f aca="false">+M83+D83</f>
        <v>0</v>
      </c>
      <c r="Q83" s="36" t="n">
        <f aca="false">+N83+E83</f>
        <v>0</v>
      </c>
      <c r="R83" s="36" t="n">
        <f aca="false">+O83+F83</f>
        <v>0</v>
      </c>
      <c r="S83" s="20"/>
      <c r="T83" s="20"/>
      <c r="U83" s="20"/>
      <c r="V83" s="20"/>
      <c r="W83" s="20"/>
      <c r="X83" s="20"/>
    </row>
    <row r="84" customFormat="false" ht="12.75" hidden="false" customHeight="false" outlineLevel="0" collapsed="false">
      <c r="B84" s="32"/>
      <c r="C84" s="35" t="s">
        <v>24</v>
      </c>
      <c r="D84" s="53" t="n">
        <f aca="false">+D22+G22+J22+M22+P22+S22</f>
        <v>0</v>
      </c>
      <c r="E84" s="53" t="n">
        <f aca="false">+E22+H22+K22+N22+Q22+T22</f>
        <v>0</v>
      </c>
      <c r="F84" s="53" t="n">
        <f aca="false">+F22+I22+L22+O22+R22+U22</f>
        <v>0</v>
      </c>
      <c r="G84" s="61"/>
      <c r="H84" s="61"/>
      <c r="I84" s="61"/>
      <c r="J84" s="61"/>
      <c r="K84" s="61"/>
      <c r="L84" s="61"/>
      <c r="M84" s="36" t="n">
        <f aca="false">+J84+G84</f>
        <v>0</v>
      </c>
      <c r="N84" s="36" t="n">
        <f aca="false">+K84+H84</f>
        <v>0</v>
      </c>
      <c r="O84" s="36" t="n">
        <f aca="false">+L84+I84</f>
        <v>0</v>
      </c>
      <c r="P84" s="36" t="n">
        <f aca="false">+M84+D84</f>
        <v>0</v>
      </c>
      <c r="Q84" s="36" t="n">
        <f aca="false">+N84+E84</f>
        <v>0</v>
      </c>
      <c r="R84" s="36" t="n">
        <f aca="false">+O84+F84</f>
        <v>0</v>
      </c>
      <c r="S84" s="20"/>
      <c r="T84" s="20"/>
      <c r="U84" s="20"/>
      <c r="V84" s="20"/>
      <c r="W84" s="20"/>
      <c r="X84" s="20"/>
    </row>
    <row r="85" customFormat="false" ht="12.75" hidden="false" customHeight="false" outlineLevel="0" collapsed="false">
      <c r="B85" s="32"/>
      <c r="C85" s="35" t="s">
        <v>25</v>
      </c>
      <c r="D85" s="53" t="n">
        <f aca="false">+D23+G23+J23+M23+P23+S23</f>
        <v>0</v>
      </c>
      <c r="E85" s="53" t="n">
        <f aca="false">+E23+H23+K23+N23+Q23+T23</f>
        <v>0</v>
      </c>
      <c r="F85" s="53" t="n">
        <f aca="false">+F23+I23+L23+O23+R23+U23</f>
        <v>0</v>
      </c>
      <c r="G85" s="61"/>
      <c r="H85" s="61"/>
      <c r="I85" s="61"/>
      <c r="J85" s="61"/>
      <c r="K85" s="61"/>
      <c r="L85" s="61"/>
      <c r="M85" s="36" t="n">
        <f aca="false">+J85+G85</f>
        <v>0</v>
      </c>
      <c r="N85" s="36" t="n">
        <f aca="false">+K85+H85</f>
        <v>0</v>
      </c>
      <c r="O85" s="36" t="n">
        <f aca="false">+L85+I85</f>
        <v>0</v>
      </c>
      <c r="P85" s="36" t="n">
        <f aca="false">+M85+D85</f>
        <v>0</v>
      </c>
      <c r="Q85" s="36" t="n">
        <f aca="false">+N85+E85</f>
        <v>0</v>
      </c>
      <c r="R85" s="36" t="n">
        <f aca="false">+O85+F85</f>
        <v>0</v>
      </c>
      <c r="S85" s="20"/>
      <c r="T85" s="20"/>
      <c r="U85" s="20"/>
      <c r="V85" s="20"/>
      <c r="W85" s="20"/>
      <c r="X85" s="20"/>
    </row>
    <row r="86" customFormat="false" ht="12.75" hidden="false" customHeight="false" outlineLevel="0" collapsed="false">
      <c r="B86" s="32"/>
      <c r="C86" s="35" t="s">
        <v>26</v>
      </c>
      <c r="D86" s="53" t="n">
        <f aca="false">+D24+G24+J24+M24+P24+S24</f>
        <v>0</v>
      </c>
      <c r="E86" s="53" t="n">
        <f aca="false">+E24+H24+K24+N24+Q24+T24</f>
        <v>0</v>
      </c>
      <c r="F86" s="53" t="n">
        <f aca="false">+F24+I24+L24+O24+R24+U24</f>
        <v>0</v>
      </c>
      <c r="G86" s="61"/>
      <c r="H86" s="61"/>
      <c r="I86" s="61"/>
      <c r="J86" s="61"/>
      <c r="K86" s="61"/>
      <c r="L86" s="61"/>
      <c r="M86" s="36" t="n">
        <f aca="false">+J86+G86</f>
        <v>0</v>
      </c>
      <c r="N86" s="36" t="n">
        <f aca="false">+K86+H86</f>
        <v>0</v>
      </c>
      <c r="O86" s="36" t="n">
        <f aca="false">+L86+I86</f>
        <v>0</v>
      </c>
      <c r="P86" s="36" t="n">
        <f aca="false">+M86+D86</f>
        <v>0</v>
      </c>
      <c r="Q86" s="36" t="n">
        <f aca="false">+N86+E86</f>
        <v>0</v>
      </c>
      <c r="R86" s="36" t="n">
        <f aca="false">+O86+F86</f>
        <v>0</v>
      </c>
      <c r="S86" s="20"/>
      <c r="T86" s="20"/>
      <c r="U86" s="20"/>
      <c r="V86" s="20"/>
      <c r="W86" s="20"/>
      <c r="X86" s="20"/>
    </row>
    <row r="87" customFormat="false" ht="12.75" hidden="false" customHeight="false" outlineLevel="0" collapsed="false">
      <c r="B87" s="32"/>
      <c r="C87" s="35" t="s">
        <v>27</v>
      </c>
      <c r="D87" s="53" t="n">
        <f aca="false">+D25+G25+J25+M25+P25+S25</f>
        <v>0</v>
      </c>
      <c r="E87" s="53" t="n">
        <f aca="false">+E25+H25+K25+N25+Q25+T25</f>
        <v>0</v>
      </c>
      <c r="F87" s="53" t="n">
        <f aca="false">+F25+I25+L25+O25+R25+U25</f>
        <v>0</v>
      </c>
      <c r="G87" s="61"/>
      <c r="H87" s="61"/>
      <c r="I87" s="61"/>
      <c r="J87" s="61"/>
      <c r="K87" s="61"/>
      <c r="L87" s="61"/>
      <c r="M87" s="36" t="n">
        <f aca="false">+J87+G87</f>
        <v>0</v>
      </c>
      <c r="N87" s="36" t="n">
        <f aca="false">+K87+H87</f>
        <v>0</v>
      </c>
      <c r="O87" s="36" t="n">
        <f aca="false">+L87+I87</f>
        <v>0</v>
      </c>
      <c r="P87" s="36" t="n">
        <f aca="false">+M87+D87</f>
        <v>0</v>
      </c>
      <c r="Q87" s="36" t="n">
        <f aca="false">+N87+E87</f>
        <v>0</v>
      </c>
      <c r="R87" s="36" t="n">
        <f aca="false">+O87+F87</f>
        <v>0</v>
      </c>
      <c r="S87" s="20"/>
      <c r="T87" s="20"/>
      <c r="U87" s="20"/>
      <c r="V87" s="20"/>
      <c r="W87" s="20"/>
      <c r="X87" s="20"/>
    </row>
    <row r="88" customFormat="false" ht="12.75" hidden="false" customHeight="false" outlineLevel="0" collapsed="false">
      <c r="B88" s="32"/>
      <c r="C88" s="35" t="s">
        <v>28</v>
      </c>
      <c r="D88" s="53" t="n">
        <f aca="false">+D26+G26+J26+M26+P26+S26</f>
        <v>0</v>
      </c>
      <c r="E88" s="53" t="n">
        <f aca="false">+E26+H26+K26+N26+Q26+T26</f>
        <v>0</v>
      </c>
      <c r="F88" s="53" t="n">
        <f aca="false">+F26+I26+L26+O26+R26+U26</f>
        <v>0</v>
      </c>
      <c r="G88" s="61"/>
      <c r="H88" s="61"/>
      <c r="I88" s="61"/>
      <c r="J88" s="61"/>
      <c r="K88" s="61"/>
      <c r="L88" s="61"/>
      <c r="M88" s="36" t="n">
        <f aca="false">+J88+G88</f>
        <v>0</v>
      </c>
      <c r="N88" s="36" t="n">
        <f aca="false">+K88+H88</f>
        <v>0</v>
      </c>
      <c r="O88" s="36" t="n">
        <f aca="false">+L88+I88</f>
        <v>0</v>
      </c>
      <c r="P88" s="36" t="n">
        <f aca="false">+M88+D88</f>
        <v>0</v>
      </c>
      <c r="Q88" s="36" t="n">
        <f aca="false">+N88+E88</f>
        <v>0</v>
      </c>
      <c r="R88" s="36" t="n">
        <f aca="false">+O88+F88</f>
        <v>0</v>
      </c>
      <c r="S88" s="20"/>
      <c r="T88" s="20"/>
      <c r="U88" s="20"/>
      <c r="V88" s="20"/>
      <c r="W88" s="20"/>
      <c r="X88" s="20"/>
    </row>
    <row r="89" customFormat="false" ht="12.75" hidden="false" customHeight="false" outlineLevel="0" collapsed="false">
      <c r="B89" s="32"/>
      <c r="C89" s="35" t="s">
        <v>29</v>
      </c>
      <c r="D89" s="53" t="n">
        <f aca="false">+D27+G27+J27+M27+P27+S27</f>
        <v>0</v>
      </c>
      <c r="E89" s="53" t="n">
        <f aca="false">+E27+H27+K27+N27+Q27+T27</f>
        <v>0</v>
      </c>
      <c r="F89" s="53" t="n">
        <f aca="false">+F27+I27+L27+O27+R27+U27</f>
        <v>0</v>
      </c>
      <c r="G89" s="61"/>
      <c r="H89" s="61"/>
      <c r="I89" s="61"/>
      <c r="J89" s="61"/>
      <c r="K89" s="61"/>
      <c r="L89" s="61"/>
      <c r="M89" s="36" t="n">
        <f aca="false">+J89+G89</f>
        <v>0</v>
      </c>
      <c r="N89" s="36" t="n">
        <f aca="false">+K89+H89</f>
        <v>0</v>
      </c>
      <c r="O89" s="36" t="n">
        <f aca="false">+L89+I89</f>
        <v>0</v>
      </c>
      <c r="P89" s="36" t="n">
        <f aca="false">+M89+D89</f>
        <v>0</v>
      </c>
      <c r="Q89" s="36" t="n">
        <f aca="false">+N89+E89</f>
        <v>0</v>
      </c>
      <c r="R89" s="36" t="n">
        <f aca="false">+O89+F89</f>
        <v>0</v>
      </c>
      <c r="S89" s="20"/>
      <c r="T89" s="20"/>
      <c r="U89" s="20"/>
      <c r="V89" s="20"/>
      <c r="W89" s="20"/>
      <c r="X89" s="20"/>
    </row>
    <row r="90" customFormat="false" ht="12.75" hidden="false" customHeight="false" outlineLevel="0" collapsed="false">
      <c r="B90" s="32"/>
      <c r="C90" s="54"/>
      <c r="D90" s="51"/>
      <c r="E90" s="51"/>
      <c r="F90" s="51"/>
      <c r="G90" s="31"/>
      <c r="H90" s="31"/>
      <c r="I90" s="31"/>
      <c r="J90" s="31"/>
      <c r="K90" s="31"/>
      <c r="L90" s="31"/>
      <c r="M90" s="36"/>
      <c r="N90" s="36"/>
      <c r="O90" s="36"/>
      <c r="P90" s="36"/>
      <c r="Q90" s="36"/>
      <c r="R90" s="36"/>
      <c r="S90" s="20"/>
      <c r="T90" s="20"/>
      <c r="U90" s="20"/>
      <c r="V90" s="20"/>
      <c r="W90" s="20"/>
      <c r="X90" s="20"/>
    </row>
    <row r="91" customFormat="false" ht="12.75" hidden="false" customHeight="false" outlineLevel="0" collapsed="false">
      <c r="B91" s="32" t="n">
        <v>3</v>
      </c>
      <c r="C91" s="41" t="s">
        <v>30</v>
      </c>
      <c r="D91" s="51" t="n">
        <f aca="false">+D29+G29+J29+M29+P29+S29</f>
        <v>0</v>
      </c>
      <c r="E91" s="51" t="n">
        <f aca="false">+E29+H29+K29+N29+Q29+T29</f>
        <v>0</v>
      </c>
      <c r="F91" s="51" t="n">
        <f aca="false">+F29+I29+L29+O29+R29+U29</f>
        <v>0</v>
      </c>
      <c r="G91" s="34" t="n">
        <f aca="false">SUM(G92:G100)</f>
        <v>0</v>
      </c>
      <c r="H91" s="34" t="n">
        <f aca="false">SUM(H92:H100)</f>
        <v>0</v>
      </c>
      <c r="I91" s="34" t="n">
        <f aca="false">SUM(I92:I100)</f>
        <v>0</v>
      </c>
      <c r="J91" s="34" t="n">
        <f aca="false">SUM(J92:J100)</f>
        <v>0</v>
      </c>
      <c r="K91" s="34" t="n">
        <f aca="false">SUM(K92:K100)</f>
        <v>0</v>
      </c>
      <c r="L91" s="34" t="n">
        <f aca="false">SUM(L92:L100)</f>
        <v>0</v>
      </c>
      <c r="M91" s="34" t="n">
        <f aca="false">+J91+G91</f>
        <v>0</v>
      </c>
      <c r="N91" s="34" t="n">
        <f aca="false">+K91+H91</f>
        <v>0</v>
      </c>
      <c r="O91" s="34" t="n">
        <f aca="false">+L91+I91</f>
        <v>0</v>
      </c>
      <c r="P91" s="34" t="n">
        <f aca="false">+M91+D91</f>
        <v>0</v>
      </c>
      <c r="Q91" s="34" t="n">
        <f aca="false">+N91+E91</f>
        <v>0</v>
      </c>
      <c r="R91" s="34" t="n">
        <f aca="false">+O91+F91</f>
        <v>0</v>
      </c>
      <c r="S91" s="20"/>
      <c r="T91" s="20"/>
      <c r="U91" s="20"/>
      <c r="V91" s="20"/>
      <c r="W91" s="20"/>
      <c r="X91" s="20"/>
    </row>
    <row r="92" customFormat="false" ht="12.75" hidden="false" customHeight="false" outlineLevel="0" collapsed="false">
      <c r="B92" s="32"/>
      <c r="C92" s="54" t="s">
        <v>31</v>
      </c>
      <c r="D92" s="53" t="n">
        <f aca="false">+D30+G30+J30+M30+P30+S30</f>
        <v>0</v>
      </c>
      <c r="E92" s="53" t="n">
        <f aca="false">+E30+H30+K30+N30+Q30+T30</f>
        <v>0</v>
      </c>
      <c r="F92" s="53" t="n">
        <f aca="false">+F30+I30+L30+O30+R30+U30</f>
        <v>0</v>
      </c>
      <c r="G92" s="61"/>
      <c r="H92" s="61"/>
      <c r="I92" s="61"/>
      <c r="J92" s="61"/>
      <c r="K92" s="61"/>
      <c r="L92" s="61"/>
      <c r="M92" s="36" t="n">
        <f aca="false">+J92+G92</f>
        <v>0</v>
      </c>
      <c r="N92" s="36" t="n">
        <f aca="false">+K92+H92</f>
        <v>0</v>
      </c>
      <c r="O92" s="36" t="n">
        <f aca="false">+L92+I92</f>
        <v>0</v>
      </c>
      <c r="P92" s="36" t="n">
        <f aca="false">+M92+D92</f>
        <v>0</v>
      </c>
      <c r="Q92" s="36" t="n">
        <f aca="false">+N92+E92</f>
        <v>0</v>
      </c>
      <c r="R92" s="36" t="n">
        <f aca="false">+O92+F92</f>
        <v>0</v>
      </c>
      <c r="S92" s="20"/>
      <c r="T92" s="20"/>
      <c r="U92" s="20"/>
      <c r="V92" s="20"/>
      <c r="W92" s="20"/>
      <c r="X92" s="20"/>
    </row>
    <row r="93" customFormat="false" ht="12.75" hidden="false" customHeight="false" outlineLevel="0" collapsed="false">
      <c r="B93" s="32"/>
      <c r="C93" s="54" t="s">
        <v>32</v>
      </c>
      <c r="D93" s="53" t="n">
        <f aca="false">+D31+G31+J31+M31+P31+S31</f>
        <v>0</v>
      </c>
      <c r="E93" s="53" t="n">
        <f aca="false">+E31+H31+K31+N31+Q31+T31</f>
        <v>0</v>
      </c>
      <c r="F93" s="53" t="n">
        <f aca="false">+F31+I31+L31+O31+R31+U31</f>
        <v>0</v>
      </c>
      <c r="G93" s="61"/>
      <c r="H93" s="61"/>
      <c r="I93" s="61"/>
      <c r="J93" s="61"/>
      <c r="K93" s="61"/>
      <c r="L93" s="61"/>
      <c r="M93" s="36" t="n">
        <f aca="false">+J93+G93</f>
        <v>0</v>
      </c>
      <c r="N93" s="36" t="n">
        <f aca="false">+K93+H93</f>
        <v>0</v>
      </c>
      <c r="O93" s="36" t="n">
        <f aca="false">+L93+I93</f>
        <v>0</v>
      </c>
      <c r="P93" s="36" t="n">
        <f aca="false">+M93+D93</f>
        <v>0</v>
      </c>
      <c r="Q93" s="36" t="n">
        <f aca="false">+N93+E93</f>
        <v>0</v>
      </c>
      <c r="R93" s="36" t="n">
        <f aca="false">+O93+F93</f>
        <v>0</v>
      </c>
      <c r="S93" s="20"/>
      <c r="T93" s="20"/>
      <c r="U93" s="20"/>
      <c r="V93" s="20"/>
      <c r="W93" s="20"/>
      <c r="X93" s="20"/>
    </row>
    <row r="94" customFormat="false" ht="12.75" hidden="false" customHeight="false" outlineLevel="0" collapsed="false">
      <c r="B94" s="32"/>
      <c r="C94" s="54" t="s">
        <v>33</v>
      </c>
      <c r="D94" s="53" t="n">
        <f aca="false">+D32+G32+J32+M32+P32+S32</f>
        <v>0</v>
      </c>
      <c r="E94" s="53" t="n">
        <f aca="false">+E32+H32+K32+N32+Q32+T32</f>
        <v>0</v>
      </c>
      <c r="F94" s="53" t="n">
        <f aca="false">+F32+I32+L32+O32+R32+U32</f>
        <v>0</v>
      </c>
      <c r="G94" s="61"/>
      <c r="H94" s="61"/>
      <c r="I94" s="61"/>
      <c r="J94" s="61"/>
      <c r="K94" s="61"/>
      <c r="L94" s="61"/>
      <c r="M94" s="36" t="n">
        <f aca="false">+J94+G94</f>
        <v>0</v>
      </c>
      <c r="N94" s="36" t="n">
        <f aca="false">+K94+H94</f>
        <v>0</v>
      </c>
      <c r="O94" s="36" t="n">
        <f aca="false">+L94+I94</f>
        <v>0</v>
      </c>
      <c r="P94" s="36" t="n">
        <f aca="false">+M94+D94</f>
        <v>0</v>
      </c>
      <c r="Q94" s="36" t="n">
        <f aca="false">+N94+E94</f>
        <v>0</v>
      </c>
      <c r="R94" s="36" t="n">
        <f aca="false">+O94+F94</f>
        <v>0</v>
      </c>
      <c r="S94" s="20"/>
      <c r="T94" s="20"/>
      <c r="U94" s="20"/>
      <c r="V94" s="20"/>
      <c r="W94" s="20"/>
      <c r="X94" s="20"/>
    </row>
    <row r="95" customFormat="false" ht="12.75" hidden="false" customHeight="false" outlineLevel="0" collapsed="false">
      <c r="B95" s="32"/>
      <c r="C95" s="54" t="s">
        <v>34</v>
      </c>
      <c r="D95" s="53" t="n">
        <f aca="false">+D33+G33+J33+M33+P33+S33</f>
        <v>0</v>
      </c>
      <c r="E95" s="53" t="n">
        <f aca="false">+E33+H33+K33+N33+Q33+T33</f>
        <v>0</v>
      </c>
      <c r="F95" s="53" t="n">
        <f aca="false">+F33+I33+L33+O33+R33+U33</f>
        <v>0</v>
      </c>
      <c r="G95" s="61"/>
      <c r="H95" s="61"/>
      <c r="I95" s="61"/>
      <c r="J95" s="61"/>
      <c r="K95" s="61"/>
      <c r="L95" s="61"/>
      <c r="M95" s="36" t="n">
        <f aca="false">+J95+G95</f>
        <v>0</v>
      </c>
      <c r="N95" s="36" t="n">
        <f aca="false">+K95+H95</f>
        <v>0</v>
      </c>
      <c r="O95" s="36" t="n">
        <f aca="false">+L95+I95</f>
        <v>0</v>
      </c>
      <c r="P95" s="36" t="n">
        <f aca="false">+M95+D95</f>
        <v>0</v>
      </c>
      <c r="Q95" s="36" t="n">
        <f aca="false">+N95+E95</f>
        <v>0</v>
      </c>
      <c r="R95" s="36" t="n">
        <f aca="false">+O95+F95</f>
        <v>0</v>
      </c>
      <c r="S95" s="20"/>
      <c r="T95" s="20"/>
      <c r="U95" s="20"/>
      <c r="V95" s="20"/>
      <c r="W95" s="20"/>
      <c r="X95" s="20"/>
    </row>
    <row r="96" customFormat="false" ht="12.75" hidden="false" customHeight="false" outlineLevel="0" collapsed="false">
      <c r="B96" s="32"/>
      <c r="C96" s="54" t="s">
        <v>35</v>
      </c>
      <c r="D96" s="53" t="n">
        <f aca="false">+D34+G34+J34+M34+P34+S34</f>
        <v>0</v>
      </c>
      <c r="E96" s="53" t="n">
        <f aca="false">+E34+H34+K34+N34+Q34+T34</f>
        <v>0</v>
      </c>
      <c r="F96" s="53" t="n">
        <f aca="false">+F34+I34+L34+O34+R34+U34</f>
        <v>0</v>
      </c>
      <c r="G96" s="61"/>
      <c r="H96" s="61"/>
      <c r="I96" s="61"/>
      <c r="J96" s="61"/>
      <c r="K96" s="61"/>
      <c r="L96" s="61"/>
      <c r="M96" s="36" t="n">
        <f aca="false">+J96+G96</f>
        <v>0</v>
      </c>
      <c r="N96" s="36" t="n">
        <f aca="false">+K96+H96</f>
        <v>0</v>
      </c>
      <c r="O96" s="36" t="n">
        <f aca="false">+L96+I96</f>
        <v>0</v>
      </c>
      <c r="P96" s="36" t="n">
        <f aca="false">+M96+D96</f>
        <v>0</v>
      </c>
      <c r="Q96" s="36" t="n">
        <f aca="false">+N96+E96</f>
        <v>0</v>
      </c>
      <c r="R96" s="36" t="n">
        <f aca="false">+O96+F96</f>
        <v>0</v>
      </c>
      <c r="S96" s="20"/>
      <c r="T96" s="20"/>
      <c r="U96" s="20"/>
      <c r="V96" s="20"/>
      <c r="W96" s="20"/>
      <c r="X96" s="20"/>
    </row>
    <row r="97" customFormat="false" ht="12.75" hidden="false" customHeight="false" outlineLevel="0" collapsed="false">
      <c r="B97" s="32"/>
      <c r="C97" s="54" t="s">
        <v>36</v>
      </c>
      <c r="D97" s="53" t="n">
        <f aca="false">+D35+G35+J35+M35+P35+S35</f>
        <v>0</v>
      </c>
      <c r="E97" s="53" t="n">
        <f aca="false">+E35+H35+K35+N35+Q35+T35</f>
        <v>0</v>
      </c>
      <c r="F97" s="53" t="n">
        <f aca="false">+F35+I35+L35+O35+R35+U35</f>
        <v>0</v>
      </c>
      <c r="G97" s="61"/>
      <c r="H97" s="61"/>
      <c r="I97" s="61"/>
      <c r="J97" s="61"/>
      <c r="K97" s="61"/>
      <c r="L97" s="61"/>
      <c r="M97" s="36" t="n">
        <f aca="false">+J97+G97</f>
        <v>0</v>
      </c>
      <c r="N97" s="36" t="n">
        <f aca="false">+K97+H97</f>
        <v>0</v>
      </c>
      <c r="O97" s="36" t="n">
        <f aca="false">+L97+I97</f>
        <v>0</v>
      </c>
      <c r="P97" s="36" t="n">
        <f aca="false">+M97+D97</f>
        <v>0</v>
      </c>
      <c r="Q97" s="36" t="n">
        <f aca="false">+N97+E97</f>
        <v>0</v>
      </c>
      <c r="R97" s="36" t="n">
        <f aca="false">+O97+F97</f>
        <v>0</v>
      </c>
      <c r="S97" s="20"/>
      <c r="T97" s="20"/>
      <c r="U97" s="20"/>
      <c r="V97" s="20"/>
      <c r="W97" s="20"/>
      <c r="X97" s="20"/>
    </row>
    <row r="98" customFormat="false" ht="12.75" hidden="false" customHeight="false" outlineLevel="0" collapsed="false">
      <c r="B98" s="32"/>
      <c r="C98" s="54" t="s">
        <v>37</v>
      </c>
      <c r="D98" s="53" t="n">
        <f aca="false">+D36+G36+J36+M36+P36+S36</f>
        <v>0</v>
      </c>
      <c r="E98" s="53" t="n">
        <f aca="false">+E36+H36+K36+N36+Q36+T36</f>
        <v>0</v>
      </c>
      <c r="F98" s="53" t="n">
        <f aca="false">+F36+I36+L36+O36+R36+U36</f>
        <v>0</v>
      </c>
      <c r="G98" s="61"/>
      <c r="H98" s="61"/>
      <c r="I98" s="61"/>
      <c r="J98" s="61"/>
      <c r="K98" s="61"/>
      <c r="L98" s="61"/>
      <c r="M98" s="36" t="n">
        <f aca="false">+J98+G98</f>
        <v>0</v>
      </c>
      <c r="N98" s="36" t="n">
        <f aca="false">+K98+H98</f>
        <v>0</v>
      </c>
      <c r="O98" s="36" t="n">
        <f aca="false">+L98+I98</f>
        <v>0</v>
      </c>
      <c r="P98" s="36" t="n">
        <f aca="false">+M98+D98</f>
        <v>0</v>
      </c>
      <c r="Q98" s="36" t="n">
        <f aca="false">+N98+E98</f>
        <v>0</v>
      </c>
      <c r="R98" s="36" t="n">
        <f aca="false">+O98+F98</f>
        <v>0</v>
      </c>
      <c r="S98" s="20"/>
      <c r="T98" s="20"/>
      <c r="U98" s="20"/>
      <c r="V98" s="20"/>
      <c r="W98" s="20"/>
      <c r="X98" s="20"/>
    </row>
    <row r="99" customFormat="false" ht="12.75" hidden="false" customHeight="false" outlineLevel="0" collapsed="false">
      <c r="B99" s="32"/>
      <c r="C99" s="54" t="s">
        <v>38</v>
      </c>
      <c r="D99" s="53" t="n">
        <f aca="false">+D37+G37+J37+M37+P37+S37</f>
        <v>0</v>
      </c>
      <c r="E99" s="53" t="n">
        <f aca="false">+E37+H37+K37+N37+Q37+T37</f>
        <v>0</v>
      </c>
      <c r="F99" s="53" t="n">
        <f aca="false">+F37+I37+L37+O37+R37+U37</f>
        <v>0</v>
      </c>
      <c r="G99" s="61"/>
      <c r="H99" s="61"/>
      <c r="I99" s="61"/>
      <c r="J99" s="61"/>
      <c r="K99" s="61"/>
      <c r="L99" s="61"/>
      <c r="M99" s="36" t="n">
        <f aca="false">+J99+G99</f>
        <v>0</v>
      </c>
      <c r="N99" s="36" t="n">
        <f aca="false">+K99+H99</f>
        <v>0</v>
      </c>
      <c r="O99" s="36" t="n">
        <f aca="false">+L99+I99</f>
        <v>0</v>
      </c>
      <c r="P99" s="36" t="n">
        <f aca="false">+M99+D99</f>
        <v>0</v>
      </c>
      <c r="Q99" s="36" t="n">
        <f aca="false">+N99+E99</f>
        <v>0</v>
      </c>
      <c r="R99" s="36" t="n">
        <f aca="false">+O99+F99</f>
        <v>0</v>
      </c>
      <c r="S99" s="20"/>
      <c r="T99" s="20"/>
      <c r="U99" s="20"/>
      <c r="V99" s="20"/>
      <c r="W99" s="20"/>
      <c r="X99" s="20"/>
    </row>
    <row r="100" customFormat="false" ht="12.75" hidden="false" customHeight="false" outlineLevel="0" collapsed="false">
      <c r="B100" s="32"/>
      <c r="C100" s="54" t="s">
        <v>39</v>
      </c>
      <c r="D100" s="53" t="n">
        <f aca="false">+D38+G38+J38+M38+P38+S38</f>
        <v>0</v>
      </c>
      <c r="E100" s="53" t="n">
        <f aca="false">+E38+H38+K38+N38+Q38+T38</f>
        <v>0</v>
      </c>
      <c r="F100" s="53" t="n">
        <f aca="false">+F38+I38+L38+O38+R38+U38</f>
        <v>0</v>
      </c>
      <c r="G100" s="61"/>
      <c r="H100" s="61"/>
      <c r="I100" s="61"/>
      <c r="J100" s="61"/>
      <c r="K100" s="61"/>
      <c r="L100" s="61"/>
      <c r="M100" s="36" t="n">
        <f aca="false">+J100+G100</f>
        <v>0</v>
      </c>
      <c r="N100" s="36" t="n">
        <f aca="false">+K100+H100</f>
        <v>0</v>
      </c>
      <c r="O100" s="36" t="n">
        <f aca="false">+L100+I100</f>
        <v>0</v>
      </c>
      <c r="P100" s="36" t="n">
        <f aca="false">+M100+D100</f>
        <v>0</v>
      </c>
      <c r="Q100" s="36" t="n">
        <f aca="false">+N100+E100</f>
        <v>0</v>
      </c>
      <c r="R100" s="36" t="n">
        <f aca="false">+O100+F100</f>
        <v>0</v>
      </c>
      <c r="S100" s="20"/>
      <c r="T100" s="20"/>
      <c r="U100" s="20"/>
      <c r="V100" s="20"/>
      <c r="W100" s="20"/>
      <c r="X100" s="20"/>
    </row>
    <row r="101" customFormat="false" ht="12.75" hidden="false" customHeight="false" outlineLevel="0" collapsed="false">
      <c r="B101" s="32"/>
      <c r="C101" s="54"/>
      <c r="D101" s="51"/>
      <c r="E101" s="51"/>
      <c r="F101" s="51"/>
      <c r="G101" s="27"/>
      <c r="H101" s="27"/>
      <c r="I101" s="27"/>
      <c r="J101" s="27"/>
      <c r="K101" s="27"/>
      <c r="L101" s="27"/>
      <c r="M101" s="36"/>
      <c r="N101" s="36"/>
      <c r="O101" s="36"/>
      <c r="P101" s="36"/>
      <c r="Q101" s="36"/>
      <c r="R101" s="36"/>
      <c r="S101" s="20"/>
      <c r="T101" s="20"/>
      <c r="U101" s="20"/>
      <c r="V101" s="20"/>
      <c r="W101" s="20"/>
      <c r="X101" s="20"/>
    </row>
    <row r="102" customFormat="false" ht="12.75" hidden="false" customHeight="false" outlineLevel="0" collapsed="false">
      <c r="B102" s="32" t="n">
        <v>4</v>
      </c>
      <c r="C102" s="41" t="s">
        <v>40</v>
      </c>
      <c r="D102" s="51" t="n">
        <f aca="false">+D40+G40+J40+M40+P40+S40</f>
        <v>0</v>
      </c>
      <c r="E102" s="51" t="n">
        <f aca="false">+E40+H40+K40+N40+Q40+T40</f>
        <v>0</v>
      </c>
      <c r="F102" s="51" t="n">
        <f aca="false">+F40+I40+L40+O40+R40+U40</f>
        <v>0</v>
      </c>
      <c r="G102" s="41" t="n">
        <f aca="false">SUM(G103:G105)</f>
        <v>0</v>
      </c>
      <c r="H102" s="41" t="n">
        <f aca="false">SUM(H103:H105)</f>
        <v>0</v>
      </c>
      <c r="I102" s="41" t="n">
        <f aca="false">SUM(I103:I105)</f>
        <v>0</v>
      </c>
      <c r="J102" s="41" t="n">
        <f aca="false">SUM(J103:J105)</f>
        <v>0</v>
      </c>
      <c r="K102" s="41" t="n">
        <f aca="false">SUM(K103:K105)</f>
        <v>0</v>
      </c>
      <c r="L102" s="41" t="n">
        <f aca="false">SUM(L103:L105)</f>
        <v>0</v>
      </c>
      <c r="M102" s="34" t="n">
        <f aca="false">+J102+G102</f>
        <v>0</v>
      </c>
      <c r="N102" s="34" t="n">
        <f aca="false">+K102+H102</f>
        <v>0</v>
      </c>
      <c r="O102" s="34" t="n">
        <f aca="false">+L102+I102</f>
        <v>0</v>
      </c>
      <c r="P102" s="34" t="n">
        <f aca="false">+M102+D102</f>
        <v>0</v>
      </c>
      <c r="Q102" s="34" t="n">
        <f aca="false">+N102+E102</f>
        <v>0</v>
      </c>
      <c r="R102" s="34" t="n">
        <f aca="false">+O102+F102</f>
        <v>0</v>
      </c>
      <c r="S102" s="20"/>
      <c r="T102" s="20"/>
      <c r="U102" s="20"/>
      <c r="V102" s="20"/>
      <c r="W102" s="20"/>
      <c r="X102" s="20"/>
    </row>
    <row r="103" customFormat="false" ht="12.75" hidden="false" customHeight="false" outlineLevel="0" collapsed="false">
      <c r="B103" s="32"/>
      <c r="C103" s="54" t="s">
        <v>41</v>
      </c>
      <c r="D103" s="53" t="n">
        <f aca="false">+D41+G41+J41+M41+P41+S41</f>
        <v>0</v>
      </c>
      <c r="E103" s="53" t="n">
        <f aca="false">+E41+H41+K41+N41+Q41+T41</f>
        <v>0</v>
      </c>
      <c r="F103" s="53" t="n">
        <f aca="false">+F41+I41+L41+O41+R41+U41</f>
        <v>0</v>
      </c>
      <c r="G103" s="61"/>
      <c r="H103" s="61"/>
      <c r="I103" s="61"/>
      <c r="J103" s="61"/>
      <c r="K103" s="61"/>
      <c r="L103" s="61"/>
      <c r="M103" s="36" t="n">
        <f aca="false">+J103+G103</f>
        <v>0</v>
      </c>
      <c r="N103" s="36" t="n">
        <f aca="false">+K103+H103</f>
        <v>0</v>
      </c>
      <c r="O103" s="36" t="n">
        <f aca="false">+L103+I103</f>
        <v>0</v>
      </c>
      <c r="P103" s="36" t="n">
        <f aca="false">+M103+D103</f>
        <v>0</v>
      </c>
      <c r="Q103" s="36" t="n">
        <f aca="false">+N103+E103</f>
        <v>0</v>
      </c>
      <c r="R103" s="36" t="n">
        <f aca="false">+O103+F103</f>
        <v>0</v>
      </c>
      <c r="S103" s="20"/>
      <c r="T103" s="20"/>
      <c r="U103" s="20"/>
      <c r="V103" s="20"/>
      <c r="W103" s="20"/>
      <c r="X103" s="20"/>
    </row>
    <row r="104" customFormat="false" ht="12.75" hidden="false" customHeight="false" outlineLevel="0" collapsed="false">
      <c r="B104" s="32"/>
      <c r="C104" s="54" t="s">
        <v>42</v>
      </c>
      <c r="D104" s="53" t="n">
        <f aca="false">+D42+G42+J42+M42+P42+S42</f>
        <v>0</v>
      </c>
      <c r="E104" s="53" t="n">
        <f aca="false">+E42+H42+K42+N42+Q42+T42</f>
        <v>0</v>
      </c>
      <c r="F104" s="53" t="n">
        <f aca="false">+F42+I42+L42+O42+R42+U42</f>
        <v>0</v>
      </c>
      <c r="G104" s="61"/>
      <c r="H104" s="61"/>
      <c r="I104" s="61"/>
      <c r="J104" s="61"/>
      <c r="K104" s="61"/>
      <c r="L104" s="61"/>
      <c r="M104" s="36" t="n">
        <f aca="false">+J104+G104</f>
        <v>0</v>
      </c>
      <c r="N104" s="36" t="n">
        <f aca="false">+K104+H104</f>
        <v>0</v>
      </c>
      <c r="O104" s="36" t="n">
        <f aca="false">+L104+I104</f>
        <v>0</v>
      </c>
      <c r="P104" s="36" t="n">
        <f aca="false">+M104+D104</f>
        <v>0</v>
      </c>
      <c r="Q104" s="36" t="n">
        <f aca="false">+N104+E104</f>
        <v>0</v>
      </c>
      <c r="R104" s="36" t="n">
        <f aca="false">+O104+F104</f>
        <v>0</v>
      </c>
      <c r="S104" s="20"/>
      <c r="T104" s="20"/>
      <c r="U104" s="20"/>
      <c r="V104" s="20"/>
      <c r="W104" s="20"/>
      <c r="X104" s="20"/>
    </row>
    <row r="105" customFormat="false" ht="12.75" hidden="false" customHeight="false" outlineLevel="0" collapsed="false">
      <c r="B105" s="32"/>
      <c r="C105" s="54" t="s">
        <v>43</v>
      </c>
      <c r="D105" s="53" t="n">
        <f aca="false">+D43+G43+J43+M43+P43+S43</f>
        <v>0</v>
      </c>
      <c r="E105" s="53" t="n">
        <f aca="false">+E43+H43+K43+N43+Q43+T43</f>
        <v>0</v>
      </c>
      <c r="F105" s="53" t="n">
        <f aca="false">+F43+I43+L43+O43+R43+U43</f>
        <v>0</v>
      </c>
      <c r="G105" s="61"/>
      <c r="H105" s="61"/>
      <c r="I105" s="61"/>
      <c r="J105" s="61"/>
      <c r="K105" s="61"/>
      <c r="L105" s="61"/>
      <c r="M105" s="36" t="n">
        <f aca="false">+J105+G105</f>
        <v>0</v>
      </c>
      <c r="N105" s="36" t="n">
        <f aca="false">+K105+H105</f>
        <v>0</v>
      </c>
      <c r="O105" s="36" t="n">
        <f aca="false">+L105+I105</f>
        <v>0</v>
      </c>
      <c r="P105" s="36" t="n">
        <f aca="false">+M105+D105</f>
        <v>0</v>
      </c>
      <c r="Q105" s="36" t="n">
        <f aca="false">+N105+E105</f>
        <v>0</v>
      </c>
      <c r="R105" s="36" t="n">
        <f aca="false">+O105+F105</f>
        <v>0</v>
      </c>
      <c r="S105" s="20"/>
      <c r="T105" s="20"/>
      <c r="U105" s="20"/>
      <c r="V105" s="20"/>
      <c r="W105" s="20"/>
      <c r="X105" s="20"/>
    </row>
    <row r="106" customFormat="false" ht="12.75" hidden="false" customHeight="false" outlineLevel="0" collapsed="false">
      <c r="B106" s="32"/>
      <c r="C106" s="54"/>
      <c r="D106" s="51"/>
      <c r="E106" s="51"/>
      <c r="F106" s="51"/>
      <c r="G106" s="27"/>
      <c r="H106" s="27"/>
      <c r="I106" s="27"/>
      <c r="J106" s="27"/>
      <c r="K106" s="27"/>
      <c r="L106" s="27"/>
      <c r="M106" s="36"/>
      <c r="N106" s="36"/>
      <c r="O106" s="36"/>
      <c r="P106" s="36"/>
      <c r="Q106" s="36"/>
      <c r="R106" s="36"/>
      <c r="S106" s="20"/>
      <c r="T106" s="20"/>
      <c r="U106" s="20"/>
      <c r="V106" s="20"/>
      <c r="W106" s="20"/>
      <c r="X106" s="20"/>
    </row>
    <row r="107" customFormat="false" ht="12.75" hidden="false" customHeight="false" outlineLevel="0" collapsed="false">
      <c r="B107" s="32" t="n">
        <v>5</v>
      </c>
      <c r="C107" s="41" t="s">
        <v>44</v>
      </c>
      <c r="D107" s="51" t="n">
        <f aca="false">+D45+G45+J45+M45+P45+S45</f>
        <v>0</v>
      </c>
      <c r="E107" s="51" t="n">
        <f aca="false">+E45+H45+K45+N45+Q45+T45</f>
        <v>0</v>
      </c>
      <c r="F107" s="51" t="n">
        <f aca="false">+F45+I45+L45+O45+R45+U45</f>
        <v>0</v>
      </c>
      <c r="G107" s="34" t="n">
        <f aca="false">SUM(G108:G110)</f>
        <v>0</v>
      </c>
      <c r="H107" s="34" t="n">
        <f aca="false">SUM(H108:H110)</f>
        <v>0</v>
      </c>
      <c r="I107" s="34" t="n">
        <f aca="false">SUM(I108:I110)</f>
        <v>0</v>
      </c>
      <c r="J107" s="34" t="n">
        <f aca="false">SUM(J108:J110)</f>
        <v>0</v>
      </c>
      <c r="K107" s="34" t="n">
        <f aca="false">SUM(K108:K110)</f>
        <v>0</v>
      </c>
      <c r="L107" s="34" t="n">
        <f aca="false">SUM(L108:L110)</f>
        <v>0</v>
      </c>
      <c r="M107" s="34" t="n">
        <f aca="false">+J107+G107</f>
        <v>0</v>
      </c>
      <c r="N107" s="34" t="n">
        <f aca="false">+K107+H107</f>
        <v>0</v>
      </c>
      <c r="O107" s="34" t="n">
        <f aca="false">+L107+I107</f>
        <v>0</v>
      </c>
      <c r="P107" s="34" t="n">
        <f aca="false">+M107+D107</f>
        <v>0</v>
      </c>
      <c r="Q107" s="34" t="n">
        <f aca="false">+N107+E107</f>
        <v>0</v>
      </c>
      <c r="R107" s="34" t="n">
        <f aca="false">+O107+F107</f>
        <v>0</v>
      </c>
      <c r="S107" s="20"/>
      <c r="T107" s="20"/>
      <c r="U107" s="20"/>
      <c r="V107" s="20"/>
      <c r="W107" s="20"/>
      <c r="X107" s="20"/>
    </row>
    <row r="108" customFormat="false" ht="12.75" hidden="false" customHeight="false" outlineLevel="0" collapsed="false">
      <c r="B108" s="32"/>
      <c r="C108" s="54" t="s">
        <v>45</v>
      </c>
      <c r="D108" s="53" t="n">
        <f aca="false">+D46+G46+J46+M46+P46+S46</f>
        <v>0</v>
      </c>
      <c r="E108" s="53" t="n">
        <f aca="false">+E46+H46+K46+N46+Q46+T46</f>
        <v>0</v>
      </c>
      <c r="F108" s="53" t="n">
        <f aca="false">+F46+I46+L46+O46+R46+U46</f>
        <v>0</v>
      </c>
      <c r="G108" s="61"/>
      <c r="H108" s="61"/>
      <c r="I108" s="61"/>
      <c r="J108" s="61"/>
      <c r="K108" s="61"/>
      <c r="L108" s="61"/>
      <c r="M108" s="36" t="n">
        <f aca="false">+J108+G108</f>
        <v>0</v>
      </c>
      <c r="N108" s="36" t="n">
        <f aca="false">+K108+H108</f>
        <v>0</v>
      </c>
      <c r="O108" s="36" t="n">
        <f aca="false">+L108+I108</f>
        <v>0</v>
      </c>
      <c r="P108" s="36" t="n">
        <f aca="false">+M108+D108</f>
        <v>0</v>
      </c>
      <c r="Q108" s="36" t="n">
        <f aca="false">+N108+E108</f>
        <v>0</v>
      </c>
      <c r="R108" s="36" t="n">
        <f aca="false">+O108+F108</f>
        <v>0</v>
      </c>
      <c r="S108" s="20"/>
      <c r="T108" s="20"/>
      <c r="U108" s="20"/>
      <c r="V108" s="20"/>
      <c r="W108" s="20"/>
      <c r="X108" s="20"/>
    </row>
    <row r="109" customFormat="false" ht="12.75" hidden="false" customHeight="false" outlineLevel="0" collapsed="false">
      <c r="B109" s="32"/>
      <c r="C109" s="54" t="s">
        <v>46</v>
      </c>
      <c r="D109" s="53" t="n">
        <f aca="false">+D47+G47+J47+M47+P47+S47</f>
        <v>0</v>
      </c>
      <c r="E109" s="53" t="n">
        <f aca="false">+E47+H47+K47+N47+Q47+T47</f>
        <v>0</v>
      </c>
      <c r="F109" s="53" t="n">
        <f aca="false">+F47+I47+L47+O47+R47+U47</f>
        <v>0</v>
      </c>
      <c r="G109" s="61"/>
      <c r="H109" s="61"/>
      <c r="I109" s="61"/>
      <c r="J109" s="61"/>
      <c r="K109" s="61"/>
      <c r="L109" s="61"/>
      <c r="M109" s="36" t="n">
        <f aca="false">+J109+G109</f>
        <v>0</v>
      </c>
      <c r="N109" s="36" t="n">
        <f aca="false">+K109+H109</f>
        <v>0</v>
      </c>
      <c r="O109" s="36" t="n">
        <f aca="false">+L109+I109</f>
        <v>0</v>
      </c>
      <c r="P109" s="36" t="n">
        <f aca="false">+M109+D109</f>
        <v>0</v>
      </c>
      <c r="Q109" s="36" t="n">
        <f aca="false">+N109+E109</f>
        <v>0</v>
      </c>
      <c r="R109" s="36" t="n">
        <f aca="false">+O109+F109</f>
        <v>0</v>
      </c>
      <c r="S109" s="20"/>
      <c r="T109" s="20"/>
      <c r="U109" s="20"/>
      <c r="V109" s="20"/>
      <c r="W109" s="20"/>
      <c r="X109" s="20"/>
    </row>
    <row r="110" customFormat="false" ht="12.75" hidden="false" customHeight="false" outlineLevel="0" collapsed="false">
      <c r="B110" s="32"/>
      <c r="C110" s="54" t="s">
        <v>43</v>
      </c>
      <c r="D110" s="53" t="n">
        <f aca="false">+D48+G48+J48+M48+P48+S48</f>
        <v>0</v>
      </c>
      <c r="E110" s="53" t="n">
        <f aca="false">+E48+H48+K48+N48+Q48+T48</f>
        <v>0</v>
      </c>
      <c r="F110" s="53" t="n">
        <f aca="false">+F48+I48+L48+O48+R48+U48</f>
        <v>0</v>
      </c>
      <c r="G110" s="61"/>
      <c r="H110" s="61"/>
      <c r="I110" s="61"/>
      <c r="J110" s="61"/>
      <c r="K110" s="61"/>
      <c r="L110" s="61"/>
      <c r="M110" s="36" t="n">
        <f aca="false">+J110+G110</f>
        <v>0</v>
      </c>
      <c r="N110" s="36" t="n">
        <f aca="false">+K110+H110</f>
        <v>0</v>
      </c>
      <c r="O110" s="36" t="n">
        <f aca="false">+L110+I110</f>
        <v>0</v>
      </c>
      <c r="P110" s="36" t="n">
        <f aca="false">+M110+D110</f>
        <v>0</v>
      </c>
      <c r="Q110" s="36" t="n">
        <f aca="false">+N110+E110</f>
        <v>0</v>
      </c>
      <c r="R110" s="36" t="n">
        <f aca="false">+O110+F110</f>
        <v>0</v>
      </c>
      <c r="S110" s="20"/>
      <c r="T110" s="20"/>
      <c r="U110" s="20"/>
      <c r="V110" s="20"/>
      <c r="W110" s="20"/>
      <c r="X110" s="20"/>
    </row>
    <row r="111" customFormat="false" ht="12.75" hidden="false" customHeight="false" outlineLevel="0" collapsed="false">
      <c r="B111" s="32"/>
      <c r="C111" s="54"/>
      <c r="D111" s="51"/>
      <c r="E111" s="51"/>
      <c r="F111" s="51"/>
      <c r="G111" s="55"/>
      <c r="H111" s="55"/>
      <c r="I111" s="55"/>
      <c r="J111" s="55"/>
      <c r="K111" s="55"/>
      <c r="L111" s="55"/>
      <c r="M111" s="36"/>
      <c r="N111" s="36"/>
      <c r="O111" s="36"/>
      <c r="P111" s="36"/>
      <c r="Q111" s="36"/>
      <c r="R111" s="36"/>
      <c r="S111" s="20"/>
      <c r="T111" s="20"/>
      <c r="U111" s="20"/>
      <c r="V111" s="20"/>
      <c r="W111" s="20"/>
      <c r="X111" s="20"/>
    </row>
    <row r="112" customFormat="false" ht="12.75" hidden="false" customHeight="false" outlineLevel="0" collapsed="false">
      <c r="B112" s="32" t="n">
        <v>6</v>
      </c>
      <c r="C112" s="41" t="s">
        <v>47</v>
      </c>
      <c r="D112" s="51" t="n">
        <f aca="false">+D50+G50+J50+M50+P50+S50</f>
        <v>0</v>
      </c>
      <c r="E112" s="51" t="n">
        <f aca="false">+E50+H50+K50+N50+Q50+T50</f>
        <v>0</v>
      </c>
      <c r="F112" s="51" t="n">
        <f aca="false">+F50+I50+L50+O50+R50+U50</f>
        <v>0</v>
      </c>
      <c r="G112" s="60"/>
      <c r="H112" s="60"/>
      <c r="I112" s="60"/>
      <c r="J112" s="60"/>
      <c r="K112" s="60"/>
      <c r="L112" s="60"/>
      <c r="M112" s="34" t="n">
        <f aca="false">+J112+G112</f>
        <v>0</v>
      </c>
      <c r="N112" s="34" t="n">
        <f aca="false">+K112+H112</f>
        <v>0</v>
      </c>
      <c r="O112" s="34" t="n">
        <f aca="false">+L112+I112</f>
        <v>0</v>
      </c>
      <c r="P112" s="34" t="n">
        <f aca="false">+M112+D112</f>
        <v>0</v>
      </c>
      <c r="Q112" s="34" t="n">
        <f aca="false">+N112+E112</f>
        <v>0</v>
      </c>
      <c r="R112" s="34" t="n">
        <f aca="false">+O112+F112</f>
        <v>0</v>
      </c>
      <c r="S112" s="20"/>
      <c r="T112" s="20"/>
      <c r="U112" s="20"/>
      <c r="V112" s="20"/>
      <c r="W112" s="20"/>
      <c r="X112" s="20"/>
    </row>
    <row r="113" customFormat="false" ht="12.75" hidden="false" customHeight="false" outlineLevel="0" collapsed="false">
      <c r="B113" s="32"/>
      <c r="C113" s="54"/>
      <c r="D113" s="51"/>
      <c r="E113" s="51"/>
      <c r="F113" s="51"/>
      <c r="G113" s="41"/>
      <c r="H113" s="41"/>
      <c r="I113" s="41"/>
      <c r="J113" s="41"/>
      <c r="K113" s="41"/>
      <c r="L113" s="41"/>
      <c r="M113" s="36"/>
      <c r="N113" s="36"/>
      <c r="O113" s="36"/>
      <c r="P113" s="36"/>
      <c r="Q113" s="36"/>
      <c r="R113" s="36"/>
      <c r="S113" s="20"/>
      <c r="T113" s="20"/>
      <c r="U113" s="20"/>
      <c r="V113" s="20"/>
      <c r="W113" s="20"/>
      <c r="X113" s="20"/>
    </row>
    <row r="114" customFormat="false" ht="12.75" hidden="false" customHeight="false" outlineLevel="0" collapsed="false">
      <c r="B114" s="32" t="n">
        <v>7</v>
      </c>
      <c r="C114" s="41" t="s">
        <v>48</v>
      </c>
      <c r="D114" s="51" t="n">
        <f aca="false">+D52+G52+J52+M52+P52+S52</f>
        <v>0</v>
      </c>
      <c r="E114" s="51" t="n">
        <f aca="false">+E52+H52+K52+N52+Q52+T52</f>
        <v>0</v>
      </c>
      <c r="F114" s="51" t="n">
        <f aca="false">+F52+I52+L52+O52+R52+U52</f>
        <v>0</v>
      </c>
      <c r="G114" s="60"/>
      <c r="H114" s="60"/>
      <c r="I114" s="60"/>
      <c r="J114" s="60"/>
      <c r="K114" s="60"/>
      <c r="L114" s="60"/>
      <c r="M114" s="34" t="n">
        <f aca="false">+J114+G114</f>
        <v>0</v>
      </c>
      <c r="N114" s="34" t="n">
        <f aca="false">+K114+H114</f>
        <v>0</v>
      </c>
      <c r="O114" s="34" t="n">
        <f aca="false">+L114+I114</f>
        <v>0</v>
      </c>
      <c r="P114" s="34" t="n">
        <f aca="false">+M114+D114</f>
        <v>0</v>
      </c>
      <c r="Q114" s="34" t="n">
        <f aca="false">+N114+E114</f>
        <v>0</v>
      </c>
      <c r="R114" s="34" t="n">
        <f aca="false">+O114+F114</f>
        <v>0</v>
      </c>
      <c r="S114" s="20"/>
      <c r="T114" s="20"/>
      <c r="U114" s="20"/>
      <c r="V114" s="20"/>
      <c r="W114" s="20"/>
      <c r="X114" s="20"/>
    </row>
    <row r="115" customFormat="false" ht="12.75" hidden="false" customHeight="false" outlineLevel="0" collapsed="false">
      <c r="B115" s="32"/>
      <c r="C115" s="54"/>
      <c r="D115" s="51"/>
      <c r="E115" s="51"/>
      <c r="F115" s="51"/>
      <c r="G115" s="41"/>
      <c r="H115" s="41"/>
      <c r="I115" s="41"/>
      <c r="J115" s="41"/>
      <c r="K115" s="41"/>
      <c r="L115" s="41"/>
      <c r="M115" s="36"/>
      <c r="N115" s="36"/>
      <c r="O115" s="36"/>
      <c r="P115" s="36"/>
      <c r="Q115" s="36"/>
      <c r="R115" s="36"/>
      <c r="S115" s="20"/>
      <c r="T115" s="20"/>
      <c r="U115" s="20"/>
      <c r="V115" s="20"/>
      <c r="W115" s="20"/>
      <c r="X115" s="20"/>
    </row>
    <row r="116" customFormat="false" ht="12.75" hidden="false" customHeight="false" outlineLevel="0" collapsed="false">
      <c r="B116" s="32" t="n">
        <v>8</v>
      </c>
      <c r="C116" s="41" t="s">
        <v>49</v>
      </c>
      <c r="D116" s="51" t="n">
        <f aca="false">+D54+G54+J54+M54+P54+S54</f>
        <v>0</v>
      </c>
      <c r="E116" s="51" t="n">
        <f aca="false">+E54+H54+K54+N54+Q54+T54</f>
        <v>0</v>
      </c>
      <c r="F116" s="51" t="n">
        <f aca="false">+F54+I54+L54+O54+R54+U54</f>
        <v>0</v>
      </c>
      <c r="G116" s="60"/>
      <c r="H116" s="60"/>
      <c r="I116" s="60"/>
      <c r="J116" s="60"/>
      <c r="K116" s="60"/>
      <c r="L116" s="60"/>
      <c r="M116" s="34" t="n">
        <f aca="false">+J116+G116</f>
        <v>0</v>
      </c>
      <c r="N116" s="34" t="n">
        <f aca="false">+K116+H116</f>
        <v>0</v>
      </c>
      <c r="O116" s="34" t="n">
        <f aca="false">+L116+I116</f>
        <v>0</v>
      </c>
      <c r="P116" s="34" t="n">
        <f aca="false">+M116+D116</f>
        <v>0</v>
      </c>
      <c r="Q116" s="34" t="n">
        <f aca="false">+N116+E116</f>
        <v>0</v>
      </c>
      <c r="R116" s="34" t="n">
        <f aca="false">+O116+F116</f>
        <v>0</v>
      </c>
      <c r="S116" s="20"/>
      <c r="T116" s="20"/>
      <c r="U116" s="20"/>
      <c r="V116" s="20"/>
      <c r="W116" s="20"/>
      <c r="X116" s="20"/>
    </row>
    <row r="117" customFormat="false" ht="12.75" hidden="false" customHeight="false" outlineLevel="0" collapsed="false">
      <c r="B117" s="32"/>
      <c r="C117" s="54"/>
      <c r="D117" s="51"/>
      <c r="E117" s="51"/>
      <c r="F117" s="51"/>
      <c r="G117" s="41"/>
      <c r="H117" s="41"/>
      <c r="I117" s="41"/>
      <c r="J117" s="41"/>
      <c r="K117" s="41"/>
      <c r="L117" s="41"/>
      <c r="M117" s="36"/>
      <c r="N117" s="36"/>
      <c r="O117" s="36"/>
      <c r="P117" s="36"/>
      <c r="Q117" s="36"/>
      <c r="R117" s="36"/>
      <c r="S117" s="20"/>
      <c r="T117" s="20"/>
      <c r="U117" s="20"/>
      <c r="V117" s="20"/>
      <c r="W117" s="20"/>
      <c r="X117" s="20"/>
    </row>
    <row r="118" customFormat="false" ht="12.75" hidden="false" customHeight="false" outlineLevel="0" collapsed="false">
      <c r="B118" s="32" t="n">
        <v>9</v>
      </c>
      <c r="C118" s="41" t="s">
        <v>50</v>
      </c>
      <c r="D118" s="51" t="n">
        <f aca="false">+D56+G56+J56+M56+P56+S56</f>
        <v>0</v>
      </c>
      <c r="E118" s="51" t="n">
        <f aca="false">+E56+H56+K56+N56+Q56+T56</f>
        <v>0</v>
      </c>
      <c r="F118" s="51" t="n">
        <f aca="false">+F56+I56+L56+O56+R56+U56</f>
        <v>0</v>
      </c>
      <c r="G118" s="60"/>
      <c r="H118" s="60"/>
      <c r="I118" s="60"/>
      <c r="J118" s="60"/>
      <c r="K118" s="60"/>
      <c r="L118" s="60"/>
      <c r="M118" s="34" t="n">
        <f aca="false">+J118+G118</f>
        <v>0</v>
      </c>
      <c r="N118" s="34" t="n">
        <f aca="false">+K118+H118</f>
        <v>0</v>
      </c>
      <c r="O118" s="34" t="n">
        <f aca="false">+L118+I118</f>
        <v>0</v>
      </c>
      <c r="P118" s="34" t="n">
        <f aca="false">+M118+D118</f>
        <v>0</v>
      </c>
      <c r="Q118" s="34" t="n">
        <f aca="false">+N118+E118</f>
        <v>0</v>
      </c>
      <c r="R118" s="34" t="n">
        <f aca="false">+O118+F118</f>
        <v>0</v>
      </c>
      <c r="S118" s="20"/>
      <c r="T118" s="20"/>
      <c r="U118" s="20"/>
      <c r="V118" s="20"/>
      <c r="W118" s="20"/>
      <c r="X118" s="20"/>
    </row>
    <row r="119" customFormat="false" ht="12.75" hidden="false" customHeight="false" outlineLevel="0" collapsed="false">
      <c r="B119" s="38"/>
      <c r="C119" s="56"/>
      <c r="D119" s="27"/>
      <c r="E119" s="31"/>
      <c r="F119" s="31"/>
      <c r="G119" s="27"/>
      <c r="H119" s="27"/>
      <c r="I119" s="27"/>
      <c r="J119" s="27"/>
      <c r="K119" s="27"/>
      <c r="L119" s="27"/>
      <c r="M119" s="31"/>
      <c r="N119" s="31"/>
      <c r="O119" s="31"/>
      <c r="P119" s="31"/>
      <c r="Q119" s="31"/>
      <c r="R119" s="31"/>
      <c r="S119" s="20"/>
      <c r="T119" s="20"/>
      <c r="U119" s="20"/>
      <c r="V119" s="20"/>
      <c r="W119" s="20"/>
      <c r="X119" s="20"/>
    </row>
    <row r="120" customFormat="false" ht="12.75" hidden="false" customHeight="false" outlineLevel="0" collapsed="false">
      <c r="B120" s="21"/>
      <c r="C120" s="41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20"/>
      <c r="T120" s="20"/>
      <c r="U120" s="20"/>
      <c r="V120" s="20"/>
      <c r="W120" s="20"/>
      <c r="X120" s="20"/>
    </row>
    <row r="121" customFormat="false" ht="12.75" hidden="false" customHeight="false" outlineLevel="0" collapsed="false">
      <c r="B121" s="21"/>
      <c r="C121" s="41" t="s">
        <v>51</v>
      </c>
      <c r="D121" s="41" t="n">
        <f aca="false">D78+D80+D91+D102+D107+D112+D114+D116+D118</f>
        <v>0</v>
      </c>
      <c r="E121" s="41" t="n">
        <f aca="false">E78+E80+E91+E102+E107+E112+E114+E116+E118</f>
        <v>0</v>
      </c>
      <c r="F121" s="41" t="n">
        <f aca="false">F78+F80+F91+F102+F107+F112+F114+F116+F118</f>
        <v>0</v>
      </c>
      <c r="G121" s="41" t="n">
        <f aca="false">G78+G80+G91+G102+G107+G112+G114+G116+G118</f>
        <v>0</v>
      </c>
      <c r="H121" s="41" t="n">
        <f aca="false">H78+H80+H91+H102+H107+H112+H114+H116+H118</f>
        <v>0</v>
      </c>
      <c r="I121" s="41" t="n">
        <f aca="false">I78+I80+I91+I102+I107+I112+I114+I116+I118</f>
        <v>0</v>
      </c>
      <c r="J121" s="41" t="n">
        <f aca="false">J78+J80+J91+J102+J107+J112+J114+J116+J118</f>
        <v>0</v>
      </c>
      <c r="K121" s="41" t="n">
        <f aca="false">K78+K80+K91+K102+K107+K112+K114+K116+K118</f>
        <v>0</v>
      </c>
      <c r="L121" s="41" t="n">
        <f aca="false">L78+L80+L91+L102+L107+L112+L114+L116+L118</f>
        <v>0</v>
      </c>
      <c r="M121" s="41" t="n">
        <f aca="false">M78+M80+M91+M102+M107+M112+M114+M116+M118</f>
        <v>0</v>
      </c>
      <c r="N121" s="41" t="n">
        <f aca="false">N78+N80+N91+N102+N107+N112+N114+N116+N118</f>
        <v>0</v>
      </c>
      <c r="O121" s="41" t="n">
        <f aca="false">O78+O80+O91+O102+O107+O112+O114+O116+O118</f>
        <v>0</v>
      </c>
      <c r="P121" s="41" t="n">
        <f aca="false">P78+P80+P91+P102+P107+P112+P114+P116+P118</f>
        <v>0</v>
      </c>
      <c r="Q121" s="41" t="n">
        <f aca="false">Q78+Q80+Q91+Q102+Q107+Q112+Q114+Q116+Q118</f>
        <v>0</v>
      </c>
      <c r="R121" s="41" t="n">
        <f aca="false">R78+R80+R91+R102+R107+R112+R114+R116+R118</f>
        <v>0</v>
      </c>
      <c r="S121" s="33"/>
      <c r="T121" s="33"/>
      <c r="U121" s="33"/>
      <c r="V121" s="33"/>
      <c r="W121" s="33"/>
      <c r="X121" s="33"/>
    </row>
    <row r="122" customFormat="false" ht="12.75" hidden="false" customHeight="false" outlineLevel="0" collapsed="false">
      <c r="B122" s="42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0"/>
      <c r="Q122" s="43"/>
      <c r="R122" s="43"/>
      <c r="S122" s="20"/>
      <c r="T122" s="20"/>
      <c r="U122" s="20"/>
      <c r="V122" s="20"/>
      <c r="W122" s="20"/>
      <c r="X122" s="20"/>
    </row>
    <row r="123" customFormat="false" ht="12.75" hidden="false" customHeight="false" outlineLevel="0" collapsed="false">
      <c r="B123" s="16"/>
      <c r="S123" s="20"/>
      <c r="T123" s="20"/>
      <c r="U123" s="20"/>
      <c r="V123" s="20"/>
      <c r="W123" s="20"/>
      <c r="X123" s="20"/>
    </row>
    <row r="124" customFormat="false" ht="12.75" hidden="false" customHeight="false" outlineLevel="0" collapsed="false">
      <c r="B124" s="16"/>
      <c r="S124" s="20"/>
      <c r="T124" s="20"/>
      <c r="U124" s="20"/>
      <c r="V124" s="20"/>
      <c r="W124" s="20"/>
      <c r="X124" s="20"/>
    </row>
    <row r="125" customFormat="false" ht="12.75" hidden="false" customHeight="false" outlineLevel="0" collapsed="false">
      <c r="B125" s="16"/>
      <c r="V125" s="20"/>
      <c r="W125" s="20"/>
      <c r="X125" s="20"/>
    </row>
    <row r="126" s="37" customFormat="true" ht="13.5" hidden="false" customHeight="true" outlineLevel="0" collapsed="false">
      <c r="A126" s="44"/>
      <c r="B126" s="57"/>
      <c r="C126" s="45"/>
      <c r="D126" s="58"/>
      <c r="F126" s="45"/>
      <c r="G126" s="45"/>
      <c r="H126" s="45"/>
      <c r="I126" s="45"/>
    </row>
    <row r="127" s="37" customFormat="true" ht="13.5" hidden="false" customHeight="true" outlineLevel="0" collapsed="false">
      <c r="A127" s="44"/>
      <c r="B127" s="59"/>
      <c r="C127" s="58"/>
      <c r="D127" s="44"/>
      <c r="K127" s="45" t="s">
        <v>53</v>
      </c>
      <c r="L127" s="45"/>
      <c r="N127" s="45" t="s">
        <v>53</v>
      </c>
      <c r="Q127" s="45" t="s">
        <v>53</v>
      </c>
    </row>
    <row r="128" s="37" customFormat="true" ht="13.5" hidden="false" customHeight="true" outlineLevel="0" collapsed="false">
      <c r="A128" s="44" t="s">
        <v>52</v>
      </c>
      <c r="B128" s="59"/>
      <c r="C128" s="44"/>
      <c r="D128" s="44"/>
    </row>
    <row r="129" customFormat="false" ht="12.75" hidden="false" customHeight="false" outlineLevel="0" collapsed="false">
      <c r="B129" s="16"/>
      <c r="V129" s="20"/>
      <c r="W129" s="20"/>
      <c r="X129" s="20"/>
    </row>
    <row r="130" customFormat="false" ht="12.75" hidden="false" customHeight="false" outlineLevel="0" collapsed="false">
      <c r="B130" s="16"/>
      <c r="V130" s="20"/>
      <c r="W130" s="20"/>
      <c r="X130" s="20"/>
    </row>
    <row r="131" customFormat="false" ht="12.75" hidden="false" customHeight="false" outlineLevel="0" collapsed="false">
      <c r="B131" s="16"/>
      <c r="V131" s="20"/>
      <c r="W131" s="20"/>
      <c r="X131" s="20"/>
    </row>
    <row r="132" customFormat="false" ht="12.75" hidden="false" customHeight="false" outlineLevel="0" collapsed="false">
      <c r="B132" s="16"/>
      <c r="V132" s="20"/>
      <c r="W132" s="20"/>
      <c r="X132" s="20"/>
    </row>
    <row r="133" customFormat="false" ht="12.75" hidden="false" customHeight="false" outlineLevel="0" collapsed="false">
      <c r="B133" s="16"/>
    </row>
    <row r="134" customFormat="false" ht="12.75" hidden="false" customHeight="false" outlineLevel="0" collapsed="false">
      <c r="B134" s="16"/>
    </row>
    <row r="135" customFormat="false" ht="12.75" hidden="false" customHeight="false" outlineLevel="0" collapsed="false">
      <c r="B135" s="16"/>
    </row>
    <row r="136" customFormat="false" ht="12.75" hidden="false" customHeight="false" outlineLevel="0" collapsed="false">
      <c r="B136" s="16"/>
    </row>
    <row r="137" customFormat="false" ht="12.75" hidden="false" customHeight="false" outlineLevel="0" collapsed="false">
      <c r="B137" s="16"/>
    </row>
    <row r="138" customFormat="false" ht="12.75" hidden="false" customHeight="false" outlineLevel="0" collapsed="false">
      <c r="B138" s="16"/>
    </row>
    <row r="139" customFormat="false" ht="12.75" hidden="false" customHeight="false" outlineLevel="0" collapsed="false">
      <c r="B139" s="16"/>
    </row>
    <row r="140" customFormat="false" ht="12.75" hidden="false" customHeight="false" outlineLevel="0" collapsed="false">
      <c r="B140" s="16"/>
    </row>
    <row r="141" customFormat="false" ht="12.75" hidden="false" customHeight="false" outlineLevel="0" collapsed="false">
      <c r="B141" s="16"/>
    </row>
    <row r="142" customFormat="false" ht="12.75" hidden="false" customHeight="false" outlineLevel="0" collapsed="false">
      <c r="B142" s="16"/>
    </row>
    <row r="143" customFormat="false" ht="12.75" hidden="false" customHeight="false" outlineLevel="0" collapsed="false">
      <c r="B143" s="16"/>
    </row>
    <row r="144" customFormat="false" ht="12.75" hidden="false" customHeight="false" outlineLevel="0" collapsed="false">
      <c r="B144" s="16"/>
    </row>
    <row r="145" customFormat="false" ht="12.75" hidden="false" customHeight="false" outlineLevel="0" collapsed="false">
      <c r="B145" s="16"/>
    </row>
    <row r="146" customFormat="false" ht="12.75" hidden="false" customHeight="false" outlineLevel="0" collapsed="false">
      <c r="B146" s="16"/>
    </row>
    <row r="147" customFormat="false" ht="12.75" hidden="false" customHeight="false" outlineLevel="0" collapsed="false">
      <c r="B147" s="16"/>
    </row>
    <row r="148" customFormat="false" ht="12.75" hidden="false" customHeight="false" outlineLevel="0" collapsed="false">
      <c r="B148" s="16"/>
    </row>
    <row r="149" customFormat="false" ht="12.75" hidden="false" customHeight="false" outlineLevel="0" collapsed="false">
      <c r="B149" s="16"/>
    </row>
    <row r="150" customFormat="false" ht="12.75" hidden="false" customHeight="false" outlineLevel="0" collapsed="false">
      <c r="B150" s="16"/>
    </row>
    <row r="151" customFormat="false" ht="12.75" hidden="false" customHeight="false" outlineLevel="0" collapsed="false">
      <c r="B151" s="16"/>
    </row>
    <row r="152" customFormat="false" ht="12.75" hidden="false" customHeight="false" outlineLevel="0" collapsed="false">
      <c r="B152" s="16"/>
    </row>
    <row r="153" customFormat="false" ht="12.75" hidden="false" customHeight="false" outlineLevel="0" collapsed="false">
      <c r="B153" s="16"/>
    </row>
    <row r="154" customFormat="false" ht="12.75" hidden="false" customHeight="false" outlineLevel="0" collapsed="false">
      <c r="B154" s="16"/>
    </row>
    <row r="155" customFormat="false" ht="12.75" hidden="false" customHeight="false" outlineLevel="0" collapsed="false">
      <c r="B155" s="16"/>
    </row>
    <row r="156" customFormat="false" ht="12.75" hidden="false" customHeight="false" outlineLevel="0" collapsed="false">
      <c r="B156" s="16"/>
    </row>
    <row r="157" customFormat="false" ht="12.75" hidden="false" customHeight="false" outlineLevel="0" collapsed="false">
      <c r="B157" s="16"/>
    </row>
    <row r="158" customFormat="false" ht="12.75" hidden="false" customHeight="false" outlineLevel="0" collapsed="false">
      <c r="B158" s="16"/>
    </row>
    <row r="159" customFormat="false" ht="12.75" hidden="false" customHeight="false" outlineLevel="0" collapsed="false">
      <c r="B159" s="16"/>
    </row>
    <row r="160" customFormat="false" ht="12.75" hidden="false" customHeight="false" outlineLevel="0" collapsed="false">
      <c r="B160" s="16"/>
    </row>
    <row r="161" customFormat="false" ht="12.75" hidden="false" customHeight="false" outlineLevel="0" collapsed="false">
      <c r="B161" s="16"/>
    </row>
    <row r="162" customFormat="false" ht="12.75" hidden="false" customHeight="false" outlineLevel="0" collapsed="false">
      <c r="B162" s="16"/>
    </row>
    <row r="163" customFormat="false" ht="12.75" hidden="false" customHeight="false" outlineLevel="0" collapsed="false">
      <c r="B163" s="16"/>
    </row>
    <row r="164" customFormat="false" ht="12.75" hidden="false" customHeight="false" outlineLevel="0" collapsed="false">
      <c r="B164" s="16"/>
    </row>
    <row r="165" customFormat="false" ht="12.75" hidden="false" customHeight="false" outlineLevel="0" collapsed="false">
      <c r="B165" s="16"/>
    </row>
    <row r="166" customFormat="false" ht="12.75" hidden="false" customHeight="false" outlineLevel="0" collapsed="false">
      <c r="B166" s="16"/>
    </row>
    <row r="167" customFormat="false" ht="12.75" hidden="false" customHeight="false" outlineLevel="0" collapsed="false">
      <c r="B167" s="16"/>
    </row>
    <row r="168" customFormat="false" ht="12.75" hidden="false" customHeight="false" outlineLevel="0" collapsed="false">
      <c r="B168" s="16"/>
    </row>
    <row r="169" customFormat="false" ht="12.75" hidden="false" customHeight="false" outlineLevel="0" collapsed="false">
      <c r="B169" s="16"/>
    </row>
    <row r="170" customFormat="false" ht="12.75" hidden="false" customHeight="false" outlineLevel="0" collapsed="false">
      <c r="B170" s="16"/>
    </row>
    <row r="171" customFormat="false" ht="12.75" hidden="false" customHeight="false" outlineLevel="0" collapsed="false">
      <c r="B171" s="16"/>
    </row>
    <row r="172" customFormat="false" ht="12.75" hidden="false" customHeight="false" outlineLevel="0" collapsed="false">
      <c r="B172" s="16"/>
    </row>
    <row r="173" customFormat="false" ht="12.75" hidden="false" customHeight="false" outlineLevel="0" collapsed="false">
      <c r="B173" s="16"/>
    </row>
    <row r="174" customFormat="false" ht="12.75" hidden="false" customHeight="false" outlineLevel="0" collapsed="false">
      <c r="B174" s="16"/>
    </row>
    <row r="175" customFormat="false" ht="12.75" hidden="false" customHeight="false" outlineLevel="0" collapsed="false">
      <c r="B175" s="16"/>
    </row>
    <row r="176" customFormat="false" ht="12.75" hidden="false" customHeight="false" outlineLevel="0" collapsed="false">
      <c r="B176" s="16"/>
    </row>
    <row r="177" customFormat="false" ht="12.75" hidden="false" customHeight="false" outlineLevel="0" collapsed="false">
      <c r="B177" s="16"/>
    </row>
    <row r="178" customFormat="false" ht="12.75" hidden="false" customHeight="false" outlineLevel="0" collapsed="false">
      <c r="B178" s="16"/>
    </row>
    <row r="179" customFormat="false" ht="12.75" hidden="false" customHeight="false" outlineLevel="0" collapsed="false">
      <c r="B179" s="16"/>
    </row>
    <row r="180" customFormat="false" ht="12.75" hidden="false" customHeight="false" outlineLevel="0" collapsed="false">
      <c r="B180" s="16"/>
    </row>
    <row r="181" customFormat="false" ht="12.75" hidden="false" customHeight="false" outlineLevel="0" collapsed="false">
      <c r="B181" s="16"/>
    </row>
    <row r="182" customFormat="false" ht="12.75" hidden="false" customHeight="false" outlineLevel="0" collapsed="false">
      <c r="B182" s="16"/>
    </row>
    <row r="183" customFormat="false" ht="12.75" hidden="false" customHeight="false" outlineLevel="0" collapsed="false">
      <c r="B183" s="16"/>
    </row>
    <row r="184" customFormat="false" ht="12.75" hidden="false" customHeight="false" outlineLevel="0" collapsed="false">
      <c r="B184" s="16"/>
    </row>
    <row r="185" customFormat="false" ht="12.75" hidden="false" customHeight="false" outlineLevel="0" collapsed="false">
      <c r="B185" s="16"/>
    </row>
    <row r="186" customFormat="false" ht="12.75" hidden="false" customHeight="false" outlineLevel="0" collapsed="false">
      <c r="B186" s="16"/>
    </row>
    <row r="187" customFormat="false" ht="12.75" hidden="false" customHeight="false" outlineLevel="0" collapsed="false">
      <c r="B187" s="16"/>
    </row>
    <row r="188" customFormat="false" ht="12.75" hidden="false" customHeight="false" outlineLevel="0" collapsed="false">
      <c r="B188" s="16"/>
    </row>
    <row r="189" customFormat="false" ht="12.75" hidden="false" customHeight="false" outlineLevel="0" collapsed="false">
      <c r="B189" s="16"/>
    </row>
    <row r="190" customFormat="false" ht="12.75" hidden="false" customHeight="false" outlineLevel="0" collapsed="false">
      <c r="B190" s="16"/>
    </row>
    <row r="191" customFormat="false" ht="12.75" hidden="false" customHeight="false" outlineLevel="0" collapsed="false">
      <c r="B191" s="16"/>
    </row>
    <row r="192" customFormat="false" ht="12.75" hidden="false" customHeight="false" outlineLevel="0" collapsed="false">
      <c r="B192" s="16"/>
    </row>
    <row r="193" customFormat="false" ht="12.75" hidden="false" customHeight="false" outlineLevel="0" collapsed="false">
      <c r="B193" s="16"/>
    </row>
    <row r="194" customFormat="false" ht="12.75" hidden="false" customHeight="false" outlineLevel="0" collapsed="false">
      <c r="B194" s="16"/>
    </row>
    <row r="195" customFormat="false" ht="12.75" hidden="false" customHeight="false" outlineLevel="0" collapsed="false">
      <c r="B195" s="16"/>
    </row>
    <row r="196" customFormat="false" ht="12.75" hidden="false" customHeight="false" outlineLevel="0" collapsed="false">
      <c r="B196" s="16"/>
    </row>
    <row r="197" customFormat="false" ht="12.75" hidden="false" customHeight="false" outlineLevel="0" collapsed="false">
      <c r="B197" s="16"/>
    </row>
    <row r="198" customFormat="false" ht="12.75" hidden="false" customHeight="false" outlineLevel="0" collapsed="false">
      <c r="B198" s="16"/>
    </row>
    <row r="199" customFormat="false" ht="12.75" hidden="false" customHeight="false" outlineLevel="0" collapsed="false">
      <c r="B199" s="16"/>
    </row>
    <row r="200" customFormat="false" ht="12.75" hidden="false" customHeight="false" outlineLevel="0" collapsed="false">
      <c r="B200" s="16"/>
    </row>
    <row r="201" customFormat="false" ht="12.75" hidden="false" customHeight="false" outlineLevel="0" collapsed="false">
      <c r="B201" s="16"/>
    </row>
    <row r="202" customFormat="false" ht="12.75" hidden="false" customHeight="false" outlineLevel="0" collapsed="false">
      <c r="B202" s="16"/>
    </row>
    <row r="203" customFormat="false" ht="12.75" hidden="false" customHeight="false" outlineLevel="0" collapsed="false">
      <c r="B203" s="16"/>
    </row>
    <row r="204" customFormat="false" ht="12.75" hidden="false" customHeight="false" outlineLevel="0" collapsed="false">
      <c r="B204" s="16"/>
    </row>
    <row r="205" customFormat="false" ht="12.75" hidden="false" customHeight="false" outlineLevel="0" collapsed="false">
      <c r="B205" s="16"/>
    </row>
    <row r="206" customFormat="false" ht="12.75" hidden="false" customHeight="false" outlineLevel="0" collapsed="false">
      <c r="B206" s="16"/>
    </row>
    <row r="207" customFormat="false" ht="12.75" hidden="false" customHeight="false" outlineLevel="0" collapsed="false">
      <c r="B207" s="16"/>
    </row>
    <row r="208" customFormat="false" ht="12.75" hidden="false" customHeight="false" outlineLevel="0" collapsed="false">
      <c r="B208" s="16"/>
    </row>
    <row r="209" customFormat="false" ht="12.75" hidden="false" customHeight="false" outlineLevel="0" collapsed="false">
      <c r="B209" s="16"/>
    </row>
    <row r="210" customFormat="false" ht="12.75" hidden="false" customHeight="false" outlineLevel="0" collapsed="false">
      <c r="B210" s="16"/>
    </row>
    <row r="211" customFormat="false" ht="12.75" hidden="false" customHeight="false" outlineLevel="0" collapsed="false">
      <c r="B211" s="16"/>
    </row>
    <row r="212" customFormat="false" ht="12.75" hidden="false" customHeight="false" outlineLevel="0" collapsed="false">
      <c r="B212" s="16"/>
    </row>
    <row r="213" customFormat="false" ht="12.75" hidden="false" customHeight="false" outlineLevel="0" collapsed="false">
      <c r="B213" s="16"/>
    </row>
    <row r="214" customFormat="false" ht="12.75" hidden="false" customHeight="false" outlineLevel="0" collapsed="false">
      <c r="B214" s="16"/>
    </row>
    <row r="215" customFormat="false" ht="12.75" hidden="false" customHeight="false" outlineLevel="0" collapsed="false">
      <c r="B215" s="16"/>
    </row>
    <row r="216" customFormat="false" ht="12.75" hidden="false" customHeight="false" outlineLevel="0" collapsed="false">
      <c r="B216" s="16"/>
    </row>
  </sheetData>
  <sheetProtection sheet="true" password="cf7a" objects="true" scenarios="true" selectLockedCells="true"/>
  <mergeCells count="61">
    <mergeCell ref="B3:U3"/>
    <mergeCell ref="B4:U4"/>
    <mergeCell ref="B5:U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B65:R65"/>
    <mergeCell ref="B66:R66"/>
    <mergeCell ref="B67:R67"/>
    <mergeCell ref="D73:F73"/>
    <mergeCell ref="G73:I73"/>
    <mergeCell ref="J73:L73"/>
    <mergeCell ref="M73:O73"/>
    <mergeCell ref="P73:R73"/>
    <mergeCell ref="S73:U73"/>
    <mergeCell ref="V73:X73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21:25:16Z</dcterms:created>
  <dc:creator/>
  <dc:description/>
  <dc:language>en-US</dc:language>
  <cp:lastModifiedBy>above</cp:lastModifiedBy>
  <cp:lastPrinted>2010-12-06T18:43:21Z</cp:lastPrinted>
  <dcterms:modified xsi:type="dcterms:W3CDTF">2010-12-07T12:29:40Z</dcterms:modified>
  <cp:revision>0</cp:revision>
  <dc:subject>Version 3.33</dc:subject>
  <dc:title/>
</cp:coreProperties>
</file>