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2010 - INTERMEDIO AL 30/06/2010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Período según Registros Contables</t>
  </si>
  <si>
    <t xml:space="preserve">Saldo al 30/06/2010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9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3" topLeftCell="BM14" activePane="bottomLeft" state="frozen"/>
      <selection pane="topLeft" activeCell="C1" activeCellId="0" sqref="C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4" activePane="bottomLeft" state="frozen"/>
      <selection pane="topLeft" activeCell="F1" activeCellId="0" sqref="F1"/>
      <selection pane="bottomLeft" activeCell="N2" activeCellId="0" sqref="N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nmartinelli</cp:lastModifiedBy>
  <cp:lastPrinted>2010-06-28T22:12:53Z</cp:lastPrinted>
  <dcterms:modified xsi:type="dcterms:W3CDTF">2010-06-29T16:06:08Z</dcterms:modified>
  <cp:revision>0</cp:revision>
  <dc:subject/>
  <dc:title/>
</cp:coreProperties>
</file>