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U$168</definedName>
    <definedName function="false" hidden="false" localSheetId="1" name="_xlnm.Print_Area" vbProcedure="false">Fun1!$A$1:$U$168</definedName>
    <definedName function="false" hidden="false" localSheetId="2" name="_xlnm.Print_Area" vbProcedure="false">Fun4!$A$1:$U$168</definedName>
    <definedName function="false" hidden="false" localSheetId="3" name="_xlnm.Print_Area" vbProcedure="false">Fun5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3">
  <si>
    <t xml:space="preserve">ESTADO DE EJECUCION PRESUPUESTARIA DE GASTOS</t>
  </si>
  <si>
    <t xml:space="preserve">POR INCISO, FUENTE DE FINANCIAMIENTO Y FUNCIÓN</t>
  </si>
  <si>
    <t xml:space="preserve">DICIEMBRE DE 2009</t>
  </si>
  <si>
    <t xml:space="preserve">CUADRO 10.1.2.1 Consolidado</t>
  </si>
  <si>
    <t xml:space="preserve">Universidad</t>
  </si>
  <si>
    <t xml:space="preserve">N° de SAF</t>
  </si>
  <si>
    <t xml:space="preserve">-En Pesos-</t>
  </si>
  <si>
    <t xml:space="preserve">INCISO</t>
  </si>
  <si>
    <t xml:space="preserve">CONCEPTO</t>
  </si>
  <si>
    <t xml:space="preserve">TESORO NACIONAL</t>
  </si>
  <si>
    <t xml:space="preserve">RECURSOS PROPIOS</t>
  </si>
  <si>
    <t xml:space="preserve">RECURSOS CON AFECTACIÓN ESPECÍFICA</t>
  </si>
  <si>
    <t xml:space="preserve">TRANSFERENCIAS INTERNAS</t>
  </si>
  <si>
    <t xml:space="preserve">CREDITO INTERNO</t>
  </si>
  <si>
    <t xml:space="preserve">ECONOMÍAS DE EJERCICIOS ANTERIORES</t>
  </si>
  <si>
    <t xml:space="preserve">COMPROMISO</t>
  </si>
  <si>
    <t xml:space="preserve">DEVENGADO</t>
  </si>
  <si>
    <t xml:space="preserve">PAGADO</t>
  </si>
  <si>
    <t xml:space="preserve">Gastos en Personal</t>
  </si>
  <si>
    <t xml:space="preserve">  - Personal Permanente</t>
  </si>
  <si>
    <t xml:space="preserve">       - Retribución del cargo</t>
  </si>
  <si>
    <t xml:space="preserve">       - Retribuc a personal direc y de control</t>
  </si>
  <si>
    <t xml:space="preserve">       - Retribuciones que no hacen al cargo</t>
  </si>
  <si>
    <t xml:space="preserve">       - Sueldo Anual Complementario</t>
  </si>
  <si>
    <t xml:space="preserve">       - Otros Gastos en Personal</t>
  </si>
  <si>
    <t xml:space="preserve">       - Contribuciones Patronales</t>
  </si>
  <si>
    <t xml:space="preserve">       - Complementos</t>
  </si>
  <si>
    <t xml:space="preserve">  - Personal Temporario</t>
  </si>
  <si>
    <t xml:space="preserve">       - Retribuciones del cargo</t>
  </si>
  <si>
    <t xml:space="preserve">       - Contratos Especiales</t>
  </si>
  <si>
    <t xml:space="preserve">  - Servicios Extraordinarios</t>
  </si>
  <si>
    <t xml:space="preserve">       - Retribuciones extraordinarias</t>
  </si>
  <si>
    <t xml:space="preserve">  - Asignaciones Familiares</t>
  </si>
  <si>
    <t xml:space="preserve">  - Asistencia Social al Personal</t>
  </si>
  <si>
    <t xml:space="preserve">       - Seguros de riesgo de trabajo</t>
  </si>
  <si>
    <t xml:space="preserve">       - Otras asistencias sociales al personal</t>
  </si>
  <si>
    <t xml:space="preserve">  - Beneficios y Compensaciones</t>
  </si>
  <si>
    <t xml:space="preserve">     - Otros</t>
  </si>
  <si>
    <t xml:space="preserve">Bienes de Consumo</t>
  </si>
  <si>
    <t xml:space="preserve">Servicios no Personales</t>
  </si>
  <si>
    <t xml:space="preserve">  - Servicios Básicos</t>
  </si>
  <si>
    <t xml:space="preserve">  - Alquileres y derechos</t>
  </si>
  <si>
    <t xml:space="preserve">  - Mantenimiento, reparación y limpieza</t>
  </si>
  <si>
    <t xml:space="preserve">  - Servicios técnicos y profesionales</t>
  </si>
  <si>
    <t xml:space="preserve">  - Servicios comerciales y financieros</t>
  </si>
  <si>
    <t xml:space="preserve">  - Publicidad y propaganda</t>
  </si>
  <si>
    <t xml:space="preserve">  - Pasajes y viáticos</t>
  </si>
  <si>
    <t xml:space="preserve">  - Impuestos, derechos y tasas</t>
  </si>
  <si>
    <r>
      <rPr>
        <sz val="10"/>
        <rFont val="Arial"/>
        <family val="2"/>
      </rPr>
      <t xml:space="preserve">  - Otros servicios </t>
    </r>
    <r>
      <rPr>
        <b val="true"/>
        <sz val="8"/>
        <rFont val="Arial"/>
        <family val="2"/>
      </rPr>
      <t xml:space="preserve">(1)</t>
    </r>
  </si>
  <si>
    <t xml:space="preserve">Bienes de Uso</t>
  </si>
  <si>
    <t xml:space="preserve">  - Infraestructura</t>
  </si>
  <si>
    <t xml:space="preserve">  - Equipamiento</t>
  </si>
  <si>
    <t xml:space="preserve">  - Otros</t>
  </si>
  <si>
    <t xml:space="preserve">Transferencias</t>
  </si>
  <si>
    <t xml:space="preserve">  - Corrientes</t>
  </si>
  <si>
    <t xml:space="preserve">        Incentivos  Dto.  2427/93</t>
  </si>
  <si>
    <t xml:space="preserve">        Becas a estudiantes</t>
  </si>
  <si>
    <t xml:space="preserve">        Subsidios/Becas al Personal Docente</t>
  </si>
  <si>
    <t xml:space="preserve">        Subsidios/Becas al Personal No Docente</t>
  </si>
  <si>
    <r>
      <rPr>
        <sz val="10"/>
        <rFont val="Arial"/>
        <family val="2"/>
      </rPr>
      <t xml:space="preserve">        Otros </t>
    </r>
    <r>
      <rPr>
        <b val="true"/>
        <sz val="8"/>
        <rFont val="Arial"/>
        <family val="2"/>
      </rPr>
      <t xml:space="preserve">(1)</t>
    </r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(Continuación)</t>
  </si>
  <si>
    <t xml:space="preserve">CONSOLIDADO</t>
  </si>
  <si>
    <t xml:space="preserve">SUBTOTAL INTERNO</t>
  </si>
  <si>
    <t xml:space="preserve">TRANSFERENCIAS EXTERNAS</t>
  </si>
  <si>
    <t xml:space="preserve">CRÉDITO EXTERNO</t>
  </si>
  <si>
    <t xml:space="preserve">SUBTOTAL EXTERNO</t>
  </si>
  <si>
    <t xml:space="preserve">CUADRO 10.1.2.1</t>
  </si>
  <si>
    <t xml:space="preserve">Funcion 1</t>
  </si>
  <si>
    <t xml:space="preserve">CO$N$CEPTO</t>
  </si>
  <si>
    <t xml:space="preserve">  - Otros servicios </t>
  </si>
  <si>
    <t xml:space="preserve">        Otros </t>
  </si>
  <si>
    <t xml:space="preserve">(constinuación)</t>
  </si>
  <si>
    <t xml:space="preserve">I$N$CISO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B5" activeCellId="0" sqref="B5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B6" s="5"/>
    </row>
    <row r="7" s="8" customFormat="true" ht="15" hidden="false" customHeight="false" outlineLevel="0" collapsed="false">
      <c r="B7" s="9"/>
      <c r="D7" s="10" t="s">
        <v>3</v>
      </c>
      <c r="E7" s="11"/>
      <c r="F7" s="11"/>
      <c r="G7" s="11"/>
    </row>
    <row r="8" s="8" customFormat="true" ht="12.75" hidden="false" customHeight="false" outlineLevel="0" collapsed="false">
      <c r="B8" s="12" t="s">
        <v>4</v>
      </c>
      <c r="D8" s="13"/>
      <c r="E8" s="13"/>
      <c r="F8" s="13"/>
    </row>
    <row r="9" s="8" customFormat="true" ht="12.75" hidden="false" customHeight="false" outlineLevel="0" collapsed="false">
      <c r="B9" s="14" t="s">
        <v>5</v>
      </c>
      <c r="U9" s="15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3" t="s">
        <v>15</v>
      </c>
      <c r="Q12" s="23" t="s">
        <v>16</v>
      </c>
      <c r="R12" s="23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2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0" t="s">
        <v>18</v>
      </c>
      <c r="D16" s="31" t="n">
        <f aca="false">Fun1!D16+Fun4!D16+Fun5!D16</f>
        <v>0</v>
      </c>
      <c r="E16" s="32" t="n">
        <f aca="false">Fun1!E16+Fun4!E16+Fun5!E16</f>
        <v>0</v>
      </c>
      <c r="F16" s="32" t="n">
        <f aca="false">Fun1!F16+Fun4!F16+Fun5!F16</f>
        <v>0</v>
      </c>
      <c r="G16" s="32" t="n">
        <f aca="false">Fun1!G16+Fun4!G16+Fun5!G16</f>
        <v>0</v>
      </c>
      <c r="H16" s="32" t="n">
        <f aca="false">Fun1!H16+Fun4!H16+Fun5!H16</f>
        <v>0</v>
      </c>
      <c r="I16" s="32" t="n">
        <f aca="false">Fun1!I16+Fun4!I16+Fun5!I16</f>
        <v>0</v>
      </c>
      <c r="J16" s="32" t="n">
        <f aca="false">Fun1!J16+Fun4!J16+Fun5!J16</f>
        <v>0</v>
      </c>
      <c r="K16" s="32" t="n">
        <f aca="false">Fun1!K16+Fun4!K16+Fun5!K16</f>
        <v>0</v>
      </c>
      <c r="L16" s="32" t="n">
        <f aca="false">Fun1!L16+Fun4!L16+Fun5!L16</f>
        <v>0</v>
      </c>
      <c r="M16" s="32" t="n">
        <f aca="false">Fun1!M16+Fun4!M16+Fun5!M16</f>
        <v>0</v>
      </c>
      <c r="N16" s="32" t="n">
        <f aca="false">Fun1!N16+Fun4!N16+Fun5!N16</f>
        <v>0</v>
      </c>
      <c r="O16" s="32" t="n">
        <f aca="false">Fun1!O16+Fun4!O16+Fun5!O16</f>
        <v>0</v>
      </c>
      <c r="P16" s="32" t="n">
        <f aca="false">Fun1!P16+Fun4!P16+Fun5!P16</f>
        <v>0</v>
      </c>
      <c r="Q16" s="32" t="n">
        <f aca="false">Fun1!Q16+Fun4!Q16+Fun5!Q16</f>
        <v>0</v>
      </c>
      <c r="R16" s="32" t="n">
        <f aca="false">Fun1!R16+Fun4!R16+Fun5!R16</f>
        <v>0</v>
      </c>
      <c r="S16" s="32" t="n">
        <f aca="false">Fun1!S16+Fun4!S16+Fun5!S16</f>
        <v>0</v>
      </c>
      <c r="T16" s="32" t="n">
        <f aca="false">Fun1!T16+Fun4!T16+Fun5!T16</f>
        <v>0</v>
      </c>
      <c r="U16" s="32" t="n">
        <f aca="false">Fun1!U16+Fun4!U16+Fun5!U16</f>
        <v>0</v>
      </c>
    </row>
    <row r="17" customFormat="false" ht="12.75" hidden="false" customHeight="false" outlineLevel="0" collapsed="false">
      <c r="B17" s="29"/>
      <c r="C17" s="33" t="s">
        <v>19</v>
      </c>
      <c r="D17" s="28" t="n">
        <f aca="false">Fun1!D17+Fun4!D17+Fun5!D17</f>
        <v>0</v>
      </c>
      <c r="E17" s="24" t="n">
        <f aca="false">Fun1!E17+Fun4!E17+Fun5!E17</f>
        <v>0</v>
      </c>
      <c r="F17" s="24" t="n">
        <f aca="false">Fun1!F17+Fun4!F17+Fun5!F17</f>
        <v>0</v>
      </c>
      <c r="G17" s="24" t="n">
        <f aca="false">Fun1!G17+Fun4!G17+Fun5!G17</f>
        <v>0</v>
      </c>
      <c r="H17" s="24" t="n">
        <f aca="false">Fun1!H17+Fun4!H17+Fun5!H17</f>
        <v>0</v>
      </c>
      <c r="I17" s="24" t="n">
        <f aca="false">Fun1!I17+Fun4!I17+Fun5!I17</f>
        <v>0</v>
      </c>
      <c r="J17" s="24" t="n">
        <f aca="false">Fun1!J17+Fun4!J17+Fun5!J17</f>
        <v>0</v>
      </c>
      <c r="K17" s="24" t="n">
        <f aca="false">Fun1!K17+Fun4!K17+Fun5!K17</f>
        <v>0</v>
      </c>
      <c r="L17" s="24" t="n">
        <f aca="false">Fun1!L17+Fun4!L17+Fun5!L17</f>
        <v>0</v>
      </c>
      <c r="M17" s="24" t="n">
        <f aca="false">Fun1!M17+Fun4!M17+Fun5!M17</f>
        <v>0</v>
      </c>
      <c r="N17" s="24" t="n">
        <f aca="false">Fun1!N17+Fun4!N17+Fun5!N17</f>
        <v>0</v>
      </c>
      <c r="O17" s="24" t="n">
        <f aca="false">Fun1!O17+Fun4!O17+Fun5!O17</f>
        <v>0</v>
      </c>
      <c r="P17" s="24" t="n">
        <f aca="false">Fun1!P17+Fun4!P17+Fun5!P17</f>
        <v>0</v>
      </c>
      <c r="Q17" s="24" t="n">
        <f aca="false">Fun1!Q17+Fun4!Q17+Fun5!Q17</f>
        <v>0</v>
      </c>
      <c r="R17" s="24" t="n">
        <f aca="false">Fun1!R17+Fun4!R17+Fun5!R17</f>
        <v>0</v>
      </c>
      <c r="S17" s="24" t="n">
        <f aca="false">Fun1!S17+Fun4!S17+Fun5!S17</f>
        <v>0</v>
      </c>
      <c r="T17" s="24" t="n">
        <f aca="false">Fun1!T17+Fun4!T17+Fun5!T17</f>
        <v>0</v>
      </c>
      <c r="U17" s="24" t="n">
        <f aca="false">Fun1!U17+Fun4!U17+Fun5!U17</f>
        <v>0</v>
      </c>
    </row>
    <row r="18" customFormat="false" ht="13.5" hidden="false" customHeight="false" outlineLevel="0" collapsed="false">
      <c r="B18" s="29"/>
      <c r="C18" s="34" t="s">
        <v>20</v>
      </c>
      <c r="D18" s="28" t="n">
        <f aca="false">Fun1!D18+Fun4!D18+Fun5!D18</f>
        <v>0</v>
      </c>
      <c r="E18" s="24" t="n">
        <f aca="false">Fun1!E18+Fun4!E18+Fun5!E18</f>
        <v>0</v>
      </c>
      <c r="F18" s="24" t="n">
        <f aca="false">Fun1!F18+Fun4!F18+Fun5!F18</f>
        <v>0</v>
      </c>
      <c r="G18" s="24" t="n">
        <f aca="false">Fun1!G18+Fun4!G18+Fun5!G18</f>
        <v>0</v>
      </c>
      <c r="H18" s="24" t="n">
        <f aca="false">Fun1!H18+Fun4!H18+Fun5!H18</f>
        <v>0</v>
      </c>
      <c r="I18" s="24" t="n">
        <f aca="false">Fun1!I18+Fun4!I18+Fun5!I18</f>
        <v>0</v>
      </c>
      <c r="J18" s="24" t="n">
        <f aca="false">Fun1!J18+Fun4!J18+Fun5!J18</f>
        <v>0</v>
      </c>
      <c r="K18" s="24" t="n">
        <f aca="false">Fun1!K18+Fun4!K18+Fun5!K18</f>
        <v>0</v>
      </c>
      <c r="L18" s="24" t="n">
        <f aca="false">Fun1!L18+Fun4!L18+Fun5!L18</f>
        <v>0</v>
      </c>
      <c r="M18" s="24" t="n">
        <f aca="false">Fun1!M18+Fun4!M18+Fun5!M18</f>
        <v>0</v>
      </c>
      <c r="N18" s="24" t="n">
        <f aca="false">Fun1!N18+Fun4!N18+Fun5!N18</f>
        <v>0</v>
      </c>
      <c r="O18" s="24" t="n">
        <f aca="false">Fun1!O18+Fun4!O18+Fun5!O18</f>
        <v>0</v>
      </c>
      <c r="P18" s="24" t="n">
        <f aca="false">Fun1!P18+Fun4!P18+Fun5!P18</f>
        <v>0</v>
      </c>
      <c r="Q18" s="24" t="n">
        <f aca="false">Fun1!Q18+Fun4!Q18+Fun5!Q18</f>
        <v>0</v>
      </c>
      <c r="R18" s="24" t="n">
        <f aca="false">Fun1!R18+Fun4!R18+Fun5!R18</f>
        <v>0</v>
      </c>
      <c r="S18" s="24" t="n">
        <f aca="false">Fun1!S18+Fun4!S18+Fun5!S18</f>
        <v>0</v>
      </c>
      <c r="T18" s="24" t="n">
        <f aca="false">Fun1!T18+Fun4!T18+Fun5!T18</f>
        <v>0</v>
      </c>
      <c r="U18" s="24" t="n">
        <f aca="false">Fun1!U18+Fun4!U18+Fun5!U18</f>
        <v>0</v>
      </c>
    </row>
    <row r="19" customFormat="false" ht="13.5" hidden="false" customHeight="false" outlineLevel="0" collapsed="false">
      <c r="B19" s="29"/>
      <c r="C19" s="34" t="s">
        <v>21</v>
      </c>
      <c r="D19" s="28" t="n">
        <f aca="false">Fun1!D19+Fun4!D19+Fun5!D19</f>
        <v>0</v>
      </c>
      <c r="E19" s="24" t="n">
        <f aca="false">Fun1!E19+Fun4!E19+Fun5!E19</f>
        <v>0</v>
      </c>
      <c r="F19" s="24" t="n">
        <f aca="false">Fun1!F19+Fun4!F19+Fun5!F19</f>
        <v>0</v>
      </c>
      <c r="G19" s="24" t="n">
        <f aca="false">Fun1!G19+Fun4!G19+Fun5!G19</f>
        <v>0</v>
      </c>
      <c r="H19" s="24" t="n">
        <f aca="false">Fun1!H19+Fun4!H19+Fun5!H19</f>
        <v>0</v>
      </c>
      <c r="I19" s="24" t="n">
        <f aca="false">Fun1!I19+Fun4!I19+Fun5!I19</f>
        <v>0</v>
      </c>
      <c r="J19" s="24" t="n">
        <f aca="false">Fun1!J19+Fun4!J19+Fun5!J19</f>
        <v>0</v>
      </c>
      <c r="K19" s="24" t="n">
        <f aca="false">Fun1!K19+Fun4!K19+Fun5!K19</f>
        <v>0</v>
      </c>
      <c r="L19" s="24" t="n">
        <f aca="false">Fun1!L19+Fun4!L19+Fun5!L19</f>
        <v>0</v>
      </c>
      <c r="M19" s="24" t="n">
        <f aca="false">Fun1!M19+Fun4!M19+Fun5!M19</f>
        <v>0</v>
      </c>
      <c r="N19" s="24" t="n">
        <f aca="false">Fun1!N19+Fun4!N19+Fun5!N19</f>
        <v>0</v>
      </c>
      <c r="O19" s="24" t="n">
        <f aca="false">Fun1!O19+Fun4!O19+Fun5!O19</f>
        <v>0</v>
      </c>
      <c r="P19" s="24" t="n">
        <f aca="false">Fun1!P19+Fun4!P19+Fun5!P19</f>
        <v>0</v>
      </c>
      <c r="Q19" s="24" t="n">
        <f aca="false">Fun1!Q19+Fun4!Q19+Fun5!Q19</f>
        <v>0</v>
      </c>
      <c r="R19" s="24" t="n">
        <f aca="false">Fun1!R19+Fun4!R19+Fun5!R19</f>
        <v>0</v>
      </c>
      <c r="S19" s="24" t="n">
        <f aca="false">Fun1!S19+Fun4!S19+Fun5!S19</f>
        <v>0</v>
      </c>
      <c r="T19" s="24" t="n">
        <f aca="false">Fun1!T19+Fun4!T19+Fun5!T19</f>
        <v>0</v>
      </c>
      <c r="U19" s="24" t="n">
        <f aca="false">Fun1!U19+Fun4!U19+Fun5!U19</f>
        <v>0</v>
      </c>
    </row>
    <row r="20" customFormat="false" ht="13.5" hidden="false" customHeight="false" outlineLevel="0" collapsed="false">
      <c r="B20" s="29"/>
      <c r="C20" s="34" t="s">
        <v>22</v>
      </c>
      <c r="D20" s="28" t="n">
        <f aca="false">Fun1!D20+Fun4!D20+Fun5!D20</f>
        <v>0</v>
      </c>
      <c r="E20" s="24" t="n">
        <f aca="false">Fun1!E20+Fun4!E20+Fun5!E20</f>
        <v>0</v>
      </c>
      <c r="F20" s="24" t="n">
        <f aca="false">Fun1!F20+Fun4!F20+Fun5!F20</f>
        <v>0</v>
      </c>
      <c r="G20" s="24" t="n">
        <f aca="false">Fun1!G20+Fun4!G20+Fun5!G20</f>
        <v>0</v>
      </c>
      <c r="H20" s="24" t="n">
        <f aca="false">Fun1!H20+Fun4!H20+Fun5!H20</f>
        <v>0</v>
      </c>
      <c r="I20" s="24" t="n">
        <f aca="false">Fun1!I20+Fun4!I20+Fun5!I20</f>
        <v>0</v>
      </c>
      <c r="J20" s="24" t="n">
        <f aca="false">Fun1!J20+Fun4!J20+Fun5!J20</f>
        <v>0</v>
      </c>
      <c r="K20" s="24" t="n">
        <f aca="false">Fun1!K20+Fun4!K20+Fun5!K20</f>
        <v>0</v>
      </c>
      <c r="L20" s="24" t="n">
        <f aca="false">Fun1!L20+Fun4!L20+Fun5!L20</f>
        <v>0</v>
      </c>
      <c r="M20" s="24" t="n">
        <f aca="false">Fun1!M20+Fun4!M20+Fun5!M20</f>
        <v>0</v>
      </c>
      <c r="N20" s="24" t="n">
        <f aca="false">Fun1!N20+Fun4!N20+Fun5!N20</f>
        <v>0</v>
      </c>
      <c r="O20" s="24" t="n">
        <f aca="false">Fun1!O20+Fun4!O20+Fun5!O20</f>
        <v>0</v>
      </c>
      <c r="P20" s="24" t="n">
        <f aca="false">Fun1!P20+Fun4!P20+Fun5!P20</f>
        <v>0</v>
      </c>
      <c r="Q20" s="24" t="n">
        <f aca="false">Fun1!Q20+Fun4!Q20+Fun5!Q20</f>
        <v>0</v>
      </c>
      <c r="R20" s="24" t="n">
        <f aca="false">Fun1!R20+Fun4!R20+Fun5!R20</f>
        <v>0</v>
      </c>
      <c r="S20" s="24" t="n">
        <f aca="false">Fun1!S20+Fun4!S20+Fun5!S20</f>
        <v>0</v>
      </c>
      <c r="T20" s="24" t="n">
        <f aca="false">Fun1!T20+Fun4!T20+Fun5!T20</f>
        <v>0</v>
      </c>
      <c r="U20" s="24" t="n">
        <f aca="false">Fun1!U20+Fun4!U20+Fun5!U20</f>
        <v>0</v>
      </c>
    </row>
    <row r="21" customFormat="false" ht="13.5" hidden="false" customHeight="false" outlineLevel="0" collapsed="false">
      <c r="B21" s="29"/>
      <c r="C21" s="34" t="s">
        <v>23</v>
      </c>
      <c r="D21" s="28" t="n">
        <f aca="false">Fun1!D21+Fun4!D21+Fun5!D21</f>
        <v>0</v>
      </c>
      <c r="E21" s="24" t="n">
        <f aca="false">Fun1!E21+Fun4!E21+Fun5!E21</f>
        <v>0</v>
      </c>
      <c r="F21" s="24" t="n">
        <f aca="false">Fun1!F21+Fun4!F21+Fun5!F21</f>
        <v>0</v>
      </c>
      <c r="G21" s="24" t="n">
        <f aca="false">Fun1!G21+Fun4!G21+Fun5!G21</f>
        <v>0</v>
      </c>
      <c r="H21" s="24" t="n">
        <f aca="false">Fun1!H21+Fun4!H21+Fun5!H21</f>
        <v>0</v>
      </c>
      <c r="I21" s="24" t="n">
        <f aca="false">Fun1!I21+Fun4!I21+Fun5!I21</f>
        <v>0</v>
      </c>
      <c r="J21" s="24" t="n">
        <f aca="false">Fun1!J21+Fun4!J21+Fun5!J21</f>
        <v>0</v>
      </c>
      <c r="K21" s="24" t="n">
        <f aca="false">Fun1!K21+Fun4!K21+Fun5!K21</f>
        <v>0</v>
      </c>
      <c r="L21" s="24" t="n">
        <f aca="false">Fun1!L21+Fun4!L21+Fun5!L21</f>
        <v>0</v>
      </c>
      <c r="M21" s="24" t="n">
        <f aca="false">Fun1!M21+Fun4!M21+Fun5!M21</f>
        <v>0</v>
      </c>
      <c r="N21" s="24" t="n">
        <f aca="false">Fun1!N21+Fun4!N21+Fun5!N21</f>
        <v>0</v>
      </c>
      <c r="O21" s="24" t="n">
        <f aca="false">Fun1!O21+Fun4!O21+Fun5!O21</f>
        <v>0</v>
      </c>
      <c r="P21" s="24" t="n">
        <f aca="false">Fun1!P21+Fun4!P21+Fun5!P21</f>
        <v>0</v>
      </c>
      <c r="Q21" s="24" t="n">
        <f aca="false">Fun1!Q21+Fun4!Q21+Fun5!Q21</f>
        <v>0</v>
      </c>
      <c r="R21" s="24" t="n">
        <f aca="false">Fun1!R21+Fun4!R21+Fun5!R21</f>
        <v>0</v>
      </c>
      <c r="S21" s="24" t="n">
        <f aca="false">Fun1!S21+Fun4!S21+Fun5!S21</f>
        <v>0</v>
      </c>
      <c r="T21" s="24" t="n">
        <f aca="false">Fun1!T21+Fun4!T21+Fun5!T21</f>
        <v>0</v>
      </c>
      <c r="U21" s="24" t="n">
        <f aca="false">Fun1!U21+Fun4!U21+Fun5!U21</f>
        <v>0</v>
      </c>
    </row>
    <row r="22" customFormat="false" ht="13.5" hidden="false" customHeight="false" outlineLevel="0" collapsed="false">
      <c r="B22" s="29"/>
      <c r="C22" s="34" t="s">
        <v>24</v>
      </c>
      <c r="D22" s="28" t="n">
        <f aca="false">Fun1!D22+Fun4!D22+Fun5!D22</f>
        <v>0</v>
      </c>
      <c r="E22" s="24" t="n">
        <f aca="false">Fun1!E22+Fun4!E22+Fun5!E22</f>
        <v>0</v>
      </c>
      <c r="F22" s="24" t="n">
        <f aca="false">Fun1!F22+Fun4!F22+Fun5!F22</f>
        <v>0</v>
      </c>
      <c r="G22" s="24" t="n">
        <f aca="false">Fun1!G22+Fun4!G22+Fun5!G22</f>
        <v>0</v>
      </c>
      <c r="H22" s="24" t="n">
        <f aca="false">Fun1!H22+Fun4!H22+Fun5!H22</f>
        <v>0</v>
      </c>
      <c r="I22" s="24" t="n">
        <f aca="false">Fun1!I22+Fun4!I22+Fun5!I22</f>
        <v>0</v>
      </c>
      <c r="J22" s="24" t="n">
        <f aca="false">Fun1!J22+Fun4!J22+Fun5!J22</f>
        <v>0</v>
      </c>
      <c r="K22" s="24" t="n">
        <f aca="false">Fun1!K22+Fun4!K22+Fun5!K22</f>
        <v>0</v>
      </c>
      <c r="L22" s="24" t="n">
        <f aca="false">Fun1!L22+Fun4!L22+Fun5!L22</f>
        <v>0</v>
      </c>
      <c r="M22" s="24" t="n">
        <f aca="false">Fun1!M22+Fun4!M22+Fun5!M22</f>
        <v>0</v>
      </c>
      <c r="N22" s="24" t="n">
        <f aca="false">Fun1!N22+Fun4!N22+Fun5!N22</f>
        <v>0</v>
      </c>
      <c r="O22" s="24" t="n">
        <f aca="false">Fun1!O22+Fun4!O22+Fun5!O22</f>
        <v>0</v>
      </c>
      <c r="P22" s="24" t="n">
        <f aca="false">Fun1!P22+Fun4!P22+Fun5!P22</f>
        <v>0</v>
      </c>
      <c r="Q22" s="24" t="n">
        <f aca="false">Fun1!Q22+Fun4!Q22+Fun5!Q22</f>
        <v>0</v>
      </c>
      <c r="R22" s="24" t="n">
        <f aca="false">Fun1!R22+Fun4!R22+Fun5!R22</f>
        <v>0</v>
      </c>
      <c r="S22" s="24" t="n">
        <f aca="false">Fun1!S22+Fun4!S22+Fun5!S22</f>
        <v>0</v>
      </c>
      <c r="T22" s="24" t="n">
        <f aca="false">Fun1!T22+Fun4!T22+Fun5!T22</f>
        <v>0</v>
      </c>
      <c r="U22" s="24" t="n">
        <f aca="false">Fun1!U22+Fun4!U22+Fun5!U22</f>
        <v>0</v>
      </c>
    </row>
    <row r="23" customFormat="false" ht="13.5" hidden="false" customHeight="false" outlineLevel="0" collapsed="false">
      <c r="B23" s="29"/>
      <c r="C23" s="34" t="s">
        <v>25</v>
      </c>
      <c r="D23" s="28" t="n">
        <f aca="false">Fun1!D23+Fun4!D23+Fun5!D23</f>
        <v>0</v>
      </c>
      <c r="E23" s="24" t="n">
        <f aca="false">Fun1!E23+Fun4!E23+Fun5!E23</f>
        <v>0</v>
      </c>
      <c r="F23" s="24" t="n">
        <f aca="false">Fun1!F23+Fun4!F23+Fun5!F23</f>
        <v>0</v>
      </c>
      <c r="G23" s="24" t="n">
        <f aca="false">Fun1!G23+Fun4!G23+Fun5!G23</f>
        <v>0</v>
      </c>
      <c r="H23" s="24" t="n">
        <f aca="false">Fun1!H23+Fun4!H23+Fun5!H23</f>
        <v>0</v>
      </c>
      <c r="I23" s="24" t="n">
        <f aca="false">Fun1!I23+Fun4!I23+Fun5!I23</f>
        <v>0</v>
      </c>
      <c r="J23" s="24" t="n">
        <f aca="false">Fun1!J23+Fun4!J23+Fun5!J23</f>
        <v>0</v>
      </c>
      <c r="K23" s="24" t="n">
        <f aca="false">Fun1!K23+Fun4!K23+Fun5!K23</f>
        <v>0</v>
      </c>
      <c r="L23" s="24" t="n">
        <f aca="false">Fun1!L23+Fun4!L23+Fun5!L23</f>
        <v>0</v>
      </c>
      <c r="M23" s="24" t="n">
        <f aca="false">Fun1!M23+Fun4!M23+Fun5!M23</f>
        <v>0</v>
      </c>
      <c r="N23" s="24" t="n">
        <f aca="false">Fun1!N23+Fun4!N23+Fun5!N23</f>
        <v>0</v>
      </c>
      <c r="O23" s="24" t="n">
        <f aca="false">Fun1!O23+Fun4!O23+Fun5!O23</f>
        <v>0</v>
      </c>
      <c r="P23" s="24" t="n">
        <f aca="false">Fun1!P23+Fun4!P23+Fun5!P23</f>
        <v>0</v>
      </c>
      <c r="Q23" s="24" t="n">
        <f aca="false">Fun1!Q23+Fun4!Q23+Fun5!Q23</f>
        <v>0</v>
      </c>
      <c r="R23" s="24" t="n">
        <f aca="false">Fun1!R23+Fun4!R23+Fun5!R23</f>
        <v>0</v>
      </c>
      <c r="S23" s="24" t="n">
        <f aca="false">Fun1!S23+Fun4!S23+Fun5!S23</f>
        <v>0</v>
      </c>
      <c r="T23" s="24" t="n">
        <f aca="false">Fun1!T23+Fun4!T23+Fun5!T23</f>
        <v>0</v>
      </c>
      <c r="U23" s="24" t="n">
        <f aca="false">Fun1!U23+Fun4!U23+Fun5!U23</f>
        <v>0</v>
      </c>
    </row>
    <row r="24" customFormat="false" ht="13.5" hidden="false" customHeight="false" outlineLevel="0" collapsed="false">
      <c r="B24" s="29"/>
      <c r="C24" s="34" t="s">
        <v>26</v>
      </c>
      <c r="D24" s="28" t="n">
        <f aca="false">Fun1!D24+Fun4!D24+Fun5!D24</f>
        <v>0</v>
      </c>
      <c r="E24" s="24" t="n">
        <f aca="false">Fun1!E24+Fun4!E24+Fun5!E24</f>
        <v>0</v>
      </c>
      <c r="F24" s="24" t="n">
        <f aca="false">Fun1!F24+Fun4!F24+Fun5!F24</f>
        <v>0</v>
      </c>
      <c r="G24" s="24" t="n">
        <f aca="false">Fun1!G24+Fun4!G24+Fun5!G24</f>
        <v>0</v>
      </c>
      <c r="H24" s="24" t="n">
        <f aca="false">Fun1!H24+Fun4!H24+Fun5!H24</f>
        <v>0</v>
      </c>
      <c r="I24" s="24" t="n">
        <f aca="false">Fun1!I24+Fun4!I24+Fun5!I24</f>
        <v>0</v>
      </c>
      <c r="J24" s="24" t="n">
        <f aca="false">Fun1!J24+Fun4!J24+Fun5!J24</f>
        <v>0</v>
      </c>
      <c r="K24" s="24" t="n">
        <f aca="false">Fun1!K24+Fun4!K24+Fun5!K24</f>
        <v>0</v>
      </c>
      <c r="L24" s="24" t="n">
        <f aca="false">Fun1!L24+Fun4!L24+Fun5!L24</f>
        <v>0</v>
      </c>
      <c r="M24" s="24" t="n">
        <f aca="false">Fun1!M24+Fun4!M24+Fun5!M24</f>
        <v>0</v>
      </c>
      <c r="N24" s="24" t="n">
        <f aca="false">Fun1!N24+Fun4!N24+Fun5!N24</f>
        <v>0</v>
      </c>
      <c r="O24" s="24" t="n">
        <f aca="false">Fun1!O24+Fun4!O24+Fun5!O24</f>
        <v>0</v>
      </c>
      <c r="P24" s="24" t="n">
        <f aca="false">Fun1!P24+Fun4!P24+Fun5!P24</f>
        <v>0</v>
      </c>
      <c r="Q24" s="24" t="n">
        <f aca="false">Fun1!Q24+Fun4!Q24+Fun5!Q24</f>
        <v>0</v>
      </c>
      <c r="R24" s="24" t="n">
        <f aca="false">Fun1!R24+Fun4!R24+Fun5!R24</f>
        <v>0</v>
      </c>
      <c r="S24" s="24" t="n">
        <f aca="false">Fun1!S24+Fun4!S24+Fun5!S24</f>
        <v>0</v>
      </c>
      <c r="T24" s="24" t="n">
        <f aca="false">Fun1!T24+Fun4!T24+Fun5!T24</f>
        <v>0</v>
      </c>
      <c r="U24" s="24" t="n">
        <f aca="false">Fun1!U24+Fun4!U24+Fun5!U24</f>
        <v>0</v>
      </c>
    </row>
    <row r="25" customFormat="false" ht="12.75" hidden="false" customHeight="false" outlineLevel="0" collapsed="false">
      <c r="B25" s="29"/>
      <c r="C25" s="33" t="s">
        <v>27</v>
      </c>
      <c r="D25" s="35" t="n">
        <f aca="false">Fun1!D25+Fun4!D25+Fun5!D25</f>
        <v>0</v>
      </c>
      <c r="E25" s="36" t="n">
        <f aca="false">Fun1!E25+Fun4!E25+Fun5!E25</f>
        <v>0</v>
      </c>
      <c r="F25" s="36" t="n">
        <f aca="false">Fun1!F25+Fun4!F25+Fun5!F25</f>
        <v>0</v>
      </c>
      <c r="G25" s="36" t="n">
        <f aca="false">Fun1!G25+Fun4!G25+Fun5!G25</f>
        <v>0</v>
      </c>
      <c r="H25" s="36" t="n">
        <f aca="false">Fun1!H25+Fun4!H25+Fun5!H25</f>
        <v>0</v>
      </c>
      <c r="I25" s="36" t="n">
        <f aca="false">Fun1!I25+Fun4!I25+Fun5!I25</f>
        <v>0</v>
      </c>
      <c r="J25" s="36" t="n">
        <f aca="false">Fun1!J25+Fun4!J25+Fun5!J25</f>
        <v>0</v>
      </c>
      <c r="K25" s="36" t="n">
        <f aca="false">Fun1!K25+Fun4!K25+Fun5!K25</f>
        <v>0</v>
      </c>
      <c r="L25" s="36" t="n">
        <f aca="false">Fun1!L25+Fun4!L25+Fun5!L25</f>
        <v>0</v>
      </c>
      <c r="M25" s="36" t="n">
        <f aca="false">Fun1!M25+Fun4!M25+Fun5!M25</f>
        <v>0</v>
      </c>
      <c r="N25" s="36" t="n">
        <f aca="false">Fun1!N25+Fun4!N25+Fun5!N25</f>
        <v>0</v>
      </c>
      <c r="O25" s="36" t="n">
        <f aca="false">Fun1!O25+Fun4!O25+Fun5!O25</f>
        <v>0</v>
      </c>
      <c r="P25" s="36" t="n">
        <f aca="false">Fun1!P25+Fun4!P25+Fun5!P25</f>
        <v>0</v>
      </c>
      <c r="Q25" s="36" t="n">
        <f aca="false">Fun1!Q25+Fun4!Q25+Fun5!Q25</f>
        <v>0</v>
      </c>
      <c r="R25" s="36" t="n">
        <f aca="false">Fun1!R25+Fun4!R25+Fun5!R25</f>
        <v>0</v>
      </c>
      <c r="S25" s="36" t="n">
        <f aca="false">Fun1!S25+Fun4!S25+Fun5!S25</f>
        <v>0</v>
      </c>
      <c r="T25" s="36" t="n">
        <f aca="false">Fun1!T25+Fun4!T25+Fun5!T25</f>
        <v>0</v>
      </c>
      <c r="U25" s="36" t="n">
        <f aca="false">Fun1!U25+Fun4!U25+Fun5!U25</f>
        <v>0</v>
      </c>
    </row>
    <row r="26" customFormat="false" ht="13.5" hidden="false" customHeight="false" outlineLevel="0" collapsed="false">
      <c r="B26" s="29"/>
      <c r="C26" s="34" t="s">
        <v>28</v>
      </c>
      <c r="D26" s="28" t="n">
        <f aca="false">Fun1!D26+Fun4!D26+Fun5!D26</f>
        <v>0</v>
      </c>
      <c r="E26" s="24" t="n">
        <f aca="false">Fun1!E26+Fun4!E26+Fun5!E26</f>
        <v>0</v>
      </c>
      <c r="F26" s="24" t="n">
        <f aca="false">Fun1!F26+Fun4!F26+Fun5!F26</f>
        <v>0</v>
      </c>
      <c r="G26" s="24" t="n">
        <f aca="false">Fun1!G26+Fun4!G26+Fun5!G26</f>
        <v>0</v>
      </c>
      <c r="H26" s="24" t="n">
        <f aca="false">Fun1!H26+Fun4!H26+Fun5!H26</f>
        <v>0</v>
      </c>
      <c r="I26" s="24" t="n">
        <f aca="false">Fun1!I26+Fun4!I26+Fun5!I26</f>
        <v>0</v>
      </c>
      <c r="J26" s="24" t="n">
        <f aca="false">Fun1!J26+Fun4!J26+Fun5!J26</f>
        <v>0</v>
      </c>
      <c r="K26" s="24" t="n">
        <f aca="false">Fun1!K26+Fun4!K26+Fun5!K26</f>
        <v>0</v>
      </c>
      <c r="L26" s="24" t="n">
        <f aca="false">Fun1!L26+Fun4!L26+Fun5!L26</f>
        <v>0</v>
      </c>
      <c r="M26" s="24" t="n">
        <f aca="false">Fun1!M26+Fun4!M26+Fun5!M26</f>
        <v>0</v>
      </c>
      <c r="N26" s="24" t="n">
        <f aca="false">Fun1!N26+Fun4!N26+Fun5!N26</f>
        <v>0</v>
      </c>
      <c r="O26" s="24" t="n">
        <f aca="false">Fun1!O26+Fun4!O26+Fun5!O26</f>
        <v>0</v>
      </c>
      <c r="P26" s="24" t="n">
        <f aca="false">Fun1!P26+Fun4!P26+Fun5!P26</f>
        <v>0</v>
      </c>
      <c r="Q26" s="24" t="n">
        <f aca="false">Fun1!Q26+Fun4!Q26+Fun5!Q26</f>
        <v>0</v>
      </c>
      <c r="R26" s="24" t="n">
        <f aca="false">Fun1!R26+Fun4!R26+Fun5!R26</f>
        <v>0</v>
      </c>
      <c r="S26" s="24" t="n">
        <f aca="false">Fun1!S26+Fun4!S26+Fun5!S26</f>
        <v>0</v>
      </c>
      <c r="T26" s="24" t="n">
        <f aca="false">Fun1!T26+Fun4!T26+Fun5!T26</f>
        <v>0</v>
      </c>
      <c r="U26" s="24" t="n">
        <f aca="false">Fun1!U26+Fun4!U26+Fun5!U26</f>
        <v>0</v>
      </c>
    </row>
    <row r="27" customFormat="false" ht="13.5" hidden="false" customHeight="false" outlineLevel="0" collapsed="false">
      <c r="B27" s="29"/>
      <c r="C27" s="34" t="s">
        <v>22</v>
      </c>
      <c r="D27" s="28" t="n">
        <f aca="false">Fun1!D27+Fun4!D27+Fun5!D27</f>
        <v>0</v>
      </c>
      <c r="E27" s="24" t="n">
        <f aca="false">Fun1!E27+Fun4!E27+Fun5!E27</f>
        <v>0</v>
      </c>
      <c r="F27" s="24" t="n">
        <f aca="false">Fun1!F27+Fun4!F27+Fun5!F27</f>
        <v>0</v>
      </c>
      <c r="G27" s="24" t="n">
        <f aca="false">Fun1!G27+Fun4!G27+Fun5!G27</f>
        <v>0</v>
      </c>
      <c r="H27" s="24" t="n">
        <f aca="false">Fun1!H27+Fun4!H27+Fun5!H27</f>
        <v>0</v>
      </c>
      <c r="I27" s="24" t="n">
        <f aca="false">Fun1!I27+Fun4!I27+Fun5!I27</f>
        <v>0</v>
      </c>
      <c r="J27" s="24" t="n">
        <f aca="false">Fun1!J27+Fun4!J27+Fun5!J27</f>
        <v>0</v>
      </c>
      <c r="K27" s="24" t="n">
        <f aca="false">Fun1!K27+Fun4!K27+Fun5!K27</f>
        <v>0</v>
      </c>
      <c r="L27" s="24" t="n">
        <f aca="false">Fun1!L27+Fun4!L27+Fun5!L27</f>
        <v>0</v>
      </c>
      <c r="M27" s="24" t="n">
        <f aca="false">Fun1!M27+Fun4!M27+Fun5!M27</f>
        <v>0</v>
      </c>
      <c r="N27" s="24" t="n">
        <f aca="false">Fun1!N27+Fun4!N27+Fun5!N27</f>
        <v>0</v>
      </c>
      <c r="O27" s="24" t="n">
        <f aca="false">Fun1!O27+Fun4!O27+Fun5!O27</f>
        <v>0</v>
      </c>
      <c r="P27" s="24" t="n">
        <f aca="false">Fun1!P27+Fun4!P27+Fun5!P27</f>
        <v>0</v>
      </c>
      <c r="Q27" s="24" t="n">
        <f aca="false">Fun1!Q27+Fun4!Q27+Fun5!Q27</f>
        <v>0</v>
      </c>
      <c r="R27" s="24" t="n">
        <f aca="false">Fun1!R27+Fun4!R27+Fun5!R27</f>
        <v>0</v>
      </c>
      <c r="S27" s="24" t="n">
        <f aca="false">Fun1!S27+Fun4!S27+Fun5!S27</f>
        <v>0</v>
      </c>
      <c r="T27" s="24" t="n">
        <f aca="false">Fun1!T27+Fun4!T27+Fun5!T27</f>
        <v>0</v>
      </c>
      <c r="U27" s="24" t="n">
        <f aca="false">Fun1!U27+Fun4!U27+Fun5!U27</f>
        <v>0</v>
      </c>
    </row>
    <row r="28" customFormat="false" ht="13.5" hidden="false" customHeight="false" outlineLevel="0" collapsed="false">
      <c r="B28" s="29"/>
      <c r="C28" s="34" t="s">
        <v>23</v>
      </c>
      <c r="D28" s="28" t="n">
        <f aca="false">Fun1!D28+Fun4!D28+Fun5!D28</f>
        <v>0</v>
      </c>
      <c r="E28" s="24" t="n">
        <f aca="false">Fun1!E28+Fun4!E28+Fun5!E28</f>
        <v>0</v>
      </c>
      <c r="F28" s="24" t="n">
        <f aca="false">Fun1!F28+Fun4!F28+Fun5!F28</f>
        <v>0</v>
      </c>
      <c r="G28" s="24" t="n">
        <f aca="false">Fun1!G28+Fun4!G28+Fun5!G28</f>
        <v>0</v>
      </c>
      <c r="H28" s="24" t="n">
        <f aca="false">Fun1!H28+Fun4!H28+Fun5!H28</f>
        <v>0</v>
      </c>
      <c r="I28" s="24" t="n">
        <f aca="false">Fun1!I28+Fun4!I28+Fun5!I28</f>
        <v>0</v>
      </c>
      <c r="J28" s="24" t="n">
        <f aca="false">Fun1!J28+Fun4!J28+Fun5!J28</f>
        <v>0</v>
      </c>
      <c r="K28" s="24" t="n">
        <f aca="false">Fun1!K28+Fun4!K28+Fun5!K28</f>
        <v>0</v>
      </c>
      <c r="L28" s="24" t="n">
        <f aca="false">Fun1!L28+Fun4!L28+Fun5!L28</f>
        <v>0</v>
      </c>
      <c r="M28" s="24" t="n">
        <f aca="false">Fun1!M28+Fun4!M28+Fun5!M28</f>
        <v>0</v>
      </c>
      <c r="N28" s="24" t="n">
        <f aca="false">Fun1!N28+Fun4!N28+Fun5!N28</f>
        <v>0</v>
      </c>
      <c r="O28" s="24" t="n">
        <f aca="false">Fun1!O28+Fun4!O28+Fun5!O28</f>
        <v>0</v>
      </c>
      <c r="P28" s="24" t="n">
        <f aca="false">Fun1!P28+Fun4!P28+Fun5!P28</f>
        <v>0</v>
      </c>
      <c r="Q28" s="24" t="n">
        <f aca="false">Fun1!Q28+Fun4!Q28+Fun5!Q28</f>
        <v>0</v>
      </c>
      <c r="R28" s="24" t="n">
        <f aca="false">Fun1!R28+Fun4!R28+Fun5!R28</f>
        <v>0</v>
      </c>
      <c r="S28" s="24" t="n">
        <f aca="false">Fun1!S28+Fun4!S28+Fun5!S28</f>
        <v>0</v>
      </c>
      <c r="T28" s="24" t="n">
        <f aca="false">Fun1!T28+Fun4!T28+Fun5!T28</f>
        <v>0</v>
      </c>
      <c r="U28" s="24" t="n">
        <f aca="false">Fun1!U28+Fun4!U28+Fun5!U28</f>
        <v>0</v>
      </c>
    </row>
    <row r="29" customFormat="false" ht="13.5" hidden="false" customHeight="false" outlineLevel="0" collapsed="false">
      <c r="B29" s="29"/>
      <c r="C29" s="34" t="s">
        <v>24</v>
      </c>
      <c r="D29" s="28" t="n">
        <f aca="false">Fun1!D29+Fun4!D29+Fun5!D29</f>
        <v>0</v>
      </c>
      <c r="E29" s="24" t="n">
        <f aca="false">Fun1!E29+Fun4!E29+Fun5!E29</f>
        <v>0</v>
      </c>
      <c r="F29" s="24" t="n">
        <f aca="false">Fun1!F29+Fun4!F29+Fun5!F29</f>
        <v>0</v>
      </c>
      <c r="G29" s="24" t="n">
        <f aca="false">Fun1!G29+Fun4!G29+Fun5!G29</f>
        <v>0</v>
      </c>
      <c r="H29" s="24" t="n">
        <f aca="false">Fun1!H29+Fun4!H29+Fun5!H29</f>
        <v>0</v>
      </c>
      <c r="I29" s="24" t="n">
        <f aca="false">Fun1!I29+Fun4!I29+Fun5!I29</f>
        <v>0</v>
      </c>
      <c r="J29" s="24" t="n">
        <f aca="false">Fun1!J29+Fun4!J29+Fun5!J29</f>
        <v>0</v>
      </c>
      <c r="K29" s="24" t="n">
        <f aca="false">Fun1!K29+Fun4!K29+Fun5!K29</f>
        <v>0</v>
      </c>
      <c r="L29" s="24" t="n">
        <f aca="false">Fun1!L29+Fun4!L29+Fun5!L29</f>
        <v>0</v>
      </c>
      <c r="M29" s="24" t="n">
        <f aca="false">Fun1!M29+Fun4!M29+Fun5!M29</f>
        <v>0</v>
      </c>
      <c r="N29" s="24" t="n">
        <f aca="false">Fun1!N29+Fun4!N29+Fun5!N29</f>
        <v>0</v>
      </c>
      <c r="O29" s="24" t="n">
        <f aca="false">Fun1!O29+Fun4!O29+Fun5!O29</f>
        <v>0</v>
      </c>
      <c r="P29" s="24" t="n">
        <f aca="false">Fun1!P29+Fun4!P29+Fun5!P29</f>
        <v>0</v>
      </c>
      <c r="Q29" s="24" t="n">
        <f aca="false">Fun1!Q29+Fun4!Q29+Fun5!Q29</f>
        <v>0</v>
      </c>
      <c r="R29" s="24" t="n">
        <f aca="false">Fun1!R29+Fun4!R29+Fun5!R29</f>
        <v>0</v>
      </c>
      <c r="S29" s="24" t="n">
        <f aca="false">Fun1!S29+Fun4!S29+Fun5!S29</f>
        <v>0</v>
      </c>
      <c r="T29" s="24" t="n">
        <f aca="false">Fun1!T29+Fun4!T29+Fun5!T29</f>
        <v>0</v>
      </c>
      <c r="U29" s="24" t="n">
        <f aca="false">Fun1!U29+Fun4!U29+Fun5!U29</f>
        <v>0</v>
      </c>
    </row>
    <row r="30" customFormat="false" ht="13.5" hidden="false" customHeight="false" outlineLevel="0" collapsed="false">
      <c r="B30" s="29"/>
      <c r="C30" s="34" t="s">
        <v>25</v>
      </c>
      <c r="D30" s="28" t="n">
        <f aca="false">Fun1!D30+Fun4!D30+Fun5!D30</f>
        <v>0</v>
      </c>
      <c r="E30" s="24" t="n">
        <f aca="false">Fun1!E30+Fun4!E30+Fun5!E30</f>
        <v>0</v>
      </c>
      <c r="F30" s="24" t="n">
        <f aca="false">Fun1!F30+Fun4!F30+Fun5!F30</f>
        <v>0</v>
      </c>
      <c r="G30" s="24" t="n">
        <f aca="false">Fun1!G30+Fun4!G30+Fun5!G30</f>
        <v>0</v>
      </c>
      <c r="H30" s="24" t="n">
        <f aca="false">Fun1!H30+Fun4!H30+Fun5!H30</f>
        <v>0</v>
      </c>
      <c r="I30" s="24" t="n">
        <f aca="false">Fun1!I30+Fun4!I30+Fun5!I30</f>
        <v>0</v>
      </c>
      <c r="J30" s="24" t="n">
        <f aca="false">Fun1!J30+Fun4!J30+Fun5!J30</f>
        <v>0</v>
      </c>
      <c r="K30" s="24" t="n">
        <f aca="false">Fun1!K30+Fun4!K30+Fun5!K30</f>
        <v>0</v>
      </c>
      <c r="L30" s="24" t="n">
        <f aca="false">Fun1!L30+Fun4!L30+Fun5!L30</f>
        <v>0</v>
      </c>
      <c r="M30" s="24" t="n">
        <f aca="false">Fun1!M30+Fun4!M30+Fun5!M30</f>
        <v>0</v>
      </c>
      <c r="N30" s="24" t="n">
        <f aca="false">Fun1!N30+Fun4!N30+Fun5!N30</f>
        <v>0</v>
      </c>
      <c r="O30" s="24" t="n">
        <f aca="false">Fun1!O30+Fun4!O30+Fun5!O30</f>
        <v>0</v>
      </c>
      <c r="P30" s="24" t="n">
        <f aca="false">Fun1!P30+Fun4!P30+Fun5!P30</f>
        <v>0</v>
      </c>
      <c r="Q30" s="24" t="n">
        <f aca="false">Fun1!Q30+Fun4!Q30+Fun5!Q30</f>
        <v>0</v>
      </c>
      <c r="R30" s="24" t="n">
        <f aca="false">Fun1!R30+Fun4!R30+Fun5!R30</f>
        <v>0</v>
      </c>
      <c r="S30" s="24" t="n">
        <f aca="false">Fun1!S30+Fun4!S30+Fun5!S30</f>
        <v>0</v>
      </c>
      <c r="T30" s="24" t="n">
        <f aca="false">Fun1!T30+Fun4!T30+Fun5!T30</f>
        <v>0</v>
      </c>
      <c r="U30" s="24" t="n">
        <f aca="false">Fun1!U30+Fun4!U30+Fun5!U30</f>
        <v>0</v>
      </c>
    </row>
    <row r="31" customFormat="false" ht="13.5" hidden="false" customHeight="false" outlineLevel="0" collapsed="false">
      <c r="B31" s="29"/>
      <c r="C31" s="34" t="s">
        <v>26</v>
      </c>
      <c r="D31" s="28" t="n">
        <f aca="false">Fun1!D31+Fun4!D31+Fun5!D31</f>
        <v>0</v>
      </c>
      <c r="E31" s="24" t="n">
        <f aca="false">Fun1!E31+Fun4!E31+Fun5!E31</f>
        <v>0</v>
      </c>
      <c r="F31" s="24" t="n">
        <f aca="false">Fun1!F31+Fun4!F31+Fun5!F31</f>
        <v>0</v>
      </c>
      <c r="G31" s="24" t="n">
        <f aca="false">Fun1!G31+Fun4!G31+Fun5!G31</f>
        <v>0</v>
      </c>
      <c r="H31" s="24" t="n">
        <f aca="false">Fun1!H31+Fun4!H31+Fun5!H31</f>
        <v>0</v>
      </c>
      <c r="I31" s="24" t="n">
        <f aca="false">Fun1!I31+Fun4!I31+Fun5!I31</f>
        <v>0</v>
      </c>
      <c r="J31" s="24" t="n">
        <f aca="false">Fun1!J31+Fun4!J31+Fun5!J31</f>
        <v>0</v>
      </c>
      <c r="K31" s="24" t="n">
        <f aca="false">Fun1!K31+Fun4!K31+Fun5!K31</f>
        <v>0</v>
      </c>
      <c r="L31" s="24" t="n">
        <f aca="false">Fun1!L31+Fun4!L31+Fun5!L31</f>
        <v>0</v>
      </c>
      <c r="M31" s="24" t="n">
        <f aca="false">Fun1!M31+Fun4!M31+Fun5!M31</f>
        <v>0</v>
      </c>
      <c r="N31" s="24" t="n">
        <f aca="false">Fun1!N31+Fun4!N31+Fun5!N31</f>
        <v>0</v>
      </c>
      <c r="O31" s="24" t="n">
        <f aca="false">Fun1!O31+Fun4!O31+Fun5!O31</f>
        <v>0</v>
      </c>
      <c r="P31" s="24" t="n">
        <f aca="false">Fun1!P31+Fun4!P31+Fun5!P31</f>
        <v>0</v>
      </c>
      <c r="Q31" s="24" t="n">
        <f aca="false">Fun1!Q31+Fun4!Q31+Fun5!Q31</f>
        <v>0</v>
      </c>
      <c r="R31" s="24" t="n">
        <f aca="false">Fun1!R31+Fun4!R31+Fun5!R31</f>
        <v>0</v>
      </c>
      <c r="S31" s="24" t="n">
        <f aca="false">Fun1!S31+Fun4!S31+Fun5!S31</f>
        <v>0</v>
      </c>
      <c r="T31" s="24" t="n">
        <f aca="false">Fun1!T31+Fun4!T31+Fun5!T31</f>
        <v>0</v>
      </c>
      <c r="U31" s="24" t="n">
        <f aca="false">Fun1!U31+Fun4!U31+Fun5!U31</f>
        <v>0</v>
      </c>
    </row>
    <row r="32" customFormat="false" ht="13.5" hidden="false" customHeight="false" outlineLevel="0" collapsed="false">
      <c r="B32" s="29"/>
      <c r="C32" s="34" t="s">
        <v>29</v>
      </c>
      <c r="D32" s="28" t="n">
        <f aca="false">Fun1!D32+Fun4!D32+Fun5!D32</f>
        <v>0</v>
      </c>
      <c r="E32" s="24" t="n">
        <f aca="false">Fun1!E32+Fun4!E32+Fun5!E32</f>
        <v>0</v>
      </c>
      <c r="F32" s="24" t="n">
        <f aca="false">Fun1!F32+Fun4!F32+Fun5!F32</f>
        <v>0</v>
      </c>
      <c r="G32" s="24" t="n">
        <f aca="false">Fun1!G32+Fun4!G32+Fun5!G32</f>
        <v>0</v>
      </c>
      <c r="H32" s="24" t="n">
        <f aca="false">Fun1!H32+Fun4!H32+Fun5!H32</f>
        <v>0</v>
      </c>
      <c r="I32" s="24" t="n">
        <f aca="false">Fun1!I32+Fun4!I32+Fun5!I32</f>
        <v>0</v>
      </c>
      <c r="J32" s="24" t="n">
        <f aca="false">Fun1!J32+Fun4!J32+Fun5!J32</f>
        <v>0</v>
      </c>
      <c r="K32" s="24" t="n">
        <f aca="false">Fun1!K32+Fun4!K32+Fun5!K32</f>
        <v>0</v>
      </c>
      <c r="L32" s="24" t="n">
        <f aca="false">Fun1!L32+Fun4!L32+Fun5!L32</f>
        <v>0</v>
      </c>
      <c r="M32" s="24" t="n">
        <f aca="false">Fun1!M32+Fun4!M32+Fun5!M32</f>
        <v>0</v>
      </c>
      <c r="N32" s="24" t="n">
        <f aca="false">Fun1!N32+Fun4!N32+Fun5!N32</f>
        <v>0</v>
      </c>
      <c r="O32" s="24" t="n">
        <f aca="false">Fun1!O32+Fun4!O32+Fun5!O32</f>
        <v>0</v>
      </c>
      <c r="P32" s="24" t="n">
        <f aca="false">Fun1!P32+Fun4!P32+Fun5!P32</f>
        <v>0</v>
      </c>
      <c r="Q32" s="24" t="n">
        <f aca="false">Fun1!Q32+Fun4!Q32+Fun5!Q32</f>
        <v>0</v>
      </c>
      <c r="R32" s="24" t="n">
        <f aca="false">Fun1!R32+Fun4!R32+Fun5!R32</f>
        <v>0</v>
      </c>
      <c r="S32" s="24" t="n">
        <f aca="false">Fun1!S32+Fun4!S32+Fun5!S32</f>
        <v>0</v>
      </c>
      <c r="T32" s="24" t="n">
        <f aca="false">Fun1!T32+Fun4!T32+Fun5!T32</f>
        <v>0</v>
      </c>
      <c r="U32" s="24" t="n">
        <f aca="false">Fun1!U32+Fun4!U32+Fun5!U32</f>
        <v>0</v>
      </c>
    </row>
    <row r="33" customFormat="false" ht="12.75" hidden="false" customHeight="false" outlineLevel="0" collapsed="false">
      <c r="B33" s="29"/>
      <c r="C33" s="33" t="s">
        <v>30</v>
      </c>
      <c r="D33" s="28" t="n">
        <f aca="false">Fun1!D33+Fun4!D33+Fun5!D33</f>
        <v>0</v>
      </c>
      <c r="E33" s="24" t="n">
        <f aca="false">Fun1!E33+Fun4!E33+Fun5!E33</f>
        <v>0</v>
      </c>
      <c r="F33" s="24" t="n">
        <f aca="false">Fun1!F33+Fun4!F33+Fun5!F33</f>
        <v>0</v>
      </c>
      <c r="G33" s="24" t="n">
        <f aca="false">Fun1!G33+Fun4!G33+Fun5!G33</f>
        <v>0</v>
      </c>
      <c r="H33" s="24" t="n">
        <f aca="false">Fun1!H33+Fun4!H33+Fun5!H33</f>
        <v>0</v>
      </c>
      <c r="I33" s="24" t="n">
        <f aca="false">Fun1!I33+Fun4!I33+Fun5!I33</f>
        <v>0</v>
      </c>
      <c r="J33" s="24" t="n">
        <f aca="false">Fun1!J33+Fun4!J33+Fun5!J33</f>
        <v>0</v>
      </c>
      <c r="K33" s="24" t="n">
        <f aca="false">Fun1!K33+Fun4!K33+Fun5!K33</f>
        <v>0</v>
      </c>
      <c r="L33" s="24" t="n">
        <f aca="false">Fun1!L33+Fun4!L33+Fun5!L33</f>
        <v>0</v>
      </c>
      <c r="M33" s="24" t="n">
        <f aca="false">Fun1!M33+Fun4!M33+Fun5!M33</f>
        <v>0</v>
      </c>
      <c r="N33" s="24" t="n">
        <f aca="false">Fun1!N33+Fun4!N33+Fun5!N33</f>
        <v>0</v>
      </c>
      <c r="O33" s="24" t="n">
        <f aca="false">Fun1!O33+Fun4!O33+Fun5!O33</f>
        <v>0</v>
      </c>
      <c r="P33" s="24" t="n">
        <f aca="false">Fun1!P33+Fun4!P33+Fun5!P33</f>
        <v>0</v>
      </c>
      <c r="Q33" s="24" t="n">
        <f aca="false">Fun1!Q33+Fun4!Q33+Fun5!Q33</f>
        <v>0</v>
      </c>
      <c r="R33" s="24" t="n">
        <f aca="false">Fun1!R33+Fun4!R33+Fun5!R33</f>
        <v>0</v>
      </c>
      <c r="S33" s="24" t="n">
        <f aca="false">Fun1!S33+Fun4!S33+Fun5!S33</f>
        <v>0</v>
      </c>
      <c r="T33" s="24" t="n">
        <f aca="false">Fun1!T33+Fun4!T33+Fun5!T33</f>
        <v>0</v>
      </c>
      <c r="U33" s="24" t="n">
        <f aca="false">Fun1!U33+Fun4!U33+Fun5!U33</f>
        <v>0</v>
      </c>
    </row>
    <row r="34" customFormat="false" ht="13.5" hidden="false" customHeight="false" outlineLevel="0" collapsed="false">
      <c r="B34" s="29"/>
      <c r="C34" s="34" t="s">
        <v>31</v>
      </c>
      <c r="D34" s="28" t="n">
        <f aca="false">Fun1!D34+Fun4!D34+Fun5!D34</f>
        <v>0</v>
      </c>
      <c r="E34" s="24" t="n">
        <f aca="false">Fun1!E34+Fun4!E34+Fun5!E34</f>
        <v>0</v>
      </c>
      <c r="F34" s="24" t="n">
        <f aca="false">Fun1!F34+Fun4!F34+Fun5!F34</f>
        <v>0</v>
      </c>
      <c r="G34" s="24" t="n">
        <f aca="false">Fun1!G34+Fun4!G34+Fun5!G34</f>
        <v>0</v>
      </c>
      <c r="H34" s="24" t="n">
        <f aca="false">Fun1!H34+Fun4!H34+Fun5!H34</f>
        <v>0</v>
      </c>
      <c r="I34" s="24" t="n">
        <f aca="false">Fun1!I34+Fun4!I34+Fun5!I34</f>
        <v>0</v>
      </c>
      <c r="J34" s="24" t="n">
        <f aca="false">Fun1!J34+Fun4!J34+Fun5!J34</f>
        <v>0</v>
      </c>
      <c r="K34" s="24" t="n">
        <f aca="false">Fun1!K34+Fun4!K34+Fun5!K34</f>
        <v>0</v>
      </c>
      <c r="L34" s="24" t="n">
        <f aca="false">Fun1!L34+Fun4!L34+Fun5!L34</f>
        <v>0</v>
      </c>
      <c r="M34" s="24" t="n">
        <f aca="false">Fun1!M34+Fun4!M34+Fun5!M34</f>
        <v>0</v>
      </c>
      <c r="N34" s="24" t="n">
        <f aca="false">Fun1!N34+Fun4!N34+Fun5!N34</f>
        <v>0</v>
      </c>
      <c r="O34" s="24" t="n">
        <f aca="false">Fun1!O34+Fun4!O34+Fun5!O34</f>
        <v>0</v>
      </c>
      <c r="P34" s="24" t="n">
        <f aca="false">Fun1!P34+Fun4!P34+Fun5!P34</f>
        <v>0</v>
      </c>
      <c r="Q34" s="24" t="n">
        <f aca="false">Fun1!Q34+Fun4!Q34+Fun5!Q34</f>
        <v>0</v>
      </c>
      <c r="R34" s="24" t="n">
        <f aca="false">Fun1!R34+Fun4!R34+Fun5!R34</f>
        <v>0</v>
      </c>
      <c r="S34" s="24" t="n">
        <f aca="false">Fun1!S34+Fun4!S34+Fun5!S34</f>
        <v>0</v>
      </c>
      <c r="T34" s="24" t="n">
        <f aca="false">Fun1!T34+Fun4!T34+Fun5!T34</f>
        <v>0</v>
      </c>
      <c r="U34" s="24" t="n">
        <f aca="false">Fun1!U34+Fun4!U34+Fun5!U34</f>
        <v>0</v>
      </c>
    </row>
    <row r="35" customFormat="false" ht="13.5" hidden="false" customHeight="false" outlineLevel="0" collapsed="false">
      <c r="B35" s="29"/>
      <c r="C35" s="34" t="s">
        <v>23</v>
      </c>
      <c r="D35" s="28" t="n">
        <f aca="false">Fun1!D35+Fun4!D35+Fun5!D35</f>
        <v>0</v>
      </c>
      <c r="E35" s="24" t="n">
        <f aca="false">Fun1!E35+Fun4!E35+Fun5!E35</f>
        <v>0</v>
      </c>
      <c r="F35" s="24" t="n">
        <f aca="false">Fun1!F35+Fun4!F35+Fun5!F35</f>
        <v>0</v>
      </c>
      <c r="G35" s="24" t="n">
        <f aca="false">Fun1!G35+Fun4!G35+Fun5!G35</f>
        <v>0</v>
      </c>
      <c r="H35" s="24" t="n">
        <f aca="false">Fun1!H35+Fun4!H35+Fun5!H35</f>
        <v>0</v>
      </c>
      <c r="I35" s="24" t="n">
        <f aca="false">Fun1!I35+Fun4!I35+Fun5!I35</f>
        <v>0</v>
      </c>
      <c r="J35" s="24" t="n">
        <f aca="false">Fun1!J35+Fun4!J35+Fun5!J35</f>
        <v>0</v>
      </c>
      <c r="K35" s="24" t="n">
        <f aca="false">Fun1!K35+Fun4!K35+Fun5!K35</f>
        <v>0</v>
      </c>
      <c r="L35" s="24" t="n">
        <f aca="false">Fun1!L35+Fun4!L35+Fun5!L35</f>
        <v>0</v>
      </c>
      <c r="M35" s="24" t="n">
        <f aca="false">Fun1!M35+Fun4!M35+Fun5!M35</f>
        <v>0</v>
      </c>
      <c r="N35" s="24" t="n">
        <f aca="false">Fun1!N35+Fun4!N35+Fun5!N35</f>
        <v>0</v>
      </c>
      <c r="O35" s="24" t="n">
        <f aca="false">Fun1!O35+Fun4!O35+Fun5!O35</f>
        <v>0</v>
      </c>
      <c r="P35" s="24" t="n">
        <f aca="false">Fun1!P35+Fun4!P35+Fun5!P35</f>
        <v>0</v>
      </c>
      <c r="Q35" s="24" t="n">
        <f aca="false">Fun1!Q35+Fun4!Q35+Fun5!Q35</f>
        <v>0</v>
      </c>
      <c r="R35" s="24" t="n">
        <f aca="false">Fun1!R35+Fun4!R35+Fun5!R35</f>
        <v>0</v>
      </c>
      <c r="S35" s="24" t="n">
        <f aca="false">Fun1!S35+Fun4!S35+Fun5!S35</f>
        <v>0</v>
      </c>
      <c r="T35" s="24" t="n">
        <f aca="false">Fun1!T35+Fun4!T35+Fun5!T35</f>
        <v>0</v>
      </c>
      <c r="U35" s="24" t="n">
        <f aca="false">Fun1!U35+Fun4!U35+Fun5!U35</f>
        <v>0</v>
      </c>
    </row>
    <row r="36" customFormat="false" ht="13.5" hidden="false" customHeight="false" outlineLevel="0" collapsed="false">
      <c r="B36" s="29"/>
      <c r="C36" s="34" t="s">
        <v>25</v>
      </c>
      <c r="D36" s="28" t="n">
        <f aca="false">Fun1!D36+Fun4!D36+Fun5!D36</f>
        <v>0</v>
      </c>
      <c r="E36" s="24" t="n">
        <f aca="false">Fun1!E36+Fun4!E36+Fun5!E36</f>
        <v>0</v>
      </c>
      <c r="F36" s="24" t="n">
        <f aca="false">Fun1!F36+Fun4!F36+Fun5!F36</f>
        <v>0</v>
      </c>
      <c r="G36" s="24" t="n">
        <f aca="false">Fun1!G36+Fun4!G36+Fun5!G36</f>
        <v>0</v>
      </c>
      <c r="H36" s="24" t="n">
        <f aca="false">Fun1!H36+Fun4!H36+Fun5!H36</f>
        <v>0</v>
      </c>
      <c r="I36" s="24" t="n">
        <f aca="false">Fun1!I36+Fun4!I36+Fun5!I36</f>
        <v>0</v>
      </c>
      <c r="J36" s="24" t="n">
        <f aca="false">Fun1!J36+Fun4!J36+Fun5!J36</f>
        <v>0</v>
      </c>
      <c r="K36" s="24" t="n">
        <f aca="false">Fun1!K36+Fun4!K36+Fun5!K36</f>
        <v>0</v>
      </c>
      <c r="L36" s="24" t="n">
        <f aca="false">Fun1!L36+Fun4!L36+Fun5!L36</f>
        <v>0</v>
      </c>
      <c r="M36" s="24" t="n">
        <f aca="false">Fun1!M36+Fun4!M36+Fun5!M36</f>
        <v>0</v>
      </c>
      <c r="N36" s="24" t="n">
        <f aca="false">Fun1!N36+Fun4!N36+Fun5!N36</f>
        <v>0</v>
      </c>
      <c r="O36" s="24" t="n">
        <f aca="false">Fun1!O36+Fun4!O36+Fun5!O36</f>
        <v>0</v>
      </c>
      <c r="P36" s="24" t="n">
        <f aca="false">Fun1!P36+Fun4!P36+Fun5!P36</f>
        <v>0</v>
      </c>
      <c r="Q36" s="24" t="n">
        <f aca="false">Fun1!Q36+Fun4!Q36+Fun5!Q36</f>
        <v>0</v>
      </c>
      <c r="R36" s="24" t="n">
        <f aca="false">Fun1!R36+Fun4!R36+Fun5!R36</f>
        <v>0</v>
      </c>
      <c r="S36" s="24" t="n">
        <f aca="false">Fun1!S36+Fun4!S36+Fun5!S36</f>
        <v>0</v>
      </c>
      <c r="T36" s="24" t="n">
        <f aca="false">Fun1!T36+Fun4!T36+Fun5!T36</f>
        <v>0</v>
      </c>
      <c r="U36" s="24" t="n">
        <f aca="false">Fun1!U36+Fun4!U36+Fun5!U36</f>
        <v>0</v>
      </c>
    </row>
    <row r="37" customFormat="false" ht="12.75" hidden="false" customHeight="false" outlineLevel="0" collapsed="false">
      <c r="B37" s="29"/>
      <c r="C37" s="33" t="s">
        <v>32</v>
      </c>
      <c r="D37" s="28" t="n">
        <f aca="false">Fun1!D37+Fun4!D37+Fun5!D37</f>
        <v>0</v>
      </c>
      <c r="E37" s="24" t="n">
        <f aca="false">Fun1!E37+Fun4!E37+Fun5!E37</f>
        <v>0</v>
      </c>
      <c r="F37" s="24" t="n">
        <f aca="false">Fun1!F37+Fun4!F37+Fun5!F37</f>
        <v>0</v>
      </c>
      <c r="G37" s="24" t="n">
        <f aca="false">Fun1!G37+Fun4!G37+Fun5!G37</f>
        <v>0</v>
      </c>
      <c r="H37" s="24" t="n">
        <f aca="false">Fun1!H37+Fun4!H37+Fun5!H37</f>
        <v>0</v>
      </c>
      <c r="I37" s="24" t="n">
        <f aca="false">Fun1!I37+Fun4!I37+Fun5!I37</f>
        <v>0</v>
      </c>
      <c r="J37" s="24" t="n">
        <f aca="false">Fun1!J37+Fun4!J37+Fun5!J37</f>
        <v>0</v>
      </c>
      <c r="K37" s="24" t="n">
        <f aca="false">Fun1!K37+Fun4!K37+Fun5!K37</f>
        <v>0</v>
      </c>
      <c r="L37" s="24" t="n">
        <f aca="false">Fun1!L37+Fun4!L37+Fun5!L37</f>
        <v>0</v>
      </c>
      <c r="M37" s="24" t="n">
        <f aca="false">Fun1!M37+Fun4!M37+Fun5!M37</f>
        <v>0</v>
      </c>
      <c r="N37" s="24" t="n">
        <f aca="false">Fun1!N37+Fun4!N37+Fun5!N37</f>
        <v>0</v>
      </c>
      <c r="O37" s="24" t="n">
        <f aca="false">Fun1!O37+Fun4!O37+Fun5!O37</f>
        <v>0</v>
      </c>
      <c r="P37" s="24" t="n">
        <f aca="false">Fun1!P37+Fun4!P37+Fun5!P37</f>
        <v>0</v>
      </c>
      <c r="Q37" s="24" t="n">
        <f aca="false">Fun1!Q37+Fun4!Q37+Fun5!Q37</f>
        <v>0</v>
      </c>
      <c r="R37" s="24" t="n">
        <f aca="false">Fun1!R37+Fun4!R37+Fun5!R37</f>
        <v>0</v>
      </c>
      <c r="S37" s="24" t="n">
        <f aca="false">Fun1!S37+Fun4!S37+Fun5!S37</f>
        <v>0</v>
      </c>
      <c r="T37" s="24" t="n">
        <f aca="false">Fun1!T37+Fun4!T37+Fun5!T37</f>
        <v>0</v>
      </c>
      <c r="U37" s="24" t="n">
        <f aca="false">Fun1!U37+Fun4!U37+Fun5!U37</f>
        <v>0</v>
      </c>
    </row>
    <row r="38" customFormat="false" ht="12.75" hidden="false" customHeight="false" outlineLevel="0" collapsed="false">
      <c r="B38" s="29"/>
      <c r="C38" s="33" t="s">
        <v>33</v>
      </c>
      <c r="D38" s="28" t="n">
        <f aca="false">Fun1!D38+Fun4!D38+Fun5!D38</f>
        <v>0</v>
      </c>
      <c r="E38" s="24" t="n">
        <f aca="false">Fun1!E38+Fun4!E38+Fun5!E38</f>
        <v>0</v>
      </c>
      <c r="F38" s="24" t="n">
        <f aca="false">Fun1!F38+Fun4!F38+Fun5!F38</f>
        <v>0</v>
      </c>
      <c r="G38" s="24" t="n">
        <f aca="false">Fun1!G38+Fun4!G38+Fun5!G38</f>
        <v>0</v>
      </c>
      <c r="H38" s="24" t="n">
        <f aca="false">Fun1!H38+Fun4!H38+Fun5!H38</f>
        <v>0</v>
      </c>
      <c r="I38" s="24" t="n">
        <f aca="false">Fun1!I38+Fun4!I38+Fun5!I38</f>
        <v>0</v>
      </c>
      <c r="J38" s="24" t="n">
        <f aca="false">Fun1!J38+Fun4!J38+Fun5!J38</f>
        <v>0</v>
      </c>
      <c r="K38" s="24" t="n">
        <f aca="false">Fun1!K38+Fun4!K38+Fun5!K38</f>
        <v>0</v>
      </c>
      <c r="L38" s="24" t="n">
        <f aca="false">Fun1!L38+Fun4!L38+Fun5!L38</f>
        <v>0</v>
      </c>
      <c r="M38" s="24" t="n">
        <f aca="false">Fun1!M38+Fun4!M38+Fun5!M38</f>
        <v>0</v>
      </c>
      <c r="N38" s="24" t="n">
        <f aca="false">Fun1!N38+Fun4!N38+Fun5!N38</f>
        <v>0</v>
      </c>
      <c r="O38" s="24" t="n">
        <f aca="false">Fun1!O38+Fun4!O38+Fun5!O38</f>
        <v>0</v>
      </c>
      <c r="P38" s="24" t="n">
        <f aca="false">Fun1!P38+Fun4!P38+Fun5!P38</f>
        <v>0</v>
      </c>
      <c r="Q38" s="24" t="n">
        <f aca="false">Fun1!Q38+Fun4!Q38+Fun5!Q38</f>
        <v>0</v>
      </c>
      <c r="R38" s="24" t="n">
        <f aca="false">Fun1!R38+Fun4!R38+Fun5!R38</f>
        <v>0</v>
      </c>
      <c r="S38" s="24" t="n">
        <f aca="false">Fun1!S38+Fun4!S38+Fun5!S38</f>
        <v>0</v>
      </c>
      <c r="T38" s="24" t="n">
        <f aca="false">Fun1!T38+Fun4!T38+Fun5!T38</f>
        <v>0</v>
      </c>
      <c r="U38" s="24" t="n">
        <f aca="false">Fun1!U38+Fun4!U38+Fun5!U38</f>
        <v>0</v>
      </c>
    </row>
    <row r="39" customFormat="false" ht="13.5" hidden="false" customHeight="false" outlineLevel="0" collapsed="false">
      <c r="B39" s="29"/>
      <c r="C39" s="34" t="s">
        <v>34</v>
      </c>
      <c r="D39" s="28" t="n">
        <f aca="false">Fun1!D39+Fun4!D39+Fun5!D39</f>
        <v>0</v>
      </c>
      <c r="E39" s="24" t="n">
        <f aca="false">Fun1!E39+Fun4!E39+Fun5!E39</f>
        <v>0</v>
      </c>
      <c r="F39" s="24" t="n">
        <f aca="false">Fun1!F39+Fun4!F39+Fun5!F39</f>
        <v>0</v>
      </c>
      <c r="G39" s="24" t="n">
        <f aca="false">Fun1!G39+Fun4!G39+Fun5!G39</f>
        <v>0</v>
      </c>
      <c r="H39" s="24" t="n">
        <f aca="false">Fun1!H39+Fun4!H39+Fun5!H39</f>
        <v>0</v>
      </c>
      <c r="I39" s="24" t="n">
        <f aca="false">Fun1!I39+Fun4!I39+Fun5!I39</f>
        <v>0</v>
      </c>
      <c r="J39" s="24" t="n">
        <f aca="false">Fun1!J39+Fun4!J39+Fun5!J39</f>
        <v>0</v>
      </c>
      <c r="K39" s="24" t="n">
        <f aca="false">Fun1!K39+Fun4!K39+Fun5!K39</f>
        <v>0</v>
      </c>
      <c r="L39" s="24" t="n">
        <f aca="false">Fun1!L39+Fun4!L39+Fun5!L39</f>
        <v>0</v>
      </c>
      <c r="M39" s="24" t="n">
        <f aca="false">Fun1!M39+Fun4!M39+Fun5!M39</f>
        <v>0</v>
      </c>
      <c r="N39" s="24" t="n">
        <f aca="false">Fun1!N39+Fun4!N39+Fun5!N39</f>
        <v>0</v>
      </c>
      <c r="O39" s="24" t="n">
        <f aca="false">Fun1!O39+Fun4!O39+Fun5!O39</f>
        <v>0</v>
      </c>
      <c r="P39" s="24" t="n">
        <f aca="false">Fun1!P39+Fun4!P39+Fun5!P39</f>
        <v>0</v>
      </c>
      <c r="Q39" s="24" t="n">
        <f aca="false">Fun1!Q39+Fun4!Q39+Fun5!Q39</f>
        <v>0</v>
      </c>
      <c r="R39" s="24" t="n">
        <f aca="false">Fun1!R39+Fun4!R39+Fun5!R39</f>
        <v>0</v>
      </c>
      <c r="S39" s="24" t="n">
        <f aca="false">Fun1!S39+Fun4!S39+Fun5!S39</f>
        <v>0</v>
      </c>
      <c r="T39" s="24" t="n">
        <f aca="false">Fun1!T39+Fun4!T39+Fun5!T39</f>
        <v>0</v>
      </c>
      <c r="U39" s="24" t="n">
        <f aca="false">Fun1!U39+Fun4!U39+Fun5!U39</f>
        <v>0</v>
      </c>
    </row>
    <row r="40" customFormat="false" ht="13.5" hidden="false" customHeight="false" outlineLevel="0" collapsed="false">
      <c r="B40" s="29"/>
      <c r="C40" s="34" t="s">
        <v>35</v>
      </c>
      <c r="D40" s="28" t="n">
        <f aca="false">Fun1!D40+Fun4!D40+Fun5!D40</f>
        <v>0</v>
      </c>
      <c r="E40" s="24" t="n">
        <f aca="false">Fun1!E40+Fun4!E40+Fun5!E40</f>
        <v>0</v>
      </c>
      <c r="F40" s="24" t="n">
        <f aca="false">Fun1!F40+Fun4!F40+Fun5!F40</f>
        <v>0</v>
      </c>
      <c r="G40" s="24" t="n">
        <f aca="false">Fun1!G40+Fun4!G40+Fun5!G40</f>
        <v>0</v>
      </c>
      <c r="H40" s="24" t="n">
        <f aca="false">Fun1!H40+Fun4!H40+Fun5!H40</f>
        <v>0</v>
      </c>
      <c r="I40" s="24" t="n">
        <f aca="false">Fun1!I40+Fun4!I40+Fun5!I40</f>
        <v>0</v>
      </c>
      <c r="J40" s="24" t="n">
        <f aca="false">Fun1!J40+Fun4!J40+Fun5!J40</f>
        <v>0</v>
      </c>
      <c r="K40" s="24" t="n">
        <f aca="false">Fun1!K40+Fun4!K40+Fun5!K40</f>
        <v>0</v>
      </c>
      <c r="L40" s="24" t="n">
        <f aca="false">Fun1!L40+Fun4!L40+Fun5!L40</f>
        <v>0</v>
      </c>
      <c r="M40" s="24" t="n">
        <f aca="false">Fun1!M40+Fun4!M40+Fun5!M40</f>
        <v>0</v>
      </c>
      <c r="N40" s="24" t="n">
        <f aca="false">Fun1!N40+Fun4!N40+Fun5!N40</f>
        <v>0</v>
      </c>
      <c r="O40" s="24" t="n">
        <f aca="false">Fun1!O40+Fun4!O40+Fun5!O40</f>
        <v>0</v>
      </c>
      <c r="P40" s="24" t="n">
        <f aca="false">Fun1!P40+Fun4!P40+Fun5!P40</f>
        <v>0</v>
      </c>
      <c r="Q40" s="24" t="n">
        <f aca="false">Fun1!Q40+Fun4!Q40+Fun5!Q40</f>
        <v>0</v>
      </c>
      <c r="R40" s="24" t="n">
        <f aca="false">Fun1!R40+Fun4!R40+Fun5!R40</f>
        <v>0</v>
      </c>
      <c r="S40" s="24" t="n">
        <f aca="false">Fun1!S40+Fun4!S40+Fun5!S40</f>
        <v>0</v>
      </c>
      <c r="T40" s="24" t="n">
        <f aca="false">Fun1!T40+Fun4!T40+Fun5!T40</f>
        <v>0</v>
      </c>
      <c r="U40" s="24" t="n">
        <f aca="false">Fun1!U40+Fun4!U40+Fun5!U40</f>
        <v>0</v>
      </c>
    </row>
    <row r="41" customFormat="false" ht="12.75" hidden="false" customHeight="false" outlineLevel="0" collapsed="false">
      <c r="B41" s="29"/>
      <c r="C41" s="33" t="s">
        <v>36</v>
      </c>
      <c r="D41" s="28" t="n">
        <f aca="false">Fun1!D41+Fun4!D41+Fun5!D41</f>
        <v>0</v>
      </c>
      <c r="E41" s="24" t="n">
        <f aca="false">Fun1!E41+Fun4!E41+Fun5!E41</f>
        <v>0</v>
      </c>
      <c r="F41" s="24" t="n">
        <f aca="false">Fun1!F41+Fun4!F41+Fun5!F41</f>
        <v>0</v>
      </c>
      <c r="G41" s="24" t="n">
        <f aca="false">Fun1!G41+Fun4!G41+Fun5!G41</f>
        <v>0</v>
      </c>
      <c r="H41" s="24" t="n">
        <f aca="false">Fun1!H41+Fun4!H41+Fun5!H41</f>
        <v>0</v>
      </c>
      <c r="I41" s="24" t="n">
        <f aca="false">Fun1!I41+Fun4!I41+Fun5!I41</f>
        <v>0</v>
      </c>
      <c r="J41" s="24" t="n">
        <f aca="false">Fun1!J41+Fun4!J41+Fun5!J41</f>
        <v>0</v>
      </c>
      <c r="K41" s="24" t="n">
        <f aca="false">Fun1!K41+Fun4!K41+Fun5!K41</f>
        <v>0</v>
      </c>
      <c r="L41" s="24" t="n">
        <f aca="false">Fun1!L41+Fun4!L41+Fun5!L41</f>
        <v>0</v>
      </c>
      <c r="M41" s="24" t="n">
        <f aca="false">Fun1!M41+Fun4!M41+Fun5!M41</f>
        <v>0</v>
      </c>
      <c r="N41" s="24" t="n">
        <f aca="false">Fun1!N41+Fun4!N41+Fun5!N41</f>
        <v>0</v>
      </c>
      <c r="O41" s="24" t="n">
        <f aca="false">Fun1!O41+Fun4!O41+Fun5!O41</f>
        <v>0</v>
      </c>
      <c r="P41" s="24" t="n">
        <f aca="false">Fun1!P41+Fun4!P41+Fun5!P41</f>
        <v>0</v>
      </c>
      <c r="Q41" s="24" t="n">
        <f aca="false">Fun1!Q41+Fun4!Q41+Fun5!Q41</f>
        <v>0</v>
      </c>
      <c r="R41" s="24" t="n">
        <f aca="false">Fun1!R41+Fun4!R41+Fun5!R41</f>
        <v>0</v>
      </c>
      <c r="S41" s="24" t="n">
        <f aca="false">Fun1!S41+Fun4!S41+Fun5!S41</f>
        <v>0</v>
      </c>
      <c r="T41" s="24" t="n">
        <f aca="false">Fun1!T41+Fun4!T41+Fun5!T41</f>
        <v>0</v>
      </c>
      <c r="U41" s="24" t="n">
        <f aca="false">Fun1!U41+Fun4!U41+Fun5!U41</f>
        <v>0</v>
      </c>
    </row>
    <row r="42" customFormat="false" ht="12.75" hidden="false" customHeight="false" outlineLevel="0" collapsed="false">
      <c r="B42" s="29"/>
      <c r="C42" s="37" t="s">
        <v>37</v>
      </c>
      <c r="D42" s="28" t="n">
        <f aca="false">Fun1!D42+Fun4!D42+Fun5!D42</f>
        <v>0</v>
      </c>
      <c r="E42" s="24" t="n">
        <f aca="false">Fun1!E42+Fun4!E42+Fun5!E42</f>
        <v>0</v>
      </c>
      <c r="F42" s="24" t="n">
        <f aca="false">Fun1!F42+Fun4!F42+Fun5!F42</f>
        <v>0</v>
      </c>
      <c r="G42" s="24" t="n">
        <f aca="false">Fun1!G42+Fun4!G42+Fun5!G42</f>
        <v>0</v>
      </c>
      <c r="H42" s="24" t="n">
        <f aca="false">Fun1!H42+Fun4!H42+Fun5!H42</f>
        <v>0</v>
      </c>
      <c r="I42" s="24" t="n">
        <f aca="false">Fun1!I42+Fun4!I42+Fun5!I42</f>
        <v>0</v>
      </c>
      <c r="J42" s="24" t="n">
        <f aca="false">Fun1!J42+Fun4!J42+Fun5!J42</f>
        <v>0</v>
      </c>
      <c r="K42" s="24" t="n">
        <f aca="false">Fun1!K42+Fun4!K42+Fun5!K42</f>
        <v>0</v>
      </c>
      <c r="L42" s="24" t="n">
        <f aca="false">Fun1!L42+Fun4!L42+Fun5!L42</f>
        <v>0</v>
      </c>
      <c r="M42" s="24" t="n">
        <f aca="false">Fun1!M42+Fun4!M42+Fun5!M42</f>
        <v>0</v>
      </c>
      <c r="N42" s="24" t="n">
        <f aca="false">Fun1!N42+Fun4!N42+Fun5!N42</f>
        <v>0</v>
      </c>
      <c r="O42" s="24" t="n">
        <f aca="false">Fun1!O42+Fun4!O42+Fun5!O42</f>
        <v>0</v>
      </c>
      <c r="P42" s="24" t="n">
        <f aca="false">Fun1!P42+Fun4!P42+Fun5!P42</f>
        <v>0</v>
      </c>
      <c r="Q42" s="24" t="n">
        <f aca="false">Fun1!Q42+Fun4!Q42+Fun5!Q42</f>
        <v>0</v>
      </c>
      <c r="R42" s="24" t="n">
        <f aca="false">Fun1!R42+Fun4!R42+Fun5!R42</f>
        <v>0</v>
      </c>
      <c r="S42" s="24" t="n">
        <f aca="false">Fun1!S42+Fun4!S42+Fun5!S42</f>
        <v>0</v>
      </c>
      <c r="T42" s="24" t="n">
        <f aca="false">Fun1!T42+Fun4!T42+Fun5!T42</f>
        <v>0</v>
      </c>
      <c r="U42" s="24" t="n">
        <f aca="false">Fun1!U42+Fun4!U42+Fun5!U42</f>
        <v>0</v>
      </c>
    </row>
    <row r="43" customFormat="false" ht="12.75" hidden="false" customHeight="false" outlineLevel="0" collapsed="false">
      <c r="B43" s="29" t="n">
        <v>2</v>
      </c>
      <c r="C43" s="30" t="s">
        <v>38</v>
      </c>
      <c r="D43" s="31" t="n">
        <f aca="false">Fun1!D43+Fun4!D43+Fun5!D43</f>
        <v>0</v>
      </c>
      <c r="E43" s="32" t="n">
        <f aca="false">Fun1!E43+Fun4!E43+Fun5!E43</f>
        <v>0</v>
      </c>
      <c r="F43" s="32" t="n">
        <f aca="false">Fun1!F43+Fun4!F43+Fun5!F43</f>
        <v>0</v>
      </c>
      <c r="G43" s="32" t="n">
        <f aca="false">Fun1!G43+Fun4!G43+Fun5!G43</f>
        <v>0</v>
      </c>
      <c r="H43" s="32" t="n">
        <f aca="false">Fun1!H43+Fun4!H43+Fun5!H43</f>
        <v>0</v>
      </c>
      <c r="I43" s="32" t="n">
        <f aca="false">Fun1!I43+Fun4!I43+Fun5!I43</f>
        <v>0</v>
      </c>
      <c r="J43" s="32" t="n">
        <f aca="false">Fun1!J43+Fun4!J43+Fun5!J43</f>
        <v>0</v>
      </c>
      <c r="K43" s="32" t="n">
        <f aca="false">Fun1!K43+Fun4!K43+Fun5!K43</f>
        <v>0</v>
      </c>
      <c r="L43" s="32" t="n">
        <f aca="false">Fun1!L43+Fun4!L43+Fun5!L43</f>
        <v>0</v>
      </c>
      <c r="M43" s="32" t="n">
        <f aca="false">Fun1!M43+Fun4!M43+Fun5!M43</f>
        <v>0</v>
      </c>
      <c r="N43" s="32" t="n">
        <f aca="false">Fun1!N43+Fun4!N43+Fun5!N43</f>
        <v>0</v>
      </c>
      <c r="O43" s="32" t="n">
        <f aca="false">Fun1!O43+Fun4!O43+Fun5!O43</f>
        <v>0</v>
      </c>
      <c r="P43" s="32" t="n">
        <f aca="false">Fun1!P43+Fun4!P43+Fun5!P43</f>
        <v>0</v>
      </c>
      <c r="Q43" s="32" t="n">
        <f aca="false">Fun1!Q43+Fun4!Q43+Fun5!Q43</f>
        <v>0</v>
      </c>
      <c r="R43" s="32" t="n">
        <f aca="false">Fun1!R43+Fun4!R43+Fun5!R43</f>
        <v>0</v>
      </c>
      <c r="S43" s="32" t="n">
        <f aca="false">Fun1!S43+Fun4!S43+Fun5!S43</f>
        <v>0</v>
      </c>
      <c r="T43" s="32" t="n">
        <f aca="false">Fun1!T43+Fun4!T43+Fun5!T43</f>
        <v>0</v>
      </c>
      <c r="U43" s="32" t="n">
        <f aca="false">Fun1!U43+Fun4!U43+Fun5!U43</f>
        <v>0</v>
      </c>
    </row>
    <row r="44" customFormat="false" ht="12.75" hidden="false" customHeight="false" outlineLevel="0" collapsed="false">
      <c r="B44" s="29"/>
      <c r="C44" s="33"/>
      <c r="D44" s="28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.75" hidden="false" customHeight="false" outlineLevel="0" collapsed="false">
      <c r="B45" s="29" t="n">
        <v>3</v>
      </c>
      <c r="C45" s="30" t="s">
        <v>39</v>
      </c>
      <c r="D45" s="31" t="n">
        <f aca="false">Fun1!D45+Fun4!D45+Fun5!D45</f>
        <v>0</v>
      </c>
      <c r="E45" s="32" t="n">
        <f aca="false">Fun1!E45+Fun4!E45+Fun5!E45</f>
        <v>0</v>
      </c>
      <c r="F45" s="32" t="n">
        <f aca="false">Fun1!F45+Fun4!F45+Fun5!F45</f>
        <v>0</v>
      </c>
      <c r="G45" s="32" t="n">
        <f aca="false">Fun1!G45+Fun4!G45+Fun5!G45</f>
        <v>0</v>
      </c>
      <c r="H45" s="32" t="n">
        <f aca="false">Fun1!H45+Fun4!H45+Fun5!H45</f>
        <v>0</v>
      </c>
      <c r="I45" s="32" t="n">
        <f aca="false">Fun1!I45+Fun4!I45+Fun5!I45</f>
        <v>0</v>
      </c>
      <c r="J45" s="32" t="n">
        <f aca="false">Fun1!J45+Fun4!J45+Fun5!J45</f>
        <v>0</v>
      </c>
      <c r="K45" s="32" t="n">
        <f aca="false">Fun1!K45+Fun4!K45+Fun5!K45</f>
        <v>0</v>
      </c>
      <c r="L45" s="32" t="n">
        <f aca="false">Fun1!L45+Fun4!L45+Fun5!L45</f>
        <v>0</v>
      </c>
      <c r="M45" s="32" t="n">
        <f aca="false">Fun1!M45+Fun4!M45+Fun5!M45</f>
        <v>0</v>
      </c>
      <c r="N45" s="32" t="n">
        <f aca="false">Fun1!N45+Fun4!N45+Fun5!N45</f>
        <v>0</v>
      </c>
      <c r="O45" s="32" t="n">
        <f aca="false">Fun1!O45+Fun4!O45+Fun5!O45</f>
        <v>0</v>
      </c>
      <c r="P45" s="32" t="n">
        <f aca="false">Fun1!P45+Fun4!P45+Fun5!P45</f>
        <v>0</v>
      </c>
      <c r="Q45" s="32" t="n">
        <f aca="false">Fun1!Q45+Fun4!Q45+Fun5!Q45</f>
        <v>0</v>
      </c>
      <c r="R45" s="32" t="n">
        <f aca="false">Fun1!R45+Fun4!R45+Fun5!R45</f>
        <v>0</v>
      </c>
      <c r="S45" s="32" t="n">
        <f aca="false">Fun1!S45+Fun4!S45+Fun5!S45</f>
        <v>0</v>
      </c>
      <c r="T45" s="32" t="n">
        <f aca="false">Fun1!T45+Fun4!T45+Fun5!T45</f>
        <v>0</v>
      </c>
      <c r="U45" s="32" t="n">
        <f aca="false">Fun1!U45+Fun4!U45+Fun5!U45</f>
        <v>0</v>
      </c>
    </row>
    <row r="46" customFormat="false" ht="12.75" hidden="false" customHeight="false" outlineLevel="0" collapsed="false">
      <c r="B46" s="29"/>
      <c r="C46" s="33" t="s">
        <v>40</v>
      </c>
      <c r="D46" s="28" t="n">
        <f aca="false">Fun1!D46+Fun4!D46+Fun5!D46</f>
        <v>0</v>
      </c>
      <c r="E46" s="24" t="n">
        <f aca="false">Fun1!E46+Fun4!E46+Fun5!E46</f>
        <v>0</v>
      </c>
      <c r="F46" s="24" t="n">
        <f aca="false">Fun1!F46+Fun4!F46+Fun5!F46</f>
        <v>0</v>
      </c>
      <c r="G46" s="24" t="n">
        <f aca="false">Fun1!G46+Fun4!G46+Fun5!G46</f>
        <v>0</v>
      </c>
      <c r="H46" s="24" t="n">
        <f aca="false">Fun1!H46+Fun4!H46+Fun5!H46</f>
        <v>0</v>
      </c>
      <c r="I46" s="24" t="n">
        <f aca="false">Fun1!I46+Fun4!I46+Fun5!I46</f>
        <v>0</v>
      </c>
      <c r="J46" s="24" t="n">
        <f aca="false">Fun1!J46+Fun4!J46+Fun5!J46</f>
        <v>0</v>
      </c>
      <c r="K46" s="24" t="n">
        <f aca="false">Fun1!K46+Fun4!K46+Fun5!K46</f>
        <v>0</v>
      </c>
      <c r="L46" s="24" t="n">
        <f aca="false">Fun1!L46+Fun4!L46+Fun5!L46</f>
        <v>0</v>
      </c>
      <c r="M46" s="24" t="n">
        <f aca="false">Fun1!M46+Fun4!M46+Fun5!M46</f>
        <v>0</v>
      </c>
      <c r="N46" s="24" t="n">
        <f aca="false">Fun1!N46+Fun4!N46+Fun5!N46</f>
        <v>0</v>
      </c>
      <c r="O46" s="24" t="n">
        <f aca="false">Fun1!O46+Fun4!O46+Fun5!O46</f>
        <v>0</v>
      </c>
      <c r="P46" s="24" t="n">
        <f aca="false">Fun1!P46+Fun4!P46+Fun5!P46</f>
        <v>0</v>
      </c>
      <c r="Q46" s="24" t="n">
        <f aca="false">Fun1!Q46+Fun4!Q46+Fun5!Q46</f>
        <v>0</v>
      </c>
      <c r="R46" s="24" t="n">
        <f aca="false">Fun1!R46+Fun4!R46+Fun5!R46</f>
        <v>0</v>
      </c>
      <c r="S46" s="24" t="n">
        <f aca="false">Fun1!S46+Fun4!S46+Fun5!S46</f>
        <v>0</v>
      </c>
      <c r="T46" s="24" t="n">
        <f aca="false">Fun1!T46+Fun4!T46+Fun5!T46</f>
        <v>0</v>
      </c>
      <c r="U46" s="24" t="n">
        <f aca="false">Fun1!U46+Fun4!U46+Fun5!U46</f>
        <v>0</v>
      </c>
    </row>
    <row r="47" customFormat="false" ht="12.75" hidden="false" customHeight="false" outlineLevel="0" collapsed="false">
      <c r="B47" s="29"/>
      <c r="C47" s="33" t="s">
        <v>41</v>
      </c>
      <c r="D47" s="28" t="n">
        <f aca="false">Fun1!D47+Fun4!D47+Fun5!D47</f>
        <v>0</v>
      </c>
      <c r="E47" s="24" t="n">
        <f aca="false">Fun1!E47+Fun4!E47+Fun5!E47</f>
        <v>0</v>
      </c>
      <c r="F47" s="24" t="n">
        <f aca="false">Fun1!F47+Fun4!F47+Fun5!F47</f>
        <v>0</v>
      </c>
      <c r="G47" s="24" t="n">
        <f aca="false">Fun1!G47+Fun4!G47+Fun5!G47</f>
        <v>0</v>
      </c>
      <c r="H47" s="24" t="n">
        <f aca="false">Fun1!H47+Fun4!H47+Fun5!H47</f>
        <v>0</v>
      </c>
      <c r="I47" s="24" t="n">
        <f aca="false">Fun1!I47+Fun4!I47+Fun5!I47</f>
        <v>0</v>
      </c>
      <c r="J47" s="24" t="n">
        <f aca="false">Fun1!J47+Fun4!J47+Fun5!J47</f>
        <v>0</v>
      </c>
      <c r="K47" s="24" t="n">
        <f aca="false">Fun1!K47+Fun4!K47+Fun5!K47</f>
        <v>0</v>
      </c>
      <c r="L47" s="24" t="n">
        <f aca="false">Fun1!L47+Fun4!L47+Fun5!L47</f>
        <v>0</v>
      </c>
      <c r="M47" s="24" t="n">
        <f aca="false">Fun1!M47+Fun4!M47+Fun5!M47</f>
        <v>0</v>
      </c>
      <c r="N47" s="24" t="n">
        <f aca="false">Fun1!N47+Fun4!N47+Fun5!N47</f>
        <v>0</v>
      </c>
      <c r="O47" s="24" t="n">
        <f aca="false">Fun1!O47+Fun4!O47+Fun5!O47</f>
        <v>0</v>
      </c>
      <c r="P47" s="24" t="n">
        <f aca="false">Fun1!P47+Fun4!P47+Fun5!P47</f>
        <v>0</v>
      </c>
      <c r="Q47" s="24" t="n">
        <f aca="false">Fun1!Q47+Fun4!Q47+Fun5!Q47</f>
        <v>0</v>
      </c>
      <c r="R47" s="24" t="n">
        <f aca="false">Fun1!R47+Fun4!R47+Fun5!R47</f>
        <v>0</v>
      </c>
      <c r="S47" s="24" t="n">
        <f aca="false">Fun1!S47+Fun4!S47+Fun5!S47</f>
        <v>0</v>
      </c>
      <c r="T47" s="24" t="n">
        <f aca="false">Fun1!T47+Fun4!T47+Fun5!T47</f>
        <v>0</v>
      </c>
      <c r="U47" s="24" t="n">
        <f aca="false">Fun1!U47+Fun4!U47+Fun5!U47</f>
        <v>0</v>
      </c>
    </row>
    <row r="48" customFormat="false" ht="12.75" hidden="false" customHeight="false" outlineLevel="0" collapsed="false">
      <c r="B48" s="29"/>
      <c r="C48" s="33" t="s">
        <v>42</v>
      </c>
      <c r="D48" s="28" t="n">
        <f aca="false">Fun1!D48+Fun4!D48+Fun5!D48</f>
        <v>0</v>
      </c>
      <c r="E48" s="24" t="n">
        <f aca="false">Fun1!E48+Fun4!E48+Fun5!E48</f>
        <v>0</v>
      </c>
      <c r="F48" s="24" t="n">
        <f aca="false">Fun1!F48+Fun4!F48+Fun5!F48</f>
        <v>0</v>
      </c>
      <c r="G48" s="24" t="n">
        <f aca="false">Fun1!G48+Fun4!G48+Fun5!G48</f>
        <v>0</v>
      </c>
      <c r="H48" s="24" t="n">
        <f aca="false">Fun1!H48+Fun4!H48+Fun5!H48</f>
        <v>0</v>
      </c>
      <c r="I48" s="24" t="n">
        <f aca="false">Fun1!I48+Fun4!I48+Fun5!I48</f>
        <v>0</v>
      </c>
      <c r="J48" s="24" t="n">
        <f aca="false">Fun1!J48+Fun4!J48+Fun5!J48</f>
        <v>0</v>
      </c>
      <c r="K48" s="24" t="n">
        <f aca="false">Fun1!K48+Fun4!K48+Fun5!K48</f>
        <v>0</v>
      </c>
      <c r="L48" s="24" t="n">
        <f aca="false">Fun1!L48+Fun4!L48+Fun5!L48</f>
        <v>0</v>
      </c>
      <c r="M48" s="24" t="n">
        <f aca="false">Fun1!M48+Fun4!M48+Fun5!M48</f>
        <v>0</v>
      </c>
      <c r="N48" s="24" t="n">
        <f aca="false">Fun1!N48+Fun4!N48+Fun5!N48</f>
        <v>0</v>
      </c>
      <c r="O48" s="24" t="n">
        <f aca="false">Fun1!O48+Fun4!O48+Fun5!O48</f>
        <v>0</v>
      </c>
      <c r="P48" s="24" t="n">
        <f aca="false">Fun1!P48+Fun4!P48+Fun5!P48</f>
        <v>0</v>
      </c>
      <c r="Q48" s="24" t="n">
        <f aca="false">Fun1!Q48+Fun4!Q48+Fun5!Q48</f>
        <v>0</v>
      </c>
      <c r="R48" s="24" t="n">
        <f aca="false">Fun1!R48+Fun4!R48+Fun5!R48</f>
        <v>0</v>
      </c>
      <c r="S48" s="24" t="n">
        <f aca="false">Fun1!S48+Fun4!S48+Fun5!S48</f>
        <v>0</v>
      </c>
      <c r="T48" s="24" t="n">
        <f aca="false">Fun1!T48+Fun4!T48+Fun5!T48</f>
        <v>0</v>
      </c>
      <c r="U48" s="24" t="n">
        <f aca="false">Fun1!U48+Fun4!U48+Fun5!U48</f>
        <v>0</v>
      </c>
    </row>
    <row r="49" customFormat="false" ht="12.75" hidden="false" customHeight="false" outlineLevel="0" collapsed="false">
      <c r="B49" s="29"/>
      <c r="C49" s="36" t="s">
        <v>43</v>
      </c>
      <c r="D49" s="24" t="n">
        <f aca="false">Fun1!D49+Fun4!D49+Fun5!D49</f>
        <v>0</v>
      </c>
      <c r="E49" s="24" t="n">
        <f aca="false">Fun1!E49+Fun4!E49+Fun5!E49</f>
        <v>0</v>
      </c>
      <c r="F49" s="24" t="n">
        <f aca="false">Fun1!F49+Fun4!F49+Fun5!F49</f>
        <v>0</v>
      </c>
      <c r="G49" s="24" t="n">
        <f aca="false">Fun1!G49+Fun4!G49+Fun5!G49</f>
        <v>0</v>
      </c>
      <c r="H49" s="24" t="n">
        <f aca="false">Fun1!H49+Fun4!H49+Fun5!H49</f>
        <v>0</v>
      </c>
      <c r="I49" s="24" t="n">
        <f aca="false">Fun1!I49+Fun4!I49+Fun5!I49</f>
        <v>0</v>
      </c>
      <c r="J49" s="24" t="n">
        <f aca="false">Fun1!J49+Fun4!J49+Fun5!J49</f>
        <v>0</v>
      </c>
      <c r="K49" s="24" t="n">
        <f aca="false">Fun1!K49+Fun4!K49+Fun5!K49</f>
        <v>0</v>
      </c>
      <c r="L49" s="24" t="n">
        <f aca="false">Fun1!L49+Fun4!L49+Fun5!L49</f>
        <v>0</v>
      </c>
      <c r="M49" s="24" t="n">
        <f aca="false">Fun1!M49+Fun4!M49+Fun5!M49</f>
        <v>0</v>
      </c>
      <c r="N49" s="24" t="n">
        <f aca="false">Fun1!N49+Fun4!N49+Fun5!N49</f>
        <v>0</v>
      </c>
      <c r="O49" s="24" t="n">
        <f aca="false">Fun1!O49+Fun4!O49+Fun5!O49</f>
        <v>0</v>
      </c>
      <c r="P49" s="24" t="n">
        <f aca="false">Fun1!P49+Fun4!P49+Fun5!P49</f>
        <v>0</v>
      </c>
      <c r="Q49" s="24" t="n">
        <f aca="false">Fun1!Q49+Fun4!Q49+Fun5!Q49</f>
        <v>0</v>
      </c>
      <c r="R49" s="24" t="n">
        <f aca="false">Fun1!R49+Fun4!R49+Fun5!R49</f>
        <v>0</v>
      </c>
      <c r="S49" s="24" t="n">
        <f aca="false">Fun1!S49+Fun4!S49+Fun5!S49</f>
        <v>0</v>
      </c>
      <c r="T49" s="24" t="n">
        <f aca="false">Fun1!T49+Fun4!T49+Fun5!T49</f>
        <v>0</v>
      </c>
      <c r="U49" s="24" t="n">
        <f aca="false">Fun1!U49+Fun4!U49+Fun5!U49</f>
        <v>0</v>
      </c>
    </row>
    <row r="50" customFormat="false" ht="12.75" hidden="false" customHeight="false" outlineLevel="0" collapsed="false">
      <c r="B50" s="29"/>
      <c r="C50" s="36" t="s">
        <v>44</v>
      </c>
      <c r="D50" s="24" t="n">
        <f aca="false">Fun1!D50+Fun4!D50+Fun5!D50</f>
        <v>0</v>
      </c>
      <c r="E50" s="24" t="n">
        <f aca="false">Fun1!E50+Fun4!E50+Fun5!E50</f>
        <v>0</v>
      </c>
      <c r="F50" s="24" t="n">
        <f aca="false">Fun1!F50+Fun4!F50+Fun5!F50</f>
        <v>0</v>
      </c>
      <c r="G50" s="24" t="n">
        <f aca="false">Fun1!G50+Fun4!G50+Fun5!G50</f>
        <v>0</v>
      </c>
      <c r="H50" s="24" t="n">
        <f aca="false">Fun1!H50+Fun4!H50+Fun5!H50</f>
        <v>0</v>
      </c>
      <c r="I50" s="24" t="n">
        <f aca="false">Fun1!I50+Fun4!I50+Fun5!I50</f>
        <v>0</v>
      </c>
      <c r="J50" s="24" t="n">
        <f aca="false">Fun1!J50+Fun4!J50+Fun5!J50</f>
        <v>0</v>
      </c>
      <c r="K50" s="24" t="n">
        <f aca="false">Fun1!K50+Fun4!K50+Fun5!K50</f>
        <v>0</v>
      </c>
      <c r="L50" s="24" t="n">
        <f aca="false">Fun1!L50+Fun4!L50+Fun5!L50</f>
        <v>0</v>
      </c>
      <c r="M50" s="24" t="n">
        <f aca="false">Fun1!M50+Fun4!M50+Fun5!M50</f>
        <v>0</v>
      </c>
      <c r="N50" s="24" t="n">
        <f aca="false">Fun1!N50+Fun4!N50+Fun5!N50</f>
        <v>0</v>
      </c>
      <c r="O50" s="24" t="n">
        <f aca="false">Fun1!O50+Fun4!O50+Fun5!O50</f>
        <v>0</v>
      </c>
      <c r="P50" s="24" t="n">
        <f aca="false">Fun1!P50+Fun4!P50+Fun5!P50</f>
        <v>0</v>
      </c>
      <c r="Q50" s="24" t="n">
        <f aca="false">Fun1!Q50+Fun4!Q50+Fun5!Q50</f>
        <v>0</v>
      </c>
      <c r="R50" s="24" t="n">
        <f aca="false">Fun1!R50+Fun4!R50+Fun5!R50</f>
        <v>0</v>
      </c>
      <c r="S50" s="24" t="n">
        <f aca="false">Fun1!S50+Fun4!S50+Fun5!S50</f>
        <v>0</v>
      </c>
      <c r="T50" s="24" t="n">
        <f aca="false">Fun1!T50+Fun4!T50+Fun5!T50</f>
        <v>0</v>
      </c>
      <c r="U50" s="24" t="n">
        <f aca="false">Fun1!U50+Fun4!U50+Fun5!U50</f>
        <v>0</v>
      </c>
    </row>
    <row r="51" customFormat="false" ht="12.75" hidden="false" customHeight="false" outlineLevel="0" collapsed="false">
      <c r="B51" s="29"/>
      <c r="C51" s="36" t="s">
        <v>45</v>
      </c>
      <c r="D51" s="24" t="n">
        <f aca="false">Fun1!D51+Fun4!D51+Fun5!D51</f>
        <v>0</v>
      </c>
      <c r="E51" s="24" t="n">
        <f aca="false">Fun1!E51+Fun4!E51+Fun5!E51</f>
        <v>0</v>
      </c>
      <c r="F51" s="24" t="n">
        <f aca="false">Fun1!F51+Fun4!F51+Fun5!F51</f>
        <v>0</v>
      </c>
      <c r="G51" s="24" t="n">
        <f aca="false">Fun1!G51+Fun4!G51+Fun5!G51</f>
        <v>0</v>
      </c>
      <c r="H51" s="24" t="n">
        <f aca="false">Fun1!H51+Fun4!H51+Fun5!H51</f>
        <v>0</v>
      </c>
      <c r="I51" s="24" t="n">
        <f aca="false">Fun1!I51+Fun4!I51+Fun5!I51</f>
        <v>0</v>
      </c>
      <c r="J51" s="24" t="n">
        <f aca="false">Fun1!J51+Fun4!J51+Fun5!J51</f>
        <v>0</v>
      </c>
      <c r="K51" s="24" t="n">
        <f aca="false">Fun1!K51+Fun4!K51+Fun5!K51</f>
        <v>0</v>
      </c>
      <c r="L51" s="24" t="n">
        <f aca="false">Fun1!L51+Fun4!L51+Fun5!L51</f>
        <v>0</v>
      </c>
      <c r="M51" s="24" t="n">
        <f aca="false">Fun1!M51+Fun4!M51+Fun5!M51</f>
        <v>0</v>
      </c>
      <c r="N51" s="24" t="n">
        <f aca="false">Fun1!N51+Fun4!N51+Fun5!N51</f>
        <v>0</v>
      </c>
      <c r="O51" s="24" t="n">
        <f aca="false">Fun1!O51+Fun4!O51+Fun5!O51</f>
        <v>0</v>
      </c>
      <c r="P51" s="24" t="n">
        <f aca="false">Fun1!P51+Fun4!P51+Fun5!P51</f>
        <v>0</v>
      </c>
      <c r="Q51" s="24" t="n">
        <f aca="false">Fun1!Q51+Fun4!Q51+Fun5!Q51</f>
        <v>0</v>
      </c>
      <c r="R51" s="24" t="n">
        <f aca="false">Fun1!R51+Fun4!R51+Fun5!R51</f>
        <v>0</v>
      </c>
      <c r="S51" s="24" t="n">
        <f aca="false">Fun1!S51+Fun4!S51+Fun5!S51</f>
        <v>0</v>
      </c>
      <c r="T51" s="24" t="n">
        <f aca="false">Fun1!T51+Fun4!T51+Fun5!T51</f>
        <v>0</v>
      </c>
      <c r="U51" s="24" t="n">
        <f aca="false">Fun1!U51+Fun4!U51+Fun5!U51</f>
        <v>0</v>
      </c>
    </row>
    <row r="52" customFormat="false" ht="12.75" hidden="false" customHeight="false" outlineLevel="0" collapsed="false">
      <c r="B52" s="29"/>
      <c r="C52" s="36" t="s">
        <v>46</v>
      </c>
      <c r="D52" s="24" t="n">
        <f aca="false">Fun1!D52+Fun4!D52+Fun5!D52</f>
        <v>0</v>
      </c>
      <c r="E52" s="24" t="n">
        <f aca="false">Fun1!E52+Fun4!E52+Fun5!E52</f>
        <v>0</v>
      </c>
      <c r="F52" s="24" t="n">
        <f aca="false">Fun1!F52+Fun4!F52+Fun5!F52</f>
        <v>0</v>
      </c>
      <c r="G52" s="24" t="n">
        <f aca="false">Fun1!G52+Fun4!G52+Fun5!G52</f>
        <v>0</v>
      </c>
      <c r="H52" s="24" t="n">
        <f aca="false">Fun1!H52+Fun4!H52+Fun5!H52</f>
        <v>0</v>
      </c>
      <c r="I52" s="24" t="n">
        <f aca="false">Fun1!I52+Fun4!I52+Fun5!I52</f>
        <v>0</v>
      </c>
      <c r="J52" s="24" t="n">
        <f aca="false">Fun1!J52+Fun4!J52+Fun5!J52</f>
        <v>0</v>
      </c>
      <c r="K52" s="24" t="n">
        <f aca="false">Fun1!K52+Fun4!K52+Fun5!K52</f>
        <v>0</v>
      </c>
      <c r="L52" s="24" t="n">
        <f aca="false">Fun1!L52+Fun4!L52+Fun5!L52</f>
        <v>0</v>
      </c>
      <c r="M52" s="24" t="n">
        <f aca="false">Fun1!M52+Fun4!M52+Fun5!M52</f>
        <v>0</v>
      </c>
      <c r="N52" s="24" t="n">
        <f aca="false">Fun1!N52+Fun4!N52+Fun5!N52</f>
        <v>0</v>
      </c>
      <c r="O52" s="24" t="n">
        <f aca="false">Fun1!O52+Fun4!O52+Fun5!O52</f>
        <v>0</v>
      </c>
      <c r="P52" s="24" t="n">
        <f aca="false">Fun1!P52+Fun4!P52+Fun5!P52</f>
        <v>0</v>
      </c>
      <c r="Q52" s="24" t="n">
        <f aca="false">Fun1!Q52+Fun4!Q52+Fun5!Q52</f>
        <v>0</v>
      </c>
      <c r="R52" s="24" t="n">
        <f aca="false">Fun1!R52+Fun4!R52+Fun5!R52</f>
        <v>0</v>
      </c>
      <c r="S52" s="24" t="n">
        <f aca="false">Fun1!S52+Fun4!S52+Fun5!S52</f>
        <v>0</v>
      </c>
      <c r="T52" s="24" t="n">
        <f aca="false">Fun1!T52+Fun4!T52+Fun5!T52</f>
        <v>0</v>
      </c>
      <c r="U52" s="24" t="n">
        <f aca="false">Fun1!U52+Fun4!U52+Fun5!U52</f>
        <v>0</v>
      </c>
    </row>
    <row r="53" customFormat="false" ht="12.75" hidden="false" customHeight="false" outlineLevel="0" collapsed="false">
      <c r="B53" s="29"/>
      <c r="C53" s="36" t="s">
        <v>47</v>
      </c>
      <c r="D53" s="24" t="n">
        <f aca="false">Fun1!D53+Fun4!D53+Fun5!D53</f>
        <v>0</v>
      </c>
      <c r="E53" s="24" t="n">
        <f aca="false">Fun1!E53+Fun4!E53+Fun5!E53</f>
        <v>0</v>
      </c>
      <c r="F53" s="24" t="n">
        <f aca="false">Fun1!F53+Fun4!F53+Fun5!F53</f>
        <v>0</v>
      </c>
      <c r="G53" s="24" t="n">
        <f aca="false">Fun1!G53+Fun4!G53+Fun5!G53</f>
        <v>0</v>
      </c>
      <c r="H53" s="24" t="n">
        <f aca="false">Fun1!H53+Fun4!H53+Fun5!H53</f>
        <v>0</v>
      </c>
      <c r="I53" s="24" t="n">
        <f aca="false">Fun1!I53+Fun4!I53+Fun5!I53</f>
        <v>0</v>
      </c>
      <c r="J53" s="24" t="n">
        <f aca="false">Fun1!J53+Fun4!J53+Fun5!J53</f>
        <v>0</v>
      </c>
      <c r="K53" s="24" t="n">
        <f aca="false">Fun1!K53+Fun4!K53+Fun5!K53</f>
        <v>0</v>
      </c>
      <c r="L53" s="24" t="n">
        <f aca="false">Fun1!L53+Fun4!L53+Fun5!L53</f>
        <v>0</v>
      </c>
      <c r="M53" s="24" t="n">
        <f aca="false">Fun1!M53+Fun4!M53+Fun5!M53</f>
        <v>0</v>
      </c>
      <c r="N53" s="24" t="n">
        <f aca="false">Fun1!N53+Fun4!N53+Fun5!N53</f>
        <v>0</v>
      </c>
      <c r="O53" s="24" t="n">
        <f aca="false">Fun1!O53+Fun4!O53+Fun5!O53</f>
        <v>0</v>
      </c>
      <c r="P53" s="24" t="n">
        <f aca="false">Fun1!P53+Fun4!P53+Fun5!P53</f>
        <v>0</v>
      </c>
      <c r="Q53" s="24" t="n">
        <f aca="false">Fun1!Q53+Fun4!Q53+Fun5!Q53</f>
        <v>0</v>
      </c>
      <c r="R53" s="24" t="n">
        <f aca="false">Fun1!R53+Fun4!R53+Fun5!R53</f>
        <v>0</v>
      </c>
      <c r="S53" s="24" t="n">
        <f aca="false">Fun1!S53+Fun4!S53+Fun5!S53</f>
        <v>0</v>
      </c>
      <c r="T53" s="24" t="n">
        <f aca="false">Fun1!T53+Fun4!T53+Fun5!T53</f>
        <v>0</v>
      </c>
      <c r="U53" s="24" t="n">
        <f aca="false">Fun1!U53+Fun4!U53+Fun5!U53</f>
        <v>0</v>
      </c>
    </row>
    <row r="54" customFormat="false" ht="12.75" hidden="false" customHeight="false" outlineLevel="0" collapsed="false">
      <c r="B54" s="29"/>
      <c r="C54" s="36" t="s">
        <v>48</v>
      </c>
      <c r="D54" s="24" t="n">
        <f aca="false">Fun1!D54+Fun4!D54+Fun5!D54</f>
        <v>0</v>
      </c>
      <c r="E54" s="24" t="n">
        <f aca="false">Fun1!E54+Fun4!E54+Fun5!E54</f>
        <v>0</v>
      </c>
      <c r="F54" s="24" t="n">
        <f aca="false">Fun1!F54+Fun4!F54+Fun5!F54</f>
        <v>0</v>
      </c>
      <c r="G54" s="24" t="n">
        <f aca="false">Fun1!G54+Fun4!G54+Fun5!G54</f>
        <v>0</v>
      </c>
      <c r="H54" s="24" t="n">
        <f aca="false">Fun1!H54+Fun4!H54+Fun5!H54</f>
        <v>0</v>
      </c>
      <c r="I54" s="24" t="n">
        <f aca="false">Fun1!I54+Fun4!I54+Fun5!I54</f>
        <v>0</v>
      </c>
      <c r="J54" s="24" t="n">
        <f aca="false">Fun1!J54+Fun4!J54+Fun5!J54</f>
        <v>0</v>
      </c>
      <c r="K54" s="24" t="n">
        <f aca="false">Fun1!K54+Fun4!K54+Fun5!K54</f>
        <v>0</v>
      </c>
      <c r="L54" s="24" t="n">
        <f aca="false">Fun1!L54+Fun4!L54+Fun5!L54</f>
        <v>0</v>
      </c>
      <c r="M54" s="24" t="n">
        <f aca="false">Fun1!M54+Fun4!M54+Fun5!M54</f>
        <v>0</v>
      </c>
      <c r="N54" s="24" t="n">
        <f aca="false">Fun1!N54+Fun4!N54+Fun5!N54</f>
        <v>0</v>
      </c>
      <c r="O54" s="24" t="n">
        <f aca="false">Fun1!O54+Fun4!O54+Fun5!O54</f>
        <v>0</v>
      </c>
      <c r="P54" s="24" t="n">
        <f aca="false">Fun1!P54+Fun4!P54+Fun5!P54</f>
        <v>0</v>
      </c>
      <c r="Q54" s="24" t="n">
        <f aca="false">Fun1!Q54+Fun4!Q54+Fun5!Q54</f>
        <v>0</v>
      </c>
      <c r="R54" s="24" t="n">
        <f aca="false">Fun1!R54+Fun4!R54+Fun5!R54</f>
        <v>0</v>
      </c>
      <c r="S54" s="24" t="n">
        <f aca="false">Fun1!S54+Fun4!S54+Fun5!S54</f>
        <v>0</v>
      </c>
      <c r="T54" s="24" t="n">
        <f aca="false">Fun1!T54+Fun4!T54+Fun5!T54</f>
        <v>0</v>
      </c>
      <c r="U54" s="24" t="n">
        <f aca="false">Fun1!U54+Fun4!U54+Fun5!U54</f>
        <v>0</v>
      </c>
    </row>
    <row r="55" customFormat="false" ht="12.75" hidden="false" customHeight="false" outlineLevel="0" collapsed="false">
      <c r="B55" s="29"/>
      <c r="C55" s="36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2.75" hidden="false" customHeight="false" outlineLevel="0" collapsed="false">
      <c r="B56" s="29" t="n">
        <v>4</v>
      </c>
      <c r="C56" s="32" t="s">
        <v>49</v>
      </c>
      <c r="D56" s="32" t="n">
        <f aca="false">Fun1!D56+Fun4!D56+Fun5!D56</f>
        <v>0</v>
      </c>
      <c r="E56" s="32" t="n">
        <f aca="false">Fun1!E56+Fun4!E56+Fun5!E56</f>
        <v>0</v>
      </c>
      <c r="F56" s="32" t="n">
        <f aca="false">Fun1!F56+Fun4!F56+Fun5!F56</f>
        <v>0</v>
      </c>
      <c r="G56" s="32" t="n">
        <f aca="false">Fun1!G56+Fun4!G56+Fun5!G56</f>
        <v>0</v>
      </c>
      <c r="H56" s="32" t="n">
        <f aca="false">Fun1!H56+Fun4!H56+Fun5!H56</f>
        <v>0</v>
      </c>
      <c r="I56" s="32" t="n">
        <f aca="false">Fun1!I56+Fun4!I56+Fun5!I56</f>
        <v>0</v>
      </c>
      <c r="J56" s="32" t="n">
        <f aca="false">Fun1!J56+Fun4!J56+Fun5!J56</f>
        <v>0</v>
      </c>
      <c r="K56" s="32" t="n">
        <f aca="false">Fun1!K56+Fun4!K56+Fun5!K56</f>
        <v>0</v>
      </c>
      <c r="L56" s="32" t="n">
        <f aca="false">Fun1!L56+Fun4!L56+Fun5!L56</f>
        <v>0</v>
      </c>
      <c r="M56" s="32" t="n">
        <f aca="false">Fun1!M56+Fun4!M56+Fun5!M56</f>
        <v>0</v>
      </c>
      <c r="N56" s="32" t="n">
        <f aca="false">Fun1!N56+Fun4!N56+Fun5!N56</f>
        <v>0</v>
      </c>
      <c r="O56" s="32" t="n">
        <f aca="false">Fun1!O56+Fun4!O56+Fun5!O56</f>
        <v>0</v>
      </c>
      <c r="P56" s="32" t="n">
        <f aca="false">Fun1!P56+Fun4!P56+Fun5!P56</f>
        <v>0</v>
      </c>
      <c r="Q56" s="32" t="n">
        <f aca="false">Fun1!Q56+Fun4!Q56+Fun5!Q56</f>
        <v>0</v>
      </c>
      <c r="R56" s="32" t="n">
        <f aca="false">Fun1!R56+Fun4!R56+Fun5!R56</f>
        <v>0</v>
      </c>
      <c r="S56" s="32" t="n">
        <f aca="false">Fun1!S56+Fun4!S56+Fun5!S56</f>
        <v>0</v>
      </c>
      <c r="T56" s="32" t="n">
        <f aca="false">Fun1!T56+Fun4!T56+Fun5!T56</f>
        <v>0</v>
      </c>
      <c r="U56" s="32" t="n">
        <f aca="false">Fun1!U56+Fun4!U56+Fun5!U56</f>
        <v>0</v>
      </c>
    </row>
    <row r="57" customFormat="false" ht="12.75" hidden="false" customHeight="false" outlineLevel="0" collapsed="false">
      <c r="B57" s="29"/>
      <c r="C57" s="36" t="s">
        <v>50</v>
      </c>
      <c r="D57" s="24" t="n">
        <f aca="false">Fun1!D57+Fun4!D57+Fun5!D57</f>
        <v>0</v>
      </c>
      <c r="E57" s="24" t="n">
        <f aca="false">Fun1!E57+Fun4!E57+Fun5!E57</f>
        <v>0</v>
      </c>
      <c r="F57" s="24" t="n">
        <f aca="false">Fun1!F57+Fun4!F57+Fun5!F57</f>
        <v>0</v>
      </c>
      <c r="G57" s="24" t="n">
        <f aca="false">Fun1!G57+Fun4!G57+Fun5!G57</f>
        <v>0</v>
      </c>
      <c r="H57" s="24" t="n">
        <f aca="false">Fun1!H57+Fun4!H57+Fun5!H57</f>
        <v>0</v>
      </c>
      <c r="I57" s="24" t="n">
        <f aca="false">Fun1!I57+Fun4!I57+Fun5!I57</f>
        <v>0</v>
      </c>
      <c r="J57" s="24" t="n">
        <f aca="false">Fun1!J57+Fun4!J57+Fun5!J57</f>
        <v>0</v>
      </c>
      <c r="K57" s="24" t="n">
        <f aca="false">Fun1!K57+Fun4!K57+Fun5!K57</f>
        <v>0</v>
      </c>
      <c r="L57" s="24" t="n">
        <f aca="false">Fun1!L57+Fun4!L57+Fun5!L57</f>
        <v>0</v>
      </c>
      <c r="M57" s="24" t="n">
        <f aca="false">Fun1!M57+Fun4!M57+Fun5!M57</f>
        <v>0</v>
      </c>
      <c r="N57" s="24" t="n">
        <f aca="false">Fun1!N57+Fun4!N57+Fun5!N57</f>
        <v>0</v>
      </c>
      <c r="O57" s="24" t="n">
        <f aca="false">Fun1!O57+Fun4!O57+Fun5!O57</f>
        <v>0</v>
      </c>
      <c r="P57" s="24" t="n">
        <f aca="false">Fun1!P57+Fun4!P57+Fun5!P57</f>
        <v>0</v>
      </c>
      <c r="Q57" s="24" t="n">
        <f aca="false">Fun1!Q57+Fun4!Q57+Fun5!Q57</f>
        <v>0</v>
      </c>
      <c r="R57" s="24" t="n">
        <f aca="false">Fun1!R57+Fun4!R57+Fun5!R57</f>
        <v>0</v>
      </c>
      <c r="S57" s="24" t="n">
        <f aca="false">Fun1!S57+Fun4!S57+Fun5!S57</f>
        <v>0</v>
      </c>
      <c r="T57" s="24" t="n">
        <f aca="false">Fun1!T57+Fun4!T57+Fun5!T57</f>
        <v>0</v>
      </c>
      <c r="U57" s="24" t="n">
        <f aca="false">Fun1!U57+Fun4!U57+Fun5!U57</f>
        <v>0</v>
      </c>
    </row>
    <row r="58" customFormat="false" ht="12.75" hidden="false" customHeight="false" outlineLevel="0" collapsed="false">
      <c r="B58" s="29"/>
      <c r="C58" s="36" t="s">
        <v>51</v>
      </c>
      <c r="D58" s="24" t="n">
        <f aca="false">Fun1!D58+Fun4!D58+Fun5!D58</f>
        <v>0</v>
      </c>
      <c r="E58" s="24" t="n">
        <f aca="false">Fun1!E58+Fun4!E58+Fun5!E58</f>
        <v>0</v>
      </c>
      <c r="F58" s="24" t="n">
        <f aca="false">Fun1!F58+Fun4!F58+Fun5!F58</f>
        <v>0</v>
      </c>
      <c r="G58" s="24" t="n">
        <f aca="false">Fun1!G58+Fun4!G58+Fun5!G58</f>
        <v>0</v>
      </c>
      <c r="H58" s="24" t="n">
        <f aca="false">Fun1!H58+Fun4!H58+Fun5!H58</f>
        <v>0</v>
      </c>
      <c r="I58" s="24" t="n">
        <f aca="false">Fun1!I58+Fun4!I58+Fun5!I58</f>
        <v>0</v>
      </c>
      <c r="J58" s="24" t="n">
        <f aca="false">Fun1!J58+Fun4!J58+Fun5!J58</f>
        <v>0</v>
      </c>
      <c r="K58" s="24" t="n">
        <f aca="false">Fun1!K58+Fun4!K58+Fun5!K58</f>
        <v>0</v>
      </c>
      <c r="L58" s="24" t="n">
        <f aca="false">Fun1!L58+Fun4!L58+Fun5!L58</f>
        <v>0</v>
      </c>
      <c r="M58" s="24" t="n">
        <f aca="false">Fun1!M58+Fun4!M58+Fun5!M58</f>
        <v>0</v>
      </c>
      <c r="N58" s="24" t="n">
        <f aca="false">Fun1!N58+Fun4!N58+Fun5!N58</f>
        <v>0</v>
      </c>
      <c r="O58" s="24" t="n">
        <f aca="false">Fun1!O58+Fun4!O58+Fun5!O58</f>
        <v>0</v>
      </c>
      <c r="P58" s="24" t="n">
        <f aca="false">Fun1!P58+Fun4!P58+Fun5!P58</f>
        <v>0</v>
      </c>
      <c r="Q58" s="24" t="n">
        <f aca="false">Fun1!Q58+Fun4!Q58+Fun5!Q58</f>
        <v>0</v>
      </c>
      <c r="R58" s="24" t="n">
        <f aca="false">Fun1!R58+Fun4!R58+Fun5!R58</f>
        <v>0</v>
      </c>
      <c r="S58" s="24" t="n">
        <f aca="false">Fun1!S58+Fun4!S58+Fun5!S58</f>
        <v>0</v>
      </c>
      <c r="T58" s="24" t="n">
        <f aca="false">Fun1!T58+Fun4!T58+Fun5!T58</f>
        <v>0</v>
      </c>
      <c r="U58" s="24" t="n">
        <f aca="false">Fun1!U58+Fun4!U58+Fun5!U58</f>
        <v>0</v>
      </c>
    </row>
    <row r="59" customFormat="false" ht="12.75" hidden="false" customHeight="false" outlineLevel="0" collapsed="false">
      <c r="B59" s="29"/>
      <c r="C59" s="36" t="s">
        <v>52</v>
      </c>
      <c r="D59" s="24" t="n">
        <f aca="false">Fun1!D59+Fun4!D59+Fun5!D59</f>
        <v>0</v>
      </c>
      <c r="E59" s="24" t="n">
        <f aca="false">Fun1!E59+Fun4!E59+Fun5!E59</f>
        <v>0</v>
      </c>
      <c r="F59" s="24" t="n">
        <f aca="false">Fun1!F59+Fun4!F59+Fun5!F59</f>
        <v>0</v>
      </c>
      <c r="G59" s="24" t="n">
        <f aca="false">Fun1!G59+Fun4!G59+Fun5!G59</f>
        <v>0</v>
      </c>
      <c r="H59" s="24" t="n">
        <f aca="false">Fun1!H59+Fun4!H59+Fun5!H59</f>
        <v>0</v>
      </c>
      <c r="I59" s="24" t="n">
        <f aca="false">Fun1!I59+Fun4!I59+Fun5!I59</f>
        <v>0</v>
      </c>
      <c r="J59" s="24" t="n">
        <f aca="false">Fun1!J59+Fun4!J59+Fun5!J59</f>
        <v>0</v>
      </c>
      <c r="K59" s="24" t="n">
        <f aca="false">Fun1!K59+Fun4!K59+Fun5!K59</f>
        <v>0</v>
      </c>
      <c r="L59" s="24" t="n">
        <f aca="false">Fun1!L59+Fun4!L59+Fun5!L59</f>
        <v>0</v>
      </c>
      <c r="M59" s="24" t="n">
        <f aca="false">Fun1!M59+Fun4!M59+Fun5!M59</f>
        <v>0</v>
      </c>
      <c r="N59" s="24" t="n">
        <f aca="false">Fun1!N59+Fun4!N59+Fun5!N59</f>
        <v>0</v>
      </c>
      <c r="O59" s="24" t="n">
        <f aca="false">Fun1!O59+Fun4!O59+Fun5!O59</f>
        <v>0</v>
      </c>
      <c r="P59" s="24" t="n">
        <f aca="false">Fun1!P59+Fun4!P59+Fun5!P59</f>
        <v>0</v>
      </c>
      <c r="Q59" s="24" t="n">
        <f aca="false">Fun1!Q59+Fun4!Q59+Fun5!Q59</f>
        <v>0</v>
      </c>
      <c r="R59" s="24" t="n">
        <f aca="false">Fun1!R59+Fun4!R59+Fun5!R59</f>
        <v>0</v>
      </c>
      <c r="S59" s="24" t="n">
        <f aca="false">Fun1!S59+Fun4!S59+Fun5!S59</f>
        <v>0</v>
      </c>
      <c r="T59" s="24" t="n">
        <f aca="false">Fun1!T59+Fun4!T59+Fun5!T59</f>
        <v>0</v>
      </c>
      <c r="U59" s="24" t="n">
        <f aca="false">Fun1!U59+Fun4!U59+Fun5!U59</f>
        <v>0</v>
      </c>
    </row>
    <row r="60" customFormat="false" ht="12.75" hidden="false" customHeight="false" outlineLevel="0" collapsed="false">
      <c r="B60" s="29"/>
      <c r="C60" s="3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Fun1!D61+Fun4!D61+Fun5!D61</f>
        <v>0</v>
      </c>
      <c r="E61" s="32" t="n">
        <f aca="false">Fun1!E61+Fun4!E61+Fun5!E61</f>
        <v>0</v>
      </c>
      <c r="F61" s="32" t="n">
        <f aca="false">Fun1!F61+Fun4!F61+Fun5!F61</f>
        <v>0</v>
      </c>
      <c r="G61" s="32" t="n">
        <f aca="false">Fun1!G61+Fun4!G61+Fun5!G61</f>
        <v>0</v>
      </c>
      <c r="H61" s="32" t="n">
        <f aca="false">Fun1!H61+Fun4!H61+Fun5!H61</f>
        <v>0</v>
      </c>
      <c r="I61" s="32" t="n">
        <f aca="false">Fun1!I61+Fun4!I61+Fun5!I61</f>
        <v>0</v>
      </c>
      <c r="J61" s="32" t="n">
        <f aca="false">Fun1!J61+Fun4!J61+Fun5!J61</f>
        <v>0</v>
      </c>
      <c r="K61" s="32" t="n">
        <f aca="false">Fun1!K61+Fun4!K61+Fun5!K61</f>
        <v>0</v>
      </c>
      <c r="L61" s="32" t="n">
        <f aca="false">Fun1!L61+Fun4!L61+Fun5!L61</f>
        <v>0</v>
      </c>
      <c r="M61" s="32" t="n">
        <f aca="false">Fun1!M61+Fun4!M61+Fun5!M61</f>
        <v>0</v>
      </c>
      <c r="N61" s="32" t="n">
        <f aca="false">Fun1!N61+Fun4!N61+Fun5!N61</f>
        <v>0</v>
      </c>
      <c r="O61" s="32" t="n">
        <f aca="false">Fun1!O61+Fun4!O61+Fun5!O61</f>
        <v>0</v>
      </c>
      <c r="P61" s="32" t="n">
        <f aca="false">Fun1!P61+Fun4!P61+Fun5!P61</f>
        <v>0</v>
      </c>
      <c r="Q61" s="32" t="n">
        <f aca="false">Fun1!Q61+Fun4!Q61+Fun5!Q61</f>
        <v>0</v>
      </c>
      <c r="R61" s="32" t="n">
        <f aca="false">Fun1!R61+Fun4!R61+Fun5!R61</f>
        <v>0</v>
      </c>
      <c r="S61" s="32" t="n">
        <f aca="false">Fun1!S61+Fun4!S61+Fun5!S61</f>
        <v>0</v>
      </c>
      <c r="T61" s="32" t="n">
        <f aca="false">Fun1!T61+Fun4!T61+Fun5!T61</f>
        <v>0</v>
      </c>
      <c r="U61" s="32" t="n">
        <f aca="false">Fun1!U61+Fun4!U61+Fun5!U61</f>
        <v>0</v>
      </c>
    </row>
    <row r="62" customFormat="false" ht="12.75" hidden="false" customHeight="false" outlineLevel="0" collapsed="false">
      <c r="B62" s="29"/>
      <c r="C62" s="36" t="s">
        <v>54</v>
      </c>
      <c r="D62" s="24" t="n">
        <f aca="false">Fun1!D62+Fun4!D62+Fun5!D62</f>
        <v>0</v>
      </c>
      <c r="E62" s="24" t="n">
        <f aca="false">Fun1!E62+Fun4!E62+Fun5!E62</f>
        <v>0</v>
      </c>
      <c r="F62" s="24" t="n">
        <f aca="false">Fun1!F62+Fun4!F62+Fun5!F62</f>
        <v>0</v>
      </c>
      <c r="G62" s="24" t="n">
        <f aca="false">Fun1!G62+Fun4!G62+Fun5!G62</f>
        <v>0</v>
      </c>
      <c r="H62" s="24" t="n">
        <f aca="false">Fun1!H62+Fun4!H62+Fun5!H62</f>
        <v>0</v>
      </c>
      <c r="I62" s="24" t="n">
        <f aca="false">Fun1!I62+Fun4!I62+Fun5!I62</f>
        <v>0</v>
      </c>
      <c r="J62" s="24" t="n">
        <f aca="false">Fun1!J62+Fun4!J62+Fun5!J62</f>
        <v>0</v>
      </c>
      <c r="K62" s="24" t="n">
        <f aca="false">Fun1!K62+Fun4!K62+Fun5!K62</f>
        <v>0</v>
      </c>
      <c r="L62" s="24" t="n">
        <f aca="false">Fun1!L62+Fun4!L62+Fun5!L62</f>
        <v>0</v>
      </c>
      <c r="M62" s="24" t="n">
        <f aca="false">Fun1!M62+Fun4!M62+Fun5!M62</f>
        <v>0</v>
      </c>
      <c r="N62" s="24" t="n">
        <f aca="false">Fun1!N62+Fun4!N62+Fun5!N62</f>
        <v>0</v>
      </c>
      <c r="O62" s="24" t="n">
        <f aca="false">Fun1!O62+Fun4!O62+Fun5!O62</f>
        <v>0</v>
      </c>
      <c r="P62" s="24" t="n">
        <f aca="false">Fun1!P62+Fun4!P62+Fun5!P62</f>
        <v>0</v>
      </c>
      <c r="Q62" s="24" t="n">
        <f aca="false">Fun1!Q62+Fun4!Q62+Fun5!Q62</f>
        <v>0</v>
      </c>
      <c r="R62" s="24" t="n">
        <f aca="false">Fun1!R62+Fun4!R62+Fun5!R62</f>
        <v>0</v>
      </c>
      <c r="S62" s="24" t="n">
        <f aca="false">Fun1!S62+Fun4!S62+Fun5!S62</f>
        <v>0</v>
      </c>
      <c r="T62" s="24" t="n">
        <f aca="false">Fun1!T62+Fun4!T62+Fun5!T62</f>
        <v>0</v>
      </c>
      <c r="U62" s="24" t="n">
        <f aca="false">Fun1!U62+Fun4!U62+Fun5!U62</f>
        <v>0</v>
      </c>
    </row>
    <row r="63" customFormat="false" ht="12.75" hidden="false" customHeight="false" outlineLevel="0" collapsed="false">
      <c r="B63" s="29"/>
      <c r="C63" s="36" t="s">
        <v>55</v>
      </c>
      <c r="D63" s="24" t="n">
        <f aca="false">Fun1!D63+Fun4!D63+Fun5!D63</f>
        <v>0</v>
      </c>
      <c r="E63" s="24" t="n">
        <f aca="false">Fun1!E63+Fun4!E63+Fun5!E63</f>
        <v>0</v>
      </c>
      <c r="F63" s="24" t="n">
        <f aca="false">Fun1!F63+Fun4!F63+Fun5!F63</f>
        <v>0</v>
      </c>
      <c r="G63" s="24" t="n">
        <f aca="false">Fun1!G63+Fun4!G63+Fun5!G63</f>
        <v>0</v>
      </c>
      <c r="H63" s="24" t="n">
        <f aca="false">Fun1!H63+Fun4!H63+Fun5!H63</f>
        <v>0</v>
      </c>
      <c r="I63" s="24" t="n">
        <f aca="false">Fun1!I63+Fun4!I63+Fun5!I63</f>
        <v>0</v>
      </c>
      <c r="J63" s="24" t="n">
        <f aca="false">Fun1!J63+Fun4!J63+Fun5!J63</f>
        <v>0</v>
      </c>
      <c r="K63" s="24" t="n">
        <f aca="false">Fun1!K63+Fun4!K63+Fun5!K63</f>
        <v>0</v>
      </c>
      <c r="L63" s="24" t="n">
        <f aca="false">Fun1!L63+Fun4!L63+Fun5!L63</f>
        <v>0</v>
      </c>
      <c r="M63" s="24" t="n">
        <f aca="false">Fun1!M63+Fun4!M63+Fun5!M63</f>
        <v>0</v>
      </c>
      <c r="N63" s="24" t="n">
        <f aca="false">Fun1!N63+Fun4!N63+Fun5!N63</f>
        <v>0</v>
      </c>
      <c r="O63" s="24" t="n">
        <f aca="false">Fun1!O63+Fun4!O63+Fun5!O63</f>
        <v>0</v>
      </c>
      <c r="P63" s="24" t="n">
        <f aca="false">Fun1!P63+Fun4!P63+Fun5!P63</f>
        <v>0</v>
      </c>
      <c r="Q63" s="24" t="n">
        <f aca="false">Fun1!Q63+Fun4!Q63+Fun5!Q63</f>
        <v>0</v>
      </c>
      <c r="R63" s="24" t="n">
        <f aca="false">Fun1!R63+Fun4!R63+Fun5!R63</f>
        <v>0</v>
      </c>
      <c r="S63" s="24" t="n">
        <f aca="false">Fun1!S63+Fun4!S63+Fun5!S63</f>
        <v>0</v>
      </c>
      <c r="T63" s="24" t="n">
        <f aca="false">Fun1!T63+Fun4!T63+Fun5!T63</f>
        <v>0</v>
      </c>
      <c r="U63" s="24" t="n">
        <f aca="false">Fun1!U63+Fun4!U63+Fun5!U63</f>
        <v>0</v>
      </c>
    </row>
    <row r="64" customFormat="false" ht="12.75" hidden="false" customHeight="false" outlineLevel="0" collapsed="false">
      <c r="B64" s="29"/>
      <c r="C64" s="36" t="s">
        <v>56</v>
      </c>
      <c r="D64" s="24" t="n">
        <f aca="false">Fun1!D64+Fun4!D64+Fun5!D64</f>
        <v>0</v>
      </c>
      <c r="E64" s="24" t="n">
        <f aca="false">Fun1!E64+Fun4!E64+Fun5!E64</f>
        <v>0</v>
      </c>
      <c r="F64" s="24" t="n">
        <f aca="false">Fun1!F64+Fun4!F64+Fun5!F64</f>
        <v>0</v>
      </c>
      <c r="G64" s="24" t="n">
        <f aca="false">Fun1!G64+Fun4!G64+Fun5!G64</f>
        <v>0</v>
      </c>
      <c r="H64" s="24" t="n">
        <f aca="false">Fun1!H64+Fun4!H64+Fun5!H64</f>
        <v>0</v>
      </c>
      <c r="I64" s="24" t="n">
        <f aca="false">Fun1!I64+Fun4!I64+Fun5!I64</f>
        <v>0</v>
      </c>
      <c r="J64" s="24" t="n">
        <f aca="false">Fun1!J64+Fun4!J64+Fun5!J64</f>
        <v>0</v>
      </c>
      <c r="K64" s="24" t="n">
        <f aca="false">Fun1!K64+Fun4!K64+Fun5!K64</f>
        <v>0</v>
      </c>
      <c r="L64" s="24" t="n">
        <f aca="false">Fun1!L64+Fun4!L64+Fun5!L64</f>
        <v>0</v>
      </c>
      <c r="M64" s="24" t="n">
        <f aca="false">Fun1!M64+Fun4!M64+Fun5!M64</f>
        <v>0</v>
      </c>
      <c r="N64" s="24" t="n">
        <f aca="false">Fun1!N64+Fun4!N64+Fun5!N64</f>
        <v>0</v>
      </c>
      <c r="O64" s="24" t="n">
        <f aca="false">Fun1!O64+Fun4!O64+Fun5!O64</f>
        <v>0</v>
      </c>
      <c r="P64" s="24" t="n">
        <f aca="false">Fun1!P64+Fun4!P64+Fun5!P64</f>
        <v>0</v>
      </c>
      <c r="Q64" s="24" t="n">
        <f aca="false">Fun1!Q64+Fun4!Q64+Fun5!Q64</f>
        <v>0</v>
      </c>
      <c r="R64" s="24" t="n">
        <f aca="false">Fun1!R64+Fun4!R64+Fun5!R64</f>
        <v>0</v>
      </c>
      <c r="S64" s="24" t="n">
        <f aca="false">Fun1!S64+Fun4!S64+Fun5!S64</f>
        <v>0</v>
      </c>
      <c r="T64" s="24" t="n">
        <f aca="false">Fun1!T64+Fun4!T64+Fun5!T64</f>
        <v>0</v>
      </c>
      <c r="U64" s="24" t="n">
        <f aca="false">Fun1!U64+Fun4!U64+Fun5!U64</f>
        <v>0</v>
      </c>
    </row>
    <row r="65" customFormat="false" ht="12.75" hidden="false" customHeight="false" outlineLevel="0" collapsed="false">
      <c r="B65" s="29"/>
      <c r="C65" s="36" t="s">
        <v>57</v>
      </c>
      <c r="D65" s="24" t="n">
        <f aca="false">Fun1!D65+Fun4!D65+Fun5!D65</f>
        <v>0</v>
      </c>
      <c r="E65" s="24" t="n">
        <f aca="false">Fun1!E65+Fun4!E65+Fun5!E65</f>
        <v>0</v>
      </c>
      <c r="F65" s="24" t="n">
        <f aca="false">Fun1!F65+Fun4!F65+Fun5!F65</f>
        <v>0</v>
      </c>
      <c r="G65" s="24" t="n">
        <f aca="false">Fun1!G65+Fun4!G65+Fun5!G65</f>
        <v>0</v>
      </c>
      <c r="H65" s="24" t="n">
        <f aca="false">Fun1!H65+Fun4!H65+Fun5!H65</f>
        <v>0</v>
      </c>
      <c r="I65" s="24" t="n">
        <f aca="false">Fun1!I65+Fun4!I65+Fun5!I65</f>
        <v>0</v>
      </c>
      <c r="J65" s="24" t="n">
        <f aca="false">Fun1!J65+Fun4!J65+Fun5!J65</f>
        <v>0</v>
      </c>
      <c r="K65" s="24" t="n">
        <f aca="false">Fun1!K65+Fun4!K65+Fun5!K65</f>
        <v>0</v>
      </c>
      <c r="L65" s="24" t="n">
        <f aca="false">Fun1!L65+Fun4!L65+Fun5!L65</f>
        <v>0</v>
      </c>
      <c r="M65" s="24" t="n">
        <f aca="false">Fun1!M65+Fun4!M65+Fun5!M65</f>
        <v>0</v>
      </c>
      <c r="N65" s="24" t="n">
        <f aca="false">Fun1!N65+Fun4!N65+Fun5!N65</f>
        <v>0</v>
      </c>
      <c r="O65" s="24" t="n">
        <f aca="false">Fun1!O65+Fun4!O65+Fun5!O65</f>
        <v>0</v>
      </c>
      <c r="P65" s="24" t="n">
        <f aca="false">Fun1!P65+Fun4!P65+Fun5!P65</f>
        <v>0</v>
      </c>
      <c r="Q65" s="24" t="n">
        <f aca="false">Fun1!Q65+Fun4!Q65+Fun5!Q65</f>
        <v>0</v>
      </c>
      <c r="R65" s="24" t="n">
        <f aca="false">Fun1!R65+Fun4!R65+Fun5!R65</f>
        <v>0</v>
      </c>
      <c r="S65" s="24" t="n">
        <f aca="false">Fun1!S65+Fun4!S65+Fun5!S65</f>
        <v>0</v>
      </c>
      <c r="T65" s="24" t="n">
        <f aca="false">Fun1!T65+Fun4!T65+Fun5!T65</f>
        <v>0</v>
      </c>
      <c r="U65" s="24" t="n">
        <f aca="false">Fun1!U65+Fun4!U65+Fun5!U65</f>
        <v>0</v>
      </c>
    </row>
    <row r="66" customFormat="false" ht="12.75" hidden="false" customHeight="false" outlineLevel="0" collapsed="false">
      <c r="B66" s="29"/>
      <c r="C66" s="36" t="s">
        <v>58</v>
      </c>
      <c r="D66" s="24" t="n">
        <f aca="false">Fun1!D66+Fun4!D66+Fun5!D66</f>
        <v>0</v>
      </c>
      <c r="E66" s="24" t="n">
        <f aca="false">Fun1!E66+Fun4!E66+Fun5!E66</f>
        <v>0</v>
      </c>
      <c r="F66" s="24" t="n">
        <f aca="false">Fun1!F66+Fun4!F66+Fun5!F66</f>
        <v>0</v>
      </c>
      <c r="G66" s="24" t="n">
        <f aca="false">Fun1!G66+Fun4!G66+Fun5!G66</f>
        <v>0</v>
      </c>
      <c r="H66" s="24" t="n">
        <f aca="false">Fun1!H66+Fun4!H66+Fun5!H66</f>
        <v>0</v>
      </c>
      <c r="I66" s="24" t="n">
        <f aca="false">Fun1!I66+Fun4!I66+Fun5!I66</f>
        <v>0</v>
      </c>
      <c r="J66" s="24" t="n">
        <f aca="false">Fun1!J66+Fun4!J66+Fun5!J66</f>
        <v>0</v>
      </c>
      <c r="K66" s="24" t="n">
        <f aca="false">Fun1!K66+Fun4!K66+Fun5!K66</f>
        <v>0</v>
      </c>
      <c r="L66" s="24" t="n">
        <f aca="false">Fun1!L66+Fun4!L66+Fun5!L66</f>
        <v>0</v>
      </c>
      <c r="M66" s="24" t="n">
        <f aca="false">Fun1!M66+Fun4!M66+Fun5!M66</f>
        <v>0</v>
      </c>
      <c r="N66" s="24" t="n">
        <f aca="false">Fun1!N66+Fun4!N66+Fun5!N66</f>
        <v>0</v>
      </c>
      <c r="O66" s="24" t="n">
        <f aca="false">Fun1!O66+Fun4!O66+Fun5!O66</f>
        <v>0</v>
      </c>
      <c r="P66" s="24" t="n">
        <f aca="false">Fun1!P66+Fun4!P66+Fun5!P66</f>
        <v>0</v>
      </c>
      <c r="Q66" s="24" t="n">
        <f aca="false">Fun1!Q66+Fun4!Q66+Fun5!Q66</f>
        <v>0</v>
      </c>
      <c r="R66" s="24" t="n">
        <f aca="false">Fun1!R66+Fun4!R66+Fun5!R66</f>
        <v>0</v>
      </c>
      <c r="S66" s="24" t="n">
        <f aca="false">Fun1!S66+Fun4!S66+Fun5!S66</f>
        <v>0</v>
      </c>
      <c r="T66" s="24" t="n">
        <f aca="false">Fun1!T66+Fun4!T66+Fun5!T66</f>
        <v>0</v>
      </c>
      <c r="U66" s="24" t="n">
        <f aca="false">Fun1!U66+Fun4!U66+Fun5!U66</f>
        <v>0</v>
      </c>
    </row>
    <row r="67" customFormat="false" ht="12.75" hidden="false" customHeight="false" outlineLevel="0" collapsed="false">
      <c r="B67" s="29"/>
      <c r="C67" s="36" t="s">
        <v>59</v>
      </c>
      <c r="D67" s="24" t="n">
        <f aca="false">Fun1!D67+Fun4!D67+Fun5!D67</f>
        <v>0</v>
      </c>
      <c r="E67" s="24" t="n">
        <f aca="false">Fun1!E67+Fun4!E67+Fun5!E67</f>
        <v>0</v>
      </c>
      <c r="F67" s="24" t="n">
        <f aca="false">Fun1!F67+Fun4!F67+Fun5!F67</f>
        <v>0</v>
      </c>
      <c r="G67" s="24" t="n">
        <f aca="false">Fun1!G67+Fun4!G67+Fun5!G67</f>
        <v>0</v>
      </c>
      <c r="H67" s="24" t="n">
        <f aca="false">Fun1!H67+Fun4!H67+Fun5!H67</f>
        <v>0</v>
      </c>
      <c r="I67" s="24" t="n">
        <f aca="false">Fun1!I67+Fun4!I67+Fun5!I67</f>
        <v>0</v>
      </c>
      <c r="J67" s="24" t="n">
        <f aca="false">Fun1!J67+Fun4!J67+Fun5!J67</f>
        <v>0</v>
      </c>
      <c r="K67" s="24" t="n">
        <f aca="false">Fun1!K67+Fun4!K67+Fun5!K67</f>
        <v>0</v>
      </c>
      <c r="L67" s="24" t="n">
        <f aca="false">Fun1!L67+Fun4!L67+Fun5!L67</f>
        <v>0</v>
      </c>
      <c r="M67" s="24" t="n">
        <f aca="false">Fun1!M67+Fun4!M67+Fun5!M67</f>
        <v>0</v>
      </c>
      <c r="N67" s="24" t="n">
        <f aca="false">Fun1!N67+Fun4!N67+Fun5!N67</f>
        <v>0</v>
      </c>
      <c r="O67" s="24" t="n">
        <f aca="false">Fun1!O67+Fun4!O67+Fun5!O67</f>
        <v>0</v>
      </c>
      <c r="P67" s="24" t="n">
        <f aca="false">Fun1!P67+Fun4!P67+Fun5!P67</f>
        <v>0</v>
      </c>
      <c r="Q67" s="24" t="n">
        <f aca="false">Fun1!Q67+Fun4!Q67+Fun5!Q67</f>
        <v>0</v>
      </c>
      <c r="R67" s="24" t="n">
        <f aca="false">Fun1!R67+Fun4!R67+Fun5!R67</f>
        <v>0</v>
      </c>
      <c r="S67" s="24" t="n">
        <f aca="false">Fun1!S67+Fun4!S67+Fun5!S67</f>
        <v>0</v>
      </c>
      <c r="T67" s="24" t="n">
        <f aca="false">Fun1!T67+Fun4!T67+Fun5!T67</f>
        <v>0</v>
      </c>
      <c r="U67" s="24" t="n">
        <f aca="false">Fun1!U67+Fun4!U67+Fun5!U67</f>
        <v>0</v>
      </c>
    </row>
    <row r="68" customFormat="false" ht="12.75" hidden="false" customHeight="false" outlineLevel="0" collapsed="false">
      <c r="B68" s="29"/>
      <c r="C68" s="36" t="s">
        <v>60</v>
      </c>
      <c r="D68" s="24" t="n">
        <f aca="false">Fun1!D68+Fun4!D68+Fun5!D68</f>
        <v>0</v>
      </c>
      <c r="E68" s="24" t="n">
        <f aca="false">Fun1!E68+Fun4!E68+Fun5!E68</f>
        <v>0</v>
      </c>
      <c r="F68" s="24" t="n">
        <f aca="false">Fun1!F68+Fun4!F68+Fun5!F68</f>
        <v>0</v>
      </c>
      <c r="G68" s="24" t="n">
        <f aca="false">Fun1!G68+Fun4!G68+Fun5!G68</f>
        <v>0</v>
      </c>
      <c r="H68" s="24" t="n">
        <f aca="false">Fun1!H68+Fun4!H68+Fun5!H68</f>
        <v>0</v>
      </c>
      <c r="I68" s="24" t="n">
        <f aca="false">Fun1!I68+Fun4!I68+Fun5!I68</f>
        <v>0</v>
      </c>
      <c r="J68" s="24" t="n">
        <f aca="false">Fun1!J68+Fun4!J68+Fun5!J68</f>
        <v>0</v>
      </c>
      <c r="K68" s="24" t="n">
        <f aca="false">Fun1!K68+Fun4!K68+Fun5!K68</f>
        <v>0</v>
      </c>
      <c r="L68" s="24" t="n">
        <f aca="false">Fun1!L68+Fun4!L68+Fun5!L68</f>
        <v>0</v>
      </c>
      <c r="M68" s="24" t="n">
        <f aca="false">Fun1!M68+Fun4!M68+Fun5!M68</f>
        <v>0</v>
      </c>
      <c r="N68" s="24" t="n">
        <f aca="false">Fun1!N68+Fun4!N68+Fun5!N68</f>
        <v>0</v>
      </c>
      <c r="O68" s="24" t="n">
        <f aca="false">Fun1!O68+Fun4!O68+Fun5!O68</f>
        <v>0</v>
      </c>
      <c r="P68" s="24" t="n">
        <f aca="false">Fun1!P68+Fun4!P68+Fun5!P68</f>
        <v>0</v>
      </c>
      <c r="Q68" s="24" t="n">
        <f aca="false">Fun1!Q68+Fun4!Q68+Fun5!Q68</f>
        <v>0</v>
      </c>
      <c r="R68" s="24" t="n">
        <f aca="false">Fun1!R68+Fun4!R68+Fun5!R68</f>
        <v>0</v>
      </c>
      <c r="S68" s="24" t="n">
        <f aca="false">Fun1!S68+Fun4!S68+Fun5!S68</f>
        <v>0</v>
      </c>
      <c r="T68" s="24" t="n">
        <f aca="false">Fun1!T68+Fun4!T68+Fun5!T68</f>
        <v>0</v>
      </c>
      <c r="U68" s="24" t="n">
        <f aca="false">Fun1!U68+Fun4!U68+Fun5!U68</f>
        <v>0</v>
      </c>
    </row>
    <row r="69" customFormat="false" ht="12.75" hidden="false" customHeight="false" outlineLevel="0" collapsed="false">
      <c r="B69" s="29"/>
      <c r="C69" s="36"/>
      <c r="D69" s="38" t="str">
        <f aca="false">IF(D63+D64+D65+D66+D67&lt;&gt;D62,"DISTRIBUIR","")</f>
        <v/>
      </c>
      <c r="E69" s="38" t="str">
        <f aca="false">IF(E63+E64+E65+E66+E67&lt;&gt;E62,"DISTRIBUIR","")</f>
        <v/>
      </c>
      <c r="F69" s="38" t="str">
        <f aca="false">IF(F63+F64+F65+F66+F67&lt;&gt;F62,"DISTRIBUIR","")</f>
        <v/>
      </c>
      <c r="G69" s="38" t="str">
        <f aca="false">IF(G63+G64+G65+G66+G67&lt;&gt;G62,"DISTRIBUIR","")</f>
        <v/>
      </c>
      <c r="H69" s="38" t="str">
        <f aca="false">IF(H63+H64+H65+H66+H67&lt;&gt;H62,"DISTRIBUIR","")</f>
        <v/>
      </c>
      <c r="I69" s="38" t="str">
        <f aca="false">IF(I63+I64+I65+I66+I67&lt;&gt;I62,"DISTRIBUIR","")</f>
        <v/>
      </c>
      <c r="J69" s="38" t="str">
        <f aca="false">IF(J63+J64+J65+J66+J67&lt;&gt;J62,"DISTRIBUIR","")</f>
        <v/>
      </c>
      <c r="K69" s="38" t="str">
        <f aca="false">IF(K63+K64+K65+K66+K67&lt;&gt;K62,"DISTRIBUIR","")</f>
        <v/>
      </c>
      <c r="L69" s="38" t="str">
        <f aca="false">IF(L63+L64+L65+L66+L67&lt;&gt;L62,"DISTRIBUIR","")</f>
        <v/>
      </c>
      <c r="M69" s="38" t="str">
        <f aca="false">IF(M63+M64+M65+M66+M67&lt;&gt;M62,"DISTRIBUIR","")</f>
        <v/>
      </c>
      <c r="N69" s="38" t="str">
        <f aca="false">IF(N63+N64+N65+N66+N67&lt;&gt;N62,"DISTRIBUIR","")</f>
        <v/>
      </c>
      <c r="O69" s="38" t="str">
        <f aca="false">IF(O63+O64+O65+O66+O67&lt;&gt;O62,"DISTRIBUIR","")</f>
        <v/>
      </c>
      <c r="P69" s="38" t="str">
        <f aca="false">IF(P63+P64+P65+P66+P67&lt;&gt;P62,"DISTRIBUIR","")</f>
        <v/>
      </c>
      <c r="Q69" s="38" t="str">
        <f aca="false">IF(Q63+Q64+Q65+Q66+Q67&lt;&gt;Q62,"DISTRIBUIR","")</f>
        <v/>
      </c>
      <c r="R69" s="38" t="str">
        <f aca="false">IF(R63+R64+R65+R66+R67&lt;&gt;R62,"DISTRIBUIR","")</f>
        <v/>
      </c>
      <c r="S69" s="38" t="str">
        <f aca="false">IF(S63+S64+S65+S66+S67&lt;&gt;S62,"DISTRIBUIR","")</f>
        <v/>
      </c>
      <c r="T69" s="38" t="str">
        <f aca="false">IF(T63+T64+T65+T66+T67&lt;&gt;T62,"DISTRIBUIR","")</f>
        <v/>
      </c>
      <c r="U69" s="38" t="str">
        <f aca="false">IF(U63+U64+U65+U66+U67&lt;&gt;U62,"DISTRIBUIR","")</f>
        <v/>
      </c>
    </row>
    <row r="70" customFormat="false" ht="12.75" hidden="false" customHeight="false" outlineLevel="0" collapsed="false">
      <c r="B70" s="29" t="n">
        <v>6</v>
      </c>
      <c r="C70" s="32" t="s">
        <v>61</v>
      </c>
      <c r="D70" s="32" t="n">
        <f aca="false">Fun1!D70+Fun4!D70+Fun5!D70</f>
        <v>0</v>
      </c>
      <c r="E70" s="32" t="n">
        <f aca="false">Fun1!E70+Fun4!E70+Fun5!E70</f>
        <v>0</v>
      </c>
      <c r="F70" s="32" t="n">
        <f aca="false">Fun1!F70+Fun4!F70+Fun5!F70</f>
        <v>0</v>
      </c>
      <c r="G70" s="32" t="n">
        <f aca="false">Fun1!G70+Fun4!G70+Fun5!G70</f>
        <v>0</v>
      </c>
      <c r="H70" s="32" t="n">
        <f aca="false">Fun1!H70+Fun4!H70+Fun5!H70</f>
        <v>0</v>
      </c>
      <c r="I70" s="32" t="n">
        <f aca="false">Fun1!I70+Fun4!I70+Fun5!I70</f>
        <v>0</v>
      </c>
      <c r="J70" s="32" t="n">
        <f aca="false">Fun1!J70+Fun4!J70+Fun5!J70</f>
        <v>0</v>
      </c>
      <c r="K70" s="32" t="n">
        <f aca="false">Fun1!K70+Fun4!K70+Fun5!K70</f>
        <v>0</v>
      </c>
      <c r="L70" s="32" t="n">
        <f aca="false">Fun1!L70+Fun4!L70+Fun5!L70</f>
        <v>0</v>
      </c>
      <c r="M70" s="32" t="n">
        <f aca="false">Fun1!M70+Fun4!M70+Fun5!M70</f>
        <v>0</v>
      </c>
      <c r="N70" s="32" t="n">
        <f aca="false">Fun1!N70+Fun4!N70+Fun5!N70</f>
        <v>0</v>
      </c>
      <c r="O70" s="32" t="n">
        <f aca="false">Fun1!O70+Fun4!O70+Fun5!O70</f>
        <v>0</v>
      </c>
      <c r="P70" s="32" t="n">
        <f aca="false">Fun1!P70+Fun4!P70+Fun5!P70</f>
        <v>0</v>
      </c>
      <c r="Q70" s="32" t="n">
        <f aca="false">Fun1!Q70+Fun4!Q70+Fun5!Q70</f>
        <v>0</v>
      </c>
      <c r="R70" s="32" t="n">
        <f aca="false">Fun1!R70+Fun4!R70+Fun5!R70</f>
        <v>0</v>
      </c>
      <c r="S70" s="32" t="n">
        <f aca="false">Fun1!S70+Fun4!S70+Fun5!S70</f>
        <v>0</v>
      </c>
      <c r="T70" s="32" t="n">
        <f aca="false">Fun1!T70+Fun4!T70+Fun5!T70</f>
        <v>0</v>
      </c>
      <c r="U70" s="32" t="n">
        <f aca="false">Fun1!U70+Fun4!U70+Fun5!U70</f>
        <v>0</v>
      </c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32" t="n">
        <f aca="false">Fun1!D72+Fun4!D72+Fun5!D72</f>
        <v>0</v>
      </c>
      <c r="E72" s="32" t="n">
        <f aca="false">Fun1!E72+Fun4!E72+Fun5!E72</f>
        <v>0</v>
      </c>
      <c r="F72" s="32" t="n">
        <f aca="false">Fun1!F72+Fun4!F72+Fun5!F72</f>
        <v>0</v>
      </c>
      <c r="G72" s="32" t="n">
        <f aca="false">Fun1!G72+Fun4!G72+Fun5!G72</f>
        <v>0</v>
      </c>
      <c r="H72" s="32" t="n">
        <f aca="false">Fun1!H72+Fun4!H72+Fun5!H72</f>
        <v>0</v>
      </c>
      <c r="I72" s="32" t="n">
        <f aca="false">Fun1!I72+Fun4!I72+Fun5!I72</f>
        <v>0</v>
      </c>
      <c r="J72" s="32" t="n">
        <f aca="false">Fun1!J72+Fun4!J72+Fun5!J72</f>
        <v>0</v>
      </c>
      <c r="K72" s="32" t="n">
        <f aca="false">Fun1!K72+Fun4!K72+Fun5!K72</f>
        <v>0</v>
      </c>
      <c r="L72" s="32" t="n">
        <f aca="false">Fun1!L72+Fun4!L72+Fun5!L72</f>
        <v>0</v>
      </c>
      <c r="M72" s="32" t="n">
        <f aca="false">Fun1!M72+Fun4!M72+Fun5!M72</f>
        <v>0</v>
      </c>
      <c r="N72" s="32" t="n">
        <f aca="false">Fun1!N72+Fun4!N72+Fun5!N72</f>
        <v>0</v>
      </c>
      <c r="O72" s="32" t="n">
        <f aca="false">Fun1!O72+Fun4!O72+Fun5!O72</f>
        <v>0</v>
      </c>
      <c r="P72" s="32" t="n">
        <f aca="false">Fun1!P72+Fun4!P72+Fun5!P72</f>
        <v>0</v>
      </c>
      <c r="Q72" s="32" t="n">
        <f aca="false">Fun1!Q72+Fun4!Q72+Fun5!Q72</f>
        <v>0</v>
      </c>
      <c r="R72" s="32" t="n">
        <f aca="false">Fun1!R72+Fun4!R72+Fun5!R72</f>
        <v>0</v>
      </c>
      <c r="S72" s="32" t="n">
        <f aca="false">Fun1!S72+Fun4!S72+Fun5!S72</f>
        <v>0</v>
      </c>
      <c r="T72" s="32" t="n">
        <f aca="false">Fun1!T72+Fun4!T72+Fun5!T72</f>
        <v>0</v>
      </c>
      <c r="U72" s="32" t="n">
        <f aca="false">Fun1!U72+Fun4!U72+Fun5!U72</f>
        <v>0</v>
      </c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32" t="n">
        <f aca="false">Fun1!D74+Fun4!D74+Fun5!D74</f>
        <v>0</v>
      </c>
      <c r="E74" s="32" t="n">
        <f aca="false">Fun1!E74+Fun4!E74+Fun5!E74</f>
        <v>0</v>
      </c>
      <c r="F74" s="32" t="n">
        <f aca="false">Fun1!F74+Fun4!F74+Fun5!F74</f>
        <v>0</v>
      </c>
      <c r="G74" s="32" t="n">
        <f aca="false">Fun1!G74+Fun4!G74+Fun5!G74</f>
        <v>0</v>
      </c>
      <c r="H74" s="32" t="n">
        <f aca="false">Fun1!H74+Fun4!H74+Fun5!H74</f>
        <v>0</v>
      </c>
      <c r="I74" s="32" t="n">
        <f aca="false">Fun1!I74+Fun4!I74+Fun5!I74</f>
        <v>0</v>
      </c>
      <c r="J74" s="32" t="n">
        <f aca="false">Fun1!J74+Fun4!J74+Fun5!J74</f>
        <v>0</v>
      </c>
      <c r="K74" s="32" t="n">
        <f aca="false">Fun1!K74+Fun4!K74+Fun5!K74</f>
        <v>0</v>
      </c>
      <c r="L74" s="32" t="n">
        <f aca="false">Fun1!L74+Fun4!L74+Fun5!L74</f>
        <v>0</v>
      </c>
      <c r="M74" s="32" t="n">
        <f aca="false">Fun1!M74+Fun4!M74+Fun5!M74</f>
        <v>0</v>
      </c>
      <c r="N74" s="32" t="n">
        <f aca="false">Fun1!N74+Fun4!N74+Fun5!N74</f>
        <v>0</v>
      </c>
      <c r="O74" s="32" t="n">
        <f aca="false">Fun1!O74+Fun4!O74+Fun5!O74</f>
        <v>0</v>
      </c>
      <c r="P74" s="32" t="n">
        <f aca="false">Fun1!P74+Fun4!P74+Fun5!P74</f>
        <v>0</v>
      </c>
      <c r="Q74" s="32" t="n">
        <f aca="false">Fun1!Q74+Fun4!Q74+Fun5!Q74</f>
        <v>0</v>
      </c>
      <c r="R74" s="32" t="n">
        <f aca="false">Fun1!R74+Fun4!R74+Fun5!R74</f>
        <v>0</v>
      </c>
      <c r="S74" s="32" t="n">
        <f aca="false">Fun1!S74+Fun4!S74+Fun5!S74</f>
        <v>0</v>
      </c>
      <c r="T74" s="32" t="n">
        <f aca="false">Fun1!T74+Fun4!T74+Fun5!T74</f>
        <v>0</v>
      </c>
      <c r="U74" s="32" t="n">
        <f aca="false">Fun1!U74+Fun4!U74+Fun5!U74</f>
        <v>0</v>
      </c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32" t="n">
        <f aca="false">Fun1!D76+Fun4!D76+Fun5!D76</f>
        <v>0</v>
      </c>
      <c r="E76" s="32" t="n">
        <f aca="false">Fun1!E76+Fun4!E76+Fun5!E76</f>
        <v>0</v>
      </c>
      <c r="F76" s="32" t="n">
        <f aca="false">Fun1!F76+Fun4!F76+Fun5!F76</f>
        <v>0</v>
      </c>
      <c r="G76" s="32" t="n">
        <f aca="false">Fun1!G76+Fun4!G76+Fun5!G76</f>
        <v>0</v>
      </c>
      <c r="H76" s="32" t="n">
        <f aca="false">Fun1!H76+Fun4!H76+Fun5!H76</f>
        <v>0</v>
      </c>
      <c r="I76" s="32" t="n">
        <f aca="false">Fun1!I76+Fun4!I76+Fun5!I76</f>
        <v>0</v>
      </c>
      <c r="J76" s="32" t="n">
        <f aca="false">Fun1!J76+Fun4!J76+Fun5!J76</f>
        <v>0</v>
      </c>
      <c r="K76" s="32" t="n">
        <f aca="false">Fun1!K76+Fun4!K76+Fun5!K76</f>
        <v>0</v>
      </c>
      <c r="L76" s="32" t="n">
        <f aca="false">Fun1!L76+Fun4!L76+Fun5!L76</f>
        <v>0</v>
      </c>
      <c r="M76" s="32" t="n">
        <f aca="false">Fun1!M76+Fun4!M76+Fun5!M76</f>
        <v>0</v>
      </c>
      <c r="N76" s="32" t="n">
        <f aca="false">Fun1!N76+Fun4!N76+Fun5!N76</f>
        <v>0</v>
      </c>
      <c r="O76" s="32" t="n">
        <f aca="false">Fun1!O76+Fun4!O76+Fun5!O76</f>
        <v>0</v>
      </c>
      <c r="P76" s="32" t="n">
        <f aca="false">Fun1!P76+Fun4!P76+Fun5!P76</f>
        <v>0</v>
      </c>
      <c r="Q76" s="32" t="n">
        <f aca="false">Fun1!Q76+Fun4!Q76+Fun5!Q76</f>
        <v>0</v>
      </c>
      <c r="R76" s="32" t="n">
        <f aca="false">Fun1!R76+Fun4!R76+Fun5!R76</f>
        <v>0</v>
      </c>
      <c r="S76" s="32" t="n">
        <f aca="false">Fun1!S76+Fun4!S76+Fun5!S76</f>
        <v>0</v>
      </c>
      <c r="T76" s="32" t="n">
        <f aca="false">Fun1!T76+Fun4!T76+Fun5!T76</f>
        <v>0</v>
      </c>
      <c r="U76" s="32" t="n">
        <f aca="false">Fun1!U76+Fun4!U76+Fun5!U76</f>
        <v>0</v>
      </c>
    </row>
    <row r="77" customFormat="false" ht="12.75" hidden="false" customHeight="false" outlineLevel="0" collapsed="false">
      <c r="B77" s="39"/>
      <c r="C77" s="40"/>
      <c r="D77" s="41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2.75" hidden="false" customHeight="false" outlineLevel="0" collapsed="false">
      <c r="B78" s="19"/>
      <c r="C78" s="32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9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customFormat="false" ht="12.75" hidden="false" customHeight="false" outlineLevel="0" collapsed="false">
      <c r="A89" s="8"/>
      <c r="B89" s="9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A90" s="8"/>
      <c r="B90" s="1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A91" s="8"/>
      <c r="B91" s="9" t="s">
        <v>69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15" t="s">
        <v>6</v>
      </c>
      <c r="P91" s="15"/>
      <c r="Q91" s="15"/>
      <c r="R91" s="15"/>
      <c r="S91" s="8"/>
      <c r="T91" s="8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s="8" customFormat="true" ht="12.75" hidden="false" customHeight="true" outlineLevel="0" collapsed="false">
      <c r="A94" s="1"/>
      <c r="B94" s="19"/>
      <c r="C94" s="20"/>
      <c r="D94" s="23" t="s">
        <v>15</v>
      </c>
      <c r="E94" s="23" t="s">
        <v>16</v>
      </c>
      <c r="F94" s="23" t="s">
        <v>17</v>
      </c>
      <c r="G94" s="21" t="s">
        <v>15</v>
      </c>
      <c r="H94" s="22" t="s">
        <v>16</v>
      </c>
      <c r="I94" s="22" t="s">
        <v>17</v>
      </c>
      <c r="J94" s="23" t="s">
        <v>15</v>
      </c>
      <c r="K94" s="23" t="s">
        <v>16</v>
      </c>
      <c r="L94" s="23" t="s">
        <v>17</v>
      </c>
      <c r="M94" s="23" t="s">
        <v>15</v>
      </c>
      <c r="N94" s="23" t="s">
        <v>16</v>
      </c>
      <c r="O94" s="23" t="s">
        <v>17</v>
      </c>
      <c r="P94" s="23" t="s">
        <v>15</v>
      </c>
      <c r="Q94" s="23" t="s">
        <v>16</v>
      </c>
      <c r="R94" s="23" t="s">
        <v>17</v>
      </c>
      <c r="S94" s="46"/>
      <c r="T94" s="46"/>
      <c r="U94" s="46"/>
      <c r="V94" s="46"/>
      <c r="W94" s="46"/>
      <c r="X94" s="46"/>
    </row>
    <row r="95" s="8" customFormat="true" ht="12.75" hidden="false" customHeight="false" outlineLevel="0" collapsed="false">
      <c r="A95" s="1"/>
      <c r="B95" s="19"/>
      <c r="C95" s="24"/>
      <c r="D95" s="23"/>
      <c r="E95" s="23"/>
      <c r="F95" s="23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s="8" customFormat="true" ht="12.75" hidden="false" customHeight="false" outlineLevel="0" collapsed="false">
      <c r="A96" s="1"/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0" t="s">
        <v>18</v>
      </c>
      <c r="D98" s="31" t="n">
        <f aca="false">Fun1!D98+Fun4!D98+Fun5!D98</f>
        <v>0</v>
      </c>
      <c r="E98" s="31" t="n">
        <f aca="false">Fun1!E98+Fun4!E98+Fun5!E98</f>
        <v>0</v>
      </c>
      <c r="F98" s="31" t="n">
        <f aca="false">Fun1!F98+Fun4!F98+Fun5!F98</f>
        <v>0</v>
      </c>
      <c r="G98" s="31" t="n">
        <f aca="false">Fun1!G98+Fun4!G98+Fun5!G98</f>
        <v>0</v>
      </c>
      <c r="H98" s="31" t="n">
        <f aca="false">Fun1!H98+Fun4!H98+Fun5!H98</f>
        <v>0</v>
      </c>
      <c r="I98" s="31" t="n">
        <f aca="false">Fun1!I98+Fun4!I98+Fun5!I98</f>
        <v>0</v>
      </c>
      <c r="J98" s="31" t="n">
        <f aca="false">Fun1!J98+Fun4!J98+Fun5!J98</f>
        <v>0</v>
      </c>
      <c r="K98" s="31" t="n">
        <f aca="false">Fun1!K98+Fun4!K98+Fun5!K98</f>
        <v>0</v>
      </c>
      <c r="L98" s="31" t="n">
        <f aca="false">Fun1!L98+Fun4!L98+Fun5!L98</f>
        <v>0</v>
      </c>
      <c r="M98" s="31" t="n">
        <f aca="false">Fun1!M98+Fun4!M98+Fun5!M98</f>
        <v>0</v>
      </c>
      <c r="N98" s="31" t="n">
        <f aca="false">Fun1!N98+Fun4!N98+Fun5!N98</f>
        <v>0</v>
      </c>
      <c r="O98" s="31" t="n">
        <f aca="false">Fun1!O98+Fun4!O98+Fun5!O98</f>
        <v>0</v>
      </c>
      <c r="P98" s="31" t="n">
        <f aca="false">Fun1!P98+Fun4!P98+Fun5!P98</f>
        <v>0</v>
      </c>
      <c r="Q98" s="31" t="n">
        <f aca="false">Fun1!Q98+Fun4!Q98+Fun5!Q98</f>
        <v>0</v>
      </c>
      <c r="R98" s="31" t="n">
        <f aca="false">Fun1!R98+Fun4!R98+Fun5!R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28" t="n">
        <f aca="false">Fun1!D99+Fun4!D99+Fun5!D99</f>
        <v>0</v>
      </c>
      <c r="E99" s="28" t="n">
        <f aca="false">Fun1!E99+Fun4!E99+Fun5!E99</f>
        <v>0</v>
      </c>
      <c r="F99" s="28" t="n">
        <f aca="false">Fun1!F99+Fun4!F99+Fun5!F99</f>
        <v>0</v>
      </c>
      <c r="G99" s="28" t="n">
        <f aca="false">Fun1!G99+Fun4!G99+Fun5!G99</f>
        <v>0</v>
      </c>
      <c r="H99" s="28" t="n">
        <f aca="false">Fun1!H99+Fun4!H99+Fun5!H99</f>
        <v>0</v>
      </c>
      <c r="I99" s="28" t="n">
        <f aca="false">Fun1!I99+Fun4!I99+Fun5!I99</f>
        <v>0</v>
      </c>
      <c r="J99" s="28" t="n">
        <f aca="false">Fun1!J99+Fun4!J99+Fun5!J99</f>
        <v>0</v>
      </c>
      <c r="K99" s="28" t="n">
        <f aca="false">Fun1!K99+Fun4!K99+Fun5!K99</f>
        <v>0</v>
      </c>
      <c r="L99" s="28" t="n">
        <f aca="false">Fun1!L99+Fun4!L99+Fun5!L99</f>
        <v>0</v>
      </c>
      <c r="M99" s="28" t="n">
        <f aca="false">Fun1!M99+Fun4!M99+Fun5!M99</f>
        <v>0</v>
      </c>
      <c r="N99" s="28" t="n">
        <f aca="false">Fun1!N99+Fun4!N99+Fun5!N99</f>
        <v>0</v>
      </c>
      <c r="O99" s="28" t="n">
        <f aca="false">Fun1!O99+Fun4!O99+Fun5!O99</f>
        <v>0</v>
      </c>
      <c r="P99" s="28" t="n">
        <f aca="false">Fun1!P99+Fun4!P99+Fun5!P99</f>
        <v>0</v>
      </c>
      <c r="Q99" s="28" t="n">
        <f aca="false">Fun1!Q99+Fun4!Q99+Fun5!Q99</f>
        <v>0</v>
      </c>
      <c r="R99" s="28" t="n">
        <f aca="false">Fun1!R99+Fun4!R99+Fun5!R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28" t="n">
        <f aca="false">Fun1!D100+Fun4!D100+Fun5!D100</f>
        <v>0</v>
      </c>
      <c r="E100" s="28" t="n">
        <f aca="false">Fun1!E100+Fun4!E100+Fun5!E100</f>
        <v>0</v>
      </c>
      <c r="F100" s="28" t="n">
        <f aca="false">Fun1!F100+Fun4!F100+Fun5!F100</f>
        <v>0</v>
      </c>
      <c r="G100" s="28" t="n">
        <f aca="false">Fun1!G100+Fun4!G100+Fun5!G100</f>
        <v>0</v>
      </c>
      <c r="H100" s="28" t="n">
        <f aca="false">Fun1!H100+Fun4!H100+Fun5!H100</f>
        <v>0</v>
      </c>
      <c r="I100" s="28" t="n">
        <f aca="false">Fun1!I100+Fun4!I100+Fun5!I100</f>
        <v>0</v>
      </c>
      <c r="J100" s="28" t="n">
        <f aca="false">Fun1!J100+Fun4!J100+Fun5!J100</f>
        <v>0</v>
      </c>
      <c r="K100" s="28" t="n">
        <f aca="false">Fun1!K100+Fun4!K100+Fun5!K100</f>
        <v>0</v>
      </c>
      <c r="L100" s="28" t="n">
        <f aca="false">Fun1!L100+Fun4!L100+Fun5!L100</f>
        <v>0</v>
      </c>
      <c r="M100" s="28" t="n">
        <f aca="false">Fun1!M100+Fun4!M100+Fun5!M100</f>
        <v>0</v>
      </c>
      <c r="N100" s="28" t="n">
        <f aca="false">Fun1!N100+Fun4!N100+Fun5!N100</f>
        <v>0</v>
      </c>
      <c r="O100" s="28" t="n">
        <f aca="false">Fun1!O100+Fun4!O100+Fun5!O100</f>
        <v>0</v>
      </c>
      <c r="P100" s="28" t="n">
        <f aca="false">Fun1!P100+Fun4!P100+Fun5!P100</f>
        <v>0</v>
      </c>
      <c r="Q100" s="28" t="n">
        <f aca="false">Fun1!Q100+Fun4!Q100+Fun5!Q100</f>
        <v>0</v>
      </c>
      <c r="R100" s="28" t="n">
        <f aca="false">Fun1!R100+Fun4!R100+Fun5!R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28" t="n">
        <f aca="false">Fun1!D101+Fun4!D101+Fun5!D101</f>
        <v>0</v>
      </c>
      <c r="E101" s="28" t="n">
        <f aca="false">Fun1!E101+Fun4!E101+Fun5!E101</f>
        <v>0</v>
      </c>
      <c r="F101" s="28" t="n">
        <f aca="false">Fun1!F101+Fun4!F101+Fun5!F101</f>
        <v>0</v>
      </c>
      <c r="G101" s="28" t="n">
        <f aca="false">Fun1!G101+Fun4!G101+Fun5!G101</f>
        <v>0</v>
      </c>
      <c r="H101" s="28" t="n">
        <f aca="false">Fun1!H101+Fun4!H101+Fun5!H101</f>
        <v>0</v>
      </c>
      <c r="I101" s="28" t="n">
        <f aca="false">Fun1!I101+Fun4!I101+Fun5!I101</f>
        <v>0</v>
      </c>
      <c r="J101" s="28" t="n">
        <f aca="false">Fun1!J101+Fun4!J101+Fun5!J101</f>
        <v>0</v>
      </c>
      <c r="K101" s="28" t="n">
        <f aca="false">Fun1!K101+Fun4!K101+Fun5!K101</f>
        <v>0</v>
      </c>
      <c r="L101" s="28" t="n">
        <f aca="false">Fun1!L101+Fun4!L101+Fun5!L101</f>
        <v>0</v>
      </c>
      <c r="M101" s="28" t="n">
        <f aca="false">Fun1!M101+Fun4!M101+Fun5!M101</f>
        <v>0</v>
      </c>
      <c r="N101" s="28" t="n">
        <f aca="false">Fun1!N101+Fun4!N101+Fun5!N101</f>
        <v>0</v>
      </c>
      <c r="O101" s="28" t="n">
        <f aca="false">Fun1!O101+Fun4!O101+Fun5!O101</f>
        <v>0</v>
      </c>
      <c r="P101" s="28" t="n">
        <f aca="false">Fun1!P101+Fun4!P101+Fun5!P101</f>
        <v>0</v>
      </c>
      <c r="Q101" s="28" t="n">
        <f aca="false">Fun1!Q101+Fun4!Q101+Fun5!Q101</f>
        <v>0</v>
      </c>
      <c r="R101" s="28" t="n">
        <f aca="false">Fun1!R101+Fun4!R101+Fun5!R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28" t="n">
        <f aca="false">Fun1!D102+Fun4!D102+Fun5!D102</f>
        <v>0</v>
      </c>
      <c r="E102" s="28" t="n">
        <f aca="false">Fun1!E102+Fun4!E102+Fun5!E102</f>
        <v>0</v>
      </c>
      <c r="F102" s="28" t="n">
        <f aca="false">Fun1!F102+Fun4!F102+Fun5!F102</f>
        <v>0</v>
      </c>
      <c r="G102" s="28" t="n">
        <f aca="false">Fun1!G102+Fun4!G102+Fun5!G102</f>
        <v>0</v>
      </c>
      <c r="H102" s="28" t="n">
        <f aca="false">Fun1!H102+Fun4!H102+Fun5!H102</f>
        <v>0</v>
      </c>
      <c r="I102" s="28" t="n">
        <f aca="false">Fun1!I102+Fun4!I102+Fun5!I102</f>
        <v>0</v>
      </c>
      <c r="J102" s="28" t="n">
        <f aca="false">Fun1!J102+Fun4!J102+Fun5!J102</f>
        <v>0</v>
      </c>
      <c r="K102" s="28" t="n">
        <f aca="false">Fun1!K102+Fun4!K102+Fun5!K102</f>
        <v>0</v>
      </c>
      <c r="L102" s="28" t="n">
        <f aca="false">Fun1!L102+Fun4!L102+Fun5!L102</f>
        <v>0</v>
      </c>
      <c r="M102" s="28" t="n">
        <f aca="false">Fun1!M102+Fun4!M102+Fun5!M102</f>
        <v>0</v>
      </c>
      <c r="N102" s="28" t="n">
        <f aca="false">Fun1!N102+Fun4!N102+Fun5!N102</f>
        <v>0</v>
      </c>
      <c r="O102" s="28" t="n">
        <f aca="false">Fun1!O102+Fun4!O102+Fun5!O102</f>
        <v>0</v>
      </c>
      <c r="P102" s="28" t="n">
        <f aca="false">Fun1!P102+Fun4!P102+Fun5!P102</f>
        <v>0</v>
      </c>
      <c r="Q102" s="28" t="n">
        <f aca="false">Fun1!Q102+Fun4!Q102+Fun5!Q102</f>
        <v>0</v>
      </c>
      <c r="R102" s="28" t="n">
        <f aca="false">Fun1!R102+Fun4!R102+Fun5!R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28" t="n">
        <f aca="false">Fun1!D103+Fun4!D103+Fun5!D103</f>
        <v>0</v>
      </c>
      <c r="E103" s="28" t="n">
        <f aca="false">Fun1!E103+Fun4!E103+Fun5!E103</f>
        <v>0</v>
      </c>
      <c r="F103" s="28" t="n">
        <f aca="false">Fun1!F103+Fun4!F103+Fun5!F103</f>
        <v>0</v>
      </c>
      <c r="G103" s="28" t="n">
        <f aca="false">Fun1!G103+Fun4!G103+Fun5!G103</f>
        <v>0</v>
      </c>
      <c r="H103" s="28" t="n">
        <f aca="false">Fun1!H103+Fun4!H103+Fun5!H103</f>
        <v>0</v>
      </c>
      <c r="I103" s="28" t="n">
        <f aca="false">Fun1!I103+Fun4!I103+Fun5!I103</f>
        <v>0</v>
      </c>
      <c r="J103" s="28" t="n">
        <f aca="false">Fun1!J103+Fun4!J103+Fun5!J103</f>
        <v>0</v>
      </c>
      <c r="K103" s="28" t="n">
        <f aca="false">Fun1!K103+Fun4!K103+Fun5!K103</f>
        <v>0</v>
      </c>
      <c r="L103" s="28" t="n">
        <f aca="false">Fun1!L103+Fun4!L103+Fun5!L103</f>
        <v>0</v>
      </c>
      <c r="M103" s="28" t="n">
        <f aca="false">Fun1!M103+Fun4!M103+Fun5!M103</f>
        <v>0</v>
      </c>
      <c r="N103" s="28" t="n">
        <f aca="false">Fun1!N103+Fun4!N103+Fun5!N103</f>
        <v>0</v>
      </c>
      <c r="O103" s="28" t="n">
        <f aca="false">Fun1!O103+Fun4!O103+Fun5!O103</f>
        <v>0</v>
      </c>
      <c r="P103" s="28" t="n">
        <f aca="false">Fun1!P103+Fun4!P103+Fun5!P103</f>
        <v>0</v>
      </c>
      <c r="Q103" s="28" t="n">
        <f aca="false">Fun1!Q103+Fun4!Q103+Fun5!Q103</f>
        <v>0</v>
      </c>
      <c r="R103" s="28" t="n">
        <f aca="false">Fun1!R103+Fun4!R103+Fun5!R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28" t="n">
        <f aca="false">Fun1!D104+Fun4!D104+Fun5!D104</f>
        <v>0</v>
      </c>
      <c r="E104" s="28" t="n">
        <f aca="false">Fun1!E104+Fun4!E104+Fun5!E104</f>
        <v>0</v>
      </c>
      <c r="F104" s="28" t="n">
        <f aca="false">Fun1!F104+Fun4!F104+Fun5!F104</f>
        <v>0</v>
      </c>
      <c r="G104" s="28" t="n">
        <f aca="false">Fun1!G104+Fun4!G104+Fun5!G104</f>
        <v>0</v>
      </c>
      <c r="H104" s="28" t="n">
        <f aca="false">Fun1!H104+Fun4!H104+Fun5!H104</f>
        <v>0</v>
      </c>
      <c r="I104" s="28" t="n">
        <f aca="false">Fun1!I104+Fun4!I104+Fun5!I104</f>
        <v>0</v>
      </c>
      <c r="J104" s="28" t="n">
        <f aca="false">Fun1!J104+Fun4!J104+Fun5!J104</f>
        <v>0</v>
      </c>
      <c r="K104" s="28" t="n">
        <f aca="false">Fun1!K104+Fun4!K104+Fun5!K104</f>
        <v>0</v>
      </c>
      <c r="L104" s="28" t="n">
        <f aca="false">Fun1!L104+Fun4!L104+Fun5!L104</f>
        <v>0</v>
      </c>
      <c r="M104" s="28" t="n">
        <f aca="false">Fun1!M104+Fun4!M104+Fun5!M104</f>
        <v>0</v>
      </c>
      <c r="N104" s="28" t="n">
        <f aca="false">Fun1!N104+Fun4!N104+Fun5!N104</f>
        <v>0</v>
      </c>
      <c r="O104" s="28" t="n">
        <f aca="false">Fun1!O104+Fun4!O104+Fun5!O104</f>
        <v>0</v>
      </c>
      <c r="P104" s="28" t="n">
        <f aca="false">Fun1!P104+Fun4!P104+Fun5!P104</f>
        <v>0</v>
      </c>
      <c r="Q104" s="28" t="n">
        <f aca="false">Fun1!Q104+Fun4!Q104+Fun5!Q104</f>
        <v>0</v>
      </c>
      <c r="R104" s="28" t="n">
        <f aca="false">Fun1!R104+Fun4!R104+Fun5!R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28" t="n">
        <f aca="false">Fun1!D105+Fun4!D105+Fun5!D105</f>
        <v>0</v>
      </c>
      <c r="E105" s="28" t="n">
        <f aca="false">Fun1!E105+Fun4!E105+Fun5!E105</f>
        <v>0</v>
      </c>
      <c r="F105" s="28" t="n">
        <f aca="false">Fun1!F105+Fun4!F105+Fun5!F105</f>
        <v>0</v>
      </c>
      <c r="G105" s="28" t="n">
        <f aca="false">Fun1!G105+Fun4!G105+Fun5!G105</f>
        <v>0</v>
      </c>
      <c r="H105" s="28" t="n">
        <f aca="false">Fun1!H105+Fun4!H105+Fun5!H105</f>
        <v>0</v>
      </c>
      <c r="I105" s="28" t="n">
        <f aca="false">Fun1!I105+Fun4!I105+Fun5!I105</f>
        <v>0</v>
      </c>
      <c r="J105" s="28" t="n">
        <f aca="false">Fun1!J105+Fun4!J105+Fun5!J105</f>
        <v>0</v>
      </c>
      <c r="K105" s="28" t="n">
        <f aca="false">Fun1!K105+Fun4!K105+Fun5!K105</f>
        <v>0</v>
      </c>
      <c r="L105" s="28" t="n">
        <f aca="false">Fun1!L105+Fun4!L105+Fun5!L105</f>
        <v>0</v>
      </c>
      <c r="M105" s="28" t="n">
        <f aca="false">Fun1!M105+Fun4!M105+Fun5!M105</f>
        <v>0</v>
      </c>
      <c r="N105" s="28" t="n">
        <f aca="false">Fun1!N105+Fun4!N105+Fun5!N105</f>
        <v>0</v>
      </c>
      <c r="O105" s="28" t="n">
        <f aca="false">Fun1!O105+Fun4!O105+Fun5!O105</f>
        <v>0</v>
      </c>
      <c r="P105" s="28" t="n">
        <f aca="false">Fun1!P105+Fun4!P105+Fun5!P105</f>
        <v>0</v>
      </c>
      <c r="Q105" s="28" t="n">
        <f aca="false">Fun1!Q105+Fun4!Q105+Fun5!Q105</f>
        <v>0</v>
      </c>
      <c r="R105" s="28" t="n">
        <f aca="false">Fun1!R105+Fun4!R105+Fun5!R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28" t="n">
        <f aca="false">Fun1!D106+Fun4!D106+Fun5!D106</f>
        <v>0</v>
      </c>
      <c r="E106" s="28" t="n">
        <f aca="false">Fun1!E106+Fun4!E106+Fun5!E106</f>
        <v>0</v>
      </c>
      <c r="F106" s="28" t="n">
        <f aca="false">Fun1!F106+Fun4!F106+Fun5!F106</f>
        <v>0</v>
      </c>
      <c r="G106" s="28" t="n">
        <f aca="false">Fun1!G106+Fun4!G106+Fun5!G106</f>
        <v>0</v>
      </c>
      <c r="H106" s="28" t="n">
        <f aca="false">Fun1!H106+Fun4!H106+Fun5!H106</f>
        <v>0</v>
      </c>
      <c r="I106" s="28" t="n">
        <f aca="false">Fun1!I106+Fun4!I106+Fun5!I106</f>
        <v>0</v>
      </c>
      <c r="J106" s="28" t="n">
        <f aca="false">Fun1!J106+Fun4!J106+Fun5!J106</f>
        <v>0</v>
      </c>
      <c r="K106" s="28" t="n">
        <f aca="false">Fun1!K106+Fun4!K106+Fun5!K106</f>
        <v>0</v>
      </c>
      <c r="L106" s="28" t="n">
        <f aca="false">Fun1!L106+Fun4!L106+Fun5!L106</f>
        <v>0</v>
      </c>
      <c r="M106" s="28" t="n">
        <f aca="false">Fun1!M106+Fun4!M106+Fun5!M106</f>
        <v>0</v>
      </c>
      <c r="N106" s="28" t="n">
        <f aca="false">Fun1!N106+Fun4!N106+Fun5!N106</f>
        <v>0</v>
      </c>
      <c r="O106" s="28" t="n">
        <f aca="false">Fun1!O106+Fun4!O106+Fun5!O106</f>
        <v>0</v>
      </c>
      <c r="P106" s="28" t="n">
        <f aca="false">Fun1!P106+Fun4!P106+Fun5!P106</f>
        <v>0</v>
      </c>
      <c r="Q106" s="28" t="n">
        <f aca="false">Fun1!Q106+Fun4!Q106+Fun5!Q106</f>
        <v>0</v>
      </c>
      <c r="R106" s="28" t="n">
        <f aca="false">Fun1!R106+Fun4!R106+Fun5!R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28" t="n">
        <f aca="false">Fun1!D107+Fun4!D107+Fun5!D107</f>
        <v>0</v>
      </c>
      <c r="E107" s="28" t="n">
        <f aca="false">Fun1!E107+Fun4!E107+Fun5!E107</f>
        <v>0</v>
      </c>
      <c r="F107" s="28" t="n">
        <f aca="false">Fun1!F107+Fun4!F107+Fun5!F107</f>
        <v>0</v>
      </c>
      <c r="G107" s="28" t="n">
        <f aca="false">Fun1!G107+Fun4!G107+Fun5!G107</f>
        <v>0</v>
      </c>
      <c r="H107" s="28" t="n">
        <f aca="false">Fun1!H107+Fun4!H107+Fun5!H107</f>
        <v>0</v>
      </c>
      <c r="I107" s="28" t="n">
        <f aca="false">Fun1!I107+Fun4!I107+Fun5!I107</f>
        <v>0</v>
      </c>
      <c r="J107" s="28" t="n">
        <f aca="false">Fun1!J107+Fun4!J107+Fun5!J107</f>
        <v>0</v>
      </c>
      <c r="K107" s="28" t="n">
        <f aca="false">Fun1!K107+Fun4!K107+Fun5!K107</f>
        <v>0</v>
      </c>
      <c r="L107" s="28" t="n">
        <f aca="false">Fun1!L107+Fun4!L107+Fun5!L107</f>
        <v>0</v>
      </c>
      <c r="M107" s="28" t="n">
        <f aca="false">Fun1!M107+Fun4!M107+Fun5!M107</f>
        <v>0</v>
      </c>
      <c r="N107" s="28" t="n">
        <f aca="false">Fun1!N107+Fun4!N107+Fun5!N107</f>
        <v>0</v>
      </c>
      <c r="O107" s="28" t="n">
        <f aca="false">Fun1!O107+Fun4!O107+Fun5!O107</f>
        <v>0</v>
      </c>
      <c r="P107" s="28" t="n">
        <f aca="false">Fun1!P107+Fun4!P107+Fun5!P107</f>
        <v>0</v>
      </c>
      <c r="Q107" s="28" t="n">
        <f aca="false">Fun1!Q107+Fun4!Q107+Fun5!Q107</f>
        <v>0</v>
      </c>
      <c r="R107" s="28" t="n">
        <f aca="false">Fun1!R107+Fun4!R107+Fun5!R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28" t="n">
        <f aca="false">Fun1!D108+Fun4!D108+Fun5!D108</f>
        <v>0</v>
      </c>
      <c r="E108" s="28" t="n">
        <f aca="false">Fun1!E108+Fun4!E108+Fun5!E108</f>
        <v>0</v>
      </c>
      <c r="F108" s="28" t="n">
        <f aca="false">Fun1!F108+Fun4!F108+Fun5!F108</f>
        <v>0</v>
      </c>
      <c r="G108" s="28" t="n">
        <f aca="false">Fun1!G108+Fun4!G108+Fun5!G108</f>
        <v>0</v>
      </c>
      <c r="H108" s="28" t="n">
        <f aca="false">Fun1!H108+Fun4!H108+Fun5!H108</f>
        <v>0</v>
      </c>
      <c r="I108" s="28" t="n">
        <f aca="false">Fun1!I108+Fun4!I108+Fun5!I108</f>
        <v>0</v>
      </c>
      <c r="J108" s="28" t="n">
        <f aca="false">Fun1!J108+Fun4!J108+Fun5!J108</f>
        <v>0</v>
      </c>
      <c r="K108" s="28" t="n">
        <f aca="false">Fun1!K108+Fun4!K108+Fun5!K108</f>
        <v>0</v>
      </c>
      <c r="L108" s="28" t="n">
        <f aca="false">Fun1!L108+Fun4!L108+Fun5!L108</f>
        <v>0</v>
      </c>
      <c r="M108" s="28" t="n">
        <f aca="false">Fun1!M108+Fun4!M108+Fun5!M108</f>
        <v>0</v>
      </c>
      <c r="N108" s="28" t="n">
        <f aca="false">Fun1!N108+Fun4!N108+Fun5!N108</f>
        <v>0</v>
      </c>
      <c r="O108" s="28" t="n">
        <f aca="false">Fun1!O108+Fun4!O108+Fun5!O108</f>
        <v>0</v>
      </c>
      <c r="P108" s="28" t="n">
        <f aca="false">Fun1!P108+Fun4!P108+Fun5!P108</f>
        <v>0</v>
      </c>
      <c r="Q108" s="28" t="n">
        <f aca="false">Fun1!Q108+Fun4!Q108+Fun5!Q108</f>
        <v>0</v>
      </c>
      <c r="R108" s="28" t="n">
        <f aca="false">Fun1!R108+Fun4!R108+Fun5!R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28" t="n">
        <f aca="false">Fun1!D109+Fun4!D109+Fun5!D109</f>
        <v>0</v>
      </c>
      <c r="E109" s="28" t="n">
        <f aca="false">Fun1!E109+Fun4!E109+Fun5!E109</f>
        <v>0</v>
      </c>
      <c r="F109" s="28" t="n">
        <f aca="false">Fun1!F109+Fun4!F109+Fun5!F109</f>
        <v>0</v>
      </c>
      <c r="G109" s="28" t="n">
        <f aca="false">Fun1!G109+Fun4!G109+Fun5!G109</f>
        <v>0</v>
      </c>
      <c r="H109" s="28" t="n">
        <f aca="false">Fun1!H109+Fun4!H109+Fun5!H109</f>
        <v>0</v>
      </c>
      <c r="I109" s="28" t="n">
        <f aca="false">Fun1!I109+Fun4!I109+Fun5!I109</f>
        <v>0</v>
      </c>
      <c r="J109" s="28" t="n">
        <f aca="false">Fun1!J109+Fun4!J109+Fun5!J109</f>
        <v>0</v>
      </c>
      <c r="K109" s="28" t="n">
        <f aca="false">Fun1!K109+Fun4!K109+Fun5!K109</f>
        <v>0</v>
      </c>
      <c r="L109" s="28" t="n">
        <f aca="false">Fun1!L109+Fun4!L109+Fun5!L109</f>
        <v>0</v>
      </c>
      <c r="M109" s="28" t="n">
        <f aca="false">Fun1!M109+Fun4!M109+Fun5!M109</f>
        <v>0</v>
      </c>
      <c r="N109" s="28" t="n">
        <f aca="false">Fun1!N109+Fun4!N109+Fun5!N109</f>
        <v>0</v>
      </c>
      <c r="O109" s="28" t="n">
        <f aca="false">Fun1!O109+Fun4!O109+Fun5!O109</f>
        <v>0</v>
      </c>
      <c r="P109" s="28" t="n">
        <f aca="false">Fun1!P109+Fun4!P109+Fun5!P109</f>
        <v>0</v>
      </c>
      <c r="Q109" s="28" t="n">
        <f aca="false">Fun1!Q109+Fun4!Q109+Fun5!Q109</f>
        <v>0</v>
      </c>
      <c r="R109" s="28" t="n">
        <f aca="false">Fun1!R109+Fun4!R109+Fun5!R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28" t="n">
        <f aca="false">Fun1!D110+Fun4!D110+Fun5!D110</f>
        <v>0</v>
      </c>
      <c r="E110" s="28" t="n">
        <f aca="false">Fun1!E110+Fun4!E110+Fun5!E110</f>
        <v>0</v>
      </c>
      <c r="F110" s="28" t="n">
        <f aca="false">Fun1!F110+Fun4!F110+Fun5!F110</f>
        <v>0</v>
      </c>
      <c r="G110" s="28" t="n">
        <f aca="false">Fun1!G110+Fun4!G110+Fun5!G110</f>
        <v>0</v>
      </c>
      <c r="H110" s="28" t="n">
        <f aca="false">Fun1!H110+Fun4!H110+Fun5!H110</f>
        <v>0</v>
      </c>
      <c r="I110" s="28" t="n">
        <f aca="false">Fun1!I110+Fun4!I110+Fun5!I110</f>
        <v>0</v>
      </c>
      <c r="J110" s="28" t="n">
        <f aca="false">Fun1!J110+Fun4!J110+Fun5!J110</f>
        <v>0</v>
      </c>
      <c r="K110" s="28" t="n">
        <f aca="false">Fun1!K110+Fun4!K110+Fun5!K110</f>
        <v>0</v>
      </c>
      <c r="L110" s="28" t="n">
        <f aca="false">Fun1!L110+Fun4!L110+Fun5!L110</f>
        <v>0</v>
      </c>
      <c r="M110" s="28" t="n">
        <f aca="false">Fun1!M110+Fun4!M110+Fun5!M110</f>
        <v>0</v>
      </c>
      <c r="N110" s="28" t="n">
        <f aca="false">Fun1!N110+Fun4!N110+Fun5!N110</f>
        <v>0</v>
      </c>
      <c r="O110" s="28" t="n">
        <f aca="false">Fun1!O110+Fun4!O110+Fun5!O110</f>
        <v>0</v>
      </c>
      <c r="P110" s="28" t="n">
        <f aca="false">Fun1!P110+Fun4!P110+Fun5!P110</f>
        <v>0</v>
      </c>
      <c r="Q110" s="28" t="n">
        <f aca="false">Fun1!Q110+Fun4!Q110+Fun5!Q110</f>
        <v>0</v>
      </c>
      <c r="R110" s="28" t="n">
        <f aca="false">Fun1!R110+Fun4!R110+Fun5!R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28" t="n">
        <f aca="false">Fun1!D111+Fun4!D111+Fun5!D111</f>
        <v>0</v>
      </c>
      <c r="E111" s="28" t="n">
        <f aca="false">Fun1!E111+Fun4!E111+Fun5!E111</f>
        <v>0</v>
      </c>
      <c r="F111" s="28" t="n">
        <f aca="false">Fun1!F111+Fun4!F111+Fun5!F111</f>
        <v>0</v>
      </c>
      <c r="G111" s="28" t="n">
        <f aca="false">Fun1!G111+Fun4!G111+Fun5!G111</f>
        <v>0</v>
      </c>
      <c r="H111" s="28" t="n">
        <f aca="false">Fun1!H111+Fun4!H111+Fun5!H111</f>
        <v>0</v>
      </c>
      <c r="I111" s="28" t="n">
        <f aca="false">Fun1!I111+Fun4!I111+Fun5!I111</f>
        <v>0</v>
      </c>
      <c r="J111" s="28" t="n">
        <f aca="false">Fun1!J111+Fun4!J111+Fun5!J111</f>
        <v>0</v>
      </c>
      <c r="K111" s="28" t="n">
        <f aca="false">Fun1!K111+Fun4!K111+Fun5!K111</f>
        <v>0</v>
      </c>
      <c r="L111" s="28" t="n">
        <f aca="false">Fun1!L111+Fun4!L111+Fun5!L111</f>
        <v>0</v>
      </c>
      <c r="M111" s="28" t="n">
        <f aca="false">Fun1!M111+Fun4!M111+Fun5!M111</f>
        <v>0</v>
      </c>
      <c r="N111" s="28" t="n">
        <f aca="false">Fun1!N111+Fun4!N111+Fun5!N111</f>
        <v>0</v>
      </c>
      <c r="O111" s="28" t="n">
        <f aca="false">Fun1!O111+Fun4!O111+Fun5!O111</f>
        <v>0</v>
      </c>
      <c r="P111" s="28" t="n">
        <f aca="false">Fun1!P111+Fun4!P111+Fun5!P111</f>
        <v>0</v>
      </c>
      <c r="Q111" s="28" t="n">
        <f aca="false">Fun1!Q111+Fun4!Q111+Fun5!Q111</f>
        <v>0</v>
      </c>
      <c r="R111" s="28" t="n">
        <f aca="false">Fun1!R111+Fun4!R111+Fun5!R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28" t="n">
        <f aca="false">Fun1!D112+Fun4!D112+Fun5!D112</f>
        <v>0</v>
      </c>
      <c r="E112" s="28" t="n">
        <f aca="false">Fun1!E112+Fun4!E112+Fun5!E112</f>
        <v>0</v>
      </c>
      <c r="F112" s="28" t="n">
        <f aca="false">Fun1!F112+Fun4!F112+Fun5!F112</f>
        <v>0</v>
      </c>
      <c r="G112" s="28" t="n">
        <f aca="false">Fun1!G112+Fun4!G112+Fun5!G112</f>
        <v>0</v>
      </c>
      <c r="H112" s="28" t="n">
        <f aca="false">Fun1!H112+Fun4!H112+Fun5!H112</f>
        <v>0</v>
      </c>
      <c r="I112" s="28" t="n">
        <f aca="false">Fun1!I112+Fun4!I112+Fun5!I112</f>
        <v>0</v>
      </c>
      <c r="J112" s="28" t="n">
        <f aca="false">Fun1!J112+Fun4!J112+Fun5!J112</f>
        <v>0</v>
      </c>
      <c r="K112" s="28" t="n">
        <f aca="false">Fun1!K112+Fun4!K112+Fun5!K112</f>
        <v>0</v>
      </c>
      <c r="L112" s="28" t="n">
        <f aca="false">Fun1!L112+Fun4!L112+Fun5!L112</f>
        <v>0</v>
      </c>
      <c r="M112" s="28" t="n">
        <f aca="false">Fun1!M112+Fun4!M112+Fun5!M112</f>
        <v>0</v>
      </c>
      <c r="N112" s="28" t="n">
        <f aca="false">Fun1!N112+Fun4!N112+Fun5!N112</f>
        <v>0</v>
      </c>
      <c r="O112" s="28" t="n">
        <f aca="false">Fun1!O112+Fun4!O112+Fun5!O112</f>
        <v>0</v>
      </c>
      <c r="P112" s="28" t="n">
        <f aca="false">Fun1!P112+Fun4!P112+Fun5!P112</f>
        <v>0</v>
      </c>
      <c r="Q112" s="28" t="n">
        <f aca="false">Fun1!Q112+Fun4!Q112+Fun5!Q112</f>
        <v>0</v>
      </c>
      <c r="R112" s="28" t="n">
        <f aca="false">Fun1!R112+Fun4!R112+Fun5!R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28" t="n">
        <f aca="false">Fun1!D113+Fun4!D113+Fun5!D113</f>
        <v>0</v>
      </c>
      <c r="E113" s="28" t="n">
        <f aca="false">Fun1!E113+Fun4!E113+Fun5!E113</f>
        <v>0</v>
      </c>
      <c r="F113" s="28" t="n">
        <f aca="false">Fun1!F113+Fun4!F113+Fun5!F113</f>
        <v>0</v>
      </c>
      <c r="G113" s="28" t="n">
        <f aca="false">Fun1!G113+Fun4!G113+Fun5!G113</f>
        <v>0</v>
      </c>
      <c r="H113" s="28" t="n">
        <f aca="false">Fun1!H113+Fun4!H113+Fun5!H113</f>
        <v>0</v>
      </c>
      <c r="I113" s="28" t="n">
        <f aca="false">Fun1!I113+Fun4!I113+Fun5!I113</f>
        <v>0</v>
      </c>
      <c r="J113" s="28" t="n">
        <f aca="false">Fun1!J113+Fun4!J113+Fun5!J113</f>
        <v>0</v>
      </c>
      <c r="K113" s="28" t="n">
        <f aca="false">Fun1!K113+Fun4!K113+Fun5!K113</f>
        <v>0</v>
      </c>
      <c r="L113" s="28" t="n">
        <f aca="false">Fun1!L113+Fun4!L113+Fun5!L113</f>
        <v>0</v>
      </c>
      <c r="M113" s="28" t="n">
        <f aca="false">Fun1!M113+Fun4!M113+Fun5!M113</f>
        <v>0</v>
      </c>
      <c r="N113" s="28" t="n">
        <f aca="false">Fun1!N113+Fun4!N113+Fun5!N113</f>
        <v>0</v>
      </c>
      <c r="O113" s="28" t="n">
        <f aca="false">Fun1!O113+Fun4!O113+Fun5!O113</f>
        <v>0</v>
      </c>
      <c r="P113" s="28" t="n">
        <f aca="false">Fun1!P113+Fun4!P113+Fun5!P113</f>
        <v>0</v>
      </c>
      <c r="Q113" s="28" t="n">
        <f aca="false">Fun1!Q113+Fun4!Q113+Fun5!Q113</f>
        <v>0</v>
      </c>
      <c r="R113" s="28" t="n">
        <f aca="false">Fun1!R113+Fun4!R113+Fun5!R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28" t="n">
        <f aca="false">Fun1!D114+Fun4!D114+Fun5!D114</f>
        <v>0</v>
      </c>
      <c r="E114" s="28" t="n">
        <f aca="false">Fun1!E114+Fun4!E114+Fun5!E114</f>
        <v>0</v>
      </c>
      <c r="F114" s="28" t="n">
        <f aca="false">Fun1!F114+Fun4!F114+Fun5!F114</f>
        <v>0</v>
      </c>
      <c r="G114" s="28" t="n">
        <f aca="false">Fun1!G114+Fun4!G114+Fun5!G114</f>
        <v>0</v>
      </c>
      <c r="H114" s="28" t="n">
        <f aca="false">Fun1!H114+Fun4!H114+Fun5!H114</f>
        <v>0</v>
      </c>
      <c r="I114" s="28" t="n">
        <f aca="false">Fun1!I114+Fun4!I114+Fun5!I114</f>
        <v>0</v>
      </c>
      <c r="J114" s="28" t="n">
        <f aca="false">Fun1!J114+Fun4!J114+Fun5!J114</f>
        <v>0</v>
      </c>
      <c r="K114" s="28" t="n">
        <f aca="false">Fun1!K114+Fun4!K114+Fun5!K114</f>
        <v>0</v>
      </c>
      <c r="L114" s="28" t="n">
        <f aca="false">Fun1!L114+Fun4!L114+Fun5!L114</f>
        <v>0</v>
      </c>
      <c r="M114" s="28" t="n">
        <f aca="false">Fun1!M114+Fun4!M114+Fun5!M114</f>
        <v>0</v>
      </c>
      <c r="N114" s="28" t="n">
        <f aca="false">Fun1!N114+Fun4!N114+Fun5!N114</f>
        <v>0</v>
      </c>
      <c r="O114" s="28" t="n">
        <f aca="false">Fun1!O114+Fun4!O114+Fun5!O114</f>
        <v>0</v>
      </c>
      <c r="P114" s="28" t="n">
        <f aca="false">Fun1!P114+Fun4!P114+Fun5!P114</f>
        <v>0</v>
      </c>
      <c r="Q114" s="28" t="n">
        <f aca="false">Fun1!Q114+Fun4!Q114+Fun5!Q114</f>
        <v>0</v>
      </c>
      <c r="R114" s="28" t="n">
        <f aca="false">Fun1!R114+Fun4!R114+Fun5!R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28" t="n">
        <f aca="false">Fun1!D115+Fun4!D115+Fun5!D115</f>
        <v>0</v>
      </c>
      <c r="E115" s="28" t="n">
        <f aca="false">Fun1!E115+Fun4!E115+Fun5!E115</f>
        <v>0</v>
      </c>
      <c r="F115" s="28" t="n">
        <f aca="false">Fun1!F115+Fun4!F115+Fun5!F115</f>
        <v>0</v>
      </c>
      <c r="G115" s="28" t="n">
        <f aca="false">Fun1!G115+Fun4!G115+Fun5!G115</f>
        <v>0</v>
      </c>
      <c r="H115" s="28" t="n">
        <f aca="false">Fun1!H115+Fun4!H115+Fun5!H115</f>
        <v>0</v>
      </c>
      <c r="I115" s="28" t="n">
        <f aca="false">Fun1!I115+Fun4!I115+Fun5!I115</f>
        <v>0</v>
      </c>
      <c r="J115" s="28" t="n">
        <f aca="false">Fun1!J115+Fun4!J115+Fun5!J115</f>
        <v>0</v>
      </c>
      <c r="K115" s="28" t="n">
        <f aca="false">Fun1!K115+Fun4!K115+Fun5!K115</f>
        <v>0</v>
      </c>
      <c r="L115" s="28" t="n">
        <f aca="false">Fun1!L115+Fun4!L115+Fun5!L115</f>
        <v>0</v>
      </c>
      <c r="M115" s="28" t="n">
        <f aca="false">Fun1!M115+Fun4!M115+Fun5!M115</f>
        <v>0</v>
      </c>
      <c r="N115" s="28" t="n">
        <f aca="false">Fun1!N115+Fun4!N115+Fun5!N115</f>
        <v>0</v>
      </c>
      <c r="O115" s="28" t="n">
        <f aca="false">Fun1!O115+Fun4!O115+Fun5!O115</f>
        <v>0</v>
      </c>
      <c r="P115" s="28" t="n">
        <f aca="false">Fun1!P115+Fun4!P115+Fun5!P115</f>
        <v>0</v>
      </c>
      <c r="Q115" s="28" t="n">
        <f aca="false">Fun1!Q115+Fun4!Q115+Fun5!Q115</f>
        <v>0</v>
      </c>
      <c r="R115" s="28" t="n">
        <f aca="false">Fun1!R115+Fun4!R115+Fun5!R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28" t="n">
        <f aca="false">Fun1!D116+Fun4!D116+Fun5!D116</f>
        <v>0</v>
      </c>
      <c r="E116" s="28" t="n">
        <f aca="false">Fun1!E116+Fun4!E116+Fun5!E116</f>
        <v>0</v>
      </c>
      <c r="F116" s="28" t="n">
        <f aca="false">Fun1!F116+Fun4!F116+Fun5!F116</f>
        <v>0</v>
      </c>
      <c r="G116" s="28" t="n">
        <f aca="false">Fun1!G116+Fun4!G116+Fun5!G116</f>
        <v>0</v>
      </c>
      <c r="H116" s="28" t="n">
        <f aca="false">Fun1!H116+Fun4!H116+Fun5!H116</f>
        <v>0</v>
      </c>
      <c r="I116" s="28" t="n">
        <f aca="false">Fun1!I116+Fun4!I116+Fun5!I116</f>
        <v>0</v>
      </c>
      <c r="J116" s="28" t="n">
        <f aca="false">Fun1!J116+Fun4!J116+Fun5!J116</f>
        <v>0</v>
      </c>
      <c r="K116" s="28" t="n">
        <f aca="false">Fun1!K116+Fun4!K116+Fun5!K116</f>
        <v>0</v>
      </c>
      <c r="L116" s="28" t="n">
        <f aca="false">Fun1!L116+Fun4!L116+Fun5!L116</f>
        <v>0</v>
      </c>
      <c r="M116" s="28" t="n">
        <f aca="false">Fun1!M116+Fun4!M116+Fun5!M116</f>
        <v>0</v>
      </c>
      <c r="N116" s="28" t="n">
        <f aca="false">Fun1!N116+Fun4!N116+Fun5!N116</f>
        <v>0</v>
      </c>
      <c r="O116" s="28" t="n">
        <f aca="false">Fun1!O116+Fun4!O116+Fun5!O116</f>
        <v>0</v>
      </c>
      <c r="P116" s="28" t="n">
        <f aca="false">Fun1!P116+Fun4!P116+Fun5!P116</f>
        <v>0</v>
      </c>
      <c r="Q116" s="28" t="n">
        <f aca="false">Fun1!Q116+Fun4!Q116+Fun5!Q116</f>
        <v>0</v>
      </c>
      <c r="R116" s="28" t="n">
        <f aca="false">Fun1!R116+Fun4!R116+Fun5!R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28" t="n">
        <f aca="false">Fun1!D117+Fun4!D117+Fun5!D117</f>
        <v>0</v>
      </c>
      <c r="E117" s="28" t="n">
        <f aca="false">Fun1!E117+Fun4!E117+Fun5!E117</f>
        <v>0</v>
      </c>
      <c r="F117" s="28" t="n">
        <f aca="false">Fun1!F117+Fun4!F117+Fun5!F117</f>
        <v>0</v>
      </c>
      <c r="G117" s="28" t="n">
        <f aca="false">Fun1!G117+Fun4!G117+Fun5!G117</f>
        <v>0</v>
      </c>
      <c r="H117" s="28" t="n">
        <f aca="false">Fun1!H117+Fun4!H117+Fun5!H117</f>
        <v>0</v>
      </c>
      <c r="I117" s="28" t="n">
        <f aca="false">Fun1!I117+Fun4!I117+Fun5!I117</f>
        <v>0</v>
      </c>
      <c r="J117" s="28" t="n">
        <f aca="false">Fun1!J117+Fun4!J117+Fun5!J117</f>
        <v>0</v>
      </c>
      <c r="K117" s="28" t="n">
        <f aca="false">Fun1!K117+Fun4!K117+Fun5!K117</f>
        <v>0</v>
      </c>
      <c r="L117" s="28" t="n">
        <f aca="false">Fun1!L117+Fun4!L117+Fun5!L117</f>
        <v>0</v>
      </c>
      <c r="M117" s="28" t="n">
        <f aca="false">Fun1!M117+Fun4!M117+Fun5!M117</f>
        <v>0</v>
      </c>
      <c r="N117" s="28" t="n">
        <f aca="false">Fun1!N117+Fun4!N117+Fun5!N117</f>
        <v>0</v>
      </c>
      <c r="O117" s="28" t="n">
        <f aca="false">Fun1!O117+Fun4!O117+Fun5!O117</f>
        <v>0</v>
      </c>
      <c r="P117" s="28" t="n">
        <f aca="false">Fun1!P117+Fun4!P117+Fun5!P117</f>
        <v>0</v>
      </c>
      <c r="Q117" s="28" t="n">
        <f aca="false">Fun1!Q117+Fun4!Q117+Fun5!Q117</f>
        <v>0</v>
      </c>
      <c r="R117" s="28" t="n">
        <f aca="false">Fun1!R117+Fun4!R117+Fun5!R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28" t="n">
        <f aca="false">Fun1!D118+Fun4!D118+Fun5!D118</f>
        <v>0</v>
      </c>
      <c r="E118" s="28" t="n">
        <f aca="false">Fun1!E118+Fun4!E118+Fun5!E118</f>
        <v>0</v>
      </c>
      <c r="F118" s="28" t="n">
        <f aca="false">Fun1!F118+Fun4!F118+Fun5!F118</f>
        <v>0</v>
      </c>
      <c r="G118" s="28" t="n">
        <f aca="false">Fun1!G118+Fun4!G118+Fun5!G118</f>
        <v>0</v>
      </c>
      <c r="H118" s="28" t="n">
        <f aca="false">Fun1!H118+Fun4!H118+Fun5!H118</f>
        <v>0</v>
      </c>
      <c r="I118" s="28" t="n">
        <f aca="false">Fun1!I118+Fun4!I118+Fun5!I118</f>
        <v>0</v>
      </c>
      <c r="J118" s="28" t="n">
        <f aca="false">Fun1!J118+Fun4!J118+Fun5!J118</f>
        <v>0</v>
      </c>
      <c r="K118" s="28" t="n">
        <f aca="false">Fun1!K118+Fun4!K118+Fun5!K118</f>
        <v>0</v>
      </c>
      <c r="L118" s="28" t="n">
        <f aca="false">Fun1!L118+Fun4!L118+Fun5!L118</f>
        <v>0</v>
      </c>
      <c r="M118" s="28" t="n">
        <f aca="false">Fun1!M118+Fun4!M118+Fun5!M118</f>
        <v>0</v>
      </c>
      <c r="N118" s="28" t="n">
        <f aca="false">Fun1!N118+Fun4!N118+Fun5!N118</f>
        <v>0</v>
      </c>
      <c r="O118" s="28" t="n">
        <f aca="false">Fun1!O118+Fun4!O118+Fun5!O118</f>
        <v>0</v>
      </c>
      <c r="P118" s="28" t="n">
        <f aca="false">Fun1!P118+Fun4!P118+Fun5!P118</f>
        <v>0</v>
      </c>
      <c r="Q118" s="28" t="n">
        <f aca="false">Fun1!Q118+Fun4!Q118+Fun5!Q118</f>
        <v>0</v>
      </c>
      <c r="R118" s="28" t="n">
        <f aca="false">Fun1!R118+Fun4!R118+Fun5!R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28" t="n">
        <f aca="false">Fun1!D119+Fun4!D119+Fun5!D119</f>
        <v>0</v>
      </c>
      <c r="E119" s="28" t="n">
        <f aca="false">Fun1!E119+Fun4!E119+Fun5!E119</f>
        <v>0</v>
      </c>
      <c r="F119" s="28" t="n">
        <f aca="false">Fun1!F119+Fun4!F119+Fun5!F119</f>
        <v>0</v>
      </c>
      <c r="G119" s="28" t="n">
        <f aca="false">Fun1!G119+Fun4!G119+Fun5!G119</f>
        <v>0</v>
      </c>
      <c r="H119" s="28" t="n">
        <f aca="false">Fun1!H119+Fun4!H119+Fun5!H119</f>
        <v>0</v>
      </c>
      <c r="I119" s="28" t="n">
        <f aca="false">Fun1!I119+Fun4!I119+Fun5!I119</f>
        <v>0</v>
      </c>
      <c r="J119" s="28" t="n">
        <f aca="false">Fun1!J119+Fun4!J119+Fun5!J119</f>
        <v>0</v>
      </c>
      <c r="K119" s="28" t="n">
        <f aca="false">Fun1!K119+Fun4!K119+Fun5!K119</f>
        <v>0</v>
      </c>
      <c r="L119" s="28" t="n">
        <f aca="false">Fun1!L119+Fun4!L119+Fun5!L119</f>
        <v>0</v>
      </c>
      <c r="M119" s="28" t="n">
        <f aca="false">Fun1!M119+Fun4!M119+Fun5!M119</f>
        <v>0</v>
      </c>
      <c r="N119" s="28" t="n">
        <f aca="false">Fun1!N119+Fun4!N119+Fun5!N119</f>
        <v>0</v>
      </c>
      <c r="O119" s="28" t="n">
        <f aca="false">Fun1!O119+Fun4!O119+Fun5!O119</f>
        <v>0</v>
      </c>
      <c r="P119" s="28" t="n">
        <f aca="false">Fun1!P119+Fun4!P119+Fun5!P119</f>
        <v>0</v>
      </c>
      <c r="Q119" s="28" t="n">
        <f aca="false">Fun1!Q119+Fun4!Q119+Fun5!Q119</f>
        <v>0</v>
      </c>
      <c r="R119" s="28" t="n">
        <f aca="false">Fun1!R119+Fun4!R119+Fun5!R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28" t="n">
        <f aca="false">Fun1!D120+Fun4!D120+Fun5!D120</f>
        <v>0</v>
      </c>
      <c r="E120" s="28" t="n">
        <f aca="false">Fun1!E120+Fun4!E120+Fun5!E120</f>
        <v>0</v>
      </c>
      <c r="F120" s="28" t="n">
        <f aca="false">Fun1!F120+Fun4!F120+Fun5!F120</f>
        <v>0</v>
      </c>
      <c r="G120" s="28" t="n">
        <f aca="false">Fun1!G120+Fun4!G120+Fun5!G120</f>
        <v>0</v>
      </c>
      <c r="H120" s="28" t="n">
        <f aca="false">Fun1!H120+Fun4!H120+Fun5!H120</f>
        <v>0</v>
      </c>
      <c r="I120" s="28" t="n">
        <f aca="false">Fun1!I120+Fun4!I120+Fun5!I120</f>
        <v>0</v>
      </c>
      <c r="J120" s="28" t="n">
        <f aca="false">Fun1!J120+Fun4!J120+Fun5!J120</f>
        <v>0</v>
      </c>
      <c r="K120" s="28" t="n">
        <f aca="false">Fun1!K120+Fun4!K120+Fun5!K120</f>
        <v>0</v>
      </c>
      <c r="L120" s="28" t="n">
        <f aca="false">Fun1!L120+Fun4!L120+Fun5!L120</f>
        <v>0</v>
      </c>
      <c r="M120" s="28" t="n">
        <f aca="false">Fun1!M120+Fun4!M120+Fun5!M120</f>
        <v>0</v>
      </c>
      <c r="N120" s="28" t="n">
        <f aca="false">Fun1!N120+Fun4!N120+Fun5!N120</f>
        <v>0</v>
      </c>
      <c r="O120" s="28" t="n">
        <f aca="false">Fun1!O120+Fun4!O120+Fun5!O120</f>
        <v>0</v>
      </c>
      <c r="P120" s="28" t="n">
        <f aca="false">Fun1!P120+Fun4!P120+Fun5!P120</f>
        <v>0</v>
      </c>
      <c r="Q120" s="28" t="n">
        <f aca="false">Fun1!Q120+Fun4!Q120+Fun5!Q120</f>
        <v>0</v>
      </c>
      <c r="R120" s="28" t="n">
        <f aca="false">Fun1!R120+Fun4!R120+Fun5!R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28" t="n">
        <f aca="false">Fun1!D121+Fun4!D121+Fun5!D121</f>
        <v>0</v>
      </c>
      <c r="E121" s="28" t="n">
        <f aca="false">Fun1!E121+Fun4!E121+Fun5!E121</f>
        <v>0</v>
      </c>
      <c r="F121" s="28" t="n">
        <f aca="false">Fun1!F121+Fun4!F121+Fun5!F121</f>
        <v>0</v>
      </c>
      <c r="G121" s="28" t="n">
        <f aca="false">Fun1!G121+Fun4!G121+Fun5!G121</f>
        <v>0</v>
      </c>
      <c r="H121" s="28" t="n">
        <f aca="false">Fun1!H121+Fun4!H121+Fun5!H121</f>
        <v>0</v>
      </c>
      <c r="I121" s="28" t="n">
        <f aca="false">Fun1!I121+Fun4!I121+Fun5!I121</f>
        <v>0</v>
      </c>
      <c r="J121" s="28" t="n">
        <f aca="false">Fun1!J121+Fun4!J121+Fun5!J121</f>
        <v>0</v>
      </c>
      <c r="K121" s="28" t="n">
        <f aca="false">Fun1!K121+Fun4!K121+Fun5!K121</f>
        <v>0</v>
      </c>
      <c r="L121" s="28" t="n">
        <f aca="false">Fun1!L121+Fun4!L121+Fun5!L121</f>
        <v>0</v>
      </c>
      <c r="M121" s="28" t="n">
        <f aca="false">Fun1!M121+Fun4!M121+Fun5!M121</f>
        <v>0</v>
      </c>
      <c r="N121" s="28" t="n">
        <f aca="false">Fun1!N121+Fun4!N121+Fun5!N121</f>
        <v>0</v>
      </c>
      <c r="O121" s="28" t="n">
        <f aca="false">Fun1!O121+Fun4!O121+Fun5!O121</f>
        <v>0</v>
      </c>
      <c r="P121" s="28" t="n">
        <f aca="false">Fun1!P121+Fun4!P121+Fun5!P121</f>
        <v>0</v>
      </c>
      <c r="Q121" s="28" t="n">
        <f aca="false">Fun1!Q121+Fun4!Q121+Fun5!Q121</f>
        <v>0</v>
      </c>
      <c r="R121" s="28" t="n">
        <f aca="false">Fun1!R121+Fun4!R121+Fun5!R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28" t="n">
        <f aca="false">Fun1!D122+Fun4!D122+Fun5!D122</f>
        <v>0</v>
      </c>
      <c r="E122" s="28" t="n">
        <f aca="false">Fun1!E122+Fun4!E122+Fun5!E122</f>
        <v>0</v>
      </c>
      <c r="F122" s="28" t="n">
        <f aca="false">Fun1!F122+Fun4!F122+Fun5!F122</f>
        <v>0</v>
      </c>
      <c r="G122" s="28" t="n">
        <f aca="false">Fun1!G122+Fun4!G122+Fun5!G122</f>
        <v>0</v>
      </c>
      <c r="H122" s="28" t="n">
        <f aca="false">Fun1!H122+Fun4!H122+Fun5!H122</f>
        <v>0</v>
      </c>
      <c r="I122" s="28" t="n">
        <f aca="false">Fun1!I122+Fun4!I122+Fun5!I122</f>
        <v>0</v>
      </c>
      <c r="J122" s="28" t="n">
        <f aca="false">Fun1!J122+Fun4!J122+Fun5!J122</f>
        <v>0</v>
      </c>
      <c r="K122" s="28" t="n">
        <f aca="false">Fun1!K122+Fun4!K122+Fun5!K122</f>
        <v>0</v>
      </c>
      <c r="L122" s="28" t="n">
        <f aca="false">Fun1!L122+Fun4!L122+Fun5!L122</f>
        <v>0</v>
      </c>
      <c r="M122" s="28" t="n">
        <f aca="false">Fun1!M122+Fun4!M122+Fun5!M122</f>
        <v>0</v>
      </c>
      <c r="N122" s="28" t="n">
        <f aca="false">Fun1!N122+Fun4!N122+Fun5!N122</f>
        <v>0</v>
      </c>
      <c r="O122" s="28" t="n">
        <f aca="false">Fun1!O122+Fun4!O122+Fun5!O122</f>
        <v>0</v>
      </c>
      <c r="P122" s="28" t="n">
        <f aca="false">Fun1!P122+Fun4!P122+Fun5!P122</f>
        <v>0</v>
      </c>
      <c r="Q122" s="28" t="n">
        <f aca="false">Fun1!Q122+Fun4!Q122+Fun5!Q122</f>
        <v>0</v>
      </c>
      <c r="R122" s="28" t="n">
        <f aca="false">Fun1!R122+Fun4!R122+Fun5!R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28" t="n">
        <f aca="false">Fun1!D123+Fun4!D123+Fun5!D123</f>
        <v>0</v>
      </c>
      <c r="E123" s="28" t="n">
        <f aca="false">Fun1!E123+Fun4!E123+Fun5!E123</f>
        <v>0</v>
      </c>
      <c r="F123" s="28" t="n">
        <f aca="false">Fun1!F123+Fun4!F123+Fun5!F123</f>
        <v>0</v>
      </c>
      <c r="G123" s="28" t="n">
        <f aca="false">Fun1!G123+Fun4!G123+Fun5!G123</f>
        <v>0</v>
      </c>
      <c r="H123" s="28" t="n">
        <f aca="false">Fun1!H123+Fun4!H123+Fun5!H123</f>
        <v>0</v>
      </c>
      <c r="I123" s="28" t="n">
        <f aca="false">Fun1!I123+Fun4!I123+Fun5!I123</f>
        <v>0</v>
      </c>
      <c r="J123" s="28" t="n">
        <f aca="false">Fun1!J123+Fun4!J123+Fun5!J123</f>
        <v>0</v>
      </c>
      <c r="K123" s="28" t="n">
        <f aca="false">Fun1!K123+Fun4!K123+Fun5!K123</f>
        <v>0</v>
      </c>
      <c r="L123" s="28" t="n">
        <f aca="false">Fun1!L123+Fun4!L123+Fun5!L123</f>
        <v>0</v>
      </c>
      <c r="M123" s="28" t="n">
        <f aca="false">Fun1!M123+Fun4!M123+Fun5!M123</f>
        <v>0</v>
      </c>
      <c r="N123" s="28" t="n">
        <f aca="false">Fun1!N123+Fun4!N123+Fun5!N123</f>
        <v>0</v>
      </c>
      <c r="O123" s="28" t="n">
        <f aca="false">Fun1!O123+Fun4!O123+Fun5!O123</f>
        <v>0</v>
      </c>
      <c r="P123" s="28" t="n">
        <f aca="false">Fun1!P123+Fun4!P123+Fun5!P123</f>
        <v>0</v>
      </c>
      <c r="Q123" s="28" t="n">
        <f aca="false">Fun1!Q123+Fun4!Q123+Fun5!Q123</f>
        <v>0</v>
      </c>
      <c r="R123" s="28" t="n">
        <f aca="false">Fun1!R123+Fun4!R123+Fun5!R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28" t="n">
        <f aca="false">Fun1!D124+Fun4!D124+Fun5!D124</f>
        <v>0</v>
      </c>
      <c r="E124" s="28" t="n">
        <f aca="false">Fun1!E124+Fun4!E124+Fun5!E124</f>
        <v>0</v>
      </c>
      <c r="F124" s="28" t="n">
        <f aca="false">Fun1!F124+Fun4!F124+Fun5!F124</f>
        <v>0</v>
      </c>
      <c r="G124" s="28" t="n">
        <f aca="false">Fun1!G124+Fun4!G124+Fun5!G124</f>
        <v>0</v>
      </c>
      <c r="H124" s="28" t="n">
        <f aca="false">Fun1!H124+Fun4!H124+Fun5!H124</f>
        <v>0</v>
      </c>
      <c r="I124" s="28" t="n">
        <f aca="false">Fun1!I124+Fun4!I124+Fun5!I124</f>
        <v>0</v>
      </c>
      <c r="J124" s="28" t="n">
        <f aca="false">Fun1!J124+Fun4!J124+Fun5!J124</f>
        <v>0</v>
      </c>
      <c r="K124" s="28" t="n">
        <f aca="false">Fun1!K124+Fun4!K124+Fun5!K124</f>
        <v>0</v>
      </c>
      <c r="L124" s="28" t="n">
        <f aca="false">Fun1!L124+Fun4!L124+Fun5!L124</f>
        <v>0</v>
      </c>
      <c r="M124" s="28" t="n">
        <f aca="false">Fun1!M124+Fun4!M124+Fun5!M124</f>
        <v>0</v>
      </c>
      <c r="N124" s="28" t="n">
        <f aca="false">Fun1!N124+Fun4!N124+Fun5!N124</f>
        <v>0</v>
      </c>
      <c r="O124" s="28" t="n">
        <f aca="false">Fun1!O124+Fun4!O124+Fun5!O124</f>
        <v>0</v>
      </c>
      <c r="P124" s="28" t="n">
        <f aca="false">Fun1!P124+Fun4!P124+Fun5!P124</f>
        <v>0</v>
      </c>
      <c r="Q124" s="28" t="n">
        <f aca="false">Fun1!Q124+Fun4!Q124+Fun5!Q124</f>
        <v>0</v>
      </c>
      <c r="R124" s="28" t="n">
        <f aca="false">Fun1!R124+Fun4!R124+Fun5!R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31" t="n">
        <f aca="false">Fun1!D125+Fun4!D125+Fun5!D125</f>
        <v>0</v>
      </c>
      <c r="E125" s="31" t="n">
        <f aca="false">Fun1!E125+Fun4!E125+Fun5!E125</f>
        <v>0</v>
      </c>
      <c r="F125" s="31" t="n">
        <f aca="false">Fun1!F125+Fun4!F125+Fun5!F125</f>
        <v>0</v>
      </c>
      <c r="G125" s="31" t="n">
        <f aca="false">Fun1!G125+Fun4!G125+Fun5!G125</f>
        <v>0</v>
      </c>
      <c r="H125" s="31" t="n">
        <f aca="false">Fun1!H125+Fun4!H125+Fun5!H125</f>
        <v>0</v>
      </c>
      <c r="I125" s="31" t="n">
        <f aca="false">Fun1!I125+Fun4!I125+Fun5!I125</f>
        <v>0</v>
      </c>
      <c r="J125" s="31" t="n">
        <f aca="false">Fun1!J125+Fun4!J125+Fun5!J125</f>
        <v>0</v>
      </c>
      <c r="K125" s="31" t="n">
        <f aca="false">Fun1!K125+Fun4!K125+Fun5!K125</f>
        <v>0</v>
      </c>
      <c r="L125" s="31" t="n">
        <f aca="false">Fun1!L125+Fun4!L125+Fun5!L125</f>
        <v>0</v>
      </c>
      <c r="M125" s="31" t="n">
        <f aca="false">Fun1!M125+Fun4!M125+Fun5!M125</f>
        <v>0</v>
      </c>
      <c r="N125" s="31" t="n">
        <f aca="false">Fun1!N125+Fun4!N125+Fun5!N125</f>
        <v>0</v>
      </c>
      <c r="O125" s="31" t="n">
        <f aca="false">Fun1!O125+Fun4!O125+Fun5!O125</f>
        <v>0</v>
      </c>
      <c r="P125" s="31" t="n">
        <f aca="false">Fun1!P125+Fun4!P125+Fun5!P125</f>
        <v>0</v>
      </c>
      <c r="Q125" s="31" t="n">
        <f aca="false">Fun1!Q125+Fun4!Q125+Fun5!Q125</f>
        <v>0</v>
      </c>
      <c r="R125" s="31" t="n">
        <f aca="false">Fun1!R125+Fun4!R125+Fun5!R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31" t="n">
        <f aca="false">Fun1!D127+Fun4!D127+Fun5!D127</f>
        <v>0</v>
      </c>
      <c r="E127" s="31" t="n">
        <f aca="false">Fun1!E127+Fun4!E127+Fun5!E127</f>
        <v>0</v>
      </c>
      <c r="F127" s="31" t="n">
        <f aca="false">Fun1!F127+Fun4!F127+Fun5!F127</f>
        <v>0</v>
      </c>
      <c r="G127" s="31" t="n">
        <f aca="false">Fun1!G127+Fun4!G127+Fun5!G127</f>
        <v>0</v>
      </c>
      <c r="H127" s="31" t="n">
        <f aca="false">Fun1!H127+Fun4!H127+Fun5!H127</f>
        <v>0</v>
      </c>
      <c r="I127" s="31" t="n">
        <f aca="false">Fun1!I127+Fun4!I127+Fun5!I127</f>
        <v>0</v>
      </c>
      <c r="J127" s="31" t="n">
        <f aca="false">Fun1!J127+Fun4!J127+Fun5!J127</f>
        <v>0</v>
      </c>
      <c r="K127" s="31" t="n">
        <f aca="false">Fun1!K127+Fun4!K127+Fun5!K127</f>
        <v>0</v>
      </c>
      <c r="L127" s="31" t="n">
        <f aca="false">Fun1!L127+Fun4!L127+Fun5!L127</f>
        <v>0</v>
      </c>
      <c r="M127" s="31" t="n">
        <f aca="false">Fun1!M127+Fun4!M127+Fun5!M127</f>
        <v>0</v>
      </c>
      <c r="N127" s="31" t="n">
        <f aca="false">Fun1!N127+Fun4!N127+Fun5!N127</f>
        <v>0</v>
      </c>
      <c r="O127" s="31" t="n">
        <f aca="false">Fun1!O127+Fun4!O127+Fun5!O127</f>
        <v>0</v>
      </c>
      <c r="P127" s="31" t="n">
        <f aca="false">Fun1!P127+Fun4!P127+Fun5!P127</f>
        <v>0</v>
      </c>
      <c r="Q127" s="31" t="n">
        <f aca="false">Fun1!Q127+Fun4!Q127+Fun5!Q127</f>
        <v>0</v>
      </c>
      <c r="R127" s="31" t="n">
        <f aca="false">Fun1!R127+Fun4!R127+Fun5!R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28" t="n">
        <f aca="false">Fun1!D128+Fun4!D128+Fun5!D128</f>
        <v>0</v>
      </c>
      <c r="E128" s="28" t="n">
        <f aca="false">Fun1!E128+Fun4!E128+Fun5!E128</f>
        <v>0</v>
      </c>
      <c r="F128" s="28" t="n">
        <f aca="false">Fun1!F128+Fun4!F128+Fun5!F128</f>
        <v>0</v>
      </c>
      <c r="G128" s="28" t="n">
        <f aca="false">Fun1!G128+Fun4!G128+Fun5!G128</f>
        <v>0</v>
      </c>
      <c r="H128" s="28" t="n">
        <f aca="false">Fun1!H128+Fun4!H128+Fun5!H128</f>
        <v>0</v>
      </c>
      <c r="I128" s="28" t="n">
        <f aca="false">Fun1!I128+Fun4!I128+Fun5!I128</f>
        <v>0</v>
      </c>
      <c r="J128" s="28" t="n">
        <f aca="false">Fun1!J128+Fun4!J128+Fun5!J128</f>
        <v>0</v>
      </c>
      <c r="K128" s="28" t="n">
        <f aca="false">Fun1!K128+Fun4!K128+Fun5!K128</f>
        <v>0</v>
      </c>
      <c r="L128" s="28" t="n">
        <f aca="false">Fun1!L128+Fun4!L128+Fun5!L128</f>
        <v>0</v>
      </c>
      <c r="M128" s="28" t="n">
        <f aca="false">Fun1!M128+Fun4!M128+Fun5!M128</f>
        <v>0</v>
      </c>
      <c r="N128" s="28" t="n">
        <f aca="false">Fun1!N128+Fun4!N128+Fun5!N128</f>
        <v>0</v>
      </c>
      <c r="O128" s="28" t="n">
        <f aca="false">Fun1!O128+Fun4!O128+Fun5!O128</f>
        <v>0</v>
      </c>
      <c r="P128" s="28" t="n">
        <f aca="false">Fun1!P128+Fun4!P128+Fun5!P128</f>
        <v>0</v>
      </c>
      <c r="Q128" s="28" t="n">
        <f aca="false">Fun1!Q128+Fun4!Q128+Fun5!Q128</f>
        <v>0</v>
      </c>
      <c r="R128" s="28" t="n">
        <f aca="false">Fun1!R128+Fun4!R128+Fun5!R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28" t="n">
        <f aca="false">Fun1!D129+Fun4!D129+Fun5!D129</f>
        <v>0</v>
      </c>
      <c r="E129" s="28" t="n">
        <f aca="false">Fun1!E129+Fun4!E129+Fun5!E129</f>
        <v>0</v>
      </c>
      <c r="F129" s="28" t="n">
        <f aca="false">Fun1!F129+Fun4!F129+Fun5!F129</f>
        <v>0</v>
      </c>
      <c r="G129" s="28" t="n">
        <f aca="false">Fun1!G129+Fun4!G129+Fun5!G129</f>
        <v>0</v>
      </c>
      <c r="H129" s="28" t="n">
        <f aca="false">Fun1!H129+Fun4!H129+Fun5!H129</f>
        <v>0</v>
      </c>
      <c r="I129" s="28" t="n">
        <f aca="false">Fun1!I129+Fun4!I129+Fun5!I129</f>
        <v>0</v>
      </c>
      <c r="J129" s="28" t="n">
        <f aca="false">Fun1!J129+Fun4!J129+Fun5!J129</f>
        <v>0</v>
      </c>
      <c r="K129" s="28" t="n">
        <f aca="false">Fun1!K129+Fun4!K129+Fun5!K129</f>
        <v>0</v>
      </c>
      <c r="L129" s="28" t="n">
        <f aca="false">Fun1!L129+Fun4!L129+Fun5!L129</f>
        <v>0</v>
      </c>
      <c r="M129" s="28" t="n">
        <f aca="false">Fun1!M129+Fun4!M129+Fun5!M129</f>
        <v>0</v>
      </c>
      <c r="N129" s="28" t="n">
        <f aca="false">Fun1!N129+Fun4!N129+Fun5!N129</f>
        <v>0</v>
      </c>
      <c r="O129" s="28" t="n">
        <f aca="false">Fun1!O129+Fun4!O129+Fun5!O129</f>
        <v>0</v>
      </c>
      <c r="P129" s="28" t="n">
        <f aca="false">Fun1!P129+Fun4!P129+Fun5!P129</f>
        <v>0</v>
      </c>
      <c r="Q129" s="28" t="n">
        <f aca="false">Fun1!Q129+Fun4!Q129+Fun5!Q129</f>
        <v>0</v>
      </c>
      <c r="R129" s="28" t="n">
        <f aca="false">Fun1!R129+Fun4!R129+Fun5!R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28" t="n">
        <f aca="false">Fun1!D130+Fun4!D130+Fun5!D130</f>
        <v>0</v>
      </c>
      <c r="E130" s="28" t="n">
        <f aca="false">Fun1!E130+Fun4!E130+Fun5!E130</f>
        <v>0</v>
      </c>
      <c r="F130" s="28" t="n">
        <f aca="false">Fun1!F130+Fun4!F130+Fun5!F130</f>
        <v>0</v>
      </c>
      <c r="G130" s="28" t="n">
        <f aca="false">Fun1!G130+Fun4!G130+Fun5!G130</f>
        <v>0</v>
      </c>
      <c r="H130" s="28" t="n">
        <f aca="false">Fun1!H130+Fun4!H130+Fun5!H130</f>
        <v>0</v>
      </c>
      <c r="I130" s="28" t="n">
        <f aca="false">Fun1!I130+Fun4!I130+Fun5!I130</f>
        <v>0</v>
      </c>
      <c r="J130" s="28" t="n">
        <f aca="false">Fun1!J130+Fun4!J130+Fun5!J130</f>
        <v>0</v>
      </c>
      <c r="K130" s="28" t="n">
        <f aca="false">Fun1!K130+Fun4!K130+Fun5!K130</f>
        <v>0</v>
      </c>
      <c r="L130" s="28" t="n">
        <f aca="false">Fun1!L130+Fun4!L130+Fun5!L130</f>
        <v>0</v>
      </c>
      <c r="M130" s="28" t="n">
        <f aca="false">Fun1!M130+Fun4!M130+Fun5!M130</f>
        <v>0</v>
      </c>
      <c r="N130" s="28" t="n">
        <f aca="false">Fun1!N130+Fun4!N130+Fun5!N130</f>
        <v>0</v>
      </c>
      <c r="O130" s="28" t="n">
        <f aca="false">Fun1!O130+Fun4!O130+Fun5!O130</f>
        <v>0</v>
      </c>
      <c r="P130" s="28" t="n">
        <f aca="false">Fun1!P130+Fun4!P130+Fun5!P130</f>
        <v>0</v>
      </c>
      <c r="Q130" s="28" t="n">
        <f aca="false">Fun1!Q130+Fun4!Q130+Fun5!Q130</f>
        <v>0</v>
      </c>
      <c r="R130" s="28" t="n">
        <f aca="false">Fun1!R130+Fun4!R130+Fun5!R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28" t="n">
        <f aca="false">Fun1!D131+Fun4!D131+Fun5!D131</f>
        <v>0</v>
      </c>
      <c r="E131" s="28" t="n">
        <f aca="false">Fun1!E131+Fun4!E131+Fun5!E131</f>
        <v>0</v>
      </c>
      <c r="F131" s="28" t="n">
        <f aca="false">Fun1!F131+Fun4!F131+Fun5!F131</f>
        <v>0</v>
      </c>
      <c r="G131" s="28" t="n">
        <f aca="false">Fun1!G131+Fun4!G131+Fun5!G131</f>
        <v>0</v>
      </c>
      <c r="H131" s="28" t="n">
        <f aca="false">Fun1!H131+Fun4!H131+Fun5!H131</f>
        <v>0</v>
      </c>
      <c r="I131" s="28" t="n">
        <f aca="false">Fun1!I131+Fun4!I131+Fun5!I131</f>
        <v>0</v>
      </c>
      <c r="J131" s="28" t="n">
        <f aca="false">Fun1!J131+Fun4!J131+Fun5!J131</f>
        <v>0</v>
      </c>
      <c r="K131" s="28" t="n">
        <f aca="false">Fun1!K131+Fun4!K131+Fun5!K131</f>
        <v>0</v>
      </c>
      <c r="L131" s="28" t="n">
        <f aca="false">Fun1!L131+Fun4!L131+Fun5!L131</f>
        <v>0</v>
      </c>
      <c r="M131" s="28" t="n">
        <f aca="false">Fun1!M131+Fun4!M131+Fun5!M131</f>
        <v>0</v>
      </c>
      <c r="N131" s="28" t="n">
        <f aca="false">Fun1!N131+Fun4!N131+Fun5!N131</f>
        <v>0</v>
      </c>
      <c r="O131" s="28" t="n">
        <f aca="false">Fun1!O131+Fun4!O131+Fun5!O131</f>
        <v>0</v>
      </c>
      <c r="P131" s="28" t="n">
        <f aca="false">Fun1!P131+Fun4!P131+Fun5!P131</f>
        <v>0</v>
      </c>
      <c r="Q131" s="28" t="n">
        <f aca="false">Fun1!Q131+Fun4!Q131+Fun5!Q131</f>
        <v>0</v>
      </c>
      <c r="R131" s="28" t="n">
        <f aca="false">Fun1!R131+Fun4!R131+Fun5!R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28" t="n">
        <f aca="false">Fun1!D132+Fun4!D132+Fun5!D132</f>
        <v>0</v>
      </c>
      <c r="E132" s="28" t="n">
        <f aca="false">Fun1!E132+Fun4!E132+Fun5!E132</f>
        <v>0</v>
      </c>
      <c r="F132" s="28" t="n">
        <f aca="false">Fun1!F132+Fun4!F132+Fun5!F132</f>
        <v>0</v>
      </c>
      <c r="G132" s="28" t="n">
        <f aca="false">Fun1!G132+Fun4!G132+Fun5!G132</f>
        <v>0</v>
      </c>
      <c r="H132" s="28" t="n">
        <f aca="false">Fun1!H132+Fun4!H132+Fun5!H132</f>
        <v>0</v>
      </c>
      <c r="I132" s="28" t="n">
        <f aca="false">Fun1!I132+Fun4!I132+Fun5!I132</f>
        <v>0</v>
      </c>
      <c r="J132" s="28" t="n">
        <f aca="false">Fun1!J132+Fun4!J132+Fun5!J132</f>
        <v>0</v>
      </c>
      <c r="K132" s="28" t="n">
        <f aca="false">Fun1!K132+Fun4!K132+Fun5!K132</f>
        <v>0</v>
      </c>
      <c r="L132" s="28" t="n">
        <f aca="false">Fun1!L132+Fun4!L132+Fun5!L132</f>
        <v>0</v>
      </c>
      <c r="M132" s="28" t="n">
        <f aca="false">Fun1!M132+Fun4!M132+Fun5!M132</f>
        <v>0</v>
      </c>
      <c r="N132" s="28" t="n">
        <f aca="false">Fun1!N132+Fun4!N132+Fun5!N132</f>
        <v>0</v>
      </c>
      <c r="O132" s="28" t="n">
        <f aca="false">Fun1!O132+Fun4!O132+Fun5!O132</f>
        <v>0</v>
      </c>
      <c r="P132" s="28" t="n">
        <f aca="false">Fun1!P132+Fun4!P132+Fun5!P132</f>
        <v>0</v>
      </c>
      <c r="Q132" s="28" t="n">
        <f aca="false">Fun1!Q132+Fun4!Q132+Fun5!Q132</f>
        <v>0</v>
      </c>
      <c r="R132" s="28" t="n">
        <f aca="false">Fun1!R132+Fun4!R132+Fun5!R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28" t="n">
        <f aca="false">Fun1!D133+Fun4!D133+Fun5!D133</f>
        <v>0</v>
      </c>
      <c r="E133" s="28" t="n">
        <f aca="false">Fun1!E133+Fun4!E133+Fun5!E133</f>
        <v>0</v>
      </c>
      <c r="F133" s="28" t="n">
        <f aca="false">Fun1!F133+Fun4!F133+Fun5!F133</f>
        <v>0</v>
      </c>
      <c r="G133" s="28" t="n">
        <f aca="false">Fun1!G133+Fun4!G133+Fun5!G133</f>
        <v>0</v>
      </c>
      <c r="H133" s="28" t="n">
        <f aca="false">Fun1!H133+Fun4!H133+Fun5!H133</f>
        <v>0</v>
      </c>
      <c r="I133" s="28" t="n">
        <f aca="false">Fun1!I133+Fun4!I133+Fun5!I133</f>
        <v>0</v>
      </c>
      <c r="J133" s="28" t="n">
        <f aca="false">Fun1!J133+Fun4!J133+Fun5!J133</f>
        <v>0</v>
      </c>
      <c r="K133" s="28" t="n">
        <f aca="false">Fun1!K133+Fun4!K133+Fun5!K133</f>
        <v>0</v>
      </c>
      <c r="L133" s="28" t="n">
        <f aca="false">Fun1!L133+Fun4!L133+Fun5!L133</f>
        <v>0</v>
      </c>
      <c r="M133" s="28" t="n">
        <f aca="false">Fun1!M133+Fun4!M133+Fun5!M133</f>
        <v>0</v>
      </c>
      <c r="N133" s="28" t="n">
        <f aca="false">Fun1!N133+Fun4!N133+Fun5!N133</f>
        <v>0</v>
      </c>
      <c r="O133" s="28" t="n">
        <f aca="false">Fun1!O133+Fun4!O133+Fun5!O133</f>
        <v>0</v>
      </c>
      <c r="P133" s="28" t="n">
        <f aca="false">Fun1!P133+Fun4!P133+Fun5!P133</f>
        <v>0</v>
      </c>
      <c r="Q133" s="28" t="n">
        <f aca="false">Fun1!Q133+Fun4!Q133+Fun5!Q133</f>
        <v>0</v>
      </c>
      <c r="R133" s="28" t="n">
        <f aca="false">Fun1!R133+Fun4!R133+Fun5!R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28" t="n">
        <f aca="false">Fun1!D134+Fun4!D134+Fun5!D134</f>
        <v>0</v>
      </c>
      <c r="E134" s="28" t="n">
        <f aca="false">Fun1!E134+Fun4!E134+Fun5!E134</f>
        <v>0</v>
      </c>
      <c r="F134" s="28" t="n">
        <f aca="false">Fun1!F134+Fun4!F134+Fun5!F134</f>
        <v>0</v>
      </c>
      <c r="G134" s="28" t="n">
        <f aca="false">Fun1!G134+Fun4!G134+Fun5!G134</f>
        <v>0</v>
      </c>
      <c r="H134" s="28" t="n">
        <f aca="false">Fun1!H134+Fun4!H134+Fun5!H134</f>
        <v>0</v>
      </c>
      <c r="I134" s="28" t="n">
        <f aca="false">Fun1!I134+Fun4!I134+Fun5!I134</f>
        <v>0</v>
      </c>
      <c r="J134" s="28" t="n">
        <f aca="false">Fun1!J134+Fun4!J134+Fun5!J134</f>
        <v>0</v>
      </c>
      <c r="K134" s="28" t="n">
        <f aca="false">Fun1!K134+Fun4!K134+Fun5!K134</f>
        <v>0</v>
      </c>
      <c r="L134" s="28" t="n">
        <f aca="false">Fun1!L134+Fun4!L134+Fun5!L134</f>
        <v>0</v>
      </c>
      <c r="M134" s="28" t="n">
        <f aca="false">Fun1!M134+Fun4!M134+Fun5!M134</f>
        <v>0</v>
      </c>
      <c r="N134" s="28" t="n">
        <f aca="false">Fun1!N134+Fun4!N134+Fun5!N134</f>
        <v>0</v>
      </c>
      <c r="O134" s="28" t="n">
        <f aca="false">Fun1!O134+Fun4!O134+Fun5!O134</f>
        <v>0</v>
      </c>
      <c r="P134" s="28" t="n">
        <f aca="false">Fun1!P134+Fun4!P134+Fun5!P134</f>
        <v>0</v>
      </c>
      <c r="Q134" s="28" t="n">
        <f aca="false">Fun1!Q134+Fun4!Q134+Fun5!Q134</f>
        <v>0</v>
      </c>
      <c r="R134" s="28" t="n">
        <f aca="false">Fun1!R134+Fun4!R134+Fun5!R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28" t="n">
        <f aca="false">Fun1!D135+Fun4!D135+Fun5!D135</f>
        <v>0</v>
      </c>
      <c r="E135" s="28" t="n">
        <f aca="false">Fun1!E135+Fun4!E135+Fun5!E135</f>
        <v>0</v>
      </c>
      <c r="F135" s="28" t="n">
        <f aca="false">Fun1!F135+Fun4!F135+Fun5!F135</f>
        <v>0</v>
      </c>
      <c r="G135" s="28" t="n">
        <f aca="false">Fun1!G135+Fun4!G135+Fun5!G135</f>
        <v>0</v>
      </c>
      <c r="H135" s="28" t="n">
        <f aca="false">Fun1!H135+Fun4!H135+Fun5!H135</f>
        <v>0</v>
      </c>
      <c r="I135" s="28" t="n">
        <f aca="false">Fun1!I135+Fun4!I135+Fun5!I135</f>
        <v>0</v>
      </c>
      <c r="J135" s="28" t="n">
        <f aca="false">Fun1!J135+Fun4!J135+Fun5!J135</f>
        <v>0</v>
      </c>
      <c r="K135" s="28" t="n">
        <f aca="false">Fun1!K135+Fun4!K135+Fun5!K135</f>
        <v>0</v>
      </c>
      <c r="L135" s="28" t="n">
        <f aca="false">Fun1!L135+Fun4!L135+Fun5!L135</f>
        <v>0</v>
      </c>
      <c r="M135" s="28" t="n">
        <f aca="false">Fun1!M135+Fun4!M135+Fun5!M135</f>
        <v>0</v>
      </c>
      <c r="N135" s="28" t="n">
        <f aca="false">Fun1!N135+Fun4!N135+Fun5!N135</f>
        <v>0</v>
      </c>
      <c r="O135" s="28" t="n">
        <f aca="false">Fun1!O135+Fun4!O135+Fun5!O135</f>
        <v>0</v>
      </c>
      <c r="P135" s="28" t="n">
        <f aca="false">Fun1!P135+Fun4!P135+Fun5!P135</f>
        <v>0</v>
      </c>
      <c r="Q135" s="28" t="n">
        <f aca="false">Fun1!Q135+Fun4!Q135+Fun5!Q135</f>
        <v>0</v>
      </c>
      <c r="R135" s="28" t="n">
        <f aca="false">Fun1!R135+Fun4!R135+Fun5!R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28" t="n">
        <f aca="false">Fun1!D136+Fun4!D136+Fun5!D136</f>
        <v>0</v>
      </c>
      <c r="E136" s="28" t="n">
        <f aca="false">Fun1!E136+Fun4!E136+Fun5!E136</f>
        <v>0</v>
      </c>
      <c r="F136" s="28" t="n">
        <f aca="false">Fun1!F136+Fun4!F136+Fun5!F136</f>
        <v>0</v>
      </c>
      <c r="G136" s="28" t="n">
        <f aca="false">Fun1!G136+Fun4!G136+Fun5!G136</f>
        <v>0</v>
      </c>
      <c r="H136" s="28" t="n">
        <f aca="false">Fun1!H136+Fun4!H136+Fun5!H136</f>
        <v>0</v>
      </c>
      <c r="I136" s="28" t="n">
        <f aca="false">Fun1!I136+Fun4!I136+Fun5!I136</f>
        <v>0</v>
      </c>
      <c r="J136" s="28" t="n">
        <f aca="false">Fun1!J136+Fun4!J136+Fun5!J136</f>
        <v>0</v>
      </c>
      <c r="K136" s="28" t="n">
        <f aca="false">Fun1!K136+Fun4!K136+Fun5!K136</f>
        <v>0</v>
      </c>
      <c r="L136" s="28" t="n">
        <f aca="false">Fun1!L136+Fun4!L136+Fun5!L136</f>
        <v>0</v>
      </c>
      <c r="M136" s="28" t="n">
        <f aca="false">Fun1!M136+Fun4!M136+Fun5!M136</f>
        <v>0</v>
      </c>
      <c r="N136" s="28" t="n">
        <f aca="false">Fun1!N136+Fun4!N136+Fun5!N136</f>
        <v>0</v>
      </c>
      <c r="O136" s="28" t="n">
        <f aca="false">Fun1!O136+Fun4!O136+Fun5!O136</f>
        <v>0</v>
      </c>
      <c r="P136" s="28" t="n">
        <f aca="false">Fun1!P136+Fun4!P136+Fun5!P136</f>
        <v>0</v>
      </c>
      <c r="Q136" s="28" t="n">
        <f aca="false">Fun1!Q136+Fun4!Q136+Fun5!Q136</f>
        <v>0</v>
      </c>
      <c r="R136" s="28" t="n">
        <f aca="false">Fun1!R136+Fun4!R136+Fun5!R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3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0" t="s">
        <v>49</v>
      </c>
      <c r="D138" s="31" t="n">
        <f aca="false">Fun1!D138+Fun4!D138+Fun5!D138</f>
        <v>0</v>
      </c>
      <c r="E138" s="31" t="n">
        <f aca="false">Fun1!E138+Fun4!E138+Fun5!E138</f>
        <v>0</v>
      </c>
      <c r="F138" s="31" t="n">
        <f aca="false">Fun1!F138+Fun4!F138+Fun5!F138</f>
        <v>0</v>
      </c>
      <c r="G138" s="31" t="n">
        <f aca="false">Fun1!G138+Fun4!G138+Fun5!G138</f>
        <v>0</v>
      </c>
      <c r="H138" s="31" t="n">
        <f aca="false">Fun1!H138+Fun4!H138+Fun5!H138</f>
        <v>0</v>
      </c>
      <c r="I138" s="31" t="n">
        <f aca="false">Fun1!I138+Fun4!I138+Fun5!I138</f>
        <v>0</v>
      </c>
      <c r="J138" s="31" t="n">
        <f aca="false">Fun1!J138+Fun4!J138+Fun5!J138</f>
        <v>0</v>
      </c>
      <c r="K138" s="31" t="n">
        <f aca="false">Fun1!K138+Fun4!K138+Fun5!K138</f>
        <v>0</v>
      </c>
      <c r="L138" s="31" t="n">
        <f aca="false">Fun1!L138+Fun4!L138+Fun5!L138</f>
        <v>0</v>
      </c>
      <c r="M138" s="31" t="n">
        <f aca="false">Fun1!M138+Fun4!M138+Fun5!M138</f>
        <v>0</v>
      </c>
      <c r="N138" s="31" t="n">
        <f aca="false">Fun1!N138+Fun4!N138+Fun5!N138</f>
        <v>0</v>
      </c>
      <c r="O138" s="31" t="n">
        <f aca="false">Fun1!O138+Fun4!O138+Fun5!O138</f>
        <v>0</v>
      </c>
      <c r="P138" s="31" t="n">
        <f aca="false">Fun1!P138+Fun4!P138+Fun5!P138</f>
        <v>0</v>
      </c>
      <c r="Q138" s="31" t="n">
        <f aca="false">Fun1!Q138+Fun4!Q138+Fun5!Q138</f>
        <v>0</v>
      </c>
      <c r="R138" s="31" t="n">
        <f aca="false">Fun1!R138+Fun4!R138+Fun5!R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3" t="s">
        <v>50</v>
      </c>
      <c r="D139" s="28" t="n">
        <f aca="false">Fun1!D139+Fun4!D139+Fun5!D139</f>
        <v>0</v>
      </c>
      <c r="E139" s="28" t="n">
        <f aca="false">Fun1!E139+Fun4!E139+Fun5!E139</f>
        <v>0</v>
      </c>
      <c r="F139" s="28" t="n">
        <f aca="false">Fun1!F139+Fun4!F139+Fun5!F139</f>
        <v>0</v>
      </c>
      <c r="G139" s="28" t="n">
        <f aca="false">Fun1!G139+Fun4!G139+Fun5!G139</f>
        <v>0</v>
      </c>
      <c r="H139" s="28" t="n">
        <f aca="false">Fun1!H139+Fun4!H139+Fun5!H139</f>
        <v>0</v>
      </c>
      <c r="I139" s="28" t="n">
        <f aca="false">Fun1!I139+Fun4!I139+Fun5!I139</f>
        <v>0</v>
      </c>
      <c r="J139" s="28" t="n">
        <f aca="false">Fun1!J139+Fun4!J139+Fun5!J139</f>
        <v>0</v>
      </c>
      <c r="K139" s="28" t="n">
        <f aca="false">Fun1!K139+Fun4!K139+Fun5!K139</f>
        <v>0</v>
      </c>
      <c r="L139" s="28" t="n">
        <f aca="false">Fun1!L139+Fun4!L139+Fun5!L139</f>
        <v>0</v>
      </c>
      <c r="M139" s="28" t="n">
        <f aca="false">Fun1!M139+Fun4!M139+Fun5!M139</f>
        <v>0</v>
      </c>
      <c r="N139" s="28" t="n">
        <f aca="false">Fun1!N139+Fun4!N139+Fun5!N139</f>
        <v>0</v>
      </c>
      <c r="O139" s="28" t="n">
        <f aca="false">Fun1!O139+Fun4!O139+Fun5!O139</f>
        <v>0</v>
      </c>
      <c r="P139" s="28" t="n">
        <f aca="false">Fun1!P139+Fun4!P139+Fun5!P139</f>
        <v>0</v>
      </c>
      <c r="Q139" s="28" t="n">
        <f aca="false">Fun1!Q139+Fun4!Q139+Fun5!Q139</f>
        <v>0</v>
      </c>
      <c r="R139" s="28" t="n">
        <f aca="false">Fun1!R139+Fun4!R139+Fun5!R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3" t="s">
        <v>51</v>
      </c>
      <c r="D140" s="28" t="n">
        <f aca="false">Fun1!D140+Fun4!D140+Fun5!D140</f>
        <v>0</v>
      </c>
      <c r="E140" s="28" t="n">
        <f aca="false">Fun1!E140+Fun4!E140+Fun5!E140</f>
        <v>0</v>
      </c>
      <c r="F140" s="28" t="n">
        <f aca="false">Fun1!F140+Fun4!F140+Fun5!F140</f>
        <v>0</v>
      </c>
      <c r="G140" s="28" t="n">
        <f aca="false">Fun1!G140+Fun4!G140+Fun5!G140</f>
        <v>0</v>
      </c>
      <c r="H140" s="28" t="n">
        <f aca="false">Fun1!H140+Fun4!H140+Fun5!H140</f>
        <v>0</v>
      </c>
      <c r="I140" s="28" t="n">
        <f aca="false">Fun1!I140+Fun4!I140+Fun5!I140</f>
        <v>0</v>
      </c>
      <c r="J140" s="28" t="n">
        <f aca="false">Fun1!J140+Fun4!J140+Fun5!J140</f>
        <v>0</v>
      </c>
      <c r="K140" s="28" t="n">
        <f aca="false">Fun1!K140+Fun4!K140+Fun5!K140</f>
        <v>0</v>
      </c>
      <c r="L140" s="28" t="n">
        <f aca="false">Fun1!L140+Fun4!L140+Fun5!L140</f>
        <v>0</v>
      </c>
      <c r="M140" s="28" t="n">
        <f aca="false">Fun1!M140+Fun4!M140+Fun5!M140</f>
        <v>0</v>
      </c>
      <c r="N140" s="28" t="n">
        <f aca="false">Fun1!N140+Fun4!N140+Fun5!N140</f>
        <v>0</v>
      </c>
      <c r="O140" s="28" t="n">
        <f aca="false">Fun1!O140+Fun4!O140+Fun5!O140</f>
        <v>0</v>
      </c>
      <c r="P140" s="28" t="n">
        <f aca="false">Fun1!P140+Fun4!P140+Fun5!P140</f>
        <v>0</v>
      </c>
      <c r="Q140" s="28" t="n">
        <f aca="false">Fun1!Q140+Fun4!Q140+Fun5!Q140</f>
        <v>0</v>
      </c>
      <c r="R140" s="28" t="n">
        <f aca="false">Fun1!R140+Fun4!R140+Fun5!R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3" t="s">
        <v>52</v>
      </c>
      <c r="D141" s="28" t="n">
        <f aca="false">Fun1!D141+Fun4!D141+Fun5!D141</f>
        <v>0</v>
      </c>
      <c r="E141" s="28" t="n">
        <f aca="false">Fun1!E141+Fun4!E141+Fun5!E141</f>
        <v>0</v>
      </c>
      <c r="F141" s="28" t="n">
        <f aca="false">Fun1!F141+Fun4!F141+Fun5!F141</f>
        <v>0</v>
      </c>
      <c r="G141" s="28" t="n">
        <f aca="false">Fun1!G141+Fun4!G141+Fun5!G141</f>
        <v>0</v>
      </c>
      <c r="H141" s="28" t="n">
        <f aca="false">Fun1!H141+Fun4!H141+Fun5!H141</f>
        <v>0</v>
      </c>
      <c r="I141" s="28" t="n">
        <f aca="false">Fun1!I141+Fun4!I141+Fun5!I141</f>
        <v>0</v>
      </c>
      <c r="J141" s="28" t="n">
        <f aca="false">Fun1!J141+Fun4!J141+Fun5!J141</f>
        <v>0</v>
      </c>
      <c r="K141" s="28" t="n">
        <f aca="false">Fun1!K141+Fun4!K141+Fun5!K141</f>
        <v>0</v>
      </c>
      <c r="L141" s="28" t="n">
        <f aca="false">Fun1!L141+Fun4!L141+Fun5!L141</f>
        <v>0</v>
      </c>
      <c r="M141" s="28" t="n">
        <f aca="false">Fun1!M141+Fun4!M141+Fun5!M141</f>
        <v>0</v>
      </c>
      <c r="N141" s="28" t="n">
        <f aca="false">Fun1!N141+Fun4!N141+Fun5!N141</f>
        <v>0</v>
      </c>
      <c r="O141" s="28" t="n">
        <f aca="false">Fun1!O141+Fun4!O141+Fun5!O141</f>
        <v>0</v>
      </c>
      <c r="P141" s="28" t="n">
        <f aca="false">Fun1!P141+Fun4!P141+Fun5!P141</f>
        <v>0</v>
      </c>
      <c r="Q141" s="28" t="n">
        <f aca="false">Fun1!Q141+Fun4!Q141+Fun5!Q141</f>
        <v>0</v>
      </c>
      <c r="R141" s="28" t="n">
        <f aca="false">Fun1!R141+Fun4!R141+Fun5!R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3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0" t="s">
        <v>53</v>
      </c>
      <c r="D143" s="31" t="n">
        <f aca="false">Fun1!D143+Fun4!D143+Fun5!D143</f>
        <v>0</v>
      </c>
      <c r="E143" s="31" t="n">
        <f aca="false">Fun1!E143+Fun4!E143+Fun5!E143</f>
        <v>0</v>
      </c>
      <c r="F143" s="31" t="n">
        <f aca="false">Fun1!F143+Fun4!F143+Fun5!F143</f>
        <v>0</v>
      </c>
      <c r="G143" s="31" t="n">
        <f aca="false">Fun1!G143+Fun4!G143+Fun5!G143</f>
        <v>0</v>
      </c>
      <c r="H143" s="31" t="n">
        <f aca="false">Fun1!H143+Fun4!H143+Fun5!H143</f>
        <v>0</v>
      </c>
      <c r="I143" s="31" t="n">
        <f aca="false">Fun1!I143+Fun4!I143+Fun5!I143</f>
        <v>0</v>
      </c>
      <c r="J143" s="31" t="n">
        <f aca="false">Fun1!J143+Fun4!J143+Fun5!J143</f>
        <v>0</v>
      </c>
      <c r="K143" s="31" t="n">
        <f aca="false">Fun1!K143+Fun4!K143+Fun5!K143</f>
        <v>0</v>
      </c>
      <c r="L143" s="31" t="n">
        <f aca="false">Fun1!L143+Fun4!L143+Fun5!L143</f>
        <v>0</v>
      </c>
      <c r="M143" s="31" t="n">
        <f aca="false">Fun1!M143+Fun4!M143+Fun5!M143</f>
        <v>0</v>
      </c>
      <c r="N143" s="31" t="n">
        <f aca="false">Fun1!N143+Fun4!N143+Fun5!N143</f>
        <v>0</v>
      </c>
      <c r="O143" s="31" t="n">
        <f aca="false">Fun1!O143+Fun4!O143+Fun5!O143</f>
        <v>0</v>
      </c>
      <c r="P143" s="31" t="n">
        <f aca="false">Fun1!P143+Fun4!P143+Fun5!P143</f>
        <v>0</v>
      </c>
      <c r="Q143" s="31" t="n">
        <f aca="false">Fun1!Q143+Fun4!Q143+Fun5!Q143</f>
        <v>0</v>
      </c>
      <c r="R143" s="31" t="n">
        <f aca="false">Fun1!R143+Fun4!R143+Fun5!R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3" t="s">
        <v>54</v>
      </c>
      <c r="D144" s="28" t="n">
        <f aca="false">Fun1!D144+Fun4!D144+Fun5!D144</f>
        <v>0</v>
      </c>
      <c r="E144" s="28" t="n">
        <f aca="false">Fun1!E144+Fun4!E144+Fun5!E144</f>
        <v>0</v>
      </c>
      <c r="F144" s="28" t="n">
        <f aca="false">Fun1!F144+Fun4!F144+Fun5!F144</f>
        <v>0</v>
      </c>
      <c r="G144" s="28" t="n">
        <f aca="false">Fun1!G144+Fun4!G144+Fun5!G144</f>
        <v>0</v>
      </c>
      <c r="H144" s="28" t="n">
        <f aca="false">Fun1!H144+Fun4!H144+Fun5!H144</f>
        <v>0</v>
      </c>
      <c r="I144" s="28" t="n">
        <f aca="false">Fun1!I144+Fun4!I144+Fun5!I144</f>
        <v>0</v>
      </c>
      <c r="J144" s="28" t="n">
        <f aca="false">Fun1!J144+Fun4!J144+Fun5!J144</f>
        <v>0</v>
      </c>
      <c r="K144" s="28" t="n">
        <f aca="false">Fun1!K144+Fun4!K144+Fun5!K144</f>
        <v>0</v>
      </c>
      <c r="L144" s="28" t="n">
        <f aca="false">Fun1!L144+Fun4!L144+Fun5!L144</f>
        <v>0</v>
      </c>
      <c r="M144" s="28" t="n">
        <f aca="false">Fun1!M144+Fun4!M144+Fun5!M144</f>
        <v>0</v>
      </c>
      <c r="N144" s="28" t="n">
        <f aca="false">Fun1!N144+Fun4!N144+Fun5!N144</f>
        <v>0</v>
      </c>
      <c r="O144" s="28" t="n">
        <f aca="false">Fun1!O144+Fun4!O144+Fun5!O144</f>
        <v>0</v>
      </c>
      <c r="P144" s="28" t="n">
        <f aca="false">Fun1!P144+Fun4!P144+Fun5!P144</f>
        <v>0</v>
      </c>
      <c r="Q144" s="28" t="n">
        <f aca="false">Fun1!Q144+Fun4!Q144+Fun5!Q144</f>
        <v>0</v>
      </c>
      <c r="R144" s="28" t="n">
        <f aca="false">Fun1!R144+Fun4!R144+Fun5!R144</f>
        <v>0</v>
      </c>
      <c r="S144" s="47"/>
      <c r="T144" s="47"/>
      <c r="U144" s="47"/>
      <c r="V144" s="37"/>
      <c r="W144" s="37"/>
      <c r="X144" s="37"/>
    </row>
    <row r="145" customFormat="false" ht="12.75" hidden="false" customHeight="false" outlineLevel="0" collapsed="false">
      <c r="B145" s="29"/>
      <c r="C145" s="33" t="s">
        <v>55</v>
      </c>
      <c r="D145" s="28" t="n">
        <f aca="false">Fun1!D145+Fun4!D145+Fun5!D145</f>
        <v>0</v>
      </c>
      <c r="E145" s="28" t="n">
        <f aca="false">Fun1!E145+Fun4!E145+Fun5!E145</f>
        <v>0</v>
      </c>
      <c r="F145" s="28" t="n">
        <f aca="false">Fun1!F145+Fun4!F145+Fun5!F145</f>
        <v>0</v>
      </c>
      <c r="G145" s="28" t="n">
        <f aca="false">Fun1!G145+Fun4!G145+Fun5!G145</f>
        <v>0</v>
      </c>
      <c r="H145" s="28" t="n">
        <f aca="false">Fun1!H145+Fun4!H145+Fun5!H145</f>
        <v>0</v>
      </c>
      <c r="I145" s="28" t="n">
        <f aca="false">Fun1!I145+Fun4!I145+Fun5!I145</f>
        <v>0</v>
      </c>
      <c r="J145" s="28" t="n">
        <f aca="false">Fun1!J145+Fun4!J145+Fun5!J145</f>
        <v>0</v>
      </c>
      <c r="K145" s="28" t="n">
        <f aca="false">Fun1!K145+Fun4!K145+Fun5!K145</f>
        <v>0</v>
      </c>
      <c r="L145" s="28" t="n">
        <f aca="false">Fun1!L145+Fun4!L145+Fun5!L145</f>
        <v>0</v>
      </c>
      <c r="M145" s="28" t="n">
        <f aca="false">Fun1!M145+Fun4!M145+Fun5!M145</f>
        <v>0</v>
      </c>
      <c r="N145" s="28" t="n">
        <f aca="false">Fun1!N145+Fun4!N145+Fun5!N145</f>
        <v>0</v>
      </c>
      <c r="O145" s="28" t="n">
        <f aca="false">Fun1!O145+Fun4!O145+Fun5!O145</f>
        <v>0</v>
      </c>
      <c r="P145" s="28" t="n">
        <f aca="false">Fun1!P145+Fun4!P145+Fun5!P145</f>
        <v>0</v>
      </c>
      <c r="Q145" s="28" t="n">
        <f aca="false">Fun1!Q145+Fun4!Q145+Fun5!Q145</f>
        <v>0</v>
      </c>
      <c r="R145" s="28" t="n">
        <f aca="false">Fun1!R145+Fun4!R145+Fun5!R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3" t="s">
        <v>56</v>
      </c>
      <c r="D146" s="28" t="n">
        <f aca="false">Fun1!D146+Fun4!D146+Fun5!D146</f>
        <v>0</v>
      </c>
      <c r="E146" s="28" t="n">
        <f aca="false">Fun1!E146+Fun4!E146+Fun5!E146</f>
        <v>0</v>
      </c>
      <c r="F146" s="28" t="n">
        <f aca="false">Fun1!F146+Fun4!F146+Fun5!F146</f>
        <v>0</v>
      </c>
      <c r="G146" s="28" t="n">
        <f aca="false">Fun1!G146+Fun4!G146+Fun5!G146</f>
        <v>0</v>
      </c>
      <c r="H146" s="28" t="n">
        <f aca="false">Fun1!H146+Fun4!H146+Fun5!H146</f>
        <v>0</v>
      </c>
      <c r="I146" s="28" t="n">
        <f aca="false">Fun1!I146+Fun4!I146+Fun5!I146</f>
        <v>0</v>
      </c>
      <c r="J146" s="28" t="n">
        <f aca="false">Fun1!J146+Fun4!J146+Fun5!J146</f>
        <v>0</v>
      </c>
      <c r="K146" s="28" t="n">
        <f aca="false">Fun1!K146+Fun4!K146+Fun5!K146</f>
        <v>0</v>
      </c>
      <c r="L146" s="28" t="n">
        <f aca="false">Fun1!L146+Fun4!L146+Fun5!L146</f>
        <v>0</v>
      </c>
      <c r="M146" s="28" t="n">
        <f aca="false">Fun1!M146+Fun4!M146+Fun5!M146</f>
        <v>0</v>
      </c>
      <c r="N146" s="28" t="n">
        <f aca="false">Fun1!N146+Fun4!N146+Fun5!N146</f>
        <v>0</v>
      </c>
      <c r="O146" s="28" t="n">
        <f aca="false">Fun1!O146+Fun4!O146+Fun5!O146</f>
        <v>0</v>
      </c>
      <c r="P146" s="28" t="n">
        <f aca="false">Fun1!P146+Fun4!P146+Fun5!P146</f>
        <v>0</v>
      </c>
      <c r="Q146" s="28" t="n">
        <f aca="false">Fun1!Q146+Fun4!Q146+Fun5!Q146</f>
        <v>0</v>
      </c>
      <c r="R146" s="28" t="n">
        <f aca="false">Fun1!R146+Fun4!R146+Fun5!R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3" t="s">
        <v>57</v>
      </c>
      <c r="D147" s="28" t="n">
        <f aca="false">Fun1!D147+Fun4!D147+Fun5!D147</f>
        <v>0</v>
      </c>
      <c r="E147" s="28" t="n">
        <f aca="false">Fun1!E147+Fun4!E147+Fun5!E147</f>
        <v>0</v>
      </c>
      <c r="F147" s="28" t="n">
        <f aca="false">Fun1!F147+Fun4!F147+Fun5!F147</f>
        <v>0</v>
      </c>
      <c r="G147" s="28" t="n">
        <f aca="false">Fun1!G147+Fun4!G147+Fun5!G147</f>
        <v>0</v>
      </c>
      <c r="H147" s="28" t="n">
        <f aca="false">Fun1!H147+Fun4!H147+Fun5!H147</f>
        <v>0</v>
      </c>
      <c r="I147" s="28" t="n">
        <f aca="false">Fun1!I147+Fun4!I147+Fun5!I147</f>
        <v>0</v>
      </c>
      <c r="J147" s="28" t="n">
        <f aca="false">Fun1!J147+Fun4!J147+Fun5!J147</f>
        <v>0</v>
      </c>
      <c r="K147" s="28" t="n">
        <f aca="false">Fun1!K147+Fun4!K147+Fun5!K147</f>
        <v>0</v>
      </c>
      <c r="L147" s="28" t="n">
        <f aca="false">Fun1!L147+Fun4!L147+Fun5!L147</f>
        <v>0</v>
      </c>
      <c r="M147" s="28" t="n">
        <f aca="false">Fun1!M147+Fun4!M147+Fun5!M147</f>
        <v>0</v>
      </c>
      <c r="N147" s="28" t="n">
        <f aca="false">Fun1!N147+Fun4!N147+Fun5!N147</f>
        <v>0</v>
      </c>
      <c r="O147" s="28" t="n">
        <f aca="false">Fun1!O147+Fun4!O147+Fun5!O147</f>
        <v>0</v>
      </c>
      <c r="P147" s="28" t="n">
        <f aca="false">Fun1!P147+Fun4!P147+Fun5!P147</f>
        <v>0</v>
      </c>
      <c r="Q147" s="28" t="n">
        <f aca="false">Fun1!Q147+Fun4!Q147+Fun5!Q147</f>
        <v>0</v>
      </c>
      <c r="R147" s="28" t="n">
        <f aca="false">Fun1!R147+Fun4!R147+Fun5!R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3" t="s">
        <v>58</v>
      </c>
      <c r="D148" s="28" t="n">
        <f aca="false">Fun1!D148+Fun4!D148+Fun5!D148</f>
        <v>0</v>
      </c>
      <c r="E148" s="28" t="n">
        <f aca="false">Fun1!E148+Fun4!E148+Fun5!E148</f>
        <v>0</v>
      </c>
      <c r="F148" s="28" t="n">
        <f aca="false">Fun1!F148+Fun4!F148+Fun5!F148</f>
        <v>0</v>
      </c>
      <c r="G148" s="28" t="n">
        <f aca="false">Fun1!G148+Fun4!G148+Fun5!G148</f>
        <v>0</v>
      </c>
      <c r="H148" s="28" t="n">
        <f aca="false">Fun1!H148+Fun4!H148+Fun5!H148</f>
        <v>0</v>
      </c>
      <c r="I148" s="28" t="n">
        <f aca="false">Fun1!I148+Fun4!I148+Fun5!I148</f>
        <v>0</v>
      </c>
      <c r="J148" s="28" t="n">
        <f aca="false">Fun1!J148+Fun4!J148+Fun5!J148</f>
        <v>0</v>
      </c>
      <c r="K148" s="28" t="n">
        <f aca="false">Fun1!K148+Fun4!K148+Fun5!K148</f>
        <v>0</v>
      </c>
      <c r="L148" s="28" t="n">
        <f aca="false">Fun1!L148+Fun4!L148+Fun5!L148</f>
        <v>0</v>
      </c>
      <c r="M148" s="28" t="n">
        <f aca="false">Fun1!M148+Fun4!M148+Fun5!M148</f>
        <v>0</v>
      </c>
      <c r="N148" s="28" t="n">
        <f aca="false">Fun1!N148+Fun4!N148+Fun5!N148</f>
        <v>0</v>
      </c>
      <c r="O148" s="28" t="n">
        <f aca="false">Fun1!O148+Fun4!O148+Fun5!O148</f>
        <v>0</v>
      </c>
      <c r="P148" s="28" t="n">
        <f aca="false">Fun1!P148+Fun4!P148+Fun5!P148</f>
        <v>0</v>
      </c>
      <c r="Q148" s="28" t="n">
        <f aca="false">Fun1!Q148+Fun4!Q148+Fun5!Q148</f>
        <v>0</v>
      </c>
      <c r="R148" s="28" t="n">
        <f aca="false">Fun1!R148+Fun4!R148+Fun5!R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3" t="s">
        <v>59</v>
      </c>
      <c r="D149" s="28" t="n">
        <f aca="false">Fun1!D149+Fun4!D149+Fun5!D149</f>
        <v>0</v>
      </c>
      <c r="E149" s="28" t="n">
        <f aca="false">Fun1!E149+Fun4!E149+Fun5!E149</f>
        <v>0</v>
      </c>
      <c r="F149" s="28" t="n">
        <f aca="false">Fun1!F149+Fun4!F149+Fun5!F149</f>
        <v>0</v>
      </c>
      <c r="G149" s="28" t="n">
        <f aca="false">Fun1!G149+Fun4!G149+Fun5!G149</f>
        <v>0</v>
      </c>
      <c r="H149" s="28" t="n">
        <f aca="false">Fun1!H149+Fun4!H149+Fun5!H149</f>
        <v>0</v>
      </c>
      <c r="I149" s="28" t="n">
        <f aca="false">Fun1!I149+Fun4!I149+Fun5!I149</f>
        <v>0</v>
      </c>
      <c r="J149" s="28" t="n">
        <f aca="false">Fun1!J149+Fun4!J149+Fun5!J149</f>
        <v>0</v>
      </c>
      <c r="K149" s="28" t="n">
        <f aca="false">Fun1!K149+Fun4!K149+Fun5!K149</f>
        <v>0</v>
      </c>
      <c r="L149" s="28" t="n">
        <f aca="false">Fun1!L149+Fun4!L149+Fun5!L149</f>
        <v>0</v>
      </c>
      <c r="M149" s="28" t="n">
        <f aca="false">Fun1!M149+Fun4!M149+Fun5!M149</f>
        <v>0</v>
      </c>
      <c r="N149" s="28" t="n">
        <f aca="false">Fun1!N149+Fun4!N149+Fun5!N149</f>
        <v>0</v>
      </c>
      <c r="O149" s="28" t="n">
        <f aca="false">Fun1!O149+Fun4!O149+Fun5!O149</f>
        <v>0</v>
      </c>
      <c r="P149" s="28" t="n">
        <f aca="false">Fun1!P149+Fun4!P149+Fun5!P149</f>
        <v>0</v>
      </c>
      <c r="Q149" s="28" t="n">
        <f aca="false">Fun1!Q149+Fun4!Q149+Fun5!Q149</f>
        <v>0</v>
      </c>
      <c r="R149" s="28" t="n">
        <f aca="false">Fun1!R149+Fun4!R149+Fun5!R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3" t="s">
        <v>60</v>
      </c>
      <c r="D150" s="28" t="n">
        <f aca="false">Fun1!D150+Fun4!D150+Fun5!D150</f>
        <v>0</v>
      </c>
      <c r="E150" s="28" t="n">
        <f aca="false">Fun1!E150+Fun4!E150+Fun5!E150</f>
        <v>0</v>
      </c>
      <c r="F150" s="28" t="n">
        <f aca="false">Fun1!F150+Fun4!F150+Fun5!F150</f>
        <v>0</v>
      </c>
      <c r="G150" s="28" t="n">
        <f aca="false">Fun1!G150+Fun4!G150+Fun5!G150</f>
        <v>0</v>
      </c>
      <c r="H150" s="28" t="n">
        <f aca="false">Fun1!H150+Fun4!H150+Fun5!H150</f>
        <v>0</v>
      </c>
      <c r="I150" s="28" t="n">
        <f aca="false">Fun1!I150+Fun4!I150+Fun5!I150</f>
        <v>0</v>
      </c>
      <c r="J150" s="28" t="n">
        <f aca="false">Fun1!J150+Fun4!J150+Fun5!J150</f>
        <v>0</v>
      </c>
      <c r="K150" s="28" t="n">
        <f aca="false">Fun1!K150+Fun4!K150+Fun5!K150</f>
        <v>0</v>
      </c>
      <c r="L150" s="28" t="n">
        <f aca="false">Fun1!L150+Fun4!L150+Fun5!L150</f>
        <v>0</v>
      </c>
      <c r="M150" s="28" t="n">
        <f aca="false">Fun1!M150+Fun4!M150+Fun5!M150</f>
        <v>0</v>
      </c>
      <c r="N150" s="28" t="n">
        <f aca="false">Fun1!N150+Fun4!N150+Fun5!N150</f>
        <v>0</v>
      </c>
      <c r="O150" s="28" t="n">
        <f aca="false">Fun1!O150+Fun4!O150+Fun5!O150</f>
        <v>0</v>
      </c>
      <c r="P150" s="28" t="n">
        <f aca="false">Fun1!P150+Fun4!P150+Fun5!P150</f>
        <v>0</v>
      </c>
      <c r="Q150" s="28" t="n">
        <f aca="false">Fun1!Q150+Fun4!Q150+Fun5!Q150</f>
        <v>0</v>
      </c>
      <c r="R150" s="28" t="n">
        <f aca="false">Fun1!R150+Fun4!R150+Fun5!R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3"/>
      <c r="D151" s="48" t="str">
        <f aca="false">IF(D145+D146+D147+D148+D149&lt;&gt;D144,"DISTRIBUIR","")</f>
        <v/>
      </c>
      <c r="E151" s="48" t="str">
        <f aca="false">IF(E145+E146+E147+E148+E149&lt;&gt;E144,"DISTRIBUIR","")</f>
        <v/>
      </c>
      <c r="F151" s="48" t="str">
        <f aca="false">IF(F145+F146+F147+F148+F149&lt;&gt;F144,"DISTRIBUIR","")</f>
        <v/>
      </c>
      <c r="G151" s="48" t="str">
        <f aca="false">IF(G145+G146+G147+G148+G149&lt;&gt;G144,"DISTRIBUIR","")</f>
        <v/>
      </c>
      <c r="H151" s="48" t="str">
        <f aca="false">IF(H145+H146+H147+H148+H149&lt;&gt;H144,"DISTRIBUIR","")</f>
        <v/>
      </c>
      <c r="I151" s="48" t="str">
        <f aca="false">IF(I145+I146+I147+I148+I149&lt;&gt;I144,"DISTRIBUIR","")</f>
        <v/>
      </c>
      <c r="J151" s="48" t="str">
        <f aca="false">IF(J145+J146+J147+J148+J149&lt;&gt;J144,"DISTRIBUIR","")</f>
        <v/>
      </c>
      <c r="K151" s="48" t="str">
        <f aca="false">IF(K145+K146+K147+K148+K149&lt;&gt;K144,"DISTRIBUIR","")</f>
        <v/>
      </c>
      <c r="L151" s="48" t="str">
        <f aca="false">IF(L145+L146+L147+L148+L149&lt;&gt;L144,"DISTRIBUIR","")</f>
        <v/>
      </c>
      <c r="M151" s="48" t="str">
        <f aca="false">IF(M145+M146+M147+M148+M149&lt;&gt;M144,"DISTRIBUIR","")</f>
        <v/>
      </c>
      <c r="N151" s="48" t="str">
        <f aca="false">IF(N145+N146+N147+N148+N149&lt;&gt;N144,"DISTRIBUIR","")</f>
        <v/>
      </c>
      <c r="O151" s="48" t="str">
        <f aca="false">IF(O145+O146+O147+O148+O149&lt;&gt;O144,"DISTRIBUIR","")</f>
        <v/>
      </c>
      <c r="P151" s="48" t="str">
        <f aca="false">IF(P145+P146+P147+P148+P149&lt;&gt;P144,"DISTRIBUIR","")</f>
        <v/>
      </c>
      <c r="Q151" s="48" t="str">
        <f aca="false">IF(Q145+Q146+Q147+Q148+Q149&lt;&gt;Q144,"DISTRIBUIR","")</f>
        <v/>
      </c>
      <c r="R151" s="48" t="str">
        <f aca="false">IF(R145+R146+R147+R148+R149&lt;&gt;R144,"DISTRIBUIR","")</f>
        <v/>
      </c>
      <c r="S151" s="49"/>
      <c r="T151" s="49"/>
      <c r="U151" s="49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0" t="s">
        <v>61</v>
      </c>
      <c r="D152" s="31" t="n">
        <f aca="false">Fun1!D152+Fun4!D152+Fun5!D152</f>
        <v>0</v>
      </c>
      <c r="E152" s="31" t="n">
        <f aca="false">Fun1!E152+Fun4!E152+Fun5!E152</f>
        <v>0</v>
      </c>
      <c r="F152" s="31" t="n">
        <f aca="false">Fun1!F152+Fun4!F152+Fun5!F152</f>
        <v>0</v>
      </c>
      <c r="G152" s="31" t="n">
        <f aca="false">Fun1!G152+Fun4!G152+Fun5!G152</f>
        <v>0</v>
      </c>
      <c r="H152" s="31" t="n">
        <f aca="false">Fun1!H152+Fun4!H152+Fun5!H152</f>
        <v>0</v>
      </c>
      <c r="I152" s="31" t="n">
        <f aca="false">Fun1!I152+Fun4!I152+Fun5!I152</f>
        <v>0</v>
      </c>
      <c r="J152" s="31" t="n">
        <f aca="false">Fun1!J152+Fun4!J152+Fun5!J152</f>
        <v>0</v>
      </c>
      <c r="K152" s="31" t="n">
        <f aca="false">Fun1!K152+Fun4!K152+Fun5!K152</f>
        <v>0</v>
      </c>
      <c r="L152" s="31" t="n">
        <f aca="false">Fun1!L152+Fun4!L152+Fun5!L152</f>
        <v>0</v>
      </c>
      <c r="M152" s="31" t="n">
        <f aca="false">Fun1!M152+Fun4!M152+Fun5!M152</f>
        <v>0</v>
      </c>
      <c r="N152" s="31" t="n">
        <f aca="false">Fun1!N152+Fun4!N152+Fun5!N152</f>
        <v>0</v>
      </c>
      <c r="O152" s="31" t="n">
        <f aca="false">Fun1!O152+Fun4!O152+Fun5!O152</f>
        <v>0</v>
      </c>
      <c r="P152" s="31" t="n">
        <f aca="false">Fun1!P152+Fun4!P152+Fun5!P152</f>
        <v>0</v>
      </c>
      <c r="Q152" s="31" t="n">
        <f aca="false">Fun1!Q152+Fun4!Q152+Fun5!Q152</f>
        <v>0</v>
      </c>
      <c r="R152" s="31" t="n">
        <f aca="false">Fun1!R152+Fun4!R152+Fun5!R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3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0" t="s">
        <v>62</v>
      </c>
      <c r="D154" s="31" t="n">
        <f aca="false">Fun1!D154+Fun4!D154+Fun5!D154</f>
        <v>0</v>
      </c>
      <c r="E154" s="31" t="n">
        <f aca="false">Fun1!E154+Fun4!E154+Fun5!E154</f>
        <v>0</v>
      </c>
      <c r="F154" s="31" t="n">
        <f aca="false">Fun1!F154+Fun4!F154+Fun5!F154</f>
        <v>0</v>
      </c>
      <c r="G154" s="31" t="n">
        <f aca="false">Fun1!G154+Fun4!G154+Fun5!G154</f>
        <v>0</v>
      </c>
      <c r="H154" s="31" t="n">
        <f aca="false">Fun1!H154+Fun4!H154+Fun5!H154</f>
        <v>0</v>
      </c>
      <c r="I154" s="31" t="n">
        <f aca="false">Fun1!I154+Fun4!I154+Fun5!I154</f>
        <v>0</v>
      </c>
      <c r="J154" s="31" t="n">
        <f aca="false">Fun1!J154+Fun4!J154+Fun5!J154</f>
        <v>0</v>
      </c>
      <c r="K154" s="31" t="n">
        <f aca="false">Fun1!K154+Fun4!K154+Fun5!K154</f>
        <v>0</v>
      </c>
      <c r="L154" s="31" t="n">
        <f aca="false">Fun1!L154+Fun4!L154+Fun5!L154</f>
        <v>0</v>
      </c>
      <c r="M154" s="31" t="n">
        <f aca="false">Fun1!M154+Fun4!M154+Fun5!M154</f>
        <v>0</v>
      </c>
      <c r="N154" s="31" t="n">
        <f aca="false">Fun1!N154+Fun4!N154+Fun5!N154</f>
        <v>0</v>
      </c>
      <c r="O154" s="31" t="n">
        <f aca="false">Fun1!O154+Fun4!O154+Fun5!O154</f>
        <v>0</v>
      </c>
      <c r="P154" s="31" t="n">
        <f aca="false">Fun1!P154+Fun4!P154+Fun5!P154</f>
        <v>0</v>
      </c>
      <c r="Q154" s="31" t="n">
        <f aca="false">Fun1!Q154+Fun4!Q154+Fun5!Q154</f>
        <v>0</v>
      </c>
      <c r="R154" s="31" t="n">
        <f aca="false">Fun1!R154+Fun4!R154+Fun5!R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3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0" t="s">
        <v>63</v>
      </c>
      <c r="D156" s="31" t="n">
        <f aca="false">Fun1!D156+Fun4!D156+Fun5!D156</f>
        <v>0</v>
      </c>
      <c r="E156" s="31" t="n">
        <f aca="false">Fun1!E156+Fun4!E156+Fun5!E156</f>
        <v>0</v>
      </c>
      <c r="F156" s="31" t="n">
        <f aca="false">Fun1!F156+Fun4!F156+Fun5!F156</f>
        <v>0</v>
      </c>
      <c r="G156" s="31" t="n">
        <f aca="false">Fun1!G156+Fun4!G156+Fun5!G156</f>
        <v>0</v>
      </c>
      <c r="H156" s="31" t="n">
        <f aca="false">Fun1!H156+Fun4!H156+Fun5!H156</f>
        <v>0</v>
      </c>
      <c r="I156" s="31" t="n">
        <f aca="false">Fun1!I156+Fun4!I156+Fun5!I156</f>
        <v>0</v>
      </c>
      <c r="J156" s="31" t="n">
        <f aca="false">Fun1!J156+Fun4!J156+Fun5!J156</f>
        <v>0</v>
      </c>
      <c r="K156" s="31" t="n">
        <f aca="false">Fun1!K156+Fun4!K156+Fun5!K156</f>
        <v>0</v>
      </c>
      <c r="L156" s="31" t="n">
        <f aca="false">Fun1!L156+Fun4!L156+Fun5!L156</f>
        <v>0</v>
      </c>
      <c r="M156" s="31" t="n">
        <f aca="false">Fun1!M156+Fun4!M156+Fun5!M156</f>
        <v>0</v>
      </c>
      <c r="N156" s="31" t="n">
        <f aca="false">Fun1!N156+Fun4!N156+Fun5!N156</f>
        <v>0</v>
      </c>
      <c r="O156" s="31" t="n">
        <f aca="false">Fun1!O156+Fun4!O156+Fun5!O156</f>
        <v>0</v>
      </c>
      <c r="P156" s="31" t="n">
        <f aca="false">Fun1!P156+Fun4!P156+Fun5!P156</f>
        <v>0</v>
      </c>
      <c r="Q156" s="31" t="n">
        <f aca="false">Fun1!Q156+Fun4!Q156+Fun5!Q156</f>
        <v>0</v>
      </c>
      <c r="R156" s="31" t="n">
        <f aca="false">Fun1!R156+Fun4!R156+Fun5!R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0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0" t="s">
        <v>64</v>
      </c>
      <c r="D158" s="31" t="n">
        <f aca="false">Fun1!D158+Fun4!D158+Fun5!D158</f>
        <v>0</v>
      </c>
      <c r="E158" s="31" t="n">
        <f aca="false">Fun1!E158+Fun4!E158+Fun5!E158</f>
        <v>0</v>
      </c>
      <c r="F158" s="31" t="n">
        <f aca="false">Fun1!F158+Fun4!F158+Fun5!F158</f>
        <v>0</v>
      </c>
      <c r="G158" s="31" t="n">
        <f aca="false">Fun1!G158+Fun4!G158+Fun5!G158</f>
        <v>0</v>
      </c>
      <c r="H158" s="31" t="n">
        <f aca="false">Fun1!H158+Fun4!H158+Fun5!H158</f>
        <v>0</v>
      </c>
      <c r="I158" s="31" t="n">
        <f aca="false">Fun1!I158+Fun4!I158+Fun5!I158</f>
        <v>0</v>
      </c>
      <c r="J158" s="31" t="n">
        <f aca="false">Fun1!J158+Fun4!J158+Fun5!J158</f>
        <v>0</v>
      </c>
      <c r="K158" s="31" t="n">
        <f aca="false">Fun1!K158+Fun4!K158+Fun5!K158</f>
        <v>0</v>
      </c>
      <c r="L158" s="31" t="n">
        <f aca="false">Fun1!L158+Fun4!L158+Fun5!L158</f>
        <v>0</v>
      </c>
      <c r="M158" s="31" t="n">
        <f aca="false">Fun1!M158+Fun4!M158+Fun5!M158</f>
        <v>0</v>
      </c>
      <c r="N158" s="31" t="n">
        <f aca="false">Fun1!N158+Fun4!N158+Fun5!N158</f>
        <v>0</v>
      </c>
      <c r="O158" s="31" t="n">
        <f aca="false">Fun1!O158+Fun4!O158+Fun5!O158</f>
        <v>0</v>
      </c>
      <c r="P158" s="31" t="n">
        <f aca="false">Fun1!P158+Fun4!P158+Fun5!P158</f>
        <v>0</v>
      </c>
      <c r="Q158" s="31" t="n">
        <f aca="false">Fun1!Q158+Fun4!Q158+Fun5!Q158</f>
        <v>0</v>
      </c>
      <c r="R158" s="31" t="n">
        <f aca="false">Fun1!R158+Fun4!R158+Fun5!R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50"/>
      <c r="D159" s="41"/>
      <c r="E159" s="42"/>
      <c r="F159" s="42"/>
      <c r="G159" s="24"/>
      <c r="H159" s="24"/>
      <c r="I159" s="24"/>
      <c r="J159" s="42"/>
      <c r="K159" s="42"/>
      <c r="L159" s="42"/>
      <c r="M159" s="42"/>
      <c r="N159" s="42"/>
      <c r="O159" s="42"/>
      <c r="P159" s="42"/>
      <c r="Q159" s="42"/>
      <c r="R159" s="42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0"/>
      <c r="D160" s="28"/>
      <c r="E160" s="24"/>
      <c r="F160" s="24"/>
      <c r="G160" s="27"/>
      <c r="H160" s="27"/>
      <c r="I160" s="27"/>
      <c r="J160" s="24"/>
      <c r="K160" s="24"/>
      <c r="L160" s="24"/>
      <c r="M160" s="24"/>
      <c r="N160" s="24"/>
      <c r="O160" s="24"/>
      <c r="P160" s="24"/>
      <c r="Q160" s="24"/>
      <c r="R160" s="24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customFormat="false" ht="15" hidden="false" customHeight="false" outlineLevel="0" collapsed="false">
      <c r="A166" s="43"/>
      <c r="B166" s="51"/>
      <c r="C166" s="44"/>
      <c r="D166" s="52"/>
      <c r="E166" s="53"/>
      <c r="F166" s="44"/>
      <c r="G166" s="53"/>
      <c r="H166" s="53"/>
      <c r="I166" s="44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</row>
    <row r="167" customFormat="false" ht="15" hidden="false" customHeight="false" outlineLevel="0" collapsed="false">
      <c r="A167" s="43"/>
      <c r="B167" s="54"/>
      <c r="C167" s="52"/>
      <c r="D167" s="43"/>
      <c r="E167" s="53"/>
      <c r="F167" s="53"/>
      <c r="G167" s="53"/>
      <c r="H167" s="44" t="s">
        <v>67</v>
      </c>
      <c r="I167" s="44"/>
      <c r="J167" s="53"/>
      <c r="K167" s="44" t="s">
        <v>67</v>
      </c>
      <c r="L167" s="53"/>
      <c r="M167" s="53"/>
      <c r="N167" s="44" t="s">
        <v>67</v>
      </c>
      <c r="O167" s="53"/>
      <c r="P167" s="53"/>
      <c r="Q167" s="53"/>
      <c r="R167" s="53"/>
      <c r="S167" s="53"/>
      <c r="T167" s="53"/>
      <c r="U167" s="53"/>
    </row>
    <row r="168" customFormat="false" ht="15" hidden="false" customHeight="false" outlineLevel="0" collapsed="false">
      <c r="A168" s="43" t="s">
        <v>66</v>
      </c>
      <c r="B168" s="54"/>
      <c r="C168" s="43"/>
      <c r="D168" s="4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s="53" customFormat="true" ht="13.5" hidden="false" customHeight="true" outlineLevel="0" collapsed="false">
      <c r="A171" s="1"/>
      <c r="B171" s="5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7"/>
      <c r="T171" s="37"/>
      <c r="U171" s="37"/>
    </row>
    <row r="172" s="53" customFormat="true" ht="13.5" hidden="false" customHeight="true" outlineLevel="0" collapsed="false">
      <c r="A172" s="1"/>
      <c r="B172" s="5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7"/>
      <c r="T172" s="37"/>
      <c r="U172" s="37"/>
    </row>
    <row r="173" s="53" customFormat="true" ht="13.5" hidden="false" customHeight="true" outlineLevel="0" collapsed="false">
      <c r="A173" s="1"/>
      <c r="B173" s="5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dataValidations count="1">
    <dataValidation allowBlank="true" errorStyle="stop" operator="between" prompt="PARA CADA HOJA DE FUNCION&#10;DISTRIBUIR EL TOTAL DE TRANSFERENCIAS &#10;CORRIENTES ENTRE LAS CELDAS COLOR AMARILLO.&#10;" promptTitle="ATENCION!!!!!!!" showDropDown="false" showErrorMessage="true" showInputMessage="true" sqref="S144:U144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F49" colorId="64" zoomScale="60" zoomScaleNormal="6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2.75" hidden="false" customHeight="false" outlineLevel="0" collapsed="false">
      <c r="B5" s="6" t="str">
        <f aca="false">Consolidado!B5</f>
        <v>DICIEMBRE DE 200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75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76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  <c r="V11" s="37"/>
      <c r="W11" s="37"/>
      <c r="X11" s="37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3" t="s">
        <v>15</v>
      </c>
      <c r="K12" s="23" t="s">
        <v>16</v>
      </c>
      <c r="L12" s="23" t="s">
        <v>17</v>
      </c>
      <c r="M12" s="23" t="s">
        <v>15</v>
      </c>
      <c r="N12" s="23" t="s">
        <v>16</v>
      </c>
      <c r="O12" s="23" t="s">
        <v>17</v>
      </c>
      <c r="P12" s="23" t="s">
        <v>15</v>
      </c>
      <c r="Q12" s="23" t="s">
        <v>16</v>
      </c>
      <c r="R12" s="23" t="s">
        <v>17</v>
      </c>
      <c r="S12" s="23" t="s">
        <v>15</v>
      </c>
      <c r="T12" s="23" t="s">
        <v>16</v>
      </c>
      <c r="U12" s="23" t="s">
        <v>17</v>
      </c>
      <c r="V12" s="46"/>
      <c r="W12" s="46"/>
      <c r="X12" s="46"/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46"/>
      <c r="W13" s="46"/>
      <c r="X13" s="46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37"/>
      <c r="W14" s="37"/>
      <c r="X14" s="3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37"/>
      <c r="W15" s="37"/>
      <c r="X15" s="37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$N$16+$N$43+$N$45+$N$56+$N$61+$N$70+$N$72+$N$74+$N$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K83" s="44" t="s">
        <v>67</v>
      </c>
      <c r="N83" s="44" t="s">
        <v>67</v>
      </c>
      <c r="Q83" s="44" t="s">
        <v>67</v>
      </c>
      <c r="R83" s="4"/>
      <c r="S83" s="4"/>
      <c r="T83" s="4"/>
      <c r="U83" s="4"/>
      <c r="X83" s="4"/>
    </row>
    <row r="84" customFormat="false" ht="12.75" hidden="false" customHeight="false" outlineLevel="0" collapsed="false">
      <c r="B84" s="5"/>
      <c r="X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15"/>
      <c r="T85" s="15"/>
      <c r="U85" s="15"/>
      <c r="V85" s="4"/>
      <c r="W85" s="4"/>
      <c r="X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15"/>
      <c r="T86" s="15"/>
      <c r="U86" s="15"/>
      <c r="V86" s="4"/>
      <c r="W86" s="4"/>
      <c r="X86" s="4"/>
    </row>
    <row r="87" customFormat="false" ht="12.75" hidden="false" customHeight="false" outlineLevel="0" collapsed="false">
      <c r="B87" s="6" t="str">
        <f aca="false">$B$5</f>
        <v>DICIEMBRE DE 2009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15"/>
      <c r="T87" s="15"/>
      <c r="U87" s="15"/>
      <c r="V87" s="4"/>
      <c r="W87" s="4"/>
      <c r="X87" s="4"/>
    </row>
    <row r="88" customFormat="false" ht="12.75" hidden="false" customHeight="false" outlineLevel="0" collapsed="false">
      <c r="B88" s="5"/>
      <c r="K88" s="4" t="s">
        <v>79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R91" s="15" t="s">
        <v>6</v>
      </c>
      <c r="S91" s="15"/>
      <c r="T91" s="15"/>
      <c r="U91" s="15"/>
      <c r="X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80</v>
      </c>
      <c r="C93" s="17" t="s">
        <v>76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3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6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6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2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6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6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6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6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6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6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6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6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6" t="s">
        <v>77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78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6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1" t="n">
        <f aca="false">P98+P125+P127+P138+P143+P152+P154+P156+P158</f>
        <v>0</v>
      </c>
      <c r="Q161" s="32" t="n">
        <f aca="false">$Q$98+$Q$125+$Q$127+$Q$138+$Q$143+$Q$152+$Q$154+$Q$156+$Q$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  <c r="V163" s="37"/>
      <c r="W163" s="37"/>
      <c r="X163" s="37"/>
    </row>
    <row r="164" customFormat="false" ht="12.75" hidden="false" customHeight="false" outlineLevel="0" collapsed="false">
      <c r="B164" s="5"/>
      <c r="S164" s="37"/>
      <c r="T164" s="37"/>
      <c r="U164" s="37"/>
      <c r="V164" s="37"/>
      <c r="W164" s="37"/>
      <c r="X164" s="37"/>
    </row>
    <row r="165" customFormat="false" ht="12.75" hidden="false" customHeight="false" outlineLevel="0" collapsed="false">
      <c r="B165" s="5"/>
      <c r="V165" s="37"/>
      <c r="W165" s="37"/>
      <c r="X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  <c r="G166" s="44"/>
      <c r="H166" s="44"/>
      <c r="I166" s="44"/>
    </row>
    <row r="167" s="53" customFormat="true" ht="13.5" hidden="false" customHeight="true" outlineLevel="0" collapsed="false">
      <c r="A167" s="43"/>
      <c r="B167" s="54"/>
      <c r="C167" s="52"/>
      <c r="D167" s="43"/>
      <c r="K167" s="44" t="s">
        <v>67</v>
      </c>
      <c r="L167" s="44"/>
      <c r="N167" s="44" t="s">
        <v>67</v>
      </c>
      <c r="Q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V169" s="37"/>
      <c r="W169" s="37"/>
      <c r="X169" s="37"/>
    </row>
    <row r="170" customFormat="false" ht="12.75" hidden="false" customHeight="false" outlineLevel="0" collapsed="false">
      <c r="B170" s="5"/>
      <c r="V170" s="37"/>
      <c r="W170" s="37"/>
      <c r="X170" s="37"/>
    </row>
    <row r="171" customFormat="false" ht="12.75" hidden="false" customHeight="false" outlineLevel="0" collapsed="false">
      <c r="B171" s="5"/>
      <c r="V171" s="37"/>
      <c r="W171" s="37"/>
      <c r="X171" s="37"/>
    </row>
    <row r="172" customFormat="false" ht="12.75" hidden="false" customHeight="false" outlineLevel="0" collapsed="false">
      <c r="B172" s="5"/>
      <c r="V172" s="37"/>
      <c r="W172" s="37"/>
      <c r="X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61">
    <mergeCell ref="B3:X3"/>
    <mergeCell ref="B4:X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85:R85"/>
    <mergeCell ref="B86:R86"/>
    <mergeCell ref="B87:R87"/>
    <mergeCell ref="D93:F93"/>
    <mergeCell ref="G93:I93"/>
    <mergeCell ref="J93:L93"/>
    <mergeCell ref="M93:O93"/>
    <mergeCell ref="P93:R93"/>
    <mergeCell ref="S93:U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I49" colorId="64" zoomScale="60" zoomScaleNormal="6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1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9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2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3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9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1:25:16Z</dcterms:created>
  <dc:creator/>
  <dc:description/>
  <dc:language>en-US</dc:language>
  <cp:lastModifiedBy>spu28rb</cp:lastModifiedBy>
  <cp:lastPrinted>2005-06-29T19:21:20Z</cp:lastPrinted>
  <dcterms:modified xsi:type="dcterms:W3CDTF">2009-12-30T18:33:40Z</dcterms:modified>
  <cp:revision>0</cp:revision>
  <dc:subject>Version 3.33</dc:subject>
  <dc:title/>
</cp:coreProperties>
</file>