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7</t>
  </si>
  <si>
    <t xml:space="preserve">AL 31/12/2008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7 debe incorporarse  (sin desagregación) el Resultado del Ejercicio 2007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87" activeCellId="0" sqref="A8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2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mergeCells count="3">
    <mergeCell ref="A3:F3"/>
    <mergeCell ref="B5:F5"/>
    <mergeCell ref="A7:A10"/>
  </mergeCell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jpaludi</cp:lastModifiedBy>
  <cp:lastPrinted>2006-12-20T18:30:14Z</cp:lastPrinted>
  <dcterms:modified xsi:type="dcterms:W3CDTF">2008-12-16T19:43:40Z</dcterms:modified>
  <cp:revision>0</cp:revision>
  <dc:subject/>
  <dc:title/>
</cp:coreProperties>
</file>