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INGRESOS POR CONTRIBUCIONES AL TESORO Y REMANENTES DE EJERCICIOS ANTERIORES</t>
  </si>
  <si>
    <t xml:space="preserve">AL 31/12/2008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40.84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22" t="n">
        <f aca="false">SUM(H16:H42)</f>
        <v>0</v>
      </c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22" t="n">
        <f aca="false">SUM(H44:H69)</f>
        <v>0</v>
      </c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3</v>
      </c>
      <c r="I85" s="28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Isabel Bernalla</cp:lastModifiedBy>
  <cp:lastPrinted>2008-11-05T22:10:21Z</cp:lastPrinted>
  <dcterms:modified xsi:type="dcterms:W3CDTF">2008-11-20T15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2164126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