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6" firstSheet="0" activeTab="0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1/12/2007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49" activeCellId="0" sqref="D4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1/12/2007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PROGRAMA SIU</cp:lastModifiedBy>
  <cp:lastPrinted>2001-11-04T14:03:39Z</cp:lastPrinted>
  <dcterms:modified xsi:type="dcterms:W3CDTF">2007-11-15T15:24:07Z</dcterms:modified>
  <cp:revision>0</cp:revision>
  <dc:subject>Version 3.33</dc:subject>
  <dc:title/>
</cp:coreProperties>
</file>