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6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40.84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22" t="n">
        <f aca="false">SUM(H16:H42)</f>
        <v>0</v>
      </c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22" t="n">
        <f aca="false">SUM(H44:H69)</f>
        <v>0</v>
      </c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2</v>
      </c>
      <c r="I85" s="27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akiezela</cp:lastModifiedBy>
  <cp:lastPrinted>2002-12-10T18:06:24Z</cp:lastPrinted>
  <dcterms:modified xsi:type="dcterms:W3CDTF">2007-01-11T14:09:00Z</dcterms:modified>
  <cp:revision>0</cp:revision>
  <dc:subject/>
  <dc:title/>
</cp:coreProperties>
</file>