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OVIMIENTO DE FONDO ROTATORIO</t>
  </si>
  <si>
    <t xml:space="preserve">AÑO 2006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6</t>
  </si>
  <si>
    <t xml:space="preserve">en el Ejercicio 2006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4:B15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 t="s">
        <v>12</v>
      </c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24"/>
      <c r="E31" s="5" t="s">
        <v>13</v>
      </c>
      <c r="F31" s="5" t="s">
        <v>13</v>
      </c>
      <c r="G31" s="5" t="s">
        <v>13</v>
      </c>
      <c r="H31" s="25"/>
      <c r="I31" s="6" t="s">
        <v>14</v>
      </c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ccortinaz</cp:lastModifiedBy>
  <cp:lastPrinted>2003-11-04T19:08:00Z</cp:lastPrinted>
  <dcterms:modified xsi:type="dcterms:W3CDTF">2007-01-02T18:28:06Z</dcterms:modified>
  <cp:revision>0</cp:revision>
  <dc:subject/>
  <dc:title>MOVIMIENTO DE FONDO ROTATORIO</dc:title>
</cp:coreProperties>
</file>