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19">
  <si>
    <t xml:space="preserve">CUADRO 7</t>
  </si>
  <si>
    <t xml:space="preserve">DETALLE DE CRÉDITOS Y DEUDAS</t>
  </si>
  <si>
    <t xml:space="preserve">CON ORGANISMOS DE LA ADMINISTRACIÓN NACIONAL</t>
  </si>
  <si>
    <t xml:space="preserve">EJERCICIO FISCAL 2005</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5</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INST. NAC. C/LA DISCRIMINACION, LA XENOFOBIA Y EL RACISMO</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TECNOLOGIA E INNOVACION PRODUCTIV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PRODUCCION</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5</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5</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7)*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C15" activeCellId="0" sqref="C15"/>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4" min="3" style="29" width="25.7"/>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5</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1" t="s">
        <v>20</v>
      </c>
      <c r="D10" s="41" t="s">
        <v>21</v>
      </c>
      <c r="E10" s="39"/>
    </row>
    <row r="11" customFormat="false" ht="18.95" hidden="false" customHeight="true" outlineLevel="0" collapsed="false">
      <c r="A11" s="42" t="s">
        <v>22</v>
      </c>
      <c r="B11" s="41" t="s">
        <v>22</v>
      </c>
      <c r="C11" s="41"/>
      <c r="D11" s="41"/>
      <c r="E11" s="39"/>
    </row>
    <row r="12" customFormat="false" ht="18.95" hidden="false" customHeight="true" outlineLevel="0" collapsed="false">
      <c r="A12" s="43" t="n">
        <v>1</v>
      </c>
      <c r="B12" s="44" t="s">
        <v>23</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2</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3</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02</v>
      </c>
      <c r="B33" s="49" t="s">
        <v>44</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250</v>
      </c>
      <c r="B34" s="49" t="s">
        <v>45</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1</v>
      </c>
      <c r="B35" s="49" t="s">
        <v>46</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2</v>
      </c>
      <c r="B36" s="49" t="s">
        <v>47</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3</v>
      </c>
      <c r="B37" s="49" t="s">
        <v>48</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4</v>
      </c>
      <c r="B38" s="49" t="s">
        <v>49</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5</v>
      </c>
      <c r="B39" s="49" t="s">
        <v>50</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6</v>
      </c>
      <c r="B40" s="49" t="s">
        <v>51</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7</v>
      </c>
      <c r="B41" s="49" t="s">
        <v>52</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8</v>
      </c>
      <c r="B42" s="49" t="s">
        <v>53</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09</v>
      </c>
      <c r="B43" s="49" t="s">
        <v>54</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0</v>
      </c>
      <c r="B44" s="49" t="s">
        <v>55</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1</v>
      </c>
      <c r="B45" s="49" t="s">
        <v>56</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2</v>
      </c>
      <c r="B46" s="49" t="s">
        <v>57</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3</v>
      </c>
      <c r="B47" s="49" t="s">
        <v>58</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4</v>
      </c>
      <c r="B48" s="49" t="s">
        <v>59</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5</v>
      </c>
      <c r="B49" s="49" t="s">
        <v>60</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6</v>
      </c>
      <c r="B50" s="49" t="s">
        <v>61</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7</v>
      </c>
      <c r="B51" s="49" t="s">
        <v>62</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8</v>
      </c>
      <c r="B52" s="49" t="s">
        <v>63</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19</v>
      </c>
      <c r="B53" s="49" t="s">
        <v>64</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0</v>
      </c>
      <c r="B54" s="49" t="s">
        <v>65</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1</v>
      </c>
      <c r="B55" s="49" t="s">
        <v>66</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2</v>
      </c>
      <c r="B56" s="49" t="s">
        <v>67</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3</v>
      </c>
      <c r="B57" s="49" t="s">
        <v>68</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4</v>
      </c>
      <c r="B58" s="49" t="s">
        <v>69</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5</v>
      </c>
      <c r="B59" s="49" t="s">
        <v>70</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26</v>
      </c>
      <c r="B60" s="49" t="s">
        <v>71</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0</v>
      </c>
      <c r="B61" s="49" t="s">
        <v>72</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1</v>
      </c>
      <c r="B62" s="49" t="s">
        <v>73</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2</v>
      </c>
      <c r="B63" s="49" t="s">
        <v>74</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3</v>
      </c>
      <c r="B64" s="49" t="s">
        <v>43</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4</v>
      </c>
      <c r="B65" s="49" t="s">
        <v>75</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5</v>
      </c>
      <c r="B66" s="49" t="s">
        <v>76</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6</v>
      </c>
      <c r="B67" s="49" t="s">
        <v>77</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7</v>
      </c>
      <c r="B68" s="49" t="s">
        <v>78</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38</v>
      </c>
      <c r="B69" s="49" t="s">
        <v>79</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0</v>
      </c>
      <c r="B70" s="49" t="s">
        <v>80</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1</v>
      </c>
      <c r="B71" s="49" t="s">
        <v>81</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2</v>
      </c>
      <c r="B72" s="49" t="s">
        <v>82</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3</v>
      </c>
      <c r="B73" s="49" t="s">
        <v>83</v>
      </c>
      <c r="C73" s="50" t="n">
        <f aca="false">SUMIF(Créditos1!$A$12:$A$42,$A73,Créditos1!$H$12:$H$42)+SUMIF(Créditos2!$A$13:$A$42,$A73,Créditos2!$H$13:$H$42)+SUMIF(Créditos3!$A$13:$A$42,$A73,Créditos3!$H$13:$H$42)</f>
        <v>0</v>
      </c>
      <c r="D73" s="51" t="n">
        <f aca="false">SUMIF(Deudas1!$A$12:$A$42,$A73,Deudas1!$H$12:$H$42)+SUMIF(Deudas2!$A$13:$A$42,$A73,Deudas2!$H$13:$H$42)+SUMIF(Deudas3!$A$13:$A$42,$A73,Deudas3!$H$13:$H$42)</f>
        <v>0</v>
      </c>
      <c r="E73" s="47"/>
    </row>
    <row r="74" customFormat="false" ht="18.95" hidden="false" customHeight="true" outlineLevel="0" collapsed="false">
      <c r="A74" s="48" t="n">
        <v>354</v>
      </c>
      <c r="B74" s="49" t="s">
        <v>84</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5</v>
      </c>
      <c r="B75" s="49" t="s">
        <v>85</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6</v>
      </c>
      <c r="B76" s="49" t="s">
        <v>86</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7</v>
      </c>
      <c r="B77" s="49" t="s">
        <v>87</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8</v>
      </c>
      <c r="B78" s="49" t="s">
        <v>88</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59</v>
      </c>
      <c r="B79" s="49" t="s">
        <v>89</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0</v>
      </c>
      <c r="B80" s="49" t="s">
        <v>90</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61</v>
      </c>
      <c r="B81" s="49" t="s">
        <v>91</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0</v>
      </c>
      <c r="B82" s="49" t="s">
        <v>92</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1</v>
      </c>
      <c r="B83" s="49" t="s">
        <v>93</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2</v>
      </c>
      <c r="B84" s="49" t="s">
        <v>94</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4</v>
      </c>
      <c r="B85" s="49" t="s">
        <v>95</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5</v>
      </c>
      <c r="B86" s="49" t="s">
        <v>96</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8</v>
      </c>
      <c r="B87" s="49" t="s">
        <v>97</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79</v>
      </c>
      <c r="B88" s="49" t="s">
        <v>98</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0</v>
      </c>
      <c r="B89" s="49" t="s">
        <v>99</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381</v>
      </c>
      <c r="B90" s="49" t="s">
        <v>100</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0</v>
      </c>
      <c r="B91" s="49" t="s">
        <v>101</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51</v>
      </c>
      <c r="B92" s="49" t="s">
        <v>102</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470</v>
      </c>
      <c r="B93" s="49" t="s">
        <v>103</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0</v>
      </c>
      <c r="B94" s="49" t="s">
        <v>104</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2</v>
      </c>
      <c r="B95" s="49" t="s">
        <v>105</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3</v>
      </c>
      <c r="B96" s="49" t="s">
        <v>106</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4</v>
      </c>
      <c r="B97" s="49" t="s">
        <v>107</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5</v>
      </c>
      <c r="B98" s="49" t="s">
        <v>108</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6</v>
      </c>
      <c r="B99" s="49" t="s">
        <v>109</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7</v>
      </c>
      <c r="B100" s="49" t="s">
        <v>110</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8</v>
      </c>
      <c r="B101" s="49" t="s">
        <v>111</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09</v>
      </c>
      <c r="B102" s="49" t="s">
        <v>112</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0</v>
      </c>
      <c r="B103" s="49" t="s">
        <v>113</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2</v>
      </c>
      <c r="B104" s="49" t="s">
        <v>114</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3</v>
      </c>
      <c r="B105" s="49" t="s">
        <v>115</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4</v>
      </c>
      <c r="B106" s="49" t="s">
        <v>116</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6</v>
      </c>
      <c r="B107" s="49" t="s">
        <v>117</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7</v>
      </c>
      <c r="B108" s="49" t="s">
        <v>118</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18</v>
      </c>
      <c r="B109" s="49" t="s">
        <v>119</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0</v>
      </c>
      <c r="B110" s="49" t="s">
        <v>120</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1</v>
      </c>
      <c r="B111" s="49" t="s">
        <v>121</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2</v>
      </c>
      <c r="B112" s="49" t="s">
        <v>122</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3</v>
      </c>
      <c r="B113" s="49" t="s">
        <v>123</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4</v>
      </c>
      <c r="B114" s="49" t="s">
        <v>124</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25</v>
      </c>
      <c r="B115" s="49" t="s">
        <v>125</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0</v>
      </c>
      <c r="B116" s="49" t="s">
        <v>126</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1</v>
      </c>
      <c r="B117" s="49" t="s">
        <v>127</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2</v>
      </c>
      <c r="B118" s="49" t="s">
        <v>128</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4</v>
      </c>
      <c r="B119" s="49" t="s">
        <v>129</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5</v>
      </c>
      <c r="B120" s="49" t="s">
        <v>130</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6</v>
      </c>
      <c r="B121" s="49" t="s">
        <v>131</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7</v>
      </c>
      <c r="B122" s="49" t="s">
        <v>132</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8</v>
      </c>
      <c r="B123" s="49" t="s">
        <v>68</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59</v>
      </c>
      <c r="B124" s="49" t="s">
        <v>133</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1</v>
      </c>
      <c r="B125" s="49" t="s">
        <v>134</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2</v>
      </c>
      <c r="B126" s="49" t="s">
        <v>135</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664</v>
      </c>
      <c r="B127" s="49" t="s">
        <v>136</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1</v>
      </c>
      <c r="B128" s="49" t="s">
        <v>137</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2</v>
      </c>
      <c r="B129" s="49" t="s">
        <v>138</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4</v>
      </c>
      <c r="B130" s="49" t="s">
        <v>139</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6</v>
      </c>
      <c r="B131" s="49" t="s">
        <v>140</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7</v>
      </c>
      <c r="B132" s="49" t="s">
        <v>141</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8</v>
      </c>
      <c r="B133" s="49" t="s">
        <v>142</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09</v>
      </c>
      <c r="B134" s="49" t="s">
        <v>143</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0</v>
      </c>
      <c r="B135" s="49" t="s">
        <v>144</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1</v>
      </c>
      <c r="B136" s="49" t="s">
        <v>145</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2</v>
      </c>
      <c r="B137" s="49" t="s">
        <v>146</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3</v>
      </c>
      <c r="B138" s="49" t="s">
        <v>147</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4</v>
      </c>
      <c r="B139" s="49" t="s">
        <v>148</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5</v>
      </c>
      <c r="B140" s="49" t="s">
        <v>149</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6</v>
      </c>
      <c r="B141" s="49" t="s">
        <v>150</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7</v>
      </c>
      <c r="B142" s="49" t="s">
        <v>151</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8</v>
      </c>
      <c r="B143" s="49" t="s">
        <v>152</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19</v>
      </c>
      <c r="B144" s="49" t="s">
        <v>153</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0</v>
      </c>
      <c r="B145" s="49" t="s">
        <v>154</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1</v>
      </c>
      <c r="B146" s="49" t="s">
        <v>155</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2</v>
      </c>
      <c r="B147" s="49" t="s">
        <v>156</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3</v>
      </c>
      <c r="B148" s="49" t="s">
        <v>157</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4</v>
      </c>
      <c r="B149" s="49" t="s">
        <v>158</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5</v>
      </c>
      <c r="B150" s="49" t="s">
        <v>159</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6</v>
      </c>
      <c r="B151" s="49" t="s">
        <v>160</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7</v>
      </c>
      <c r="B152" s="49" t="s">
        <v>161</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8</v>
      </c>
      <c r="B153" s="49" t="s">
        <v>162</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29</v>
      </c>
      <c r="B154" s="49" t="s">
        <v>163</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0</v>
      </c>
      <c r="B155" s="49" t="s">
        <v>164</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1</v>
      </c>
      <c r="B156" s="49" t="s">
        <v>165</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2</v>
      </c>
      <c r="B157" s="49" t="s">
        <v>166</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3</v>
      </c>
      <c r="B158" s="49" t="s">
        <v>167</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4</v>
      </c>
      <c r="B159" s="49" t="s">
        <v>168</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5</v>
      </c>
      <c r="B160" s="49" t="s">
        <v>169</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6</v>
      </c>
      <c r="B161" s="49" t="s">
        <v>170</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7</v>
      </c>
      <c r="B162" s="49" t="s">
        <v>171</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39</v>
      </c>
      <c r="B163" s="49" t="s">
        <v>172</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0</v>
      </c>
      <c r="B164" s="49" t="s">
        <v>173</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1</v>
      </c>
      <c r="B165" s="49" t="s">
        <v>174</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2</v>
      </c>
      <c r="B166" s="49" t="s">
        <v>175</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3</v>
      </c>
      <c r="B167" s="49" t="s">
        <v>176</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44</v>
      </c>
      <c r="B168" s="49" t="s">
        <v>177</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0</v>
      </c>
      <c r="B169" s="49" t="s">
        <v>178</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1</v>
      </c>
      <c r="B170" s="49" t="s">
        <v>179</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52</v>
      </c>
      <c r="B171" s="49" t="s">
        <v>180</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888</v>
      </c>
      <c r="B172" s="49" t="s">
        <v>181</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0</v>
      </c>
      <c r="B173" s="49" t="s">
        <v>182</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2</v>
      </c>
      <c r="B174" s="49" t="s">
        <v>183</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3</v>
      </c>
      <c r="B175" s="49" t="s">
        <v>184</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4</v>
      </c>
      <c r="B176" s="49" t="s">
        <v>185</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5</v>
      </c>
      <c r="B177" s="49" t="s">
        <v>186</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6</v>
      </c>
      <c r="B178" s="49" t="s">
        <v>187</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8</v>
      </c>
      <c r="B179" s="49" t="s">
        <v>188</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09</v>
      </c>
      <c r="B180" s="49" t="s">
        <v>189</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0</v>
      </c>
      <c r="B181" s="49" t="s">
        <v>190</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1</v>
      </c>
      <c r="B182" s="49" t="s">
        <v>191</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2</v>
      </c>
      <c r="B183" s="49" t="s">
        <v>192</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3</v>
      </c>
      <c r="B184" s="49" t="s">
        <v>193</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14</v>
      </c>
      <c r="B185" s="49" t="s">
        <v>182</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48" t="n">
        <v>999</v>
      </c>
      <c r="B186" s="49" t="s">
        <v>194</v>
      </c>
      <c r="C186" s="50" t="n">
        <f aca="false">SUMIF(Créditos1!$A$12:$A$42,$A186,Créditos1!$H$12:$H$42)+SUMIF(Créditos2!$A$13:$A$42,$A186,Créditos2!$H$13:$H$42)+SUMIF(Créditos3!$A$13:$A$42,$A186,Créditos3!$H$13:$H$42)</f>
        <v>0</v>
      </c>
      <c r="D186" s="51" t="n">
        <f aca="false">SUMIF(Deudas1!$A$12:$A$42,$A186,Deudas1!$H$12:$H$42)+SUMIF(Deudas2!$A$13:$A$42,$A186,Deudas2!$H$13:$H$42)+SUMIF(Deudas3!$A$13:$A$42,$A186,Deudas3!$H$13:$H$42)</f>
        <v>0</v>
      </c>
      <c r="E186" s="47"/>
    </row>
    <row r="187" customFormat="false" ht="18.95" hidden="false" customHeight="true" outlineLevel="0" collapsed="false">
      <c r="A187" s="52"/>
      <c r="B187" s="53" t="s">
        <v>195</v>
      </c>
      <c r="C187" s="54" t="n">
        <f aca="false">SUM(C12:C186)</f>
        <v>0</v>
      </c>
      <c r="D187" s="55" t="n">
        <f aca="false">SUM(D12:D186)</f>
        <v>0</v>
      </c>
      <c r="E187" s="56"/>
    </row>
    <row r="188" customFormat="false" ht="18.95" hidden="false" customHeight="true" outlineLevel="0" collapsed="false"/>
    <row r="189" customFormat="false" ht="18.95" hidden="false" customHeight="true" outlineLevel="0" collapsed="false">
      <c r="A189" s="57" t="s">
        <v>196</v>
      </c>
      <c r="C189" s="58" t="str">
        <f aca="false">IF(Créditos3!H43=Resumen!C187,"OK","ERROR")</f>
        <v>OK</v>
      </c>
      <c r="D189" s="58" t="str">
        <f aca="false">IF(Deudas3!H43=Resumen!D187,"OK","ERROR")</f>
        <v>OK</v>
      </c>
    </row>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c r="A199" s="4" t="s">
        <v>14</v>
      </c>
      <c r="B199" s="4"/>
      <c r="C199" s="4"/>
      <c r="D199" s="4"/>
      <c r="E199" s="4"/>
      <c r="F199" s="4"/>
      <c r="G199" s="4"/>
      <c r="H199" s="4"/>
      <c r="I199" s="4"/>
    </row>
  </sheetData>
  <sheetProtection sheet="true" password="cdaf" objects="true" scenarios="true"/>
  <mergeCells count="8">
    <mergeCell ref="A3:D3"/>
    <mergeCell ref="A4:D4"/>
    <mergeCell ref="A5:D5"/>
    <mergeCell ref="B7:D7"/>
    <mergeCell ref="B10:B11"/>
    <mergeCell ref="C10:C11"/>
    <mergeCell ref="D10:D11"/>
    <mergeCell ref="A199:I199"/>
  </mergeCells>
  <printOptions headings="false" gridLines="false" gridLinesSet="true" horizontalCentered="true" verticalCentered="false"/>
  <pageMargins left="0.39375" right="0.39375" top="0.559722222222222" bottom="0.393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5" activeCellId="0" sqref="A1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7</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5</v>
      </c>
      <c r="B4" s="32"/>
      <c r="C4" s="32"/>
      <c r="D4" s="32"/>
      <c r="E4" s="32"/>
      <c r="F4" s="32"/>
      <c r="G4" s="32"/>
      <c r="H4" s="32"/>
      <c r="I4" s="32"/>
      <c r="J4" s="32"/>
      <c r="K4" s="32"/>
    </row>
    <row r="5" customFormat="false" ht="18.95" hidden="false" customHeight="true" outlineLevel="0" collapsed="false">
      <c r="A5" s="32" t="s">
        <v>198</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60" t="s">
        <v>17</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8</v>
      </c>
      <c r="B10" s="62" t="s">
        <v>199</v>
      </c>
      <c r="C10" s="63" t="s">
        <v>200</v>
      </c>
      <c r="D10" s="64" t="s">
        <v>201</v>
      </c>
      <c r="E10" s="64"/>
      <c r="F10" s="64" t="s">
        <v>202</v>
      </c>
      <c r="G10" s="64"/>
      <c r="H10" s="63" t="s">
        <v>200</v>
      </c>
      <c r="I10" s="65" t="s">
        <v>203</v>
      </c>
      <c r="J10" s="41" t="s">
        <v>204</v>
      </c>
      <c r="K10" s="66" t="s">
        <v>205</v>
      </c>
      <c r="L10" s="39"/>
    </row>
    <row r="11" customFormat="false" ht="18.95" hidden="false" customHeight="true" outlineLevel="0" collapsed="false">
      <c r="A11" s="67" t="s">
        <v>22</v>
      </c>
      <c r="B11" s="67" t="s">
        <v>206</v>
      </c>
      <c r="C11" s="68" t="s">
        <v>207</v>
      </c>
      <c r="D11" s="62" t="s">
        <v>208</v>
      </c>
      <c r="E11" s="62" t="s">
        <v>209</v>
      </c>
      <c r="F11" s="62" t="s">
        <v>208</v>
      </c>
      <c r="G11" s="62" t="s">
        <v>209</v>
      </c>
      <c r="H11" s="68" t="s">
        <v>210</v>
      </c>
      <c r="I11" s="69" t="s">
        <v>211</v>
      </c>
      <c r="J11" s="41"/>
      <c r="K11" s="70" t="s">
        <v>212</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3</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4</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L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5</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5</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2</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5</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4</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5</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5</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2</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6</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5</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4</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4" activeCellId="0" sqref="A4:K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7</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5</v>
      </c>
      <c r="B4" s="32"/>
      <c r="C4" s="32"/>
      <c r="D4" s="32"/>
      <c r="E4" s="32"/>
      <c r="F4" s="32"/>
      <c r="G4" s="32"/>
      <c r="H4" s="32"/>
      <c r="I4" s="32"/>
      <c r="J4" s="32"/>
      <c r="K4" s="32"/>
    </row>
    <row r="5" customFormat="false" ht="18.95" hidden="false" customHeight="true" outlineLevel="0" collapsed="false">
      <c r="A5" s="32" t="s">
        <v>218</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8</v>
      </c>
      <c r="B10" s="103" t="s">
        <v>199</v>
      </c>
      <c r="C10" s="63" t="s">
        <v>200</v>
      </c>
      <c r="D10" s="64" t="s">
        <v>201</v>
      </c>
      <c r="E10" s="64"/>
      <c r="F10" s="64" t="s">
        <v>202</v>
      </c>
      <c r="G10" s="64"/>
      <c r="H10" s="63" t="s">
        <v>200</v>
      </c>
      <c r="I10" s="65" t="s">
        <v>203</v>
      </c>
      <c r="J10" s="103" t="s">
        <v>204</v>
      </c>
      <c r="K10" s="104" t="s">
        <v>205</v>
      </c>
    </row>
    <row r="11" customFormat="false" ht="18.95" hidden="false" customHeight="true" outlineLevel="0" collapsed="false">
      <c r="A11" s="105" t="s">
        <v>22</v>
      </c>
      <c r="B11" s="105" t="s">
        <v>206</v>
      </c>
      <c r="C11" s="68" t="s">
        <v>207</v>
      </c>
      <c r="D11" s="62" t="s">
        <v>208</v>
      </c>
      <c r="E11" s="62" t="s">
        <v>209</v>
      </c>
      <c r="F11" s="62" t="s">
        <v>208</v>
      </c>
      <c r="G11" s="62" t="s">
        <v>209</v>
      </c>
      <c r="H11" s="68" t="s">
        <v>210</v>
      </c>
      <c r="I11" s="69" t="s">
        <v>211</v>
      </c>
      <c r="J11" s="105"/>
      <c r="K11" s="106" t="s">
        <v>212</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C14" activeCellId="0" sqref="C1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5</v>
      </c>
      <c r="B4" s="32"/>
      <c r="C4" s="32"/>
      <c r="D4" s="32"/>
      <c r="E4" s="32"/>
      <c r="F4" s="32"/>
      <c r="G4" s="32"/>
      <c r="H4" s="32"/>
      <c r="I4" s="32"/>
      <c r="J4" s="32"/>
      <c r="K4" s="32"/>
    </row>
    <row r="5" customFormat="false" ht="18.95" hidden="false" customHeight="true" outlineLevel="0" collapsed="false">
      <c r="A5" s="32" t="str">
        <f aca="false">+Deudas1!A5</f>
        <v>DETALLE DE DEUDAS AL 31 DE DICIEMBRE DE 2005</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2</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5</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4" activeCellId="0" sqref="A4:K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5</v>
      </c>
      <c r="B4" s="32"/>
      <c r="C4" s="32"/>
      <c r="D4" s="32"/>
      <c r="E4" s="32"/>
      <c r="F4" s="32"/>
      <c r="G4" s="32"/>
      <c r="H4" s="32"/>
      <c r="I4" s="32"/>
      <c r="J4" s="32"/>
      <c r="K4" s="32"/>
    </row>
    <row r="5" customFormat="false" ht="18.95" hidden="false" customHeight="true" outlineLevel="0" collapsed="false">
      <c r="A5" s="32" t="str">
        <f aca="false">+Deudas1!A5</f>
        <v>DETALLE DE DEUDAS AL 31 DE DICIEMBRE DE 2005</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2</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6</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5</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6-01-25T21:41:22Z</cp:lastPrinted>
  <dcterms:modified xsi:type="dcterms:W3CDTF">2006-01-25T21:41:42Z</dcterms:modified>
  <cp:revision>0</cp:revision>
  <dc:subject/>
  <dc:title/>
</cp:coreProperties>
</file>