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CUADRO 1</t>
  </si>
  <si>
    <t xml:space="preserve">MOVIMIENTOS FINANCIEROS (CAJA Y BANCOS)</t>
  </si>
  <si>
    <t xml:space="preserve">EJERCICIO FISCAL 2005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5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4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4" según Anexo 1.a</t>
  </si>
  <si>
    <t xml:space="preserve">Saldo Final "Bancos"..........</t>
  </si>
  <si>
    <t xml:space="preserve">Saldo al Cierre según Cuadro 1 = "Total Saldo al 31/12/2005" según Anexo 1.a</t>
  </si>
  <si>
    <t xml:space="preserve">Saldo Inicial CUT..............</t>
  </si>
  <si>
    <t xml:space="preserve">"Sdo.en CUT al inicio" s/Anexo B = "Sdo.al 31/12/2004" cuentas Tipo 3 s/Anexo A</t>
  </si>
  <si>
    <t xml:space="preserve">Saldo Final CUT..............</t>
  </si>
  <si>
    <t xml:space="preserve">"Sdo.en CUT al cierre" s/Anexo B = "Sdo.al 31/12/2005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5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1" sqref="J8 B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1"/>
      <c r="F17" s="21"/>
      <c r="G17" s="21"/>
      <c r="H17" s="19"/>
    </row>
    <row r="18" customFormat="false" ht="15" hidden="false" customHeight="false" outlineLevel="0" collapsed="false">
      <c r="B18" s="22" t="s">
        <v>10</v>
      </c>
      <c r="C18" s="16"/>
      <c r="D18" s="23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10"/>
      <c r="F19" s="10"/>
      <c r="G19" s="10"/>
      <c r="H19" s="25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1"/>
      <c r="F22" s="21"/>
      <c r="G22" s="21"/>
      <c r="H22" s="19"/>
    </row>
    <row r="23" customFormat="false" ht="15" hidden="false" customHeight="false" outlineLevel="0" collapsed="false">
      <c r="B23" s="22" t="s">
        <v>10</v>
      </c>
      <c r="C23" s="16"/>
      <c r="D23" s="23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10"/>
      <c r="F24" s="10"/>
      <c r="G24" s="10"/>
      <c r="H24" s="25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1"/>
      <c r="F27" s="21"/>
      <c r="G27" s="21"/>
      <c r="H27" s="19"/>
    </row>
    <row r="28" customFormat="false" ht="15" hidden="false" customHeight="false" outlineLevel="0" collapsed="false">
      <c r="B28" s="22" t="s">
        <v>10</v>
      </c>
      <c r="C28" s="16"/>
      <c r="D28" s="23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10"/>
      <c r="F29" s="10"/>
      <c r="G29" s="10"/>
      <c r="H29" s="25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1" sqref="J8 B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5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6</v>
      </c>
      <c r="B9" s="37"/>
      <c r="C9" s="38" t="s">
        <v>17</v>
      </c>
      <c r="D9" s="38" t="s">
        <v>18</v>
      </c>
      <c r="E9" s="38" t="s">
        <v>19</v>
      </c>
      <c r="F9" s="38" t="s">
        <v>20</v>
      </c>
      <c r="G9" s="38" t="s">
        <v>21</v>
      </c>
      <c r="H9" s="39" t="s">
        <v>22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3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4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5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6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7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8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29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0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1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2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3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4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5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6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7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8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39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0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1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2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3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4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5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6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7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8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49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0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1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2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8" activeCellId="0" sqref="B8:Q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">
        <v>58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">
        <v>71</v>
      </c>
      <c r="M12" s="58" t="s">
        <v>72</v>
      </c>
      <c r="N12" s="58" t="s">
        <v>73</v>
      </c>
      <c r="O12" s="58" t="s">
        <v>58</v>
      </c>
      <c r="P12" s="58" t="s">
        <v>74</v>
      </c>
      <c r="Q12" s="59" t="s">
        <v>75</v>
      </c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63"/>
      <c r="G13" s="64"/>
      <c r="H13" s="64"/>
      <c r="I13" s="64"/>
      <c r="J13" s="64"/>
      <c r="K13" s="64"/>
      <c r="L13" s="62"/>
      <c r="M13" s="62"/>
      <c r="N13" s="62"/>
      <c r="O13" s="65" t="n">
        <f aca="false">+L13+M13-N13</f>
        <v>0</v>
      </c>
      <c r="P13" s="62"/>
      <c r="Q13" s="6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2'!L14:P44))&gt;0,"Transporte a Hoja 2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3" topLeftCell="BM14" activePane="bottomLeft" state="frozen"/>
      <selection pane="topLeft" activeCell="H1" activeCellId="0" sqref="H1"/>
      <selection pane="bottomLeft" activeCell="B8" activeCellId="0" sqref="B8:Q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5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4</v>
      </c>
      <c r="M12" s="58" t="s">
        <v>72</v>
      </c>
      <c r="N12" s="58" t="s">
        <v>73</v>
      </c>
      <c r="O12" s="58" t="str">
        <f aca="false">+'Cuadro 1.a-H.1'!O12</f>
        <v>Saldo al 31/12/2005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7</v>
      </c>
      <c r="F13" s="76"/>
      <c r="G13" s="77"/>
      <c r="H13" s="77"/>
      <c r="I13" s="77"/>
      <c r="J13" s="77"/>
      <c r="K13" s="77"/>
      <c r="L13" s="50" t="n">
        <f aca="false">+'Cuadro 1.a-H.1'!L45</f>
        <v>0</v>
      </c>
      <c r="M13" s="50" t="n">
        <f aca="false">+'Cuadro 1.a-H.1'!M45</f>
        <v>0</v>
      </c>
      <c r="N13" s="50" t="n">
        <f aca="false">+'Cuadro 1.a-H.1'!N45</f>
        <v>0</v>
      </c>
      <c r="O13" s="50" t="n">
        <f aca="false">+'Cuadro 1.a-H.1'!O45</f>
        <v>0</v>
      </c>
      <c r="P13" s="51" t="n">
        <f aca="false">+'Cuadro 1.a-H.1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3'!L14:P44))&gt;0,"Transporte a Hoja 3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L22" activeCellId="0" sqref="L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5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4</v>
      </c>
      <c r="M12" s="58" t="s">
        <v>72</v>
      </c>
      <c r="N12" s="58" t="s">
        <v>73</v>
      </c>
      <c r="O12" s="58" t="str">
        <f aca="false">+'Cuadro 1.a-H.1'!O12</f>
        <v>Saldo al 31/12/2005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8</v>
      </c>
      <c r="F13" s="76"/>
      <c r="G13" s="77"/>
      <c r="H13" s="77"/>
      <c r="I13" s="77"/>
      <c r="J13" s="77"/>
      <c r="K13" s="77"/>
      <c r="L13" s="50" t="n">
        <f aca="false">+'Cuadro 1.a-H.2'!L45</f>
        <v>0</v>
      </c>
      <c r="M13" s="50" t="n">
        <f aca="false">+'Cuadro 1.a-H.2'!M45</f>
        <v>0</v>
      </c>
      <c r="N13" s="50" t="n">
        <f aca="false">+'Cuadro 1.a-H.2'!N45</f>
        <v>0</v>
      </c>
      <c r="O13" s="50" t="n">
        <f aca="false">+'Cuadro 1.a-H.2'!O45</f>
        <v>0</v>
      </c>
      <c r="P13" s="51" t="n">
        <f aca="false">+'Cuadro 1.a-H.2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4'!L14:P44))&gt;0,"Transporte a Hoja 4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B8" activeCellId="0" sqref="B8:Q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5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4</v>
      </c>
      <c r="M12" s="58" t="s">
        <v>72</v>
      </c>
      <c r="N12" s="58" t="s">
        <v>73</v>
      </c>
      <c r="O12" s="58" t="str">
        <f aca="false">+'Cuadro 1.a-H.1'!O12</f>
        <v>Saldo al 31/12/2005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9</v>
      </c>
      <c r="F13" s="76"/>
      <c r="G13" s="77"/>
      <c r="H13" s="77"/>
      <c r="I13" s="77"/>
      <c r="J13" s="77"/>
      <c r="K13" s="77"/>
      <c r="L13" s="50" t="n">
        <f aca="false">+'Cuadro 1.a-H.3'!L45</f>
        <v>0</v>
      </c>
      <c r="M13" s="50" t="n">
        <f aca="false">+'Cuadro 1.a-H.3'!M45</f>
        <v>0</v>
      </c>
      <c r="N13" s="50" t="n">
        <f aca="false">+'Cuadro 1.a-H.3'!N45</f>
        <v>0</v>
      </c>
      <c r="O13" s="50" t="n">
        <f aca="false">+'Cuadro 1.a-H.3'!O45</f>
        <v>0</v>
      </c>
      <c r="P13" s="51" t="n">
        <f aca="false">+'Cuadro 1.a-H.3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">
        <v>80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1" sqref="J8 B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42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1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2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6</v>
      </c>
      <c r="B11" s="37"/>
      <c r="C11" s="38" t="s">
        <v>17</v>
      </c>
      <c r="D11" s="38" t="s">
        <v>18</v>
      </c>
      <c r="E11" s="38" t="s">
        <v>19</v>
      </c>
      <c r="F11" s="38" t="s">
        <v>20</v>
      </c>
      <c r="G11" s="38" t="s">
        <v>21</v>
      </c>
      <c r="H11" s="39" t="s">
        <v>22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3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3" t="s">
        <v>83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4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5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6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7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3" t="s">
        <v>88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89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0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1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2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4" t="s">
        <v>93</v>
      </c>
      <c r="B24" s="85"/>
      <c r="C24" s="86"/>
      <c r="D24" s="86"/>
      <c r="E24" s="86"/>
      <c r="F24" s="86"/>
      <c r="G24" s="86"/>
      <c r="H24" s="87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4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3" t="s">
        <v>95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6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7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8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99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3" t="s">
        <v>100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1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2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3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4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4" t="s">
        <v>105</v>
      </c>
      <c r="B37" s="85"/>
      <c r="C37" s="86"/>
      <c r="D37" s="86"/>
      <c r="E37" s="86"/>
      <c r="F37" s="86"/>
      <c r="G37" s="86"/>
      <c r="H37" s="87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88" t="s">
        <v>106</v>
      </c>
      <c r="B39" s="89"/>
      <c r="C39" s="89"/>
      <c r="D39" s="89"/>
      <c r="E39" s="89"/>
      <c r="F39" s="89"/>
      <c r="G39" s="89"/>
      <c r="H39" s="90"/>
    </row>
    <row r="40" customFormat="false" ht="12.75" hidden="false" customHeight="false" outlineLevel="0" collapsed="false">
      <c r="A40" s="91" t="s">
        <v>107</v>
      </c>
      <c r="B40" s="41"/>
      <c r="C40" s="52"/>
      <c r="D40" s="52"/>
      <c r="E40" s="52"/>
      <c r="F40" s="52"/>
      <c r="G40" s="52"/>
      <c r="H40" s="92" t="n">
        <f aca="false">+SUM(C40:G40)</f>
        <v>0</v>
      </c>
    </row>
    <row r="41" customFormat="false" ht="12.75" hidden="false" customHeight="false" outlineLevel="0" collapsed="false">
      <c r="A41" s="91" t="s">
        <v>108</v>
      </c>
      <c r="B41" s="41"/>
      <c r="C41" s="52"/>
      <c r="D41" s="52"/>
      <c r="E41" s="52"/>
      <c r="F41" s="52"/>
      <c r="G41" s="52"/>
      <c r="H41" s="92" t="n">
        <f aca="false">+SUM(C41:G41)</f>
        <v>0</v>
      </c>
    </row>
    <row r="42" customFormat="false" ht="12.75" hidden="false" customHeight="false" outlineLevel="0" collapsed="false">
      <c r="A42" s="93" t="s">
        <v>109</v>
      </c>
      <c r="B42" s="41"/>
      <c r="C42" s="52"/>
      <c r="D42" s="52"/>
      <c r="E42" s="52"/>
      <c r="F42" s="52"/>
      <c r="G42" s="52"/>
      <c r="H42" s="92" t="n">
        <f aca="false">+SUM(C42:G42)</f>
        <v>0</v>
      </c>
    </row>
    <row r="43" customFormat="false" ht="12.75" hidden="false" customHeight="false" outlineLevel="0" collapsed="false">
      <c r="A43" s="93" t="s">
        <v>110</v>
      </c>
      <c r="B43" s="41"/>
      <c r="C43" s="52"/>
      <c r="D43" s="52"/>
      <c r="E43" s="52"/>
      <c r="F43" s="52"/>
      <c r="G43" s="52"/>
      <c r="H43" s="92" t="n">
        <f aca="false">+SUM(C43:G43)</f>
        <v>0</v>
      </c>
    </row>
    <row r="44" customFormat="false" ht="13.5" hidden="false" customHeight="false" outlineLevel="0" collapsed="false">
      <c r="A44" s="94" t="s">
        <v>111</v>
      </c>
      <c r="B44" s="85"/>
      <c r="C44" s="86"/>
      <c r="D44" s="86"/>
      <c r="E44" s="86"/>
      <c r="F44" s="86"/>
      <c r="G44" s="86"/>
      <c r="H44" s="95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1" sqref="J8 B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6" t="n">
        <f aca="false">+ABS(ROUND((SUM(Controles!E12:E33)+423+SUM('Cuadro 1'!C12:H44)*0.5+SUM('Cuadro 1.a-H.1'!L13:P45)*0.99+SUM('Cuadro 1.a-H.2'!L13:P45)+321+SUM('Cuadro 1.a-H.3'!L13:P45)+1235000+SUM('Cuadro 1.a-H.4'!L13:P45)+24777+SUM('Cuadro 1.b'!C14:H44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7" t="str">
        <f aca="false">+'Datos Generales'!A3:I3</f>
        <v>MOVIMIENTOS FINANCIEROS (CAJA Y BANCOS)</v>
      </c>
      <c r="B3" s="97"/>
      <c r="C3" s="97"/>
      <c r="D3" s="97"/>
    </row>
    <row r="4" customFormat="false" ht="15" hidden="false" customHeight="false" outlineLevel="0" collapsed="false">
      <c r="A4" s="97" t="str">
        <f aca="false">+'Datos Generales'!A4:I4</f>
        <v>EJERCICIO FISCAL 2005</v>
      </c>
      <c r="B4" s="97"/>
      <c r="C4" s="97"/>
      <c r="D4" s="97"/>
    </row>
    <row r="5" customFormat="false" ht="15" hidden="false" customHeight="false" outlineLevel="0" collapsed="false">
      <c r="A5" s="97"/>
      <c r="B5" s="97"/>
      <c r="C5" s="97"/>
      <c r="D5" s="97"/>
    </row>
    <row r="6" customFormat="false" ht="15" hidden="false" customHeight="false" outlineLevel="0" collapsed="false">
      <c r="A6" s="97" t="s">
        <v>112</v>
      </c>
      <c r="B6" s="97"/>
      <c r="C6" s="97"/>
      <c r="D6" s="97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8" t="s">
        <v>113</v>
      </c>
      <c r="B11" s="98"/>
      <c r="C11" s="98"/>
      <c r="D11" s="99" t="s">
        <v>114</v>
      </c>
    </row>
    <row r="12" s="105" customFormat="true" ht="15" hidden="false" customHeight="false" outlineLevel="0" collapsed="false">
      <c r="A12" s="100" t="s">
        <v>115</v>
      </c>
      <c r="B12" s="101"/>
      <c r="C12" s="102" t="s">
        <v>116</v>
      </c>
      <c r="D12" s="103" t="str">
        <f aca="false">+IF(E12=0,"OK","ERROR")</f>
        <v>OK</v>
      </c>
      <c r="E12" s="104" t="n">
        <f aca="false">+ROUND(+'Cuadro 1'!C14+'Cuadro 1'!C39-'Cuadro 1'!C44,2=9)</f>
        <v>0</v>
      </c>
      <c r="K12" s="104"/>
    </row>
    <row r="13" s="105" customFormat="true" ht="15" hidden="false" customHeight="false" outlineLevel="0" collapsed="false">
      <c r="A13" s="106" t="s">
        <v>117</v>
      </c>
      <c r="B13" s="107"/>
      <c r="C13" s="108" t="s">
        <v>116</v>
      </c>
      <c r="D13" s="109" t="str">
        <f aca="false">+IF(E13=0,"OK","ERROR")</f>
        <v>OK</v>
      </c>
      <c r="E13" s="104" t="n">
        <f aca="false">+ROUND(+'Cuadro 1'!D14+'Cuadro 1'!D39-'Cuadro 1'!D44,2=9)</f>
        <v>0</v>
      </c>
    </row>
    <row r="14" s="105" customFormat="true" ht="15" hidden="false" customHeight="false" outlineLevel="0" collapsed="false">
      <c r="A14" s="106" t="s">
        <v>118</v>
      </c>
      <c r="B14" s="107"/>
      <c r="C14" s="108" t="s">
        <v>116</v>
      </c>
      <c r="D14" s="109" t="str">
        <f aca="false">+IF(E14=0,"OK","ERROR")</f>
        <v>OK</v>
      </c>
      <c r="E14" s="104" t="n">
        <f aca="false">+ROUND(+'Cuadro 1'!E14+'Cuadro 1'!E39-'Cuadro 1'!E44,2=9)</f>
        <v>0</v>
      </c>
    </row>
    <row r="15" s="105" customFormat="true" ht="15" hidden="false" customHeight="false" outlineLevel="0" collapsed="false">
      <c r="A15" s="106" t="s">
        <v>119</v>
      </c>
      <c r="B15" s="107"/>
      <c r="C15" s="108" t="s">
        <v>116</v>
      </c>
      <c r="D15" s="109" t="str">
        <f aca="false">+IF(E15=0,"OK","ERROR")</f>
        <v>OK</v>
      </c>
      <c r="E15" s="104" t="n">
        <f aca="false">+ROUND(+'Cuadro 1'!F14+'Cuadro 1'!F39-'Cuadro 1'!F44,2=9)</f>
        <v>0</v>
      </c>
    </row>
    <row r="16" s="105" customFormat="true" ht="15" hidden="false" customHeight="false" outlineLevel="0" collapsed="false">
      <c r="A16" s="106" t="s">
        <v>120</v>
      </c>
      <c r="B16" s="107"/>
      <c r="C16" s="108" t="s">
        <v>116</v>
      </c>
      <c r="D16" s="109" t="str">
        <f aca="false">+IF(E16=0,"OK","ERROR")</f>
        <v>OK</v>
      </c>
      <c r="E16" s="104" t="n">
        <f aca="false">+ROUND(+'Cuadro 1'!G14+'Cuadro 1'!G39-'Cuadro 1'!G44,2=9)</f>
        <v>0</v>
      </c>
    </row>
    <row r="17" s="105" customFormat="true" ht="15" hidden="false" customHeight="false" outlineLevel="0" collapsed="false">
      <c r="A17" s="106" t="s">
        <v>121</v>
      </c>
      <c r="B17" s="107"/>
      <c r="C17" s="108" t="s">
        <v>116</v>
      </c>
      <c r="D17" s="109" t="str">
        <f aca="false">+IF(E17=0,"OK","ERROR")</f>
        <v>OK</v>
      </c>
      <c r="E17" s="104" t="n">
        <f aca="false">+ROUND(+'Cuadro 1'!H14+'Cuadro 1'!H39-'Cuadro 1'!H44,2=9)</f>
        <v>0</v>
      </c>
    </row>
    <row r="18" customFormat="false" ht="15" hidden="false" customHeight="false" outlineLevel="0" collapsed="false">
      <c r="A18" s="110" t="s">
        <v>122</v>
      </c>
      <c r="B18" s="15"/>
      <c r="C18" s="16" t="s">
        <v>123</v>
      </c>
      <c r="D18" s="109" t="str">
        <f aca="false">+IF(E18=0,"OK","ERROR")</f>
        <v>OK</v>
      </c>
      <c r="E18" s="111" t="n">
        <f aca="false">+ROUND('Cuadro 1'!H13-SUM('Cuadro 1.a-H.1'!L13:L44)-SUM('Cuadro 1.a-H.2'!L14:L44)-SUM('Cuadro 1.a-H.3'!L14:L44)-SUM('Cuadro 1.a-H.4'!L14:L44),2)</f>
        <v>0</v>
      </c>
    </row>
    <row r="19" customFormat="false" ht="15" hidden="false" customHeight="false" outlineLevel="0" collapsed="false">
      <c r="A19" s="110" t="s">
        <v>124</v>
      </c>
      <c r="B19" s="15"/>
      <c r="C19" s="16" t="s">
        <v>125</v>
      </c>
      <c r="D19" s="109" t="str">
        <f aca="false">+IF(E19=0,"OK","ERROR")</f>
        <v>OK</v>
      </c>
      <c r="E19" s="111" t="n">
        <f aca="false">+ROUND('Cuadro 1'!H43-SUM('Cuadro 1.a-H.1'!O13:O44)-SUM('Cuadro 1.a-H.2'!O14:O44)-SUM('Cuadro 1.a-H.3'!O14:O44)-SUM('Cuadro 1.a-H.4'!O14:O44),2)</f>
        <v>0</v>
      </c>
    </row>
    <row r="20" customFormat="false" ht="15" hidden="false" customHeight="false" outlineLevel="0" collapsed="false">
      <c r="A20" s="110" t="s">
        <v>126</v>
      </c>
      <c r="B20" s="15"/>
      <c r="C20" s="16" t="s">
        <v>127</v>
      </c>
      <c r="D20" s="109" t="str">
        <f aca="false">+IF(E20=0,"OK","ERROR")</f>
        <v>OK</v>
      </c>
      <c r="E20" s="111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1" customFormat="false" ht="15" hidden="false" customHeight="false" outlineLevel="0" collapsed="false">
      <c r="A21" s="110" t="s">
        <v>128</v>
      </c>
      <c r="B21" s="15"/>
      <c r="C21" s="16" t="s">
        <v>129</v>
      </c>
      <c r="D21" s="109" t="str">
        <f aca="false">+IF(E21=0,"OK","ERROR")</f>
        <v>OK</v>
      </c>
      <c r="E21" s="111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2" customFormat="false" ht="15" hidden="false" customHeight="false" outlineLevel="0" collapsed="false">
      <c r="A22" s="110" t="s">
        <v>130</v>
      </c>
      <c r="B22" s="15"/>
      <c r="C22" s="16" t="s">
        <v>131</v>
      </c>
      <c r="D22" s="109" t="str">
        <f aca="false">+IF(E22=0,"OK","ERROR")</f>
        <v>OK</v>
      </c>
      <c r="E22" s="111" t="n">
        <f aca="false">+ROUND(+'Cuadro 1.b'!C17+'Cuadro 1.b'!C23+'Cuadro 1'!C20-'Cuadro 1'!C32-'Cuadro 1.b'!C30-'Cuadro 1.b'!C36,2)</f>
        <v>0</v>
      </c>
      <c r="K22" s="111"/>
      <c r="L22" s="111"/>
    </row>
    <row r="23" customFormat="false" ht="15" hidden="false" customHeight="false" outlineLevel="0" collapsed="false">
      <c r="A23" s="110" t="s">
        <v>132</v>
      </c>
      <c r="B23" s="15"/>
      <c r="C23" s="16" t="s">
        <v>131</v>
      </c>
      <c r="D23" s="109" t="str">
        <f aca="false">+IF(E23=0,"OK","ERROR")</f>
        <v>OK</v>
      </c>
      <c r="E23" s="111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10" t="s">
        <v>133</v>
      </c>
      <c r="B24" s="15"/>
      <c r="C24" s="16" t="s">
        <v>131</v>
      </c>
      <c r="D24" s="109" t="str">
        <f aca="false">+IF(E24=0,"OK","ERROR")</f>
        <v>OK</v>
      </c>
      <c r="E24" s="111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10" t="s">
        <v>134</v>
      </c>
      <c r="B25" s="15"/>
      <c r="C25" s="16" t="s">
        <v>131</v>
      </c>
      <c r="D25" s="109" t="str">
        <f aca="false">+IF(E25=0,"OK","ERROR")</f>
        <v>OK</v>
      </c>
      <c r="E25" s="111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10" t="s">
        <v>135</v>
      </c>
      <c r="B26" s="15"/>
      <c r="C26" s="16" t="s">
        <v>131</v>
      </c>
      <c r="D26" s="109" t="str">
        <f aca="false">+IF(E26=0,"OK","ERROR")</f>
        <v>OK</v>
      </c>
      <c r="E26" s="111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10" t="s">
        <v>136</v>
      </c>
      <c r="B27" s="15"/>
      <c r="C27" s="16" t="s">
        <v>131</v>
      </c>
      <c r="D27" s="109" t="str">
        <f aca="false">+IF(E27=0,"OK","ERROR")</f>
        <v>OK</v>
      </c>
      <c r="E27" s="111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10" t="s">
        <v>137</v>
      </c>
      <c r="B28" s="15"/>
      <c r="C28" s="16" t="s">
        <v>138</v>
      </c>
      <c r="D28" s="109" t="str">
        <f aca="false">+IF(E28=0,"OK","ERROR")</f>
        <v>OK</v>
      </c>
      <c r="E28" s="111" t="n">
        <f aca="false">+ROUND(+'Cuadro 1.b'!C28+'Cuadro 1.b'!C34+'Cuadro 1.b'!C41+'Cuadro 1.b'!C42+'Cuadro 1.b'!C43+'Cuadro 1.b'!C44-'Cuadro 1.b'!C40,2)</f>
        <v>0</v>
      </c>
      <c r="K28" s="111"/>
    </row>
    <row r="29" customFormat="false" ht="15" hidden="false" customHeight="false" outlineLevel="0" collapsed="false">
      <c r="A29" s="110" t="s">
        <v>139</v>
      </c>
      <c r="B29" s="15"/>
      <c r="C29" s="16" t="s">
        <v>138</v>
      </c>
      <c r="D29" s="109" t="str">
        <f aca="false">+IF(E29=0,"OK","ERROR")</f>
        <v>OK</v>
      </c>
      <c r="E29" s="111" t="n">
        <f aca="false">+ROUND(+'Cuadro 1.b'!D28+'Cuadro 1.b'!D34+'Cuadro 1.b'!D41+'Cuadro 1.b'!D42+'Cuadro 1.b'!D43+'Cuadro 1.b'!D44-'Cuadro 1.b'!D40,2)</f>
        <v>0</v>
      </c>
    </row>
    <row r="30" customFormat="false" ht="15" hidden="false" customHeight="false" outlineLevel="0" collapsed="false">
      <c r="A30" s="110" t="s">
        <v>140</v>
      </c>
      <c r="B30" s="15"/>
      <c r="C30" s="16" t="s">
        <v>138</v>
      </c>
      <c r="D30" s="109" t="str">
        <f aca="false">+IF(E30=0,"OK","ERROR")</f>
        <v>OK</v>
      </c>
      <c r="E30" s="111" t="n">
        <f aca="false">+ROUND(+'Cuadro 1.b'!E28+'Cuadro 1.b'!E34+'Cuadro 1.b'!E41+'Cuadro 1.b'!E42+'Cuadro 1.b'!E43+'Cuadro 1.b'!E44-'Cuadro 1.b'!E40,2)</f>
        <v>0</v>
      </c>
    </row>
    <row r="31" customFormat="false" ht="15" hidden="false" customHeight="false" outlineLevel="0" collapsed="false">
      <c r="A31" s="110" t="s">
        <v>141</v>
      </c>
      <c r="B31" s="15"/>
      <c r="C31" s="16" t="s">
        <v>138</v>
      </c>
      <c r="D31" s="109" t="str">
        <f aca="false">+IF(E31=0,"OK","ERROR")</f>
        <v>OK</v>
      </c>
      <c r="E31" s="111" t="n">
        <f aca="false">+ROUND(+'Cuadro 1.b'!F28+'Cuadro 1.b'!F34+'Cuadro 1.b'!F41+'Cuadro 1.b'!F42+'Cuadro 1.b'!F43+'Cuadro 1.b'!F44-'Cuadro 1.b'!F40,2)</f>
        <v>0</v>
      </c>
    </row>
    <row r="32" customFormat="false" ht="15" hidden="false" customHeight="false" outlineLevel="0" collapsed="false">
      <c r="A32" s="110" t="s">
        <v>142</v>
      </c>
      <c r="B32" s="15"/>
      <c r="C32" s="16" t="s">
        <v>138</v>
      </c>
      <c r="D32" s="109" t="str">
        <f aca="false">+IF(E32=0,"OK","ERROR")</f>
        <v>OK</v>
      </c>
      <c r="E32" s="111" t="n">
        <f aca="false">+ROUND(+'Cuadro 1.b'!G28+'Cuadro 1.b'!G34+'Cuadro 1.b'!G41+'Cuadro 1.b'!G42+'Cuadro 1.b'!G43+'Cuadro 1.b'!G44-'Cuadro 1.b'!G40,2)</f>
        <v>0</v>
      </c>
    </row>
    <row r="33" customFormat="false" ht="15" hidden="false" customHeight="false" outlineLevel="0" collapsed="false">
      <c r="A33" s="110" t="s">
        <v>143</v>
      </c>
      <c r="B33" s="15"/>
      <c r="C33" s="16" t="s">
        <v>138</v>
      </c>
      <c r="D33" s="109" t="str">
        <f aca="false">+IF(E33=0,"OK","ERROR")</f>
        <v>OK</v>
      </c>
      <c r="E33" s="111" t="n">
        <f aca="false">+ROUND(+'Cuadro 1.b'!H28+'Cuadro 1.b'!H34+'Cuadro 1.b'!H41+'Cuadro 1.b'!H42+'Cuadro 1.b'!H43+'Cuadro 1.b'!H44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2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2"/>
      <c r="C35" s="112"/>
      <c r="D35" s="112"/>
    </row>
    <row r="36" customFormat="false" ht="15" hidden="false" customHeight="false" outlineLevel="0" collapsed="false">
      <c r="A36" s="113"/>
      <c r="B36" s="114"/>
      <c r="C36" s="114"/>
      <c r="D36" s="115" t="s">
        <v>144</v>
      </c>
    </row>
    <row r="37" customFormat="false" ht="15" hidden="false" customHeight="false" outlineLevel="0" collapsed="false">
      <c r="A37" s="113"/>
      <c r="B37" s="114"/>
      <c r="C37" s="114"/>
      <c r="D37" s="116"/>
    </row>
    <row r="38" customFormat="false" ht="15" hidden="false" customHeight="false" outlineLevel="0" collapsed="false">
      <c r="A38" s="113"/>
      <c r="B38" s="114"/>
      <c r="C38" s="114"/>
      <c r="D38" s="116"/>
    </row>
    <row r="39" customFormat="false" ht="15.75" hidden="false" customHeight="false" outlineLevel="0" collapsed="false">
      <c r="A39" s="117" t="s">
        <v>145</v>
      </c>
      <c r="B39" s="118"/>
      <c r="C39" s="118"/>
      <c r="D39" s="119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mmainetti</cp:lastModifiedBy>
  <cp:lastPrinted>2005-12-16T15:02:27Z</cp:lastPrinted>
  <dcterms:modified xsi:type="dcterms:W3CDTF">2005-12-16T15:05:02Z</dcterms:modified>
  <cp:revision>0</cp:revision>
  <dc:subject/>
  <dc:title/>
</cp:coreProperties>
</file>