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CUADRO 8.1</t>
  </si>
  <si>
    <t xml:space="preserve">ANTICIPOS PROVEEDORES Y CONTRATISTAS</t>
  </si>
  <si>
    <t xml:space="preserve">EJERCICIO FISCAL 2005</t>
  </si>
  <si>
    <t xml:space="preserve">ANTICIPOS A PROVEEDORES Y CONTRATISTAS A CORTO PLAZO (Cód.Pptario.682)</t>
  </si>
  <si>
    <t xml:space="preserve">SAF-Cód.</t>
  </si>
  <si>
    <t xml:space="preserve">SAF-Descripción</t>
  </si>
  <si>
    <t xml:space="preserve">Servicio Administrativo-Financiero</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4</t>
  </si>
  <si>
    <t xml:space="preserve">SALDO AL 31/12/2005</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69" activePane="bottomLeft" state="frozen"/>
      <selection pane="topLeft" activeCell="A1" activeCellId="0" sqref="A1"/>
      <selection pane="bottomLeft" activeCell="F11" activeCellId="0" sqref="F11:F12"/>
    </sheetView>
  </sheetViews>
  <sheetFormatPr defaultColWidth="0.2812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8" min="5" style="1" width="13.28"/>
    <col collapsed="false" customWidth="true" hidden="false" outlineLevel="0" max="9" min="9" style="1" width="14.85"/>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t="n">
        <v>0</v>
      </c>
      <c r="B8" s="8" t="s">
        <v>6</v>
      </c>
      <c r="C8" s="8"/>
      <c r="D8" s="8"/>
      <c r="E8" s="8"/>
      <c r="F8" s="8"/>
      <c r="G8" s="8"/>
      <c r="H8" s="8"/>
      <c r="I8" s="8"/>
      <c r="J8" s="8"/>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6"/>
      <c r="J10" s="17" t="s">
        <v>9</v>
      </c>
    </row>
    <row r="11" customFormat="false" ht="12.75" hidden="false" customHeight="true" outlineLevel="0" collapsed="false">
      <c r="A11" s="18" t="s">
        <v>10</v>
      </c>
      <c r="B11" s="19" t="s">
        <v>11</v>
      </c>
      <c r="C11" s="20" t="s">
        <v>12</v>
      </c>
      <c r="D11" s="19" t="s">
        <v>13</v>
      </c>
      <c r="E11" s="21" t="s">
        <v>14</v>
      </c>
      <c r="F11" s="21" t="s">
        <v>15</v>
      </c>
      <c r="G11" s="21" t="s">
        <v>14</v>
      </c>
      <c r="H11" s="21" t="s">
        <v>15</v>
      </c>
      <c r="I11" s="18" t="s">
        <v>16</v>
      </c>
      <c r="J11" s="17"/>
    </row>
    <row r="12" customFormat="false" ht="27" hidden="false" customHeight="true" outlineLevel="0" collapsed="false">
      <c r="A12" s="18"/>
      <c r="B12" s="22"/>
      <c r="C12" s="23"/>
      <c r="D12" s="22"/>
      <c r="E12" s="21"/>
      <c r="F12" s="21"/>
      <c r="G12" s="21"/>
      <c r="H12" s="21"/>
      <c r="I12" s="24"/>
      <c r="J12" s="17"/>
    </row>
    <row r="13" customFormat="false" ht="15.75" hidden="false" customHeight="false" outlineLevel="0" collapsed="false">
      <c r="A13" s="25" t="n">
        <v>38352</v>
      </c>
      <c r="B13" s="26" t="s">
        <v>17</v>
      </c>
      <c r="C13" s="27"/>
      <c r="D13" s="26"/>
      <c r="E13" s="28"/>
      <c r="F13" s="28"/>
      <c r="G13" s="28"/>
      <c r="H13" s="28"/>
      <c r="I13" s="29" t="n">
        <v>0</v>
      </c>
      <c r="J13" s="30"/>
    </row>
    <row r="14" customFormat="false" ht="15.75" hidden="false" customHeight="false" outlineLevel="0" collapsed="false">
      <c r="A14" s="31"/>
      <c r="B14" s="32"/>
      <c r="C14" s="33"/>
      <c r="D14" s="32"/>
      <c r="E14" s="34"/>
      <c r="F14" s="34"/>
      <c r="G14" s="34"/>
      <c r="H14" s="34"/>
      <c r="I14" s="35" t="n">
        <f aca="false">IF((+E14+F14+G14+H14)=0,+I13+E14-F14+G14-H14,IF((+I13+E14-F14+G14-H14)&lt;0,"Error en Saldo",IF(ISBLANK(+A14)=TRUE(),"  Falta Fecha  ",IF(YEAR(+A14)&lt;&gt;2005,"Error en Año",+I13+E14-F14+G14-H14))))</f>
        <v>0</v>
      </c>
      <c r="J14" s="30"/>
    </row>
    <row r="15" customFormat="false" ht="15.75" hidden="false" customHeight="false" outlineLevel="0" collapsed="false">
      <c r="A15" s="31"/>
      <c r="B15" s="32"/>
      <c r="C15" s="33"/>
      <c r="D15" s="32"/>
      <c r="E15" s="34"/>
      <c r="F15" s="34"/>
      <c r="G15" s="34"/>
      <c r="H15" s="34"/>
      <c r="I15" s="35" t="n">
        <f aca="false">IF((+E15+F15+G15+H15)=0,+I14+E15-F15+G15-H15,IF((+I14+E15-F15+G15-H15)&lt;0,"Error en Saldo",IF(ISBLANK(+A15)=TRUE(),"  Falta Fecha  ",IF(YEAR(+A15)&lt;&gt;2005,"Error en Año",+I14+E15-F15+G15-H15))))</f>
        <v>0</v>
      </c>
      <c r="J15" s="30"/>
    </row>
    <row r="16" customFormat="false" ht="15.75" hidden="false" customHeight="false" outlineLevel="0" collapsed="false">
      <c r="A16" s="31"/>
      <c r="B16" s="32"/>
      <c r="C16" s="33"/>
      <c r="D16" s="32"/>
      <c r="E16" s="34"/>
      <c r="F16" s="34"/>
      <c r="G16" s="34"/>
      <c r="H16" s="34"/>
      <c r="I16" s="35" t="n">
        <f aca="false">IF((+E16+F16+G16+H16)=0,+I15+E16-F16+G16-H16,IF((+I15+E16-F16+G16-H16)&lt;0,"Error en Saldo",IF(ISBLANK(+A16)=TRUE(),"  Falta Fecha  ",IF(YEAR(+A16)&lt;&gt;2005,"Error en Año",+I15+E16-F16+G16-H16))))</f>
        <v>0</v>
      </c>
      <c r="J16" s="30"/>
    </row>
    <row r="17" customFormat="false" ht="15.75" hidden="false" customHeight="false" outlineLevel="0" collapsed="false">
      <c r="A17" s="31"/>
      <c r="B17" s="32"/>
      <c r="C17" s="33"/>
      <c r="D17" s="32"/>
      <c r="E17" s="34"/>
      <c r="F17" s="34"/>
      <c r="G17" s="34"/>
      <c r="H17" s="34"/>
      <c r="I17" s="35" t="n">
        <f aca="false">IF((+E17+F17+G17+H17)=0,+I16+E17-F17+G17-H17,IF((+I16+E17-F17+G17-H17)&lt;0,"Error en Saldo",IF(ISBLANK(+A17)=TRUE(),"  Falta Fecha  ",IF(YEAR(+A17)&lt;&gt;2005,"Error en Año",+I16+E17-F17+G17-H17))))</f>
        <v>0</v>
      </c>
      <c r="J17" s="30"/>
    </row>
    <row r="18" customFormat="false" ht="15.75" hidden="false" customHeight="false" outlineLevel="0" collapsed="false">
      <c r="A18" s="31"/>
      <c r="B18" s="32"/>
      <c r="C18" s="33"/>
      <c r="D18" s="32"/>
      <c r="E18" s="34"/>
      <c r="F18" s="34"/>
      <c r="G18" s="34"/>
      <c r="H18" s="34"/>
      <c r="I18" s="35" t="n">
        <f aca="false">IF((+E18+F18+G18+H18)=0,+I17+E18-F18+G18-H18,IF((+I17+E18-F18+G18-H18)&lt;0,"Error en Saldo",IF(ISBLANK(+A18)=TRUE(),"  Falta Fecha  ",IF(YEAR(+A18)&lt;&gt;2005,"Error en Año",+I17+E18-F18+G18-H18))))</f>
        <v>0</v>
      </c>
      <c r="J18" s="30"/>
    </row>
    <row r="19" customFormat="false" ht="15.75" hidden="false" customHeight="false" outlineLevel="0" collapsed="false">
      <c r="A19" s="31"/>
      <c r="B19" s="32"/>
      <c r="C19" s="33"/>
      <c r="D19" s="32"/>
      <c r="E19" s="34"/>
      <c r="F19" s="34"/>
      <c r="G19" s="34"/>
      <c r="H19" s="34"/>
      <c r="I19" s="35" t="n">
        <f aca="false">IF((+E19+F19+G19+H19)=0,+I18+E19-F19+G19-H19,IF((+I18+E19-F19+G19-H19)&lt;0,"Error en Saldo",IF(ISBLANK(+A19)=TRUE(),"  Falta Fecha  ",IF(YEAR(+A19)&lt;&gt;2005,"Error en Año",+I18+E19-F19+G19-H19))))</f>
        <v>0</v>
      </c>
      <c r="J19" s="30"/>
    </row>
    <row r="20" customFormat="false" ht="15.75" hidden="false" customHeight="false" outlineLevel="0" collapsed="false">
      <c r="A20" s="31"/>
      <c r="B20" s="32"/>
      <c r="C20" s="33"/>
      <c r="D20" s="32"/>
      <c r="E20" s="34"/>
      <c r="F20" s="34"/>
      <c r="G20" s="34"/>
      <c r="H20" s="34"/>
      <c r="I20" s="35" t="n">
        <f aca="false">IF((+E20+F20+G20+H20)=0,+I19+E20-F20+G20-H20,IF((+I19+E20-F20+G20-H20)&lt;0,"Error en Saldo",IF(ISBLANK(+A20)=TRUE(),"  Falta Fecha  ",IF(YEAR(+A20)&lt;&gt;2005,"Error en Año",+I19+E20-F20+G20-H20))))</f>
        <v>0</v>
      </c>
      <c r="J20" s="30"/>
    </row>
    <row r="21" customFormat="false" ht="15.75" hidden="false" customHeight="false" outlineLevel="0" collapsed="false">
      <c r="A21" s="31"/>
      <c r="B21" s="32"/>
      <c r="C21" s="33"/>
      <c r="D21" s="32"/>
      <c r="E21" s="34"/>
      <c r="F21" s="34"/>
      <c r="G21" s="34"/>
      <c r="H21" s="34"/>
      <c r="I21" s="35" t="n">
        <f aca="false">IF((+E21+F21+G21+H21)=0,+I20+E21-F21+G21-H21,IF((+I20+E21-F21+G21-H21)&lt;0,"Error en Saldo",IF(ISBLANK(+A21)=TRUE(),"  Falta Fecha  ",IF(YEAR(+A21)&lt;&gt;2005,"Error en Año",+I20+E21-F21+G21-H21))))</f>
        <v>0</v>
      </c>
      <c r="J21" s="30"/>
    </row>
    <row r="22" customFormat="false" ht="15.75" hidden="false" customHeight="false" outlineLevel="0" collapsed="false">
      <c r="A22" s="31"/>
      <c r="B22" s="32"/>
      <c r="C22" s="33"/>
      <c r="D22" s="32"/>
      <c r="E22" s="34"/>
      <c r="F22" s="34"/>
      <c r="G22" s="34"/>
      <c r="H22" s="34"/>
      <c r="I22" s="35" t="n">
        <f aca="false">IF((+E22+F22+G22+H22)=0,+I21+E22-F22+G22-H22,IF((+I21+E22-F22+G22-H22)&lt;0,"Error en Saldo",IF(ISBLANK(+A22)=TRUE(),"  Falta Fecha  ",IF(YEAR(+A22)&lt;&gt;2005,"Error en Año",+I21+E22-F22+G22-H22))))</f>
        <v>0</v>
      </c>
      <c r="J22" s="30"/>
    </row>
    <row r="23" customFormat="false" ht="15.75" hidden="false" customHeight="false" outlineLevel="0" collapsed="false">
      <c r="A23" s="31"/>
      <c r="B23" s="32"/>
      <c r="C23" s="33"/>
      <c r="D23" s="32"/>
      <c r="E23" s="34"/>
      <c r="F23" s="34"/>
      <c r="G23" s="34"/>
      <c r="H23" s="34"/>
      <c r="I23" s="35" t="n">
        <f aca="false">IF((+E23+F23+G23+H23)=0,+I22+E23-F23+G23-H23,IF((+I22+E23-F23+G23-H23)&lt;0,"Error en Saldo",IF(ISBLANK(+A23)=TRUE(),"  Falta Fecha  ",IF(YEAR(+A23)&lt;&gt;2005,"Error en Año",+I22+E23-F23+G23-H23))))</f>
        <v>0</v>
      </c>
      <c r="J23" s="30"/>
    </row>
    <row r="24" customFormat="false" ht="15.75" hidden="false" customHeight="false" outlineLevel="0" collapsed="false">
      <c r="A24" s="31"/>
      <c r="B24" s="32"/>
      <c r="C24" s="33"/>
      <c r="D24" s="32"/>
      <c r="E24" s="34"/>
      <c r="F24" s="34"/>
      <c r="G24" s="34"/>
      <c r="H24" s="34"/>
      <c r="I24" s="35" t="n">
        <f aca="false">IF((+E24+F24+G24+H24)=0,+I23+E24-F24+G24-H24,IF((+I23+E24-F24+G24-H24)&lt;0,"Error en Saldo",IF(ISBLANK(+A24)=TRUE(),"  Falta Fecha  ",IF(YEAR(+A24)&lt;&gt;2005,"Error en Año",+I23+E24-F24+G24-H24))))</f>
        <v>0</v>
      </c>
      <c r="J24" s="30"/>
    </row>
    <row r="25" customFormat="false" ht="15.75" hidden="false" customHeight="false" outlineLevel="0" collapsed="false">
      <c r="A25" s="31"/>
      <c r="B25" s="32"/>
      <c r="C25" s="33"/>
      <c r="D25" s="32"/>
      <c r="E25" s="34"/>
      <c r="F25" s="34"/>
      <c r="G25" s="34"/>
      <c r="H25" s="34"/>
      <c r="I25" s="35" t="n">
        <f aca="false">IF((+E25+F25+G25+H25)=0,+I24+E25-F25+G25-H25,IF((+I24+E25-F25+G25-H25)&lt;0,"Error en Saldo",IF(ISBLANK(+A25)=TRUE(),"  Falta Fecha  ",IF(YEAR(+A25)&lt;&gt;2005,"Error en Año",+I24+E25-F25+G25-H25))))</f>
        <v>0</v>
      </c>
      <c r="J25" s="30"/>
    </row>
    <row r="26" customFormat="false" ht="15.75" hidden="false" customHeight="false" outlineLevel="0" collapsed="false">
      <c r="A26" s="31"/>
      <c r="B26" s="32"/>
      <c r="C26" s="33"/>
      <c r="D26" s="32"/>
      <c r="E26" s="34"/>
      <c r="F26" s="34"/>
      <c r="G26" s="34"/>
      <c r="H26" s="34"/>
      <c r="I26" s="35" t="n">
        <f aca="false">IF((+E26+F26+G26+H26)=0,+I25+E26-F26+G26-H26,IF((+I25+E26-F26+G26-H26)&lt;0,"Error en Saldo",IF(ISBLANK(+A26)=TRUE(),"  Falta Fecha  ",IF(YEAR(+A26)&lt;&gt;2005,"Error en Año",+I25+E26-F26+G26-H26))))</f>
        <v>0</v>
      </c>
      <c r="J26" s="30"/>
    </row>
    <row r="27" customFormat="false" ht="15.75" hidden="false" customHeight="false" outlineLevel="0" collapsed="false">
      <c r="A27" s="31"/>
      <c r="B27" s="32"/>
      <c r="C27" s="33"/>
      <c r="D27" s="32"/>
      <c r="E27" s="34"/>
      <c r="F27" s="34"/>
      <c r="G27" s="34"/>
      <c r="H27" s="34"/>
      <c r="I27" s="35" t="n">
        <f aca="false">IF((+E27+F27+G27+H27)=0,+I26+E27-F27+G27-H27,IF((+I26+E27-F27+G27-H27)&lt;0,"Error en Saldo",IF(ISBLANK(+A27)=TRUE(),"  Falta Fecha  ",IF(YEAR(+A27)&lt;&gt;2005,"Error en Año",+I26+E27-F27+G27-H27))))</f>
        <v>0</v>
      </c>
      <c r="J27" s="30"/>
    </row>
    <row r="28" customFormat="false" ht="15.75" hidden="false" customHeight="false" outlineLevel="0" collapsed="false">
      <c r="A28" s="31"/>
      <c r="B28" s="32"/>
      <c r="C28" s="33"/>
      <c r="D28" s="32"/>
      <c r="E28" s="34"/>
      <c r="F28" s="34"/>
      <c r="G28" s="34"/>
      <c r="H28" s="34"/>
      <c r="I28" s="35" t="n">
        <f aca="false">IF((+E28+F28+G28+H28)=0,+I27+E28-F28+G28-H28,IF((+I27+E28-F28+G28-H28)&lt;0,"Error en Saldo",IF(ISBLANK(+A28)=TRUE(),"  Falta Fecha  ",IF(YEAR(+A28)&lt;&gt;2005,"Error en Año",+I27+E28-F28+G28-H28))))</f>
        <v>0</v>
      </c>
      <c r="J28" s="30"/>
    </row>
    <row r="29" customFormat="false" ht="15.75" hidden="false" customHeight="false" outlineLevel="0" collapsed="false">
      <c r="A29" s="31"/>
      <c r="B29" s="32"/>
      <c r="C29" s="33"/>
      <c r="D29" s="32"/>
      <c r="E29" s="34"/>
      <c r="F29" s="34"/>
      <c r="G29" s="34"/>
      <c r="H29" s="34"/>
      <c r="I29" s="35" t="n">
        <f aca="false">IF((+E29+F29+G29+H29)=0,+I28+E29-F29+G29-H29,IF((+I28+E29-F29+G29-H29)&lt;0,"Error en Saldo",IF(ISBLANK(+A29)=TRUE(),"  Falta Fecha  ",IF(YEAR(+A29)&lt;&gt;2005,"Error en Año",+I28+E29-F29+G29-H29))))</f>
        <v>0</v>
      </c>
      <c r="J29" s="30"/>
    </row>
    <row r="30" customFormat="false" ht="15.75" hidden="false" customHeight="false" outlineLevel="0" collapsed="false">
      <c r="A30" s="31"/>
      <c r="B30" s="32"/>
      <c r="C30" s="33"/>
      <c r="D30" s="32"/>
      <c r="E30" s="34"/>
      <c r="F30" s="34"/>
      <c r="G30" s="34"/>
      <c r="H30" s="34"/>
      <c r="I30" s="35" t="n">
        <f aca="false">IF((+E30+F30+G30+H30)=0,+I29+E30-F30+G30-H30,IF((+I29+E30-F30+G30-H30)&lt;0,"Error en Saldo",IF(ISBLANK(+A30)=TRUE(),"  Falta Fecha  ",IF(YEAR(+A30)&lt;&gt;2005,"Error en Año",+I29+E30-F30+G30-H30))))</f>
        <v>0</v>
      </c>
      <c r="J30" s="30"/>
    </row>
    <row r="31" customFormat="false" ht="15.75" hidden="false" customHeight="false" outlineLevel="0" collapsed="false">
      <c r="A31" s="31"/>
      <c r="B31" s="32"/>
      <c r="C31" s="33"/>
      <c r="D31" s="32"/>
      <c r="E31" s="34"/>
      <c r="F31" s="34"/>
      <c r="G31" s="34"/>
      <c r="H31" s="34"/>
      <c r="I31" s="35" t="n">
        <f aca="false">IF((+E31+F31+G31+H31)=0,+I30+E31-F31+G31-H31,IF((+I30+E31-F31+G31-H31)&lt;0,"Error en Saldo",IF(ISBLANK(+A31)=TRUE(),"  Falta Fecha  ",IF(YEAR(+A31)&lt;&gt;2005,"Error en Año",+I30+E31-F31+G31-H31))))</f>
        <v>0</v>
      </c>
      <c r="J31" s="30"/>
    </row>
    <row r="32" customFormat="false" ht="15.75" hidden="false" customHeight="false" outlineLevel="0" collapsed="false">
      <c r="A32" s="31"/>
      <c r="B32" s="32"/>
      <c r="C32" s="33"/>
      <c r="D32" s="32"/>
      <c r="E32" s="34"/>
      <c r="F32" s="34"/>
      <c r="G32" s="34"/>
      <c r="H32" s="34"/>
      <c r="I32" s="35" t="n">
        <f aca="false">IF((+E32+F32+G32+H32)=0,+I31+E32-F32+G32-H32,IF((+I31+E32-F32+G32-H32)&lt;0,"Error en Saldo",IF(ISBLANK(+A32)=TRUE(),"  Falta Fecha  ",IF(YEAR(+A32)&lt;&gt;2005,"Error en Año",+I31+E32-F32+G32-H32))))</f>
        <v>0</v>
      </c>
      <c r="J32" s="30"/>
    </row>
    <row r="33" customFormat="false" ht="15.75" hidden="false" customHeight="false" outlineLevel="0" collapsed="false">
      <c r="A33" s="31"/>
      <c r="B33" s="32"/>
      <c r="C33" s="33"/>
      <c r="D33" s="32"/>
      <c r="E33" s="34"/>
      <c r="F33" s="34"/>
      <c r="G33" s="34"/>
      <c r="H33" s="34"/>
      <c r="I33" s="35" t="n">
        <f aca="false">IF((+E33+F33+G33+H33)=0,+I32+E33-F33+G33-H33,IF((+I32+E33-F33+G33-H33)&lt;0,"Error en Saldo",IF(ISBLANK(+A33)=TRUE(),"  Falta Fecha  ",IF(YEAR(+A33)&lt;&gt;2005,"Error en Año",+I32+E33-F33+G33-H33))))</f>
        <v>0</v>
      </c>
      <c r="J33" s="30"/>
    </row>
    <row r="34" customFormat="false" ht="15.75" hidden="false" customHeight="false" outlineLevel="0" collapsed="false">
      <c r="A34" s="31"/>
      <c r="B34" s="32"/>
      <c r="C34" s="33"/>
      <c r="D34" s="32"/>
      <c r="E34" s="34"/>
      <c r="F34" s="34"/>
      <c r="G34" s="34"/>
      <c r="H34" s="34"/>
      <c r="I34" s="35" t="n">
        <f aca="false">IF((+E34+F34+G34+H34)=0,+I33+E34-F34+G34-H34,IF((+I33+E34-F34+G34-H34)&lt;0,"Error en Saldo",IF(ISBLANK(+A34)=TRUE(),"  Falta Fecha  ",IF(YEAR(+A34)&lt;&gt;2005,"Error en Año",+I33+E34-F34+G34-H34))))</f>
        <v>0</v>
      </c>
      <c r="J34" s="30"/>
    </row>
    <row r="35" customFormat="false" ht="15.75" hidden="false" customHeight="false" outlineLevel="0" collapsed="false">
      <c r="A35" s="31"/>
      <c r="B35" s="32"/>
      <c r="C35" s="33"/>
      <c r="D35" s="32"/>
      <c r="E35" s="34"/>
      <c r="F35" s="34"/>
      <c r="G35" s="34"/>
      <c r="H35" s="34"/>
      <c r="I35" s="35" t="n">
        <f aca="false">IF((+E35+F35+G35+H35)=0,+I34+E35-F35+G35-H35,IF((+I34+E35-F35+G35-H35)&lt;0,"Error en Saldo",IF(ISBLANK(+A35)=TRUE(),"  Falta Fecha  ",IF(YEAR(+A35)&lt;&gt;2005,"Error en Año",+I34+E35-F35+G35-H35))))</f>
        <v>0</v>
      </c>
      <c r="J35" s="30"/>
    </row>
    <row r="36" customFormat="false" ht="15.75" hidden="false" customHeight="false" outlineLevel="0" collapsed="false">
      <c r="A36" s="31"/>
      <c r="B36" s="32"/>
      <c r="C36" s="33"/>
      <c r="D36" s="32"/>
      <c r="E36" s="34"/>
      <c r="F36" s="34"/>
      <c r="G36" s="34"/>
      <c r="H36" s="34"/>
      <c r="I36" s="35" t="n">
        <f aca="false">IF((+E36+F36+G36+H36)=0,+I35+E36-F36+G36-H36,IF((+I35+E36-F36+G36-H36)&lt;0,"Error en Saldo",IF(ISBLANK(+A36)=TRUE(),"  Falta Fecha  ",IF(YEAR(+A36)&lt;&gt;2005,"Error en Año",+I35+E36-F36+G36-H36))))</f>
        <v>0</v>
      </c>
      <c r="J36" s="30"/>
    </row>
    <row r="37" customFormat="false" ht="15.75" hidden="false" customHeight="false" outlineLevel="0" collapsed="false">
      <c r="A37" s="31"/>
      <c r="B37" s="32"/>
      <c r="C37" s="33"/>
      <c r="D37" s="32"/>
      <c r="E37" s="34"/>
      <c r="F37" s="34"/>
      <c r="G37" s="34"/>
      <c r="H37" s="34"/>
      <c r="I37" s="35" t="n">
        <f aca="false">IF((+E37+F37+G37+H37)=0,+I36+E37-F37+G37-H37,IF((+I36+E37-F37+G37-H37)&lt;0,"Error en Saldo",IF(ISBLANK(+A37)=TRUE(),"  Falta Fecha  ",IF(YEAR(+A37)&lt;&gt;2005,"Error en Año",+I36+E37-F37+G37-H37))))</f>
        <v>0</v>
      </c>
      <c r="J37" s="30"/>
    </row>
    <row r="38" customFormat="false" ht="15.75" hidden="false" customHeight="false" outlineLevel="0" collapsed="false">
      <c r="A38" s="31"/>
      <c r="B38" s="32"/>
      <c r="C38" s="33"/>
      <c r="D38" s="32"/>
      <c r="E38" s="34"/>
      <c r="F38" s="34"/>
      <c r="G38" s="34"/>
      <c r="H38" s="34"/>
      <c r="I38" s="35" t="n">
        <f aca="false">IF((+E38+F38+G38+H38)=0,+I37+E38-F38+G38-H38,IF((+I37+E38-F38+G38-H38)&lt;0,"Error en Saldo",IF(ISBLANK(+A38)=TRUE(),"  Falta Fecha  ",IF(YEAR(+A38)&lt;&gt;2005,"Error en Año",+I37+E38-F38+G38-H38))))</f>
        <v>0</v>
      </c>
      <c r="J38" s="30"/>
    </row>
    <row r="39" customFormat="false" ht="15.75" hidden="false" customHeight="false" outlineLevel="0" collapsed="false">
      <c r="A39" s="31"/>
      <c r="B39" s="32"/>
      <c r="C39" s="33"/>
      <c r="D39" s="32"/>
      <c r="E39" s="34"/>
      <c r="F39" s="34"/>
      <c r="G39" s="34"/>
      <c r="H39" s="34"/>
      <c r="I39" s="35" t="n">
        <f aca="false">IF((+E39+F39+G39+H39)=0,+I38+E39-F39+G39-H39,IF((+I38+E39-F39+G39-H39)&lt;0,"Error en Saldo",IF(ISBLANK(+A39)=TRUE(),"  Falta Fecha  ",IF(YEAR(+A39)&lt;&gt;2005,"Error en Año",+I38+E39-F39+G39-H39))))</f>
        <v>0</v>
      </c>
      <c r="J39" s="30"/>
    </row>
    <row r="40" customFormat="false" ht="15.75" hidden="false" customHeight="false" outlineLevel="0" collapsed="false">
      <c r="A40" s="31"/>
      <c r="B40" s="32"/>
      <c r="C40" s="33"/>
      <c r="D40" s="32"/>
      <c r="E40" s="34"/>
      <c r="F40" s="34"/>
      <c r="G40" s="34"/>
      <c r="H40" s="34"/>
      <c r="I40" s="35" t="n">
        <f aca="false">IF((+E40+F40+G40+H40)=0,+I39+E40-F40+G40-H40,IF((+I39+E40-F40+G40-H40)&lt;0,"Error en Saldo",IF(ISBLANK(+A40)=TRUE(),"  Falta Fecha  ",IF(YEAR(+A40)&lt;&gt;2005,"Error en Año",+I39+E40-F40+G40-H40))))</f>
        <v>0</v>
      </c>
      <c r="J40" s="30"/>
    </row>
    <row r="41" customFormat="false" ht="15.75" hidden="false" customHeight="false" outlineLevel="0" collapsed="false">
      <c r="A41" s="31"/>
      <c r="B41" s="32"/>
      <c r="C41" s="33"/>
      <c r="D41" s="32"/>
      <c r="E41" s="34"/>
      <c r="F41" s="34"/>
      <c r="G41" s="34"/>
      <c r="H41" s="34"/>
      <c r="I41" s="35" t="n">
        <f aca="false">IF((+E41+F41+G41+H41)=0,+I40+E41-F41+G41-H41,IF((+I40+E41-F41+G41-H41)&lt;0,"Error en Saldo",IF(ISBLANK(+A41)=TRUE(),"  Falta Fecha  ",IF(YEAR(+A41)&lt;&gt;2005,"Error en Año",+I40+E41-F41+G41-H41))))</f>
        <v>0</v>
      </c>
      <c r="J41" s="30"/>
    </row>
    <row r="42" customFormat="false" ht="15.75" hidden="false" customHeight="false" outlineLevel="0" collapsed="false">
      <c r="A42" s="31"/>
      <c r="B42" s="32"/>
      <c r="C42" s="33"/>
      <c r="D42" s="32"/>
      <c r="E42" s="34"/>
      <c r="F42" s="34"/>
      <c r="G42" s="34"/>
      <c r="H42" s="34"/>
      <c r="I42" s="35" t="n">
        <f aca="false">IF((+E42+F42+G42+H42)=0,+I41+E42-F42+G42-H42,IF((+I41+E42-F42+G42-H42)&lt;0,"Error en Saldo",IF(ISBLANK(+A42)=TRUE(),"  Falta Fecha  ",IF(YEAR(+A42)&lt;&gt;2005,"Error en Año",+I41+E42-F42+G42-H42))))</f>
        <v>0</v>
      </c>
      <c r="J42" s="30"/>
    </row>
    <row r="43" customFormat="false" ht="15.75" hidden="false" customHeight="false" outlineLevel="0" collapsed="false">
      <c r="A43" s="31"/>
      <c r="B43" s="32"/>
      <c r="C43" s="33"/>
      <c r="D43" s="32"/>
      <c r="E43" s="34"/>
      <c r="F43" s="34"/>
      <c r="G43" s="34"/>
      <c r="H43" s="34"/>
      <c r="I43" s="35" t="n">
        <f aca="false">IF((+E43+F43+G43+H43)=0,+I42+E43-F43+G43-H43,IF((+I42+E43-F43+G43-H43)&lt;0,"Error en Saldo",IF(ISBLANK(+A43)=TRUE(),"  Falta Fecha  ",IF(YEAR(+A43)&lt;&gt;2005,"Error en Año",+I42+E43-F43+G43-H43))))</f>
        <v>0</v>
      </c>
      <c r="J43" s="30"/>
    </row>
    <row r="44" customFormat="false" ht="15.75" hidden="false" customHeight="false" outlineLevel="0" collapsed="false">
      <c r="A44" s="31"/>
      <c r="B44" s="32"/>
      <c r="C44" s="33"/>
      <c r="D44" s="32"/>
      <c r="E44" s="34"/>
      <c r="F44" s="34"/>
      <c r="G44" s="34"/>
      <c r="H44" s="34"/>
      <c r="I44" s="35" t="n">
        <f aca="false">IF((+E44+F44+G44+H44)=0,+I43+E44-F44+G44-H44,IF((+I43+E44-F44+G44-H44)&lt;0,"Error en Saldo",IF(ISBLANK(+A44)=TRUE(),"  Falta Fecha  ",IF(YEAR(+A44)&lt;&gt;2005,"Error en Año",+I43+E44-F44+G44-H44))))</f>
        <v>0</v>
      </c>
      <c r="J44" s="30"/>
    </row>
    <row r="45" customFormat="false" ht="15.75" hidden="false" customHeight="false" outlineLevel="0" collapsed="false">
      <c r="A45" s="31"/>
      <c r="B45" s="32"/>
      <c r="C45" s="33"/>
      <c r="D45" s="32"/>
      <c r="E45" s="34"/>
      <c r="F45" s="34"/>
      <c r="G45" s="34"/>
      <c r="H45" s="34"/>
      <c r="I45" s="35" t="n">
        <f aca="false">IF((+E45+F45+G45+H45)=0,+I44+E45-F45+G45-H45,IF((+I44+E45-F45+G45-H45)&lt;0,"Error en Saldo",IF(ISBLANK(+A45)=TRUE(),"  Falta Fecha  ",IF(YEAR(+A45)&lt;&gt;2005,"Error en Año",+I44+E45-F45+G45-H45))))</f>
        <v>0</v>
      </c>
      <c r="J45" s="30"/>
    </row>
    <row r="46" customFormat="false" ht="15.75" hidden="false" customHeight="false" outlineLevel="0" collapsed="false">
      <c r="A46" s="31"/>
      <c r="B46" s="32"/>
      <c r="C46" s="33"/>
      <c r="D46" s="32"/>
      <c r="E46" s="34"/>
      <c r="F46" s="34"/>
      <c r="G46" s="34"/>
      <c r="H46" s="34"/>
      <c r="I46" s="35" t="n">
        <f aca="false">IF((+E46+F46+G46+H46)=0,+I45+E46-F46+G46-H46,IF((+I45+E46-F46+G46-H46)&lt;0,"Error en Saldo",IF(ISBLANK(+A46)=TRUE(),"  Falta Fecha  ",IF(YEAR(+A46)&lt;&gt;2005,"Error en Año",+I45+E46-F46+G46-H46))))</f>
        <v>0</v>
      </c>
      <c r="J46" s="30"/>
    </row>
    <row r="47" customFormat="false" ht="15.75" hidden="false" customHeight="false" outlineLevel="0" collapsed="false">
      <c r="A47" s="31"/>
      <c r="B47" s="32"/>
      <c r="C47" s="33"/>
      <c r="D47" s="32"/>
      <c r="E47" s="34"/>
      <c r="F47" s="34"/>
      <c r="G47" s="34"/>
      <c r="H47" s="34"/>
      <c r="I47" s="35" t="n">
        <f aca="false">IF((+E47+F47+G47+H47)=0,+I46+E47-F47+G47-H47,IF((+I46+E47-F47+G47-H47)&lt;0,"Error en Saldo",IF(ISBLANK(+A47)=TRUE(),"  Falta Fecha  ",IF(YEAR(+A47)&lt;&gt;2005,"Error en Año",+I46+E47-F47+G47-H47))))</f>
        <v>0</v>
      </c>
      <c r="J47" s="30"/>
    </row>
    <row r="48" customFormat="false" ht="15.75" hidden="false" customHeight="false" outlineLevel="0" collapsed="false">
      <c r="A48" s="31"/>
      <c r="B48" s="32"/>
      <c r="C48" s="33"/>
      <c r="D48" s="32"/>
      <c r="E48" s="34"/>
      <c r="F48" s="34"/>
      <c r="G48" s="34"/>
      <c r="H48" s="34"/>
      <c r="I48" s="35" t="n">
        <f aca="false">IF((+E48+F48+G48+H48)=0,+I47+E48-F48+G48-H48,IF((+I47+E48-F48+G48-H48)&lt;0,"Error en Saldo",IF(ISBLANK(+A48)=TRUE(),"  Falta Fecha  ",IF(YEAR(+A48)&lt;&gt;2005,"Error en Año",+I47+E48-F48+G48-H48))))</f>
        <v>0</v>
      </c>
      <c r="J48" s="30"/>
    </row>
    <row r="49" customFormat="false" ht="15.75" hidden="false" customHeight="false" outlineLevel="0" collapsed="false">
      <c r="A49" s="31"/>
      <c r="B49" s="32"/>
      <c r="C49" s="33"/>
      <c r="D49" s="32"/>
      <c r="E49" s="34"/>
      <c r="F49" s="34"/>
      <c r="G49" s="34"/>
      <c r="H49" s="34"/>
      <c r="I49" s="35" t="n">
        <f aca="false">IF((+E49+F49+G49+H49)=0,+I48+E49-F49+G49-H49,IF((+I48+E49-F49+G49-H49)&lt;0,"Error en Saldo",IF(ISBLANK(+A49)=TRUE(),"  Falta Fecha  ",IF(YEAR(+A49)&lt;&gt;2005,"Error en Año",+I48+E49-F49+G49-H49))))</f>
        <v>0</v>
      </c>
      <c r="J49" s="30"/>
    </row>
    <row r="50" customFormat="false" ht="15.75" hidden="false" customHeight="false" outlineLevel="0" collapsed="false">
      <c r="A50" s="31"/>
      <c r="B50" s="32"/>
      <c r="C50" s="33"/>
      <c r="D50" s="32"/>
      <c r="E50" s="34"/>
      <c r="F50" s="34"/>
      <c r="G50" s="34"/>
      <c r="H50" s="34"/>
      <c r="I50" s="35" t="n">
        <f aca="false">IF((+E50+F50+G50+H50)=0,+I49+E50-F50+G50-H50,IF((+I49+E50-F50+G50-H50)&lt;0,"Error en Saldo",IF(ISBLANK(+A50)=TRUE(),"  Falta Fecha  ",IF(YEAR(+A50)&lt;&gt;2005,"Error en Año",+I49+E50-F50+G50-H50))))</f>
        <v>0</v>
      </c>
      <c r="J50" s="30"/>
    </row>
    <row r="51" customFormat="false" ht="15.75" hidden="false" customHeight="false" outlineLevel="0" collapsed="false">
      <c r="A51" s="31"/>
      <c r="B51" s="32"/>
      <c r="C51" s="33"/>
      <c r="D51" s="32"/>
      <c r="E51" s="34"/>
      <c r="F51" s="34"/>
      <c r="G51" s="34"/>
      <c r="H51" s="34"/>
      <c r="I51" s="35" t="n">
        <f aca="false">IF((+E51+F51+G51+H51)=0,+I50+E51-F51+G51-H51,IF((+I50+E51-F51+G51-H51)&lt;0,"Error en Saldo",IF(ISBLANK(+A51)=TRUE(),"  Falta Fecha  ",IF(YEAR(+A51)&lt;&gt;2005,"Error en Año",+I50+E51-F51+G51-H51))))</f>
        <v>0</v>
      </c>
      <c r="J51" s="30"/>
    </row>
    <row r="52" customFormat="false" ht="15.75" hidden="false" customHeight="false" outlineLevel="0" collapsed="false">
      <c r="A52" s="31"/>
      <c r="B52" s="32"/>
      <c r="C52" s="33"/>
      <c r="D52" s="32"/>
      <c r="E52" s="34"/>
      <c r="F52" s="34"/>
      <c r="G52" s="34"/>
      <c r="H52" s="34"/>
      <c r="I52" s="35" t="n">
        <f aca="false">IF((+E52+F52+G52+H52)=0,+I51+E52-F52+G52-H52,IF((+I51+E52-F52+G52-H52)&lt;0,"Error en Saldo",IF(ISBLANK(+A52)=TRUE(),"  Falta Fecha  ",IF(YEAR(+A52)&lt;&gt;2005,"Error en Año",+I51+E52-F52+G52-H52))))</f>
        <v>0</v>
      </c>
      <c r="J52" s="30"/>
    </row>
    <row r="53" customFormat="false" ht="15.75" hidden="false" customHeight="false" outlineLevel="0" collapsed="false">
      <c r="A53" s="31"/>
      <c r="B53" s="32"/>
      <c r="C53" s="33"/>
      <c r="D53" s="32"/>
      <c r="E53" s="34"/>
      <c r="F53" s="34"/>
      <c r="G53" s="34"/>
      <c r="H53" s="34"/>
      <c r="I53" s="35" t="n">
        <f aca="false">IF((+E53+F53+G53+H53)=0,+I52+E53-F53+G53-H53,IF((+I52+E53-F53+G53-H53)&lt;0,"Error en Saldo",IF(ISBLANK(+A53)=TRUE(),"  Falta Fecha  ",IF(YEAR(+A53)&lt;&gt;2005,"Error en Año",+I52+E53-F53+G53-H53))))</f>
        <v>0</v>
      </c>
      <c r="J53" s="30"/>
    </row>
    <row r="54" customFormat="false" ht="15.75" hidden="false" customHeight="false" outlineLevel="0" collapsed="false">
      <c r="A54" s="31"/>
      <c r="B54" s="32"/>
      <c r="C54" s="33"/>
      <c r="D54" s="32"/>
      <c r="E54" s="34"/>
      <c r="F54" s="34"/>
      <c r="G54" s="34"/>
      <c r="H54" s="34"/>
      <c r="I54" s="35" t="n">
        <f aca="false">IF((+E54+F54+G54+H54)=0,+I53+E54-F54+G54-H54,IF((+I53+E54-F54+G54-H54)&lt;0,"Error en Saldo",IF(ISBLANK(+A54)=TRUE(),"  Falta Fecha  ",IF(YEAR(+A54)&lt;&gt;2005,"Error en Año",+I53+E54-F54+G54-H54))))</f>
        <v>0</v>
      </c>
      <c r="J54" s="30"/>
    </row>
    <row r="55" customFormat="false" ht="15.75" hidden="false" customHeight="false" outlineLevel="0" collapsed="false">
      <c r="A55" s="31"/>
      <c r="B55" s="32"/>
      <c r="C55" s="33"/>
      <c r="D55" s="32"/>
      <c r="E55" s="34"/>
      <c r="F55" s="34"/>
      <c r="G55" s="34"/>
      <c r="H55" s="34"/>
      <c r="I55" s="35" t="n">
        <f aca="false">IF((+E55+F55+G55+H55)=0,+I54+E55-F55+G55-H55,IF((+I54+E55-F55+G55-H55)&lt;0,"Error en Saldo",IF(ISBLANK(+A55)=TRUE(),"  Falta Fecha  ",IF(YEAR(+A55)&lt;&gt;2005,"Error en Año",+I54+E55-F55+G55-H55))))</f>
        <v>0</v>
      </c>
      <c r="J55" s="30"/>
    </row>
    <row r="56" customFormat="false" ht="15.75" hidden="false" customHeight="false" outlineLevel="0" collapsed="false">
      <c r="A56" s="31"/>
      <c r="B56" s="32"/>
      <c r="C56" s="33"/>
      <c r="D56" s="32"/>
      <c r="E56" s="34"/>
      <c r="F56" s="34"/>
      <c r="G56" s="34"/>
      <c r="H56" s="34"/>
      <c r="I56" s="35" t="n">
        <f aca="false">IF((+E56+F56+G56+H56)=0,+I55+E56-F56+G56-H56,IF((+I55+E56-F56+G56-H56)&lt;0,"Error en Saldo",IF(ISBLANK(+A56)=TRUE(),"  Falta Fecha  ",IF(YEAR(+A56)&lt;&gt;2005,"Error en Año",+I55+E56-F56+G56-H56))))</f>
        <v>0</v>
      </c>
      <c r="J56" s="30"/>
    </row>
    <row r="57" customFormat="false" ht="15.75" hidden="false" customHeight="false" outlineLevel="0" collapsed="false">
      <c r="A57" s="31"/>
      <c r="B57" s="32"/>
      <c r="C57" s="33"/>
      <c r="D57" s="32"/>
      <c r="E57" s="34"/>
      <c r="F57" s="34"/>
      <c r="G57" s="34"/>
      <c r="H57" s="34"/>
      <c r="I57" s="35" t="n">
        <f aca="false">IF((+E57+F57+G57+H57)=0,+I56+E57-F57+G57-H57,IF((+I56+E57-F57+G57-H57)&lt;0,"Error en Saldo",IF(ISBLANK(+A57)=TRUE(),"  Falta Fecha  ",IF(YEAR(+A57)&lt;&gt;2005,"Error en Año",+I56+E57-F57+G57-H57))))</f>
        <v>0</v>
      </c>
      <c r="J57" s="30"/>
    </row>
    <row r="58" customFormat="false" ht="15.75" hidden="false" customHeight="false" outlineLevel="0" collapsed="false">
      <c r="A58" s="31"/>
      <c r="B58" s="32"/>
      <c r="C58" s="33"/>
      <c r="D58" s="32"/>
      <c r="E58" s="34"/>
      <c r="F58" s="34"/>
      <c r="G58" s="34"/>
      <c r="H58" s="34"/>
      <c r="I58" s="35" t="n">
        <f aca="false">IF((+E58+F58+G58+H58)=0,+I57+E58-F58+G58-H58,IF((+I57+E58-F58+G58-H58)&lt;0,"Error en Saldo",IF(ISBLANK(+A58)=TRUE(),"  Falta Fecha  ",IF(YEAR(+A58)&lt;&gt;2005,"Error en Año",+I57+E58-F58+G58-H58))))</f>
        <v>0</v>
      </c>
      <c r="J58" s="30"/>
    </row>
    <row r="59" customFormat="false" ht="15.75" hidden="false" customHeight="false" outlineLevel="0" collapsed="false">
      <c r="A59" s="31"/>
      <c r="B59" s="32"/>
      <c r="C59" s="33"/>
      <c r="D59" s="32"/>
      <c r="E59" s="34"/>
      <c r="F59" s="34"/>
      <c r="G59" s="34"/>
      <c r="H59" s="34"/>
      <c r="I59" s="35" t="n">
        <f aca="false">IF((+E59+F59+G59+H59)=0,+I58+E59-F59+G59-H59,IF((+I58+E59-F59+G59-H59)&lt;0,"Error en Saldo",IF(ISBLANK(+A59)=TRUE(),"  Falta Fecha  ",IF(YEAR(+A59)&lt;&gt;2005,"Error en Año",+I58+E59-F59+G59-H59))))</f>
        <v>0</v>
      </c>
      <c r="J59" s="30"/>
    </row>
    <row r="60" customFormat="false" ht="15.75" hidden="false" customHeight="false" outlineLevel="0" collapsed="false">
      <c r="A60" s="31"/>
      <c r="B60" s="32"/>
      <c r="C60" s="33"/>
      <c r="D60" s="32"/>
      <c r="E60" s="34"/>
      <c r="F60" s="34"/>
      <c r="G60" s="34"/>
      <c r="H60" s="34"/>
      <c r="I60" s="35" t="n">
        <f aca="false">IF((+E60+F60+G60+H60)=0,+I59+E60-F60+G60-H60,IF((+I59+E60-F60+G60-H60)&lt;0,"Error en Saldo",IF(ISBLANK(+A60)=TRUE(),"  Falta Fecha  ",IF(YEAR(+A60)&lt;&gt;2005,"Error en Año",+I59+E60-F60+G60-H60))))</f>
        <v>0</v>
      </c>
      <c r="J60" s="30"/>
    </row>
    <row r="61" customFormat="false" ht="15.75" hidden="false" customHeight="false" outlineLevel="0" collapsed="false">
      <c r="A61" s="31"/>
      <c r="B61" s="32"/>
      <c r="C61" s="33"/>
      <c r="D61" s="32"/>
      <c r="E61" s="34"/>
      <c r="F61" s="34"/>
      <c r="G61" s="34"/>
      <c r="H61" s="34"/>
      <c r="I61" s="35" t="n">
        <f aca="false">IF((+E61+F61+G61+H61)=0,+I60+E61-F61+G61-H61,IF((+I60+E61-F61+G61-H61)&lt;0,"Error en Saldo",IF(ISBLANK(+A61)=TRUE(),"  Falta Fecha  ",IF(YEAR(+A61)&lt;&gt;2005,"Error en Año",+I60+E61-F61+G61-H61))))</f>
        <v>0</v>
      </c>
      <c r="J61" s="30"/>
    </row>
    <row r="62" customFormat="false" ht="15.75" hidden="false" customHeight="false" outlineLevel="0" collapsed="false">
      <c r="A62" s="31"/>
      <c r="B62" s="32"/>
      <c r="C62" s="33"/>
      <c r="D62" s="32"/>
      <c r="E62" s="34"/>
      <c r="F62" s="34"/>
      <c r="G62" s="34"/>
      <c r="H62" s="34"/>
      <c r="I62" s="35" t="n">
        <f aca="false">IF((+E62+F62+G62+H62)=0,+I61+E62-F62+G62-H62,IF((+I61+E62-F62+G62-H62)&lt;0,"Error en Saldo",IF(ISBLANK(+A62)=TRUE(),"  Falta Fecha  ",IF(YEAR(+A62)&lt;&gt;2005,"Error en Año",+I61+E62-F62+G62-H62))))</f>
        <v>0</v>
      </c>
      <c r="J62" s="30"/>
    </row>
    <row r="63" customFormat="false" ht="15.75" hidden="false" customHeight="false" outlineLevel="0" collapsed="false">
      <c r="A63" s="31"/>
      <c r="B63" s="32"/>
      <c r="C63" s="33"/>
      <c r="D63" s="32"/>
      <c r="E63" s="34"/>
      <c r="F63" s="34"/>
      <c r="G63" s="34"/>
      <c r="H63" s="34"/>
      <c r="I63" s="35" t="n">
        <f aca="false">IF((+E63+F63+G63+H63)=0,+I62+E63-F63+G63-H63,IF((+I62+E63-F63+G63-H63)&lt;0,"Error en Saldo",IF(ISBLANK(+A63)=TRUE(),"  Falta Fecha  ",IF(YEAR(+A63)&lt;&gt;2005,"Error en Año",+I62+E63-F63+G63-H63))))</f>
        <v>0</v>
      </c>
      <c r="J63" s="30"/>
    </row>
    <row r="64" customFormat="false" ht="15.75" hidden="false" customHeight="false" outlineLevel="0" collapsed="false">
      <c r="A64" s="31"/>
      <c r="B64" s="32"/>
      <c r="C64" s="33"/>
      <c r="D64" s="32"/>
      <c r="E64" s="34"/>
      <c r="F64" s="34"/>
      <c r="G64" s="34"/>
      <c r="H64" s="34"/>
      <c r="I64" s="35" t="n">
        <f aca="false">IF((+E64+F64+G64+H64)=0,+I63+E64-F64+G64-H64,IF((+I63+E64-F64+G64-H64)&lt;0,"Error en Saldo",IF(ISBLANK(+A64)=TRUE(),"  Falta Fecha  ",IF(YEAR(+A64)&lt;&gt;2005,"Error en Año",+I63+E64-F64+G64-H64))))</f>
        <v>0</v>
      </c>
      <c r="J64" s="30"/>
    </row>
    <row r="65" customFormat="false" ht="15.75" hidden="false" customHeight="false" outlineLevel="0" collapsed="false">
      <c r="A65" s="31"/>
      <c r="B65" s="32"/>
      <c r="C65" s="33"/>
      <c r="D65" s="32"/>
      <c r="E65" s="34"/>
      <c r="F65" s="34"/>
      <c r="G65" s="34"/>
      <c r="H65" s="34"/>
      <c r="I65" s="35" t="n">
        <f aca="false">IF((+E65+F65+G65+H65)=0,+I64+E65-F65+G65-H65,IF((+I64+E65-F65+G65-H65)&lt;0,"Error en Saldo",IF(ISBLANK(+A65)=TRUE(),"  Falta Fecha  ",IF(YEAR(+A65)&lt;&gt;2005,"Error en Año",+I64+E65-F65+G65-H65))))</f>
        <v>0</v>
      </c>
      <c r="J65" s="30"/>
    </row>
    <row r="66" customFormat="false" ht="15.75" hidden="false" customHeight="false" outlineLevel="0" collapsed="false">
      <c r="A66" s="31"/>
      <c r="B66" s="32"/>
      <c r="C66" s="33"/>
      <c r="D66" s="32"/>
      <c r="E66" s="34"/>
      <c r="F66" s="34"/>
      <c r="G66" s="34"/>
      <c r="H66" s="34"/>
      <c r="I66" s="35" t="n">
        <f aca="false">IF((+E66+F66+G66+H66)=0,+I65+E66-F66+G66-H66,IF((+I65+E66-F66+G66-H66)&lt;0,"Error en Saldo",IF(ISBLANK(+A66)=TRUE(),"  Falta Fecha  ",IF(YEAR(+A66)&lt;&gt;2005,"Error en Año",+I65+E66-F66+G66-H66))))</f>
        <v>0</v>
      </c>
      <c r="J66" s="30"/>
    </row>
    <row r="67" customFormat="false" ht="15.75" hidden="false" customHeight="false" outlineLevel="0" collapsed="false">
      <c r="A67" s="31"/>
      <c r="B67" s="32"/>
      <c r="C67" s="33"/>
      <c r="D67" s="32"/>
      <c r="E67" s="34"/>
      <c r="F67" s="34"/>
      <c r="G67" s="34"/>
      <c r="H67" s="34"/>
      <c r="I67" s="35" t="n">
        <f aca="false">IF((+E67+F67+G67+H67)=0,+I66+E67-F67+G67-H67,IF((+I66+E67-F67+G67-H67)&lt;0,"Error en Saldo",IF(ISBLANK(+A67)=TRUE(),"  Falta Fecha  ",IF(YEAR(+A67)&lt;&gt;2005,"Error en Año",+I66+E67-F67+G67-H67))))</f>
        <v>0</v>
      </c>
      <c r="J67" s="36"/>
    </row>
    <row r="68" customFormat="false" ht="12.75" hidden="false" customHeight="false" outlineLevel="0" collapsed="false">
      <c r="A68" s="37" t="s">
        <v>18</v>
      </c>
      <c r="B68" s="37"/>
      <c r="C68" s="38"/>
      <c r="D68" s="39"/>
      <c r="E68" s="40" t="n">
        <f aca="false">SUM(E13:E67)</f>
        <v>0</v>
      </c>
      <c r="F68" s="40" t="n">
        <f aca="false">SUM(F13:F67)</f>
        <v>0</v>
      </c>
      <c r="G68" s="40" t="n">
        <f aca="false">SUM(G13:G67)</f>
        <v>0</v>
      </c>
      <c r="H68" s="40"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c r="J69" s="43"/>
    </row>
    <row r="70" customFormat="false" ht="21.75" hidden="false" customHeight="true" outlineLevel="0" collapsed="false">
      <c r="A70" s="42"/>
      <c r="B70" s="42"/>
      <c r="C70" s="42"/>
      <c r="D70" s="42"/>
      <c r="E70" s="42"/>
      <c r="F70" s="42"/>
      <c r="G70" s="42"/>
      <c r="H70" s="42"/>
      <c r="I70" s="42"/>
      <c r="J70" s="43"/>
    </row>
    <row r="71" customFormat="false" ht="5.25" hidden="false" customHeight="true" outlineLevel="0" collapsed="false">
      <c r="A71" s="43"/>
      <c r="B71" s="43"/>
      <c r="C71" s="44"/>
      <c r="D71" s="43"/>
      <c r="E71" s="43"/>
      <c r="F71" s="43"/>
      <c r="G71" s="43"/>
      <c r="H71" s="43"/>
      <c r="I71" s="43"/>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c r="D74" s="45"/>
    </row>
    <row r="75" customFormat="false" ht="12.75" hidden="false" customHeight="false" outlineLevel="0" collapsed="false">
      <c r="D75" s="45"/>
    </row>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H80" s="9"/>
      <c r="I80" s="3" t="s">
        <v>21</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5 - Formato &quot;dd/mm/aaaa&quot;" errorStyle="stop" errorTitle="fecha" operator="between" showDropDown="false" showErrorMessage="true" showInputMessage="false" sqref="A14:A67" type="date">
      <formula1>38353</formula1>
      <formula2>38717</formula2>
    </dataValidation>
  </dataValidations>
  <printOptions headings="false" gridLines="false" gridLinesSet="true" horizontalCentered="true" verticalCentered="false"/>
  <pageMargins left="0.39375" right="0.39375" top="0.39375"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61" activePane="bottomLeft" state="frozen"/>
      <selection pane="topLeft" activeCell="A1" activeCellId="0" sqref="A1"/>
      <selection pane="bottomLeft" activeCell="A68" activeCellId="0" sqref="A68:B68"/>
    </sheetView>
  </sheetViews>
  <sheetFormatPr defaultColWidth="0.4179687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3.28"/>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2</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5</v>
      </c>
      <c r="B4" s="4"/>
      <c r="C4" s="4"/>
      <c r="D4" s="4"/>
      <c r="E4" s="4"/>
      <c r="F4" s="4"/>
      <c r="G4" s="4"/>
      <c r="H4" s="4"/>
      <c r="I4" s="4"/>
    </row>
    <row r="5" customFormat="false" ht="12.75" hidden="false" customHeight="false" outlineLevel="0" collapsed="false">
      <c r="A5" s="4" t="s">
        <v>23</v>
      </c>
      <c r="B5" s="4"/>
      <c r="C5" s="4"/>
      <c r="D5" s="4"/>
      <c r="E5" s="4"/>
      <c r="F5" s="4"/>
      <c r="G5" s="4"/>
      <c r="H5" s="4"/>
      <c r="I5" s="4"/>
    </row>
    <row r="6" customFormat="false" ht="13.5" hidden="false" customHeight="false" outlineLevel="0" collapsed="false">
      <c r="A6" s="5"/>
      <c r="B6" s="5"/>
      <c r="C6" s="10"/>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6" t="n">
        <f aca="false">+'Cuadro 8.1'!A8</f>
        <v>0</v>
      </c>
      <c r="B8" s="47" t="str">
        <f aca="false">+'Cuadro 8.1'!B8:J8</f>
        <v>Servicio Administrativo-Financiero</v>
      </c>
      <c r="C8" s="47"/>
      <c r="D8" s="47"/>
      <c r="E8" s="47"/>
      <c r="F8" s="47"/>
      <c r="G8" s="47"/>
      <c r="H8" s="47"/>
      <c r="I8" s="47"/>
      <c r="J8" s="47"/>
      <c r="K8" s="47"/>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2"/>
      <c r="J10" s="48"/>
      <c r="K10" s="17" t="s">
        <v>9</v>
      </c>
    </row>
    <row r="11" customFormat="false" ht="12.75" hidden="false" customHeight="true" outlineLevel="0" collapsed="false">
      <c r="A11" s="18" t="s">
        <v>10</v>
      </c>
      <c r="B11" s="19" t="s">
        <v>11</v>
      </c>
      <c r="C11" s="20" t="s">
        <v>12</v>
      </c>
      <c r="D11" s="19" t="s">
        <v>13</v>
      </c>
      <c r="E11" s="21" t="s">
        <v>14</v>
      </c>
      <c r="F11" s="21" t="s">
        <v>15</v>
      </c>
      <c r="G11" s="21" t="s">
        <v>24</v>
      </c>
      <c r="H11" s="21" t="s">
        <v>15</v>
      </c>
      <c r="I11" s="19" t="s">
        <v>16</v>
      </c>
      <c r="J11" s="48"/>
      <c r="K11" s="17"/>
    </row>
    <row r="12" customFormat="false" ht="27.75" hidden="false" customHeight="true" outlineLevel="0" collapsed="false">
      <c r="A12" s="18"/>
      <c r="B12" s="22"/>
      <c r="C12" s="23"/>
      <c r="D12" s="22"/>
      <c r="E12" s="21"/>
      <c r="F12" s="21"/>
      <c r="G12" s="21"/>
      <c r="H12" s="21"/>
      <c r="I12" s="22"/>
      <c r="J12" s="48"/>
      <c r="K12" s="17"/>
    </row>
    <row r="13" customFormat="false" ht="12.75" hidden="false" customHeight="false" outlineLevel="0" collapsed="false">
      <c r="A13" s="25" t="n">
        <v>38352</v>
      </c>
      <c r="B13" s="26" t="s">
        <v>17</v>
      </c>
      <c r="C13" s="27"/>
      <c r="D13" s="26"/>
      <c r="E13" s="49"/>
      <c r="F13" s="49"/>
      <c r="G13" s="49"/>
      <c r="H13" s="49"/>
      <c r="I13" s="50" t="n">
        <v>0</v>
      </c>
      <c r="K13" s="51"/>
    </row>
    <row r="14" customFormat="false" ht="12.75" hidden="false" customHeight="false" outlineLevel="0" collapsed="false">
      <c r="A14" s="31"/>
      <c r="B14" s="32"/>
      <c r="C14" s="33"/>
      <c r="D14" s="32"/>
      <c r="E14" s="52"/>
      <c r="F14" s="52"/>
      <c r="G14" s="52"/>
      <c r="H14" s="52"/>
      <c r="I14" s="35" t="n">
        <f aca="false">IF((+E14+F14+G14+H14)=0,+I13+E14-F14+G14-H14,IF((+I13+E14-F14+G14-H14)&lt;0,"Error en Saldo",IF(ISBLANK(+A14)=TRUE(),"Falta Fecha",IF(YEAR(+A14)&lt;&gt;2005,"Error en Año",+I13+E14-F14+G14-H14))))</f>
        <v>0</v>
      </c>
      <c r="K14" s="53"/>
    </row>
    <row r="15" customFormat="false" ht="12.75" hidden="false" customHeight="false" outlineLevel="0" collapsed="false">
      <c r="A15" s="31"/>
      <c r="B15" s="32"/>
      <c r="C15" s="33"/>
      <c r="D15" s="32"/>
      <c r="E15" s="52"/>
      <c r="F15" s="52"/>
      <c r="G15" s="52"/>
      <c r="H15" s="52"/>
      <c r="I15" s="35" t="n">
        <f aca="false">IF((+E15+F15+G15+H15)=0,+I14+E15-F15+G15-H15,IF((+I14+E15-F15+G15-H15)&lt;0,"Error en Saldo",IF(ISBLANK(+A15)=TRUE(),"Falta Fecha",IF(YEAR(+A15)&lt;&gt;2005,"Error en Año",+I14+E15-F15+G15-H15))))</f>
        <v>0</v>
      </c>
      <c r="K15" s="53"/>
    </row>
    <row r="16" customFormat="false" ht="12.75" hidden="false" customHeight="false" outlineLevel="0" collapsed="false">
      <c r="A16" s="31"/>
      <c r="B16" s="32"/>
      <c r="C16" s="33"/>
      <c r="D16" s="32"/>
      <c r="E16" s="52"/>
      <c r="F16" s="52"/>
      <c r="G16" s="52"/>
      <c r="H16" s="52"/>
      <c r="I16" s="35" t="n">
        <f aca="false">IF((+E16+F16+G16+H16)=0,+I15+E16-F16+G16-H16,IF((+I15+E16-F16+G16-H16)&lt;0,"Error en Saldo",IF(ISBLANK(+A16)=TRUE(),"Falta Fecha",IF(YEAR(+A16)&lt;&gt;2005,"Error en Año",+I15+E16-F16+G16-H16))))</f>
        <v>0</v>
      </c>
      <c r="K16" s="53"/>
    </row>
    <row r="17" customFormat="false" ht="12.75" hidden="false" customHeight="false" outlineLevel="0" collapsed="false">
      <c r="A17" s="31"/>
      <c r="B17" s="32"/>
      <c r="C17" s="33"/>
      <c r="D17" s="32"/>
      <c r="E17" s="52"/>
      <c r="F17" s="52"/>
      <c r="G17" s="52"/>
      <c r="H17" s="52"/>
      <c r="I17" s="35" t="n">
        <f aca="false">IF((+E17+F17+G17+H17)=0,+I16+E17-F17+G17-H17,IF((+I16+E17-F17+G17-H17)&lt;0,"Error en Saldo",IF(ISBLANK(+A17)=TRUE(),"Falta Fecha",IF(YEAR(+A17)&lt;&gt;2005,"Error en Año",+I16+E17-F17+G17-H17))))</f>
        <v>0</v>
      </c>
      <c r="K17" s="53"/>
    </row>
    <row r="18" customFormat="false" ht="12.75" hidden="false" customHeight="false" outlineLevel="0" collapsed="false">
      <c r="A18" s="31"/>
      <c r="B18" s="32"/>
      <c r="C18" s="33"/>
      <c r="D18" s="32"/>
      <c r="E18" s="52"/>
      <c r="F18" s="52"/>
      <c r="G18" s="52"/>
      <c r="H18" s="52"/>
      <c r="I18" s="35" t="n">
        <f aca="false">IF((+E18+F18+G18+H18)=0,+I17+E18-F18+G18-H18,IF((+I17+E18-F18+G18-H18)&lt;0,"Error en Saldo",IF(ISBLANK(+A18)=TRUE(),"Falta Fecha",IF(YEAR(+A18)&lt;&gt;2005,"Error en Año",+I17+E18-F18+G18-H18))))</f>
        <v>0</v>
      </c>
      <c r="K18" s="53"/>
    </row>
    <row r="19" customFormat="false" ht="12.75" hidden="false" customHeight="false" outlineLevel="0" collapsed="false">
      <c r="A19" s="31"/>
      <c r="B19" s="32"/>
      <c r="C19" s="33"/>
      <c r="D19" s="32"/>
      <c r="E19" s="52"/>
      <c r="F19" s="52"/>
      <c r="G19" s="52"/>
      <c r="H19" s="52"/>
      <c r="I19" s="35" t="n">
        <f aca="false">IF((+E19+F19+G19+H19)=0,+I18+E19-F19+G19-H19,IF((+I18+E19-F19+G19-H19)&lt;0,"Error en Saldo",IF(ISBLANK(+A19)=TRUE(),"Falta Fecha",IF(YEAR(+A19)&lt;&gt;2005,"Error en Año",+I18+E19-F19+G19-H19))))</f>
        <v>0</v>
      </c>
      <c r="K19" s="53"/>
    </row>
    <row r="20" customFormat="false" ht="12.75" hidden="false" customHeight="false" outlineLevel="0" collapsed="false">
      <c r="A20" s="31"/>
      <c r="B20" s="32"/>
      <c r="C20" s="33"/>
      <c r="D20" s="32"/>
      <c r="E20" s="52"/>
      <c r="F20" s="52"/>
      <c r="G20" s="52"/>
      <c r="H20" s="52"/>
      <c r="I20" s="35" t="n">
        <f aca="false">IF((+E20+F20+G20+H20)=0,+I19+E20-F20+G20-H20,IF((+I19+E20-F20+G20-H20)&lt;0,"Error en Saldo",IF(ISBLANK(+A20)=TRUE(),"Falta Fecha",IF(YEAR(+A20)&lt;&gt;2005,"Error en Año",+I19+E20-F20+G20-H20))))</f>
        <v>0</v>
      </c>
      <c r="K20" s="53"/>
    </row>
    <row r="21" customFormat="false" ht="12.75" hidden="false" customHeight="false" outlineLevel="0" collapsed="false">
      <c r="A21" s="31"/>
      <c r="B21" s="32"/>
      <c r="C21" s="33"/>
      <c r="D21" s="32"/>
      <c r="E21" s="52"/>
      <c r="F21" s="52"/>
      <c r="G21" s="52"/>
      <c r="H21" s="52"/>
      <c r="I21" s="35" t="n">
        <f aca="false">IF((+E21+F21+G21+H21)=0,+I20+E21-F21+G21-H21,IF((+I20+E21-F21+G21-H21)&lt;0,"Error en Saldo",IF(ISBLANK(+A21)=TRUE(),"Falta Fecha",IF(YEAR(+A21)&lt;&gt;2005,"Error en Año",+I20+E21-F21+G21-H21))))</f>
        <v>0</v>
      </c>
      <c r="K21" s="53"/>
    </row>
    <row r="22" customFormat="false" ht="12.75" hidden="false" customHeight="false" outlineLevel="0" collapsed="false">
      <c r="A22" s="31"/>
      <c r="B22" s="32"/>
      <c r="C22" s="33"/>
      <c r="D22" s="32"/>
      <c r="E22" s="52"/>
      <c r="F22" s="52"/>
      <c r="G22" s="52"/>
      <c r="H22" s="52"/>
      <c r="I22" s="35" t="n">
        <f aca="false">IF((+E22+F22+G22+H22)=0,+I21+E22-F22+G22-H22,IF((+I21+E22-F22+G22-H22)&lt;0,"Error en Saldo",IF(ISBLANK(+A22)=TRUE(),"Falta Fecha",IF(YEAR(+A22)&lt;&gt;2005,"Error en Año",+I21+E22-F22+G22-H22))))</f>
        <v>0</v>
      </c>
      <c r="K22" s="53"/>
    </row>
    <row r="23" customFormat="false" ht="12.75" hidden="false" customHeight="false" outlineLevel="0" collapsed="false">
      <c r="A23" s="31"/>
      <c r="B23" s="32"/>
      <c r="C23" s="33"/>
      <c r="D23" s="32"/>
      <c r="E23" s="52"/>
      <c r="F23" s="52"/>
      <c r="G23" s="52"/>
      <c r="H23" s="52"/>
      <c r="I23" s="35" t="n">
        <f aca="false">IF((+E23+F23+G23+H23)=0,+I22+E23-F23+G23-H23,IF((+I22+E23-F23+G23-H23)&lt;0,"Error en Saldo",IF(ISBLANK(+A23)=TRUE(),"Falta Fecha",IF(YEAR(+A23)&lt;&gt;2005,"Error en Año",+I22+E23-F23+G23-H23))))</f>
        <v>0</v>
      </c>
      <c r="K23" s="53"/>
    </row>
    <row r="24" customFormat="false" ht="12.75" hidden="false" customHeight="false" outlineLevel="0" collapsed="false">
      <c r="A24" s="31"/>
      <c r="B24" s="32"/>
      <c r="C24" s="33"/>
      <c r="D24" s="32"/>
      <c r="E24" s="52"/>
      <c r="F24" s="52"/>
      <c r="G24" s="52"/>
      <c r="H24" s="52"/>
      <c r="I24" s="35" t="n">
        <f aca="false">IF((+E24+F24+G24+H24)=0,+I23+E24-F24+G24-H24,IF((+I23+E24-F24+G24-H24)&lt;0,"Error en Saldo",IF(ISBLANK(+A24)=TRUE(),"Falta Fecha",IF(YEAR(+A24)&lt;&gt;2005,"Error en Año",+I23+E24-F24+G24-H24))))</f>
        <v>0</v>
      </c>
      <c r="K24" s="53"/>
    </row>
    <row r="25" customFormat="false" ht="12.75" hidden="false" customHeight="false" outlineLevel="0" collapsed="false">
      <c r="A25" s="31"/>
      <c r="B25" s="32"/>
      <c r="C25" s="33"/>
      <c r="D25" s="32"/>
      <c r="E25" s="52"/>
      <c r="F25" s="52"/>
      <c r="G25" s="52"/>
      <c r="H25" s="52"/>
      <c r="I25" s="35" t="n">
        <f aca="false">IF((+E25+F25+G25+H25)=0,+I24+E25-F25+G25-H25,IF((+I24+E25-F25+G25-H25)&lt;0,"Error en Saldo",IF(ISBLANK(+A25)=TRUE(),"Falta Fecha",IF(YEAR(+A25)&lt;&gt;2005,"Error en Año",+I24+E25-F25+G25-H25))))</f>
        <v>0</v>
      </c>
      <c r="K25" s="53"/>
    </row>
    <row r="26" customFormat="false" ht="12.75" hidden="false" customHeight="false" outlineLevel="0" collapsed="false">
      <c r="A26" s="31"/>
      <c r="B26" s="32"/>
      <c r="C26" s="33"/>
      <c r="D26" s="32"/>
      <c r="E26" s="52"/>
      <c r="F26" s="52"/>
      <c r="G26" s="52"/>
      <c r="H26" s="52"/>
      <c r="I26" s="35" t="n">
        <f aca="false">IF((+E26+F26+G26+H26)=0,+I25+E26-F26+G26-H26,IF((+I25+E26-F26+G26-H26)&lt;0,"Error en Saldo",IF(ISBLANK(+A26)=TRUE(),"Falta Fecha",IF(YEAR(+A26)&lt;&gt;2005,"Error en Año",+I25+E26-F26+G26-H26))))</f>
        <v>0</v>
      </c>
      <c r="K26" s="53"/>
    </row>
    <row r="27" customFormat="false" ht="12.75" hidden="false" customHeight="false" outlineLevel="0" collapsed="false">
      <c r="A27" s="31"/>
      <c r="B27" s="32"/>
      <c r="C27" s="33"/>
      <c r="D27" s="32"/>
      <c r="E27" s="52"/>
      <c r="F27" s="52"/>
      <c r="G27" s="52"/>
      <c r="H27" s="52"/>
      <c r="I27" s="35" t="n">
        <f aca="false">IF((+E27+F27+G27+H27)=0,+I26+E27-F27+G27-H27,IF((+I26+E27-F27+G27-H27)&lt;0,"Error en Saldo",IF(ISBLANK(+A27)=TRUE(),"Falta Fecha",IF(YEAR(+A27)&lt;&gt;2005,"Error en Año",+I26+E27-F27+G27-H27))))</f>
        <v>0</v>
      </c>
      <c r="K27" s="53"/>
    </row>
    <row r="28" customFormat="false" ht="12.75" hidden="false" customHeight="false" outlineLevel="0" collapsed="false">
      <c r="A28" s="31"/>
      <c r="B28" s="32"/>
      <c r="C28" s="33"/>
      <c r="D28" s="32"/>
      <c r="E28" s="52"/>
      <c r="F28" s="52"/>
      <c r="G28" s="52"/>
      <c r="H28" s="52"/>
      <c r="I28" s="35" t="n">
        <f aca="false">IF((+E28+F28+G28+H28)=0,+I27+E28-F28+G28-H28,IF((+I27+E28-F28+G28-H28)&lt;0,"Error en Saldo",IF(ISBLANK(+A28)=TRUE(),"Falta Fecha",IF(YEAR(+A28)&lt;&gt;2005,"Error en Año",+I27+E28-F28+G28-H28))))</f>
        <v>0</v>
      </c>
      <c r="K28" s="53"/>
    </row>
    <row r="29" customFormat="false" ht="12.75" hidden="false" customHeight="false" outlineLevel="0" collapsed="false">
      <c r="A29" s="31"/>
      <c r="B29" s="32"/>
      <c r="C29" s="33"/>
      <c r="D29" s="32"/>
      <c r="E29" s="52"/>
      <c r="F29" s="52"/>
      <c r="G29" s="52"/>
      <c r="H29" s="52"/>
      <c r="I29" s="35" t="n">
        <f aca="false">IF((+E29+F29+G29+H29)=0,+I28+E29-F29+G29-H29,IF((+I28+E29-F29+G29-H29)&lt;0,"Error en Saldo",IF(ISBLANK(+A29)=TRUE(),"Falta Fecha",IF(YEAR(+A29)&lt;&gt;2005,"Error en Año",+I28+E29-F29+G29-H29))))</f>
        <v>0</v>
      </c>
      <c r="K29" s="53"/>
    </row>
    <row r="30" customFormat="false" ht="12.75" hidden="false" customHeight="false" outlineLevel="0" collapsed="false">
      <c r="A30" s="31"/>
      <c r="B30" s="32"/>
      <c r="C30" s="33"/>
      <c r="D30" s="32"/>
      <c r="E30" s="52"/>
      <c r="F30" s="52"/>
      <c r="G30" s="52"/>
      <c r="H30" s="52"/>
      <c r="I30" s="35" t="n">
        <f aca="false">IF((+E30+F30+G30+H30)=0,+I29+E30-F30+G30-H30,IF((+I29+E30-F30+G30-H30)&lt;0,"Error en Saldo",IF(ISBLANK(+A30)=TRUE(),"Falta Fecha",IF(YEAR(+A30)&lt;&gt;2005,"Error en Año",+I29+E30-F30+G30-H30))))</f>
        <v>0</v>
      </c>
      <c r="K30" s="53"/>
    </row>
    <row r="31" customFormat="false" ht="12.75" hidden="false" customHeight="false" outlineLevel="0" collapsed="false">
      <c r="A31" s="31"/>
      <c r="B31" s="32"/>
      <c r="C31" s="33"/>
      <c r="D31" s="32"/>
      <c r="E31" s="52"/>
      <c r="F31" s="52"/>
      <c r="G31" s="52"/>
      <c r="H31" s="52"/>
      <c r="I31" s="35" t="n">
        <f aca="false">IF((+E31+F31+G31+H31)=0,+I30+E31-F31+G31-H31,IF((+I30+E31-F31+G31-H31)&lt;0,"Error en Saldo",IF(ISBLANK(+A31)=TRUE(),"Falta Fecha",IF(YEAR(+A31)&lt;&gt;2005,"Error en Año",+I30+E31-F31+G31-H31))))</f>
        <v>0</v>
      </c>
      <c r="K31" s="53"/>
    </row>
    <row r="32" customFormat="false" ht="12.75" hidden="false" customHeight="false" outlineLevel="0" collapsed="false">
      <c r="A32" s="31"/>
      <c r="B32" s="32"/>
      <c r="C32" s="33"/>
      <c r="D32" s="32"/>
      <c r="E32" s="52"/>
      <c r="F32" s="52"/>
      <c r="G32" s="52"/>
      <c r="H32" s="52"/>
      <c r="I32" s="35" t="n">
        <f aca="false">IF((+E32+F32+G32+H32)=0,+I31+E32-F32+G32-H32,IF((+I31+E32-F32+G32-H32)&lt;0,"Error en Saldo",IF(ISBLANK(+A32)=TRUE(),"Falta Fecha",IF(YEAR(+A32)&lt;&gt;2005,"Error en Año",+I31+E32-F32+G32-H32))))</f>
        <v>0</v>
      </c>
      <c r="K32" s="53"/>
    </row>
    <row r="33" customFormat="false" ht="12.75" hidden="false" customHeight="false" outlineLevel="0" collapsed="false">
      <c r="A33" s="31"/>
      <c r="B33" s="32"/>
      <c r="C33" s="33"/>
      <c r="D33" s="32"/>
      <c r="E33" s="52"/>
      <c r="F33" s="52"/>
      <c r="G33" s="52"/>
      <c r="H33" s="52"/>
      <c r="I33" s="35" t="n">
        <f aca="false">IF((+E33+F33+G33+H33)=0,+I32+E33-F33+G33-H33,IF((+I32+E33-F33+G33-H33)&lt;0,"Error en Saldo",IF(ISBLANK(+A33)=TRUE(),"Falta Fecha",IF(YEAR(+A33)&lt;&gt;2005,"Error en Año",+I32+E33-F33+G33-H33))))</f>
        <v>0</v>
      </c>
      <c r="K33" s="53"/>
    </row>
    <row r="34" customFormat="false" ht="12.75" hidden="false" customHeight="false" outlineLevel="0" collapsed="false">
      <c r="A34" s="31"/>
      <c r="B34" s="32"/>
      <c r="C34" s="33"/>
      <c r="D34" s="32"/>
      <c r="E34" s="52"/>
      <c r="F34" s="52"/>
      <c r="G34" s="52"/>
      <c r="H34" s="52"/>
      <c r="I34" s="35" t="n">
        <f aca="false">IF((+E34+F34+G34+H34)=0,+I33+E34-F34+G34-H34,IF((+I33+E34-F34+G34-H34)&lt;0,"Error en Saldo",IF(ISBLANK(+A34)=TRUE(),"Falta Fecha",IF(YEAR(+A34)&lt;&gt;2005,"Error en Año",+I33+E34-F34+G34-H34))))</f>
        <v>0</v>
      </c>
      <c r="K34" s="53"/>
    </row>
    <row r="35" customFormat="false" ht="12.75" hidden="false" customHeight="false" outlineLevel="0" collapsed="false">
      <c r="A35" s="31"/>
      <c r="B35" s="32"/>
      <c r="C35" s="33"/>
      <c r="D35" s="32"/>
      <c r="E35" s="52"/>
      <c r="F35" s="52"/>
      <c r="G35" s="52"/>
      <c r="H35" s="52"/>
      <c r="I35" s="35" t="n">
        <f aca="false">IF((+E35+F35+G35+H35)=0,+I34+E35-F35+G35-H35,IF((+I34+E35-F35+G35-H35)&lt;0,"Error en Saldo",IF(ISBLANK(+A35)=TRUE(),"Falta Fecha",IF(YEAR(+A35)&lt;&gt;2005,"Error en Año",+I34+E35-F35+G35-H35))))</f>
        <v>0</v>
      </c>
      <c r="K35" s="53"/>
    </row>
    <row r="36" customFormat="false" ht="12.75" hidden="false" customHeight="false" outlineLevel="0" collapsed="false">
      <c r="A36" s="31"/>
      <c r="B36" s="32"/>
      <c r="C36" s="33"/>
      <c r="D36" s="32"/>
      <c r="E36" s="52"/>
      <c r="F36" s="52"/>
      <c r="G36" s="52"/>
      <c r="H36" s="52"/>
      <c r="I36" s="35" t="n">
        <f aca="false">IF((+E36+F36+G36+H36)=0,+I35+E36-F36+G36-H36,IF((+I35+E36-F36+G36-H36)&lt;0,"Error en Saldo",IF(ISBLANK(+A36)=TRUE(),"Falta Fecha",IF(YEAR(+A36)&lt;&gt;2005,"Error en Año",+I35+E36-F36+G36-H36))))</f>
        <v>0</v>
      </c>
      <c r="K36" s="53"/>
    </row>
    <row r="37" customFormat="false" ht="12.75" hidden="false" customHeight="false" outlineLevel="0" collapsed="false">
      <c r="A37" s="31"/>
      <c r="B37" s="32"/>
      <c r="C37" s="33"/>
      <c r="D37" s="32"/>
      <c r="E37" s="52"/>
      <c r="F37" s="52"/>
      <c r="G37" s="52"/>
      <c r="H37" s="52"/>
      <c r="I37" s="35" t="n">
        <f aca="false">IF((+E37+F37+G37+H37)=0,+I36+E37-F37+G37-H37,IF((+I36+E37-F37+G37-H37)&lt;0,"Error en Saldo",IF(ISBLANK(+A37)=TRUE(),"Falta Fecha",IF(YEAR(+A37)&lt;&gt;2005,"Error en Año",+I36+E37-F37+G37-H37))))</f>
        <v>0</v>
      </c>
      <c r="K37" s="53"/>
    </row>
    <row r="38" customFormat="false" ht="12.75" hidden="false" customHeight="false" outlineLevel="0" collapsed="false">
      <c r="A38" s="31"/>
      <c r="B38" s="32"/>
      <c r="C38" s="33"/>
      <c r="D38" s="32"/>
      <c r="E38" s="52"/>
      <c r="F38" s="52"/>
      <c r="G38" s="52"/>
      <c r="H38" s="52"/>
      <c r="I38" s="35" t="n">
        <f aca="false">IF((+E38+F38+G38+H38)=0,+I37+E38-F38+G38-H38,IF((+I37+E38-F38+G38-H38)&lt;0,"Error en Saldo",IF(ISBLANK(+A38)=TRUE(),"Falta Fecha",IF(YEAR(+A38)&lt;&gt;2005,"Error en Año",+I37+E38-F38+G38-H38))))</f>
        <v>0</v>
      </c>
      <c r="K38" s="53"/>
    </row>
    <row r="39" customFormat="false" ht="12.75" hidden="false" customHeight="false" outlineLevel="0" collapsed="false">
      <c r="A39" s="31"/>
      <c r="B39" s="32"/>
      <c r="C39" s="33"/>
      <c r="D39" s="32"/>
      <c r="E39" s="52"/>
      <c r="F39" s="52"/>
      <c r="G39" s="52"/>
      <c r="H39" s="52"/>
      <c r="I39" s="35" t="n">
        <f aca="false">IF((+E39+F39+G39+H39)=0,+I38+E39-F39+G39-H39,IF((+I38+E39-F39+G39-H39)&lt;0,"Error en Saldo",IF(ISBLANK(+A39)=TRUE(),"Falta Fecha",IF(YEAR(+A39)&lt;&gt;2005,"Error en Año",+I38+E39-F39+G39-H39))))</f>
        <v>0</v>
      </c>
      <c r="K39" s="53"/>
    </row>
    <row r="40" customFormat="false" ht="12.75" hidden="false" customHeight="false" outlineLevel="0" collapsed="false">
      <c r="A40" s="31"/>
      <c r="B40" s="32"/>
      <c r="C40" s="33"/>
      <c r="D40" s="32"/>
      <c r="E40" s="52"/>
      <c r="F40" s="52"/>
      <c r="G40" s="52"/>
      <c r="H40" s="52"/>
      <c r="I40" s="35" t="n">
        <f aca="false">IF((+E40+F40+G40+H40)=0,+I39+E40-F40+G40-H40,IF((+I39+E40-F40+G40-H40)&lt;0,"Error en Saldo",IF(ISBLANK(+A40)=TRUE(),"Falta Fecha",IF(YEAR(+A40)&lt;&gt;2005,"Error en Año",+I39+E40-F40+G40-H40))))</f>
        <v>0</v>
      </c>
      <c r="K40" s="53"/>
    </row>
    <row r="41" customFormat="false" ht="12.75" hidden="false" customHeight="false" outlineLevel="0" collapsed="false">
      <c r="A41" s="31"/>
      <c r="B41" s="32"/>
      <c r="C41" s="33"/>
      <c r="D41" s="32"/>
      <c r="E41" s="52"/>
      <c r="F41" s="52"/>
      <c r="G41" s="52"/>
      <c r="H41" s="52"/>
      <c r="I41" s="35" t="n">
        <f aca="false">IF((+E41+F41+G41+H41)=0,+I40+E41-F41+G41-H41,IF((+I40+E41-F41+G41-H41)&lt;0,"Error en Saldo",IF(ISBLANK(+A41)=TRUE(),"Falta Fecha",IF(YEAR(+A41)&lt;&gt;2005,"Error en Año",+I40+E41-F41+G41-H41))))</f>
        <v>0</v>
      </c>
      <c r="K41" s="53"/>
    </row>
    <row r="42" customFormat="false" ht="12.75" hidden="false" customHeight="false" outlineLevel="0" collapsed="false">
      <c r="A42" s="31"/>
      <c r="B42" s="32"/>
      <c r="C42" s="33"/>
      <c r="D42" s="32"/>
      <c r="E42" s="52"/>
      <c r="F42" s="52"/>
      <c r="G42" s="52"/>
      <c r="H42" s="52"/>
      <c r="I42" s="35" t="n">
        <f aca="false">IF((+E42+F42+G42+H42)=0,+I41+E42-F42+G42-H42,IF((+I41+E42-F42+G42-H42)&lt;0,"Error en Saldo",IF(ISBLANK(+A42)=TRUE(),"Falta Fecha",IF(YEAR(+A42)&lt;&gt;2005,"Error en Año",+I41+E42-F42+G42-H42))))</f>
        <v>0</v>
      </c>
      <c r="K42" s="53"/>
    </row>
    <row r="43" customFormat="false" ht="12.75" hidden="false" customHeight="false" outlineLevel="0" collapsed="false">
      <c r="A43" s="31"/>
      <c r="B43" s="32"/>
      <c r="C43" s="33"/>
      <c r="D43" s="32"/>
      <c r="E43" s="52"/>
      <c r="F43" s="52"/>
      <c r="G43" s="52"/>
      <c r="H43" s="52"/>
      <c r="I43" s="35" t="n">
        <f aca="false">IF((+E43+F43+G43+H43)=0,+I42+E43-F43+G43-H43,IF((+I42+E43-F43+G43-H43)&lt;0,"Error en Saldo",IF(ISBLANK(+A43)=TRUE(),"Falta Fecha",IF(YEAR(+A43)&lt;&gt;2005,"Error en Año",+I42+E43-F43+G43-H43))))</f>
        <v>0</v>
      </c>
      <c r="K43" s="53"/>
    </row>
    <row r="44" customFormat="false" ht="12.75" hidden="false" customHeight="false" outlineLevel="0" collapsed="false">
      <c r="A44" s="31"/>
      <c r="B44" s="32"/>
      <c r="C44" s="33"/>
      <c r="D44" s="32"/>
      <c r="E44" s="52"/>
      <c r="F44" s="52"/>
      <c r="G44" s="52"/>
      <c r="H44" s="52"/>
      <c r="I44" s="35" t="n">
        <f aca="false">IF((+E44+F44+G44+H44)=0,+I43+E44-F44+G44-H44,IF((+I43+E44-F44+G44-H44)&lt;0,"Error en Saldo",IF(ISBLANK(+A44)=TRUE(),"Falta Fecha",IF(YEAR(+A44)&lt;&gt;2005,"Error en Año",+I43+E44-F44+G44-H44))))</f>
        <v>0</v>
      </c>
      <c r="K44" s="53"/>
    </row>
    <row r="45" customFormat="false" ht="12.75" hidden="false" customHeight="false" outlineLevel="0" collapsed="false">
      <c r="A45" s="31"/>
      <c r="B45" s="32"/>
      <c r="C45" s="33"/>
      <c r="D45" s="32"/>
      <c r="E45" s="52"/>
      <c r="F45" s="52"/>
      <c r="G45" s="52"/>
      <c r="H45" s="52"/>
      <c r="I45" s="35" t="n">
        <f aca="false">IF((+E45+F45+G45+H45)=0,+I44+E45-F45+G45-H45,IF((+I44+E45-F45+G45-H45)&lt;0,"Error en Saldo",IF(ISBLANK(+A45)=TRUE(),"Falta Fecha",IF(YEAR(+A45)&lt;&gt;2005,"Error en Año",+I44+E45-F45+G45-H45))))</f>
        <v>0</v>
      </c>
      <c r="K45" s="53"/>
    </row>
    <row r="46" customFormat="false" ht="12.75" hidden="false" customHeight="false" outlineLevel="0" collapsed="false">
      <c r="A46" s="31"/>
      <c r="B46" s="32"/>
      <c r="C46" s="33"/>
      <c r="D46" s="32"/>
      <c r="E46" s="52"/>
      <c r="F46" s="52"/>
      <c r="G46" s="52"/>
      <c r="H46" s="52"/>
      <c r="I46" s="35" t="n">
        <f aca="false">IF((+E46+F46+G46+H46)=0,+I45+E46-F46+G46-H46,IF((+I45+E46-F46+G46-H46)&lt;0,"Error en Saldo",IF(ISBLANK(+A46)=TRUE(),"Falta Fecha",IF(YEAR(+A46)&lt;&gt;2005,"Error en Año",+I45+E46-F46+G46-H46))))</f>
        <v>0</v>
      </c>
      <c r="K46" s="53"/>
    </row>
    <row r="47" customFormat="false" ht="12.75" hidden="false" customHeight="false" outlineLevel="0" collapsed="false">
      <c r="A47" s="31"/>
      <c r="B47" s="32"/>
      <c r="C47" s="33"/>
      <c r="D47" s="32"/>
      <c r="E47" s="52"/>
      <c r="F47" s="52"/>
      <c r="G47" s="52"/>
      <c r="H47" s="52"/>
      <c r="I47" s="35" t="n">
        <f aca="false">IF((+E47+F47+G47+H47)=0,+I46+E47-F47+G47-H47,IF((+I46+E47-F47+G47-H47)&lt;0,"Error en Saldo",IF(ISBLANK(+A47)=TRUE(),"Falta Fecha",IF(YEAR(+A47)&lt;&gt;2005,"Error en Año",+I46+E47-F47+G47-H47))))</f>
        <v>0</v>
      </c>
      <c r="K47" s="53"/>
    </row>
    <row r="48" customFormat="false" ht="12.75" hidden="false" customHeight="false" outlineLevel="0" collapsed="false">
      <c r="A48" s="31"/>
      <c r="B48" s="32"/>
      <c r="C48" s="33"/>
      <c r="D48" s="32"/>
      <c r="E48" s="52"/>
      <c r="F48" s="52"/>
      <c r="G48" s="52"/>
      <c r="H48" s="52"/>
      <c r="I48" s="35" t="n">
        <f aca="false">IF((+E48+F48+G48+H48)=0,+I47+E48-F48+G48-H48,IF((+I47+E48-F48+G48-H48)&lt;0,"Error en Saldo",IF(ISBLANK(+A48)=TRUE(),"Falta Fecha",IF(YEAR(+A48)&lt;&gt;2005,"Error en Año",+I47+E48-F48+G48-H48))))</f>
        <v>0</v>
      </c>
      <c r="K48" s="53"/>
    </row>
    <row r="49" customFormat="false" ht="12.75" hidden="false" customHeight="false" outlineLevel="0" collapsed="false">
      <c r="A49" s="31"/>
      <c r="B49" s="32"/>
      <c r="C49" s="33"/>
      <c r="D49" s="32"/>
      <c r="E49" s="52"/>
      <c r="F49" s="52"/>
      <c r="G49" s="52"/>
      <c r="H49" s="52"/>
      <c r="I49" s="35" t="n">
        <f aca="false">IF((+E49+F49+G49+H49)=0,+I48+E49-F49+G49-H49,IF((+I48+E49-F49+G49-H49)&lt;0,"Error en Saldo",IF(ISBLANK(+A49)=TRUE(),"Falta Fecha",IF(YEAR(+A49)&lt;&gt;2005,"Error en Año",+I48+E49-F49+G49-H49))))</f>
        <v>0</v>
      </c>
      <c r="K49" s="53"/>
    </row>
    <row r="50" customFormat="false" ht="12.75" hidden="false" customHeight="false" outlineLevel="0" collapsed="false">
      <c r="A50" s="31"/>
      <c r="B50" s="32"/>
      <c r="C50" s="33"/>
      <c r="D50" s="32"/>
      <c r="E50" s="52"/>
      <c r="F50" s="52"/>
      <c r="G50" s="52"/>
      <c r="H50" s="52"/>
      <c r="I50" s="35" t="n">
        <f aca="false">IF((+E50+F50+G50+H50)=0,+I49+E50-F50+G50-H50,IF((+I49+E50-F50+G50-H50)&lt;0,"Error en Saldo",IF(ISBLANK(+A50)=TRUE(),"Falta Fecha",IF(YEAR(+A50)&lt;&gt;2005,"Error en Año",+I49+E50-F50+G50-H50))))</f>
        <v>0</v>
      </c>
      <c r="K50" s="53"/>
    </row>
    <row r="51" customFormat="false" ht="12.75" hidden="false" customHeight="false" outlineLevel="0" collapsed="false">
      <c r="A51" s="31"/>
      <c r="B51" s="32"/>
      <c r="C51" s="33"/>
      <c r="D51" s="32"/>
      <c r="E51" s="52"/>
      <c r="F51" s="52"/>
      <c r="G51" s="52"/>
      <c r="H51" s="52"/>
      <c r="I51" s="35" t="n">
        <f aca="false">IF((+E51+F51+G51+H51)=0,+I50+E51-F51+G51-H51,IF((+I50+E51-F51+G51-H51)&lt;0,"Error en Saldo",IF(ISBLANK(+A51)=TRUE(),"Falta Fecha",IF(YEAR(+A51)&lt;&gt;2005,"Error en Año",+I50+E51-F51+G51-H51))))</f>
        <v>0</v>
      </c>
      <c r="K51" s="53"/>
    </row>
    <row r="52" customFormat="false" ht="12.75" hidden="false" customHeight="false" outlineLevel="0" collapsed="false">
      <c r="A52" s="31"/>
      <c r="B52" s="32"/>
      <c r="C52" s="33"/>
      <c r="D52" s="32"/>
      <c r="E52" s="52"/>
      <c r="F52" s="52"/>
      <c r="G52" s="52"/>
      <c r="H52" s="52"/>
      <c r="I52" s="35" t="n">
        <f aca="false">IF((+E52+F52+G52+H52)=0,+I51+E52-F52+G52-H52,IF((+I51+E52-F52+G52-H52)&lt;0,"Error en Saldo",IF(ISBLANK(+A52)=TRUE(),"Falta Fecha",IF(YEAR(+A52)&lt;&gt;2005,"Error en Año",+I51+E52-F52+G52-H52))))</f>
        <v>0</v>
      </c>
      <c r="K52" s="53"/>
    </row>
    <row r="53" customFormat="false" ht="12.75" hidden="false" customHeight="false" outlineLevel="0" collapsed="false">
      <c r="A53" s="31"/>
      <c r="B53" s="32"/>
      <c r="C53" s="33"/>
      <c r="D53" s="32"/>
      <c r="E53" s="52"/>
      <c r="F53" s="52"/>
      <c r="G53" s="52"/>
      <c r="H53" s="52"/>
      <c r="I53" s="35" t="n">
        <f aca="false">IF((+E53+F53+G53+H53)=0,+I52+E53-F53+G53-H53,IF((+I52+E53-F53+G53-H53)&lt;0,"Error en Saldo",IF(ISBLANK(+A53)=TRUE(),"Falta Fecha",IF(YEAR(+A53)&lt;&gt;2005,"Error en Año",+I52+E53-F53+G53-H53))))</f>
        <v>0</v>
      </c>
      <c r="K53" s="53"/>
    </row>
    <row r="54" customFormat="false" ht="12.75" hidden="false" customHeight="false" outlineLevel="0" collapsed="false">
      <c r="A54" s="31"/>
      <c r="B54" s="32"/>
      <c r="C54" s="33"/>
      <c r="D54" s="32"/>
      <c r="E54" s="52"/>
      <c r="F54" s="52"/>
      <c r="G54" s="52"/>
      <c r="H54" s="52"/>
      <c r="I54" s="35" t="n">
        <f aca="false">IF((+E54+F54+G54+H54)=0,+I53+E54-F54+G54-H54,IF((+I53+E54-F54+G54-H54)&lt;0,"Error en Saldo",IF(ISBLANK(+A54)=TRUE(),"Falta Fecha",IF(YEAR(+A54)&lt;&gt;2005,"Error en Año",+I53+E54-F54+G54-H54))))</f>
        <v>0</v>
      </c>
      <c r="K54" s="53"/>
    </row>
    <row r="55" customFormat="false" ht="12.75" hidden="false" customHeight="false" outlineLevel="0" collapsed="false">
      <c r="A55" s="31"/>
      <c r="B55" s="32"/>
      <c r="C55" s="33"/>
      <c r="D55" s="32"/>
      <c r="E55" s="52"/>
      <c r="F55" s="52"/>
      <c r="G55" s="52"/>
      <c r="H55" s="52"/>
      <c r="I55" s="35" t="n">
        <f aca="false">IF((+E55+F55+G55+H55)=0,+I54+E55-F55+G55-H55,IF((+I54+E55-F55+G55-H55)&lt;0,"Error en Saldo",IF(ISBLANK(+A55)=TRUE(),"Falta Fecha",IF(YEAR(+A55)&lt;&gt;2005,"Error en Año",+I54+E55-F55+G55-H55))))</f>
        <v>0</v>
      </c>
      <c r="K55" s="53"/>
    </row>
    <row r="56" customFormat="false" ht="12.75" hidden="false" customHeight="false" outlineLevel="0" collapsed="false">
      <c r="A56" s="31"/>
      <c r="B56" s="32"/>
      <c r="C56" s="33"/>
      <c r="D56" s="32"/>
      <c r="E56" s="52"/>
      <c r="F56" s="52"/>
      <c r="G56" s="52"/>
      <c r="H56" s="52"/>
      <c r="I56" s="35" t="n">
        <f aca="false">IF((+E56+F56+G56+H56)=0,+I55+E56-F56+G56-H56,IF((+I55+E56-F56+G56-H56)&lt;0,"Error en Saldo",IF(ISBLANK(+A56)=TRUE(),"Falta Fecha",IF(YEAR(+A56)&lt;&gt;2005,"Error en Año",+I55+E56-F56+G56-H56))))</f>
        <v>0</v>
      </c>
      <c r="K56" s="53"/>
    </row>
    <row r="57" customFormat="false" ht="12.75" hidden="false" customHeight="false" outlineLevel="0" collapsed="false">
      <c r="A57" s="31"/>
      <c r="B57" s="32"/>
      <c r="C57" s="33"/>
      <c r="D57" s="32"/>
      <c r="E57" s="52"/>
      <c r="F57" s="52"/>
      <c r="G57" s="52"/>
      <c r="H57" s="52"/>
      <c r="I57" s="35" t="n">
        <f aca="false">IF((+E57+F57+G57+H57)=0,+I56+E57-F57+G57-H57,IF((+I56+E57-F57+G57-H57)&lt;0,"Error en Saldo",IF(ISBLANK(+A57)=TRUE(),"Falta Fecha",IF(YEAR(+A57)&lt;&gt;2005,"Error en Año",+I56+E57-F57+G57-H57))))</f>
        <v>0</v>
      </c>
      <c r="K57" s="53"/>
    </row>
    <row r="58" customFormat="false" ht="12.75" hidden="false" customHeight="false" outlineLevel="0" collapsed="false">
      <c r="A58" s="31"/>
      <c r="B58" s="32"/>
      <c r="C58" s="33"/>
      <c r="D58" s="32"/>
      <c r="E58" s="52"/>
      <c r="F58" s="52"/>
      <c r="G58" s="52"/>
      <c r="H58" s="52"/>
      <c r="I58" s="35" t="n">
        <f aca="false">IF((+E58+F58+G58+H58)=0,+I57+E58-F58+G58-H58,IF((+I57+E58-F58+G58-H58)&lt;0,"Error en Saldo",IF(ISBLANK(+A58)=TRUE(),"Falta Fecha",IF(YEAR(+A58)&lt;&gt;2005,"Error en Año",+I57+E58-F58+G58-H58))))</f>
        <v>0</v>
      </c>
      <c r="K58" s="53"/>
    </row>
    <row r="59" customFormat="false" ht="12.75" hidden="false" customHeight="false" outlineLevel="0" collapsed="false">
      <c r="A59" s="31"/>
      <c r="B59" s="32"/>
      <c r="C59" s="33"/>
      <c r="D59" s="32"/>
      <c r="E59" s="52"/>
      <c r="F59" s="52"/>
      <c r="G59" s="52"/>
      <c r="H59" s="52"/>
      <c r="I59" s="35" t="n">
        <f aca="false">IF((+E59+F59+G59+H59)=0,+I58+E59-F59+G59-H59,IF((+I58+E59-F59+G59-H59)&lt;0,"Error en Saldo",IF(ISBLANK(+A59)=TRUE(),"Falta Fecha",IF(YEAR(+A59)&lt;&gt;2005,"Error en Año",+I58+E59-F59+G59-H59))))</f>
        <v>0</v>
      </c>
      <c r="K59" s="53"/>
    </row>
    <row r="60" customFormat="false" ht="12.75" hidden="false" customHeight="false" outlineLevel="0" collapsed="false">
      <c r="A60" s="31"/>
      <c r="B60" s="32"/>
      <c r="C60" s="33"/>
      <c r="D60" s="32"/>
      <c r="E60" s="52"/>
      <c r="F60" s="52"/>
      <c r="G60" s="52"/>
      <c r="H60" s="52"/>
      <c r="I60" s="35" t="n">
        <f aca="false">IF((+E60+F60+G60+H60)=0,+I59+E60-F60+G60-H60,IF((+I59+E60-F60+G60-H60)&lt;0,"Error en Saldo",IF(ISBLANK(+A60)=TRUE(),"Falta Fecha",IF(YEAR(+A60)&lt;&gt;2005,"Error en Año",+I59+E60-F60+G60-H60))))</f>
        <v>0</v>
      </c>
      <c r="K60" s="53"/>
    </row>
    <row r="61" customFormat="false" ht="12.75" hidden="false" customHeight="false" outlineLevel="0" collapsed="false">
      <c r="A61" s="31"/>
      <c r="B61" s="32"/>
      <c r="C61" s="33"/>
      <c r="D61" s="32"/>
      <c r="E61" s="52"/>
      <c r="F61" s="52"/>
      <c r="G61" s="52"/>
      <c r="H61" s="52"/>
      <c r="I61" s="35" t="n">
        <f aca="false">IF((+E61+F61+G61+H61)=0,+I60+E61-F61+G61-H61,IF((+I60+E61-F61+G61-H61)&lt;0,"Error en Saldo",IF(ISBLANK(+A61)=TRUE(),"Falta Fecha",IF(YEAR(+A61)&lt;&gt;2005,"Error en Año",+I60+E61-F61+G61-H61))))</f>
        <v>0</v>
      </c>
      <c r="K61" s="53"/>
    </row>
    <row r="62" customFormat="false" ht="12.75" hidden="false" customHeight="false" outlineLevel="0" collapsed="false">
      <c r="A62" s="31"/>
      <c r="B62" s="32"/>
      <c r="C62" s="33"/>
      <c r="D62" s="32"/>
      <c r="E62" s="52"/>
      <c r="F62" s="52"/>
      <c r="G62" s="52"/>
      <c r="H62" s="52"/>
      <c r="I62" s="35" t="n">
        <f aca="false">IF((+E62+F62+G62+H62)=0,+I61+E62-F62+G62-H62,IF((+I61+E62-F62+G62-H62)&lt;0,"Error en Saldo",IF(ISBLANK(+A62)=TRUE(),"Falta Fecha",IF(YEAR(+A62)&lt;&gt;2005,"Error en Año",+I61+E62-F62+G62-H62))))</f>
        <v>0</v>
      </c>
      <c r="K62" s="53"/>
    </row>
    <row r="63" customFormat="false" ht="12.75" hidden="false" customHeight="false" outlineLevel="0" collapsed="false">
      <c r="A63" s="31"/>
      <c r="B63" s="32"/>
      <c r="C63" s="33"/>
      <c r="D63" s="32"/>
      <c r="E63" s="52"/>
      <c r="F63" s="52"/>
      <c r="G63" s="52"/>
      <c r="H63" s="52"/>
      <c r="I63" s="35" t="n">
        <f aca="false">IF((+E63+F63+G63+H63)=0,+I62+E63-F63+G63-H63,IF((+I62+E63-F63+G63-H63)&lt;0,"Error en Saldo",IF(ISBLANK(+A63)=TRUE(),"Falta Fecha",IF(YEAR(+A63)&lt;&gt;2005,"Error en Año",+I62+E63-F63+G63-H63))))</f>
        <v>0</v>
      </c>
      <c r="K63" s="53"/>
    </row>
    <row r="64" customFormat="false" ht="12.75" hidden="false" customHeight="false" outlineLevel="0" collapsed="false">
      <c r="A64" s="31"/>
      <c r="B64" s="32"/>
      <c r="C64" s="33"/>
      <c r="D64" s="32"/>
      <c r="E64" s="52"/>
      <c r="F64" s="52"/>
      <c r="G64" s="52"/>
      <c r="H64" s="52"/>
      <c r="I64" s="35" t="n">
        <f aca="false">IF((+E64+F64+G64+H64)=0,+I63+E64-F64+G64-H64,IF((+I63+E64-F64+G64-H64)&lt;0,"Error en Saldo",IF(ISBLANK(+A64)=TRUE(),"Falta Fecha",IF(YEAR(+A64)&lt;&gt;2005,"Error en Año",+I63+E64-F64+G64-H64))))</f>
        <v>0</v>
      </c>
      <c r="K64" s="53"/>
    </row>
    <row r="65" customFormat="false" ht="12.75" hidden="false" customHeight="false" outlineLevel="0" collapsed="false">
      <c r="A65" s="31"/>
      <c r="B65" s="32"/>
      <c r="C65" s="33"/>
      <c r="D65" s="32"/>
      <c r="E65" s="52"/>
      <c r="F65" s="52"/>
      <c r="G65" s="52"/>
      <c r="H65" s="52"/>
      <c r="I65" s="35" t="n">
        <f aca="false">IF((+E65+F65+G65+H65)=0,+I64+E65-F65+G65-H65,IF((+I64+E65-F65+G65-H65)&lt;0,"Error en Saldo",IF(ISBLANK(+A65)=TRUE(),"Falta Fecha",IF(YEAR(+A65)&lt;&gt;2005,"Error en Año",+I64+E65-F65+G65-H65))))</f>
        <v>0</v>
      </c>
      <c r="K65" s="53"/>
    </row>
    <row r="66" customFormat="false" ht="12.75" hidden="false" customHeight="false" outlineLevel="0" collapsed="false">
      <c r="A66" s="31"/>
      <c r="B66" s="32"/>
      <c r="C66" s="33"/>
      <c r="D66" s="32"/>
      <c r="E66" s="52"/>
      <c r="F66" s="52"/>
      <c r="G66" s="52"/>
      <c r="H66" s="52"/>
      <c r="I66" s="35" t="n">
        <f aca="false">IF((+E66+F66+G66+H66)=0,+I65+E66-F66+G66-H66,IF((+I65+E66-F66+G66-H66)&lt;0,"Error en Saldo",IF(ISBLANK(+A66)=TRUE(),"Falta Fecha",IF(YEAR(+A66)&lt;&gt;2005,"Error en Año",+I65+E66-F66+G66-H66))))</f>
        <v>0</v>
      </c>
      <c r="K66" s="53"/>
    </row>
    <row r="67" customFormat="false" ht="12.75" hidden="false" customHeight="false" outlineLevel="0" collapsed="false">
      <c r="A67" s="31"/>
      <c r="B67" s="32"/>
      <c r="C67" s="33"/>
      <c r="D67" s="32"/>
      <c r="E67" s="52"/>
      <c r="F67" s="52"/>
      <c r="G67" s="52"/>
      <c r="H67" s="52"/>
      <c r="I67" s="35" t="n">
        <f aca="false">IF((+E67+F67+G67+H67)=0,+I66+E67-F67+G67-H67,IF((+I66+E67-F67+G67-H67)&lt;0,"Error en Saldo",IF(ISBLANK(+A67)=TRUE(),"Falta Fecha",IF(YEAR(+A67)&lt;&gt;2005,"Error en Año",+I66+E67-F67+G67-H67))))</f>
        <v>0</v>
      </c>
      <c r="K67" s="54"/>
    </row>
    <row r="68" customFormat="false" ht="12.75" hidden="false" customHeight="false" outlineLevel="0" collapsed="false">
      <c r="A68" s="37" t="s">
        <v>18</v>
      </c>
      <c r="B68" s="37"/>
      <c r="C68" s="38"/>
      <c r="D68" s="39"/>
      <c r="E68" s="55" t="n">
        <f aca="false">SUM(E13:E67)</f>
        <v>0</v>
      </c>
      <c r="F68" s="55" t="n">
        <f aca="false">SUM(F13:F67)</f>
        <v>0</v>
      </c>
      <c r="G68" s="55" t="n">
        <f aca="false">SUM(G13:G67)</f>
        <v>0</v>
      </c>
      <c r="H68" s="55"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row>
    <row r="70" customFormat="false" ht="27" hidden="false" customHeight="true" outlineLevel="0" collapsed="false">
      <c r="A70" s="42"/>
      <c r="B70" s="42"/>
      <c r="C70" s="42"/>
      <c r="D70" s="42"/>
      <c r="E70" s="42"/>
      <c r="F70" s="42"/>
      <c r="G70" s="42"/>
      <c r="H70" s="42"/>
      <c r="I70" s="42"/>
    </row>
    <row r="71" customFormat="false" ht="5.25" hidden="false" customHeight="true" outlineLevel="0" collapsed="false">
      <c r="A71" s="56"/>
      <c r="B71" s="56"/>
      <c r="C71" s="56"/>
      <c r="D71" s="56"/>
      <c r="E71" s="56"/>
      <c r="F71" s="56"/>
      <c r="G71" s="56"/>
      <c r="H71" s="56"/>
      <c r="I71" s="56"/>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F80" s="9"/>
      <c r="H80" s="9"/>
      <c r="I80" s="3" t="s">
        <v>21</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5 - Formato &quot;dd/mm/aaaa&quot;" errorStyle="stop" errorTitle="fecha" operator="between" showDropDown="false" showErrorMessage="true" showInputMessage="false" sqref="A14:A67" type="date">
      <formula1>38353</formula1>
      <formula2>38717</formula2>
    </dataValidation>
  </dataValidations>
  <printOptions headings="false" gridLines="false" gridLinesSet="true" horizontalCentered="true" verticalCentered="false"/>
  <pageMargins left="0.393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mmainetti</cp:lastModifiedBy>
  <cp:lastPrinted>2005-12-14T18:09:28Z</cp:lastPrinted>
  <dcterms:modified xsi:type="dcterms:W3CDTF">2005-12-14T18:09:31Z</dcterms:modified>
  <cp:revision>0</cp:revision>
  <dc:subject/>
  <dc:title/>
</cp:coreProperties>
</file>