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.5</t>
  </si>
  <si>
    <t xml:space="preserve">DETALLE DE BIENES CONCESIONADOS</t>
  </si>
  <si>
    <t xml:space="preserve"> AL 31/12/2005</t>
  </si>
  <si>
    <t xml:space="preserve">S.A.F./ENTIDAD Nº:  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Nª SABEN 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8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8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D40" s="28" t="s">
        <v>24</v>
      </c>
      <c r="E40" s="28"/>
      <c r="F40" s="32"/>
      <c r="G40" s="32"/>
      <c r="H40" s="32"/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mmainetti</cp:lastModifiedBy>
  <cp:lastPrinted>2005-12-19T20:19:35Z</cp:lastPrinted>
  <dcterms:modified xsi:type="dcterms:W3CDTF">2005-12-19T20:19:37Z</dcterms:modified>
  <cp:revision>0</cp:revision>
  <dc:subject/>
  <dc:title/>
</cp:coreProperties>
</file>