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2"/>
  </bookViews>
  <sheets>
    <sheet name="RESPONSABLES INFORMACION" sheetId="1" state="visible" r:id="rId2"/>
    <sheet name="Resumen 4.4" sheetId="2" state="visible" r:id="rId3"/>
    <sheet name="4.4" sheetId="3" state="visible" r:id="rId4"/>
    <sheet name="Datos" sheetId="4" state="visible" r:id="rId5"/>
  </sheets>
  <definedNames>
    <definedName function="false" hidden="false" localSheetId="2" name="_xlnm.Print_Titles" vbProcedure="false">'4.4'!$A:$D,'4.4'!$1:$10</definedName>
    <definedName function="false" hidden="false" name="admctral" vbProcedure="false">Datos!$C$4:$D$60</definedName>
    <definedName function="false" hidden="false" name="ej" vbProcedure="false">'RESPONSABLES INFORMACION'!$C$6</definedName>
    <definedName function="false" hidden="false" name="prov" vbProcedure="false">Datos!$A$4:$A$28</definedName>
    <definedName function="false" hidden="false" name="saf" vbProcedure="false">'RESPONSABLES INFORMACION'!$B$13</definedName>
    <definedName function="false" hidden="false" name="servicio" vbProcedure="false">'RESPONSABLES INFORMACION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8">
  <si>
    <t xml:space="preserve">Cuadro 4.4</t>
  </si>
  <si>
    <t xml:space="preserve">ADMINISTRACIÓN CENTRAL</t>
  </si>
  <si>
    <t xml:space="preserve">EJERCICIO FISCAL: </t>
  </si>
  <si>
    <t xml:space="preserve">INFORMACIÓN AL 30 DE JUNIO</t>
  </si>
  <si>
    <t xml:space="preserve">EXISTENCIA DE BIENES INMUEBLES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4  </t>
  </si>
  <si>
    <t xml:space="preserve">AL 30/06/2004</t>
  </si>
  <si>
    <t xml:space="preserve">SAF - Cód.</t>
  </si>
  <si>
    <t xml:space="preserve">SAF- Denominación</t>
  </si>
  <si>
    <t xml:space="preserve">Cantidad de líneas informadas</t>
  </si>
  <si>
    <t xml:space="preserve">Resumen de totales de existencias y movimientos informados</t>
  </si>
  <si>
    <t xml:space="preserve">TERRENOS</t>
  </si>
  <si>
    <t xml:space="preserve">EDIFICIOS</t>
  </si>
  <si>
    <t xml:space="preserve">TOTALES</t>
  </si>
  <si>
    <t xml:space="preserve">Valores de Origen</t>
  </si>
  <si>
    <t xml:space="preserve">Saldo al Inicio</t>
  </si>
  <si>
    <t xml:space="preserve">Altas</t>
  </si>
  <si>
    <t xml:space="preserve">Bajas</t>
  </si>
  <si>
    <t xml:space="preserve">Saldo al Cierre</t>
  </si>
  <si>
    <t xml:space="preserve">Amortizaciones Acumuladas</t>
  </si>
  <si>
    <t xml:space="preserve">Aumentos</t>
  </si>
  <si>
    <t xml:space="preserve">Disminuciones</t>
  </si>
  <si>
    <t xml:space="preserve">AMORT. DEL EJERCICIO</t>
  </si>
  <si>
    <t xml:space="preserve">VALORES RESIDUALES</t>
  </si>
  <si>
    <t xml:space="preserve">Se certifica que se ha tenido a la vista la documentación de respaldo.</t>
  </si>
  <si>
    <t xml:space="preserve">Error en monto Edificios</t>
  </si>
  <si>
    <t xml:space="preserve">VO Negativo</t>
  </si>
  <si>
    <t xml:space="preserve">AA Negativas</t>
  </si>
  <si>
    <t xml:space="preserve">VR Negativo</t>
  </si>
  <si>
    <t xml:space="preserve">Am.Ej.Negativa</t>
  </si>
  <si>
    <t xml:space="preserve">VR &lt; $1</t>
  </si>
  <si>
    <t xml:space="preserve">MOVIMIENTOS DE BIENES INMUEBLES AL 30/06/2004</t>
  </si>
  <si>
    <t xml:space="preserve">EXISTENCIA DE BIENES INMUEBLES AL 30/06/2004</t>
  </si>
  <si>
    <t xml:space="preserve">SAF-Cód.</t>
  </si>
  <si>
    <t xml:space="preserve">SAF-Denominación</t>
  </si>
  <si>
    <t xml:space="preserve">V A L O R E S   D E   O R I G E N</t>
  </si>
  <si>
    <t xml:space="preserve">A M O R T I Z A C I O N E S   A C U M U L A D A S</t>
  </si>
  <si>
    <t xml:space="preserve">Cód.</t>
  </si>
  <si>
    <t xml:space="preserve">Registro</t>
  </si>
  <si>
    <t xml:space="preserve">Valuación</t>
  </si>
  <si>
    <t xml:space="preserve">Años</t>
  </si>
  <si>
    <t xml:space="preserve">Alíc.</t>
  </si>
  <si>
    <t xml:space="preserve">Un.Econ.</t>
  </si>
  <si>
    <t xml:space="preserve">D.A. Nº 56/1999 - Nota TTN</t>
  </si>
  <si>
    <t xml:space="preserve">D I R E C C I Ó N</t>
  </si>
  <si>
    <t xml:space="preserve">Tipo de Valor</t>
  </si>
  <si>
    <t xml:space="preserve">SALDO AL INICIO</t>
  </si>
  <si>
    <t xml:space="preserve">ALTAS</t>
  </si>
  <si>
    <t xml:space="preserve">BAJAS</t>
  </si>
  <si>
    <t xml:space="preserve">SALDO AL CIERRE</t>
  </si>
  <si>
    <t xml:space="preserve">SALDO</t>
  </si>
  <si>
    <t xml:space="preserve">AMORT.DEL</t>
  </si>
  <si>
    <t xml:space="preserve">VALOR</t>
  </si>
  <si>
    <t xml:space="preserve">Observaciones</t>
  </si>
  <si>
    <t xml:space="preserve">Pre.</t>
  </si>
  <si>
    <t xml:space="preserve">SABEN Nº</t>
  </si>
  <si>
    <t xml:space="preserve">Año</t>
  </si>
  <si>
    <t xml:space="preserve">Mes</t>
  </si>
  <si>
    <t xml:space="preserve">V.U.</t>
  </si>
  <si>
    <t xml:space="preserve">Amort.</t>
  </si>
  <si>
    <t xml:space="preserve">Nº</t>
  </si>
  <si>
    <t xml:space="preserve">Fecha</t>
  </si>
  <si>
    <t xml:space="preserve">Localidad</t>
  </si>
  <si>
    <t xml:space="preserve">Provincia</t>
  </si>
  <si>
    <t xml:space="preserve">Calle</t>
  </si>
  <si>
    <t xml:space="preserve">Piso</t>
  </si>
  <si>
    <t xml:space="preserve">Dpto.</t>
  </si>
  <si>
    <t xml:space="preserve">Terrenos</t>
  </si>
  <si>
    <t xml:space="preserve">Edificios</t>
  </si>
  <si>
    <t xml:space="preserve">Motivo</t>
  </si>
  <si>
    <t xml:space="preserve">AL INICIO</t>
  </si>
  <si>
    <t xml:space="preserve">EJERCICIO</t>
  </si>
  <si>
    <t xml:space="preserve">AL CIERRE</t>
  </si>
  <si>
    <t xml:space="preserve">RESIDUAL</t>
  </si>
  <si>
    <t xml:space="preserve">/</t>
  </si>
  <si>
    <t xml:space="preserve">Cod. Ver.:</t>
  </si>
  <si>
    <t xml:space="preserve">Provincias</t>
  </si>
  <si>
    <t xml:space="preserve">Administración Central</t>
  </si>
  <si>
    <t xml:space="preserve">Buenos Aires</t>
  </si>
  <si>
    <t xml:space="preserve">Presidencia de la Nación</t>
  </si>
  <si>
    <t xml:space="preserve">Chubut</t>
  </si>
  <si>
    <t xml:space="preserve">Secretaría de Inteligencia del Estado</t>
  </si>
  <si>
    <t xml:space="preserve">Córdoba</t>
  </si>
  <si>
    <t xml:space="preserve">Secretaría para la Prevención de la Drogadicción y Lucha contra el Narcotráfico</t>
  </si>
  <si>
    <t xml:space="preserve">Corrientes</t>
  </si>
  <si>
    <t xml:space="preserve">Servicio Oficial de Radiodifusión</t>
  </si>
  <si>
    <t xml:space="preserve">Entre Ríos</t>
  </si>
  <si>
    <t xml:space="preserve">Jefatura de Gabinete de Ministros</t>
  </si>
  <si>
    <t xml:space="preserve">Formosa</t>
  </si>
  <si>
    <t xml:space="preserve">Comisión Nacional de Correos y Telégrafos</t>
  </si>
  <si>
    <t xml:space="preserve">Jujuy</t>
  </si>
  <si>
    <t xml:space="preserve">Ministerio de Relaciones Exteriores, Comercio Internacional y Culto</t>
  </si>
  <si>
    <t xml:space="preserve">La Pampa</t>
  </si>
  <si>
    <t xml:space="preserve">Secretaría de Deportes</t>
  </si>
  <si>
    <t xml:space="preserve">La Rioja</t>
  </si>
  <si>
    <t xml:space="preserve">Secretaría de Desarrollo Social</t>
  </si>
  <si>
    <t xml:space="preserve">Mendoza </t>
  </si>
  <si>
    <t xml:space="preserve">Ministerio de Salud</t>
  </si>
  <si>
    <t xml:space="preserve">Misiones </t>
  </si>
  <si>
    <t xml:space="preserve">Ministerio de Desarrollo Social</t>
  </si>
  <si>
    <t xml:space="preserve">Río Negro </t>
  </si>
  <si>
    <t xml:space="preserve">Senado de la Nación</t>
  </si>
  <si>
    <t xml:space="preserve">Salta</t>
  </si>
  <si>
    <t xml:space="preserve">Cámara de Diputados de la Nación</t>
  </si>
  <si>
    <t xml:space="preserve">San Juan </t>
  </si>
  <si>
    <t xml:space="preserve">Biblioteca del Congreso de la Nación</t>
  </si>
  <si>
    <t xml:space="preserve">San Luis</t>
  </si>
  <si>
    <t xml:space="preserve">Imprenta del Congreso de la Nación</t>
  </si>
  <si>
    <t xml:space="preserve">Santa Cruz</t>
  </si>
  <si>
    <t xml:space="preserve">Ayuda Social para el Personal del Congreso de la Nación</t>
  </si>
  <si>
    <t xml:space="preserve">Santa Fe</t>
  </si>
  <si>
    <t xml:space="preserve">Secretaría de Recursos Naturales y Desarrollo Sustentable</t>
  </si>
  <si>
    <t xml:space="preserve">Santiago del Estero</t>
  </si>
  <si>
    <t xml:space="preserve">Secretaría de Seguridad Interior</t>
  </si>
  <si>
    <t xml:space="preserve">Tierra del Fuego </t>
  </si>
  <si>
    <t xml:space="preserve">Defensoría del Pueblo</t>
  </si>
  <si>
    <t xml:space="preserve">Tucumán</t>
  </si>
  <si>
    <t xml:space="preserve">Consejo de la Magistratura</t>
  </si>
  <si>
    <t xml:space="preserve">EXTRANJERO</t>
  </si>
  <si>
    <t xml:space="preserve">Instituto Nacional de Estadísticas y Censos</t>
  </si>
  <si>
    <t xml:space="preserve">Neuquén</t>
  </si>
  <si>
    <t xml:space="preserve">Secretaría de Turismo y Deportes</t>
  </si>
  <si>
    <t xml:space="preserve">Catamarca </t>
  </si>
  <si>
    <t xml:space="preserve">Comisión Nacional de Comercio Exterior</t>
  </si>
  <si>
    <t xml:space="preserve">Chaco</t>
  </si>
  <si>
    <t xml:space="preserve">Secretaría de la Función Pública</t>
  </si>
  <si>
    <t xml:space="preserve">Capital Federal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  <si>
    <t xml:space="preserve">Tesorería General de la N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"/>
    <numFmt numFmtId="166" formatCode="General"/>
    <numFmt numFmtId="167" formatCode="#,##0.00"/>
    <numFmt numFmtId="168" formatCode="#,##0"/>
    <numFmt numFmtId="169" formatCode="@"/>
    <numFmt numFmtId="170" formatCode="0"/>
    <numFmt numFmtId="171" formatCode="0.0000"/>
    <numFmt numFmtId="172" formatCode="[$-409]m/d/yyyy"/>
    <numFmt numFmtId="173" formatCode="0.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  <cellStyle name="Normal_SAFCuadro0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:D20"/>
    </sheetView>
  </sheetViews>
  <sheetFormatPr defaultColWidth="14.84765625" defaultRowHeight="12.8" zeroHeight="tru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25.56"/>
    <col collapsed="false" customWidth="true" hidden="false" outlineLevel="0" max="4" min="4" style="1" width="50.99"/>
    <col collapsed="false" customWidth="true" hidden="false" outlineLevel="0" max="5" min="5" style="1" width="2.13"/>
    <col collapsed="false" customWidth="true" hidden="true" outlineLevel="0" max="6" min="6" style="2" width="21.13"/>
    <col collapsed="false" customWidth="false" hidden="true" outlineLevel="0" max="257" min="7" style="1" width="14.85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4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6" width="11.42"/>
    <col collapsed="false" customWidth="true" hidden="false" outlineLevel="0" max="7" min="5" style="26" width="17.42"/>
    <col collapsed="false" customWidth="false" hidden="false" outlineLevel="0" max="257" min="8" style="26" width="11.42"/>
  </cols>
  <sheetData>
    <row r="1" customFormat="false" ht="12.75" hidden="false" customHeight="false" outlineLevel="0" collapsed="false">
      <c r="A1" s="27" t="str">
        <f aca="false">+CONCATENATE("Cod.Ver.: ",+Datos!B1)</f>
        <v>Cod.Ver.: 4533559.54683132</v>
      </c>
      <c r="B1" s="28"/>
      <c r="C1" s="28"/>
      <c r="D1" s="28"/>
      <c r="E1" s="28"/>
      <c r="F1" s="28"/>
      <c r="G1" s="29" t="s">
        <v>13</v>
      </c>
    </row>
    <row r="2" customFormat="false" ht="12.75" hidden="false" customHeight="false" outlineLevel="0" collapsed="false">
      <c r="A2" s="30"/>
      <c r="B2" s="28"/>
      <c r="C2" s="28"/>
      <c r="D2" s="28"/>
      <c r="E2" s="28"/>
      <c r="F2" s="28"/>
      <c r="G2" s="31"/>
    </row>
    <row r="3" customFormat="false" ht="12.75" hidden="false" customHeight="false" outlineLevel="0" collapsed="false">
      <c r="A3" s="30"/>
      <c r="B3" s="28"/>
      <c r="C3" s="28"/>
      <c r="D3" s="28"/>
      <c r="E3" s="28"/>
      <c r="F3" s="28"/>
      <c r="G3" s="32"/>
    </row>
    <row r="4" customFormat="false" ht="12.75" hidden="false" customHeight="false" outlineLevel="0" collapsed="false">
      <c r="A4" s="33" t="s">
        <v>4</v>
      </c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 t="s">
        <v>14</v>
      </c>
      <c r="B5" s="33"/>
      <c r="C5" s="33"/>
      <c r="D5" s="33"/>
      <c r="E5" s="33"/>
      <c r="F5" s="33"/>
      <c r="G5" s="33"/>
    </row>
    <row r="6" customFormat="false" ht="13.5" hidden="false" customHeight="false" outlineLevel="0" collapsed="false">
      <c r="A6" s="30"/>
      <c r="B6" s="28"/>
      <c r="C6" s="28"/>
      <c r="D6" s="28"/>
      <c r="E6" s="28"/>
      <c r="F6" s="28"/>
      <c r="G6" s="28"/>
    </row>
    <row r="7" customFormat="false" ht="12.75" hidden="false" customHeight="false" outlineLevel="0" collapsed="false">
      <c r="A7" s="34" t="s">
        <v>15</v>
      </c>
      <c r="B7" s="35" t="s">
        <v>16</v>
      </c>
      <c r="C7" s="35"/>
      <c r="D7" s="35"/>
      <c r="E7" s="35"/>
      <c r="F7" s="35"/>
      <c r="G7" s="35"/>
    </row>
    <row r="8" customFormat="false" ht="13.5" hidden="false" customHeight="false" outlineLevel="0" collapsed="false">
      <c r="A8" s="36" t="n">
        <f aca="false">+saf</f>
        <v>0</v>
      </c>
      <c r="B8" s="37" t="str">
        <f aca="false">+servicio</f>
        <v/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0"/>
      <c r="B9" s="28"/>
      <c r="C9" s="28"/>
      <c r="D9" s="28"/>
      <c r="E9" s="28"/>
      <c r="F9" s="28"/>
      <c r="G9" s="28"/>
    </row>
    <row r="10" customFormat="false" ht="12.75" hidden="false" customHeight="false" outlineLevel="0" collapsed="false">
      <c r="A10" s="38" t="s">
        <v>17</v>
      </c>
      <c r="B10" s="39"/>
      <c r="C10" s="39"/>
      <c r="D10" s="39"/>
      <c r="E10" s="39"/>
      <c r="F10" s="40"/>
      <c r="G10" s="41" t="n">
        <f aca="false">+COUNTA('4.4'!A11:A317)</f>
        <v>0</v>
      </c>
    </row>
    <row r="12" customFormat="false" ht="12.75" hidden="false" customHeight="false" outlineLevel="0" collapsed="false">
      <c r="A12" s="42" t="s">
        <v>18</v>
      </c>
    </row>
    <row r="13" customFormat="false" ht="13.5" hidden="false" customHeight="false" outlineLevel="0" collapsed="false"/>
    <row r="14" customFormat="false" ht="13.5" hidden="false" customHeight="false" outlineLevel="0" collapsed="false">
      <c r="E14" s="43" t="s">
        <v>19</v>
      </c>
      <c r="F14" s="44" t="s">
        <v>20</v>
      </c>
      <c r="G14" s="45" t="s">
        <v>21</v>
      </c>
    </row>
    <row r="15" customFormat="false" ht="13.5" hidden="false" customHeight="false" outlineLevel="0" collapsed="false"/>
    <row r="16" customFormat="false" ht="12.75" hidden="false" customHeight="true" outlineLevel="0" collapsed="false">
      <c r="A16" s="46" t="s">
        <v>22</v>
      </c>
      <c r="B16" s="46"/>
      <c r="C16" s="47" t="s">
        <v>23</v>
      </c>
      <c r="D16" s="47"/>
      <c r="E16" s="48" t="n">
        <f aca="false">+SUM('4.4'!S11:S317)</f>
        <v>0</v>
      </c>
      <c r="F16" s="49" t="n">
        <f aca="false">+SUM('4.4'!T11:T317)</f>
        <v>0</v>
      </c>
      <c r="G16" s="50" t="n">
        <f aca="false">+E16+F16</f>
        <v>0</v>
      </c>
    </row>
    <row r="17" customFormat="false" ht="12.75" hidden="false" customHeight="false" outlineLevel="0" collapsed="false">
      <c r="A17" s="46"/>
      <c r="B17" s="46"/>
      <c r="C17" s="51" t="s">
        <v>24</v>
      </c>
      <c r="D17" s="51"/>
      <c r="E17" s="52" t="n">
        <f aca="false">+SUM('4.4'!V11:V317)</f>
        <v>0</v>
      </c>
      <c r="F17" s="53" t="n">
        <f aca="false">+SUM('4.4'!W11:W317)</f>
        <v>0</v>
      </c>
      <c r="G17" s="54" t="n">
        <f aca="false">+E17+F17</f>
        <v>0</v>
      </c>
    </row>
    <row r="18" customFormat="false" ht="13.5" hidden="false" customHeight="false" outlineLevel="0" collapsed="false">
      <c r="A18" s="46"/>
      <c r="B18" s="46"/>
      <c r="C18" s="55" t="s">
        <v>25</v>
      </c>
      <c r="D18" s="55"/>
      <c r="E18" s="56" t="n">
        <f aca="false">+SUM('4.4'!Y11:Y317)</f>
        <v>0</v>
      </c>
      <c r="F18" s="57" t="n">
        <f aca="false">+SUM('4.4'!Z11:Z317)</f>
        <v>0</v>
      </c>
      <c r="G18" s="58" t="n">
        <f aca="false">+E18+F18</f>
        <v>0</v>
      </c>
    </row>
    <row r="19" customFormat="false" ht="13.5" hidden="false" customHeight="false" outlineLevel="0" collapsed="false">
      <c r="A19" s="46"/>
      <c r="B19" s="46"/>
      <c r="C19" s="59" t="s">
        <v>26</v>
      </c>
      <c r="D19" s="59"/>
      <c r="E19" s="60" t="n">
        <f aca="false">+E16+E17-E18</f>
        <v>0</v>
      </c>
      <c r="F19" s="61" t="n">
        <f aca="false">+F16+F17-F18</f>
        <v>0</v>
      </c>
      <c r="G19" s="62" t="n">
        <f aca="false">+E19+F19</f>
        <v>0</v>
      </c>
    </row>
    <row r="20" customFormat="false" ht="13.5" hidden="false" customHeight="false" outlineLevel="0" collapsed="false">
      <c r="A20" s="63"/>
      <c r="B20" s="63"/>
      <c r="C20" s="64"/>
    </row>
    <row r="21" customFormat="false" ht="12.75" hidden="false" customHeight="true" outlineLevel="0" collapsed="false">
      <c r="A21" s="46" t="s">
        <v>27</v>
      </c>
      <c r="B21" s="46"/>
      <c r="C21" s="47" t="s">
        <v>23</v>
      </c>
      <c r="D21" s="47"/>
      <c r="E21" s="65"/>
      <c r="F21" s="49" t="n">
        <f aca="false">+SUM('4.4'!AC11:AC317)</f>
        <v>0</v>
      </c>
      <c r="G21" s="50" t="n">
        <f aca="false">+E21+F21</f>
        <v>0</v>
      </c>
    </row>
    <row r="22" customFormat="false" ht="12.75" hidden="false" customHeight="false" outlineLevel="0" collapsed="false">
      <c r="A22" s="46"/>
      <c r="B22" s="46"/>
      <c r="C22" s="51" t="s">
        <v>28</v>
      </c>
      <c r="D22" s="51"/>
      <c r="E22" s="66"/>
      <c r="F22" s="53" t="n">
        <f aca="false">+SUM('4.4'!AD11:AD317)</f>
        <v>0</v>
      </c>
      <c r="G22" s="54" t="n">
        <f aca="false">+E22+F22</f>
        <v>0</v>
      </c>
    </row>
    <row r="23" customFormat="false" ht="12.75" hidden="false" customHeight="false" outlineLevel="0" collapsed="false">
      <c r="A23" s="46"/>
      <c r="B23" s="46"/>
      <c r="C23" s="51" t="s">
        <v>29</v>
      </c>
      <c r="D23" s="51"/>
      <c r="E23" s="66"/>
      <c r="F23" s="53" t="n">
        <f aca="false">+SUM('4.4'!AE11:AE317)</f>
        <v>0</v>
      </c>
      <c r="G23" s="54" t="n">
        <f aca="false">+E23+F23</f>
        <v>0</v>
      </c>
    </row>
    <row r="24" customFormat="false" ht="13.5" hidden="false" customHeight="false" outlineLevel="0" collapsed="false">
      <c r="A24" s="46"/>
      <c r="B24" s="46"/>
      <c r="C24" s="55" t="s">
        <v>30</v>
      </c>
      <c r="D24" s="55"/>
      <c r="E24" s="67"/>
      <c r="F24" s="57" t="n">
        <f aca="false">+SUM('4.4'!AF11:AF317)</f>
        <v>0</v>
      </c>
      <c r="G24" s="58" t="n">
        <f aca="false">+E24+F24</f>
        <v>0</v>
      </c>
    </row>
    <row r="25" customFormat="false" ht="13.5" hidden="false" customHeight="false" outlineLevel="0" collapsed="false">
      <c r="A25" s="46"/>
      <c r="B25" s="46"/>
      <c r="C25" s="59" t="s">
        <v>26</v>
      </c>
      <c r="D25" s="59"/>
      <c r="E25" s="68"/>
      <c r="F25" s="61" t="n">
        <f aca="false">+F21+F22-F23+F24</f>
        <v>0</v>
      </c>
      <c r="G25" s="62" t="n">
        <f aca="false">+E25+F25</f>
        <v>0</v>
      </c>
    </row>
    <row r="26" customFormat="false" ht="13.5" hidden="false" customHeight="false" outlineLevel="0" collapsed="false">
      <c r="A26" s="64"/>
    </row>
    <row r="27" customFormat="false" ht="13.5" hidden="false" customHeight="false" outlineLevel="0" collapsed="false">
      <c r="A27" s="59" t="s">
        <v>31</v>
      </c>
      <c r="B27" s="59"/>
      <c r="C27" s="59"/>
      <c r="D27" s="59"/>
      <c r="E27" s="60" t="n">
        <f aca="false">+E19-E25</f>
        <v>0</v>
      </c>
      <c r="F27" s="61" t="n">
        <f aca="false">+F19-F25</f>
        <v>0</v>
      </c>
      <c r="G27" s="62" t="n">
        <f aca="false">+G19-G25</f>
        <v>0</v>
      </c>
    </row>
    <row r="29" customFormat="false" ht="12.7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30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30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30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30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30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30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30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33" t="s">
        <v>12</v>
      </c>
      <c r="B37" s="33"/>
      <c r="C37" s="33"/>
      <c r="D37" s="33"/>
      <c r="E37" s="33"/>
      <c r="F37" s="33"/>
      <c r="G37" s="33"/>
    </row>
  </sheetData>
  <sheetProtection sheet="true" password="c660" objects="true" scenarios="true"/>
  <mergeCells count="17">
    <mergeCell ref="A4:G4"/>
    <mergeCell ref="A5:G5"/>
    <mergeCell ref="B7:G7"/>
    <mergeCell ref="B8:G8"/>
    <mergeCell ref="A16:B19"/>
    <mergeCell ref="C16:D16"/>
    <mergeCell ref="C17:D17"/>
    <mergeCell ref="C18:D18"/>
    <mergeCell ref="C19:D19"/>
    <mergeCell ref="A21:B25"/>
    <mergeCell ref="C21:D21"/>
    <mergeCell ref="C22:D22"/>
    <mergeCell ref="C23:D23"/>
    <mergeCell ref="C24:D24"/>
    <mergeCell ref="C25:D25"/>
    <mergeCell ref="A27:D27"/>
    <mergeCell ref="A37:G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T18" activeCellId="0" sqref="T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6.85"/>
    <col collapsed="false" customWidth="true" hidden="false" outlineLevel="0" max="3" min="3" style="69" width="1.56"/>
    <col collapsed="false" customWidth="true" hidden="false" outlineLevel="0" max="4" min="4" style="69" width="2.99"/>
    <col collapsed="false" customWidth="true" hidden="false" outlineLevel="0" max="5" min="5" style="69" width="5.28"/>
    <col collapsed="false" customWidth="true" hidden="false" outlineLevel="0" max="6" min="6" style="69" width="6.28"/>
    <col collapsed="false" customWidth="true" hidden="false" outlineLevel="0" max="7" min="7" style="69" width="6.7"/>
    <col collapsed="false" customWidth="true" hidden="false" outlineLevel="0" max="8" min="8" style="69" width="8.7"/>
    <col collapsed="false" customWidth="true" hidden="false" outlineLevel="0" max="9" min="9" style="69" width="12.7"/>
    <col collapsed="false" customWidth="true" hidden="false" outlineLevel="0" max="10" min="10" style="69" width="11.28"/>
    <col collapsed="false" customWidth="true" hidden="false" outlineLevel="0" max="11" min="11" style="69" width="13.28"/>
    <col collapsed="false" customWidth="true" hidden="false" outlineLevel="0" max="12" min="12" style="69" width="22.7"/>
    <col collapsed="false" customWidth="true" hidden="false" outlineLevel="0" max="13" min="13" style="69" width="20.7"/>
    <col collapsed="false" customWidth="true" hidden="false" outlineLevel="0" max="14" min="14" style="69" width="30.7"/>
    <col collapsed="false" customWidth="true" hidden="false" outlineLevel="0" max="15" min="15" style="70" width="9.99"/>
    <col collapsed="false" customWidth="true" hidden="false" outlineLevel="0" max="17" min="16" style="69" width="5.56"/>
    <col collapsed="false" customWidth="true" hidden="false" outlineLevel="0" max="18" min="18" style="69" width="7.99"/>
    <col collapsed="false" customWidth="true" hidden="false" outlineLevel="0" max="20" min="19" style="69" width="14.7"/>
    <col collapsed="false" customWidth="true" hidden="false" outlineLevel="0" max="21" min="21" style="69" width="8.99"/>
    <col collapsed="false" customWidth="true" hidden="false" outlineLevel="0" max="34" min="22" style="69" width="14.7"/>
    <col collapsed="false" customWidth="true" hidden="false" outlineLevel="0" max="35" min="35" style="69" width="42.7"/>
    <col collapsed="false" customWidth="true" hidden="false" outlineLevel="0" max="36" min="36" style="69" width="4.99"/>
    <col collapsed="false" customWidth="true" hidden="false" outlineLevel="0" max="43" min="37" style="69" width="3.56"/>
    <col collapsed="false" customWidth="true" hidden="false" outlineLevel="0" max="44" min="44" style="69" width="2.7"/>
    <col collapsed="false" customWidth="false" hidden="true" outlineLevel="0" max="257" min="45" style="69" width="11.05"/>
    <col collapsed="false" customWidth="false" hidden="true" outlineLevel="0" max="16384" min="258" style="0" width="11.05"/>
  </cols>
  <sheetData>
    <row r="1" s="74" customFormat="true" ht="14.1" hidden="false" customHeight="true" outlineLevel="0" collapsed="false">
      <c r="A1" s="71"/>
      <c r="B1" s="71"/>
      <c r="C1" s="71"/>
      <c r="D1" s="71"/>
      <c r="E1" s="72"/>
      <c r="F1" s="72"/>
      <c r="G1" s="73"/>
      <c r="O1" s="75"/>
      <c r="Q1" s="75"/>
      <c r="R1" s="76" t="s">
        <v>0</v>
      </c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I1" s="76" t="s">
        <v>0</v>
      </c>
      <c r="AJ1" s="78" t="s">
        <v>33</v>
      </c>
      <c r="AK1" s="79" t="s">
        <v>34</v>
      </c>
      <c r="AL1" s="79" t="s">
        <v>35</v>
      </c>
      <c r="AM1" s="79" t="s">
        <v>36</v>
      </c>
      <c r="AN1" s="79" t="s">
        <v>37</v>
      </c>
      <c r="AO1" s="79" t="s">
        <v>38</v>
      </c>
      <c r="AP1" s="79"/>
      <c r="AQ1" s="80"/>
    </row>
    <row r="2" s="74" customFormat="true" ht="14.1" hidden="false" customHeight="true" outlineLevel="0" collapsed="false">
      <c r="A2" s="71"/>
      <c r="B2" s="71"/>
      <c r="C2" s="71"/>
      <c r="D2" s="71"/>
      <c r="E2" s="72"/>
      <c r="F2" s="72"/>
      <c r="G2" s="73"/>
      <c r="O2" s="75"/>
      <c r="Q2" s="75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J2" s="78"/>
      <c r="AK2" s="79"/>
      <c r="AL2" s="79"/>
      <c r="AM2" s="79"/>
      <c r="AN2" s="79"/>
      <c r="AO2" s="79"/>
      <c r="AP2" s="79"/>
      <c r="AQ2" s="80"/>
    </row>
    <row r="3" s="74" customFormat="true" ht="14.1" hidden="false" customHeight="true" outlineLevel="0" collapsed="false">
      <c r="D3" s="81"/>
      <c r="E3" s="33" t="s">
        <v>39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 t="s">
        <v>40</v>
      </c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82"/>
      <c r="AJ3" s="78"/>
      <c r="AK3" s="79"/>
      <c r="AL3" s="79"/>
      <c r="AM3" s="79"/>
      <c r="AN3" s="79"/>
      <c r="AO3" s="79"/>
      <c r="AP3" s="79"/>
      <c r="AQ3" s="80"/>
    </row>
    <row r="4" s="74" customFormat="true" ht="14.1" hidden="false" customHeight="true" outlineLevel="0" collapsed="false">
      <c r="A4" s="71"/>
      <c r="B4" s="71"/>
      <c r="C4" s="71"/>
      <c r="D4" s="71"/>
      <c r="E4" s="83"/>
      <c r="F4" s="83"/>
      <c r="G4" s="84"/>
      <c r="H4" s="82"/>
      <c r="I4" s="82"/>
      <c r="J4" s="82"/>
      <c r="K4" s="82"/>
      <c r="L4" s="82"/>
      <c r="M4" s="82"/>
      <c r="N4" s="82"/>
      <c r="O4" s="75"/>
      <c r="P4" s="82"/>
      <c r="Q4" s="7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2"/>
      <c r="AJ4" s="78"/>
      <c r="AK4" s="79"/>
      <c r="AL4" s="79"/>
      <c r="AM4" s="79"/>
      <c r="AN4" s="79"/>
      <c r="AO4" s="79"/>
      <c r="AP4" s="79"/>
      <c r="AQ4" s="80"/>
    </row>
    <row r="5" s="74" customFormat="true" ht="14.1" hidden="false" customHeight="true" outlineLevel="0" collapsed="false">
      <c r="A5" s="86" t="s">
        <v>41</v>
      </c>
      <c r="B5" s="86"/>
      <c r="C5" s="86"/>
      <c r="D5" s="86"/>
      <c r="E5" s="87" t="s">
        <v>42</v>
      </c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8" t="s">
        <v>42</v>
      </c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78"/>
      <c r="AK5" s="79"/>
      <c r="AL5" s="79"/>
      <c r="AM5" s="79"/>
      <c r="AN5" s="79"/>
      <c r="AO5" s="79"/>
      <c r="AP5" s="79"/>
      <c r="AQ5" s="80"/>
    </row>
    <row r="6" s="74" customFormat="true" ht="14.1" hidden="false" customHeight="true" outlineLevel="0" collapsed="false">
      <c r="A6" s="89" t="n">
        <f aca="false">+saf</f>
        <v>0</v>
      </c>
      <c r="B6" s="89"/>
      <c r="C6" s="89"/>
      <c r="D6" s="89"/>
      <c r="E6" s="90" t="str">
        <f aca="false">+CONCATENATE("     ",servicio)</f>
        <v>     </v>
      </c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1" t="str">
        <f aca="false">+CONCATENATE("     ",servicio)</f>
        <v>     </v>
      </c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78"/>
      <c r="AK6" s="79"/>
      <c r="AL6" s="79"/>
      <c r="AM6" s="79"/>
      <c r="AN6" s="79"/>
      <c r="AO6" s="79"/>
      <c r="AP6" s="79"/>
      <c r="AQ6" s="80"/>
    </row>
    <row r="7" s="74" customFormat="true" ht="14.1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82"/>
      <c r="J7" s="82"/>
      <c r="K7" s="82"/>
      <c r="L7" s="82"/>
      <c r="M7" s="82"/>
      <c r="N7" s="82"/>
      <c r="O7" s="75"/>
      <c r="P7" s="82"/>
      <c r="Q7" s="82"/>
      <c r="R7" s="7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78"/>
      <c r="AK7" s="79"/>
      <c r="AL7" s="79"/>
      <c r="AM7" s="79"/>
      <c r="AN7" s="79"/>
      <c r="AO7" s="79"/>
      <c r="AP7" s="79"/>
      <c r="AQ7" s="80"/>
    </row>
    <row r="8" s="74" customFormat="true" ht="14.1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82"/>
      <c r="J8" s="82"/>
      <c r="K8" s="82"/>
      <c r="L8" s="82"/>
      <c r="M8" s="82"/>
      <c r="N8" s="82"/>
      <c r="O8" s="75"/>
      <c r="P8" s="82"/>
      <c r="Q8" s="82"/>
      <c r="R8" s="75"/>
      <c r="S8" s="93" t="s">
        <v>43</v>
      </c>
      <c r="T8" s="93"/>
      <c r="U8" s="93"/>
      <c r="V8" s="93"/>
      <c r="W8" s="93"/>
      <c r="X8" s="93"/>
      <c r="Y8" s="93"/>
      <c r="Z8" s="93"/>
      <c r="AA8" s="93"/>
      <c r="AB8" s="93"/>
      <c r="AC8" s="93" t="s">
        <v>44</v>
      </c>
      <c r="AD8" s="93"/>
      <c r="AE8" s="93"/>
      <c r="AF8" s="93"/>
      <c r="AG8" s="93"/>
      <c r="AI8" s="85"/>
      <c r="AJ8" s="78"/>
      <c r="AK8" s="79"/>
      <c r="AL8" s="79"/>
      <c r="AM8" s="79"/>
      <c r="AN8" s="79"/>
      <c r="AO8" s="79"/>
      <c r="AP8" s="79"/>
      <c r="AQ8" s="80"/>
    </row>
    <row r="9" customFormat="false" ht="15" hidden="false" customHeight="true" outlineLevel="0" collapsed="false">
      <c r="A9" s="94" t="s">
        <v>45</v>
      </c>
      <c r="B9" s="95" t="s">
        <v>46</v>
      </c>
      <c r="C9" s="95"/>
      <c r="D9" s="95"/>
      <c r="E9" s="96" t="s">
        <v>47</v>
      </c>
      <c r="F9" s="96"/>
      <c r="G9" s="95" t="s">
        <v>48</v>
      </c>
      <c r="H9" s="95" t="s">
        <v>49</v>
      </c>
      <c r="I9" s="95" t="s">
        <v>50</v>
      </c>
      <c r="J9" s="96" t="s">
        <v>51</v>
      </c>
      <c r="K9" s="96"/>
      <c r="L9" s="96" t="s">
        <v>52</v>
      </c>
      <c r="M9" s="96"/>
      <c r="N9" s="96"/>
      <c r="O9" s="96"/>
      <c r="P9" s="96"/>
      <c r="Q9" s="96"/>
      <c r="R9" s="97" t="s">
        <v>53</v>
      </c>
      <c r="S9" s="98" t="s">
        <v>54</v>
      </c>
      <c r="T9" s="98"/>
      <c r="U9" s="99" t="s">
        <v>55</v>
      </c>
      <c r="V9" s="99"/>
      <c r="W9" s="99"/>
      <c r="X9" s="100" t="s">
        <v>56</v>
      </c>
      <c r="Y9" s="100"/>
      <c r="Z9" s="100"/>
      <c r="AA9" s="98" t="s">
        <v>57</v>
      </c>
      <c r="AB9" s="98"/>
      <c r="AC9" s="101" t="s">
        <v>58</v>
      </c>
      <c r="AD9" s="102" t="s">
        <v>28</v>
      </c>
      <c r="AE9" s="103" t="s">
        <v>29</v>
      </c>
      <c r="AF9" s="101" t="s">
        <v>59</v>
      </c>
      <c r="AG9" s="101" t="s">
        <v>58</v>
      </c>
      <c r="AH9" s="104" t="s">
        <v>60</v>
      </c>
      <c r="AI9" s="105" t="s">
        <v>61</v>
      </c>
      <c r="AJ9" s="78"/>
      <c r="AK9" s="79"/>
      <c r="AL9" s="79"/>
      <c r="AM9" s="79"/>
      <c r="AN9" s="79"/>
      <c r="AO9" s="79"/>
      <c r="AP9" s="79"/>
      <c r="AQ9" s="80"/>
    </row>
    <row r="10" customFormat="false" ht="13.5" hidden="false" customHeight="true" outlineLevel="0" collapsed="false">
      <c r="A10" s="106" t="s">
        <v>62</v>
      </c>
      <c r="B10" s="107" t="s">
        <v>63</v>
      </c>
      <c r="C10" s="107"/>
      <c r="D10" s="107"/>
      <c r="E10" s="108" t="s">
        <v>64</v>
      </c>
      <c r="F10" s="108" t="s">
        <v>65</v>
      </c>
      <c r="G10" s="107" t="s">
        <v>66</v>
      </c>
      <c r="H10" s="107" t="s">
        <v>67</v>
      </c>
      <c r="I10" s="107" t="s">
        <v>68</v>
      </c>
      <c r="J10" s="108" t="s">
        <v>68</v>
      </c>
      <c r="K10" s="108" t="s">
        <v>69</v>
      </c>
      <c r="L10" s="108" t="s">
        <v>70</v>
      </c>
      <c r="M10" s="108" t="s">
        <v>71</v>
      </c>
      <c r="N10" s="108" t="s">
        <v>72</v>
      </c>
      <c r="O10" s="108" t="s">
        <v>68</v>
      </c>
      <c r="P10" s="108" t="s">
        <v>73</v>
      </c>
      <c r="Q10" s="108" t="s">
        <v>74</v>
      </c>
      <c r="R10" s="97"/>
      <c r="S10" s="109" t="s">
        <v>75</v>
      </c>
      <c r="T10" s="110" t="s">
        <v>76</v>
      </c>
      <c r="U10" s="111" t="s">
        <v>77</v>
      </c>
      <c r="V10" s="112" t="s">
        <v>75</v>
      </c>
      <c r="W10" s="112" t="s">
        <v>76</v>
      </c>
      <c r="X10" s="112" t="s">
        <v>77</v>
      </c>
      <c r="Y10" s="112" t="s">
        <v>75</v>
      </c>
      <c r="Z10" s="113" t="s">
        <v>76</v>
      </c>
      <c r="AA10" s="109" t="s">
        <v>75</v>
      </c>
      <c r="AB10" s="110" t="s">
        <v>76</v>
      </c>
      <c r="AC10" s="114" t="s">
        <v>78</v>
      </c>
      <c r="AD10" s="102"/>
      <c r="AE10" s="103"/>
      <c r="AF10" s="114" t="s">
        <v>79</v>
      </c>
      <c r="AG10" s="114" t="s">
        <v>80</v>
      </c>
      <c r="AH10" s="115" t="s">
        <v>81</v>
      </c>
      <c r="AI10" s="105"/>
      <c r="AJ10" s="78"/>
      <c r="AK10" s="79"/>
      <c r="AL10" s="79"/>
      <c r="AM10" s="79"/>
      <c r="AN10" s="79"/>
      <c r="AO10" s="79"/>
      <c r="AP10" s="79"/>
      <c r="AQ10" s="80"/>
    </row>
    <row r="11" customFormat="false" ht="14.1" hidden="false" customHeight="true" outlineLevel="0" collapsed="false">
      <c r="A11" s="116"/>
      <c r="B11" s="116"/>
      <c r="C11" s="117" t="s">
        <v>82</v>
      </c>
      <c r="D11" s="118"/>
      <c r="E11" s="116"/>
      <c r="F11" s="119"/>
      <c r="G11" s="119"/>
      <c r="H11" s="120" t="n">
        <f aca="false">IF(G11=0,0,ROUND(1/G11,4))</f>
        <v>0</v>
      </c>
      <c r="I11" s="121"/>
      <c r="J11" s="121"/>
      <c r="K11" s="122"/>
      <c r="L11" s="123"/>
      <c r="M11" s="124"/>
      <c r="N11" s="123"/>
      <c r="O11" s="125"/>
      <c r="P11" s="126"/>
      <c r="Q11" s="126"/>
      <c r="R11" s="127"/>
      <c r="S11" s="128" t="n">
        <v>0</v>
      </c>
      <c r="T11" s="129" t="n">
        <v>0</v>
      </c>
      <c r="U11" s="128"/>
      <c r="V11" s="130"/>
      <c r="W11" s="130"/>
      <c r="X11" s="130"/>
      <c r="Y11" s="130"/>
      <c r="Z11" s="131"/>
      <c r="AA11" s="132" t="n">
        <f aca="false">+S11+V11-Y11</f>
        <v>0</v>
      </c>
      <c r="AB11" s="133" t="n">
        <f aca="false">+T11+W11-Z11</f>
        <v>0</v>
      </c>
      <c r="AC11" s="134" t="n">
        <v>0</v>
      </c>
      <c r="AD11" s="128"/>
      <c r="AE11" s="131"/>
      <c r="AF11" s="135"/>
      <c r="AG11" s="134" t="n">
        <f aca="false">+AC11+AD11-AE11+AF11</f>
        <v>0</v>
      </c>
      <c r="AH11" s="136" t="n">
        <f aca="false">+AA11+AB11-AG11</f>
        <v>0</v>
      </c>
      <c r="AI11" s="137"/>
      <c r="AJ11" s="138" t="str">
        <f aca="false">+IF(AND(W11+Z11+AB11&gt;0,A11=411)=TRUE(),"X","")</f>
        <v/>
      </c>
      <c r="AK11" s="139" t="str">
        <f aca="false">+IF(OR(AA11&lt;0,AB11&lt;0)=TRUE(),"X","")</f>
        <v/>
      </c>
      <c r="AL11" s="140" t="str">
        <f aca="false">+IF(AG11&lt;0,"X","")</f>
        <v/>
      </c>
      <c r="AM11" s="140" t="str">
        <f aca="false">+IF(AB11-AG11&lt;0,"X","")</f>
        <v/>
      </c>
      <c r="AN11" s="140" t="str">
        <f aca="false">+IF(AF11&lt;0,"X","")</f>
        <v/>
      </c>
      <c r="AO11" s="140" t="str">
        <f aca="false">+IF(AH11=0,"",IF(AH11&lt;1,"X",""))</f>
        <v/>
      </c>
      <c r="AP11" s="140"/>
      <c r="AQ11" s="141"/>
    </row>
    <row r="12" customFormat="false" ht="14.1" hidden="false" customHeight="true" outlineLevel="0" collapsed="false">
      <c r="A12" s="121"/>
      <c r="B12" s="121"/>
      <c r="C12" s="142" t="s">
        <v>82</v>
      </c>
      <c r="D12" s="143"/>
      <c r="E12" s="121"/>
      <c r="F12" s="144"/>
      <c r="G12" s="144"/>
      <c r="H12" s="145" t="n">
        <f aca="false">IF(G12=0,0,ROUND(1/G12,4))</f>
        <v>0</v>
      </c>
      <c r="I12" s="121"/>
      <c r="J12" s="121"/>
      <c r="K12" s="146"/>
      <c r="L12" s="121"/>
      <c r="M12" s="147"/>
      <c r="N12" s="121"/>
      <c r="O12" s="148"/>
      <c r="P12" s="143"/>
      <c r="Q12" s="143"/>
      <c r="R12" s="149"/>
      <c r="S12" s="128" t="n">
        <v>0</v>
      </c>
      <c r="T12" s="129" t="n">
        <v>0</v>
      </c>
      <c r="U12" s="150"/>
      <c r="V12" s="151"/>
      <c r="W12" s="151"/>
      <c r="X12" s="151"/>
      <c r="Y12" s="151"/>
      <c r="Z12" s="152"/>
      <c r="AA12" s="153" t="n">
        <f aca="false">+S12+V12-Y12</f>
        <v>0</v>
      </c>
      <c r="AB12" s="154" t="n">
        <f aca="false">+T12+W12-Z12</f>
        <v>0</v>
      </c>
      <c r="AC12" s="134" t="n">
        <v>0</v>
      </c>
      <c r="AD12" s="150"/>
      <c r="AE12" s="152"/>
      <c r="AF12" s="155"/>
      <c r="AG12" s="156" t="n">
        <f aca="false">+AC12+AD12-AE12+AF12</f>
        <v>0</v>
      </c>
      <c r="AH12" s="157" t="n">
        <f aca="false">+AA12+AB12-AG12</f>
        <v>0</v>
      </c>
      <c r="AI12" s="158"/>
      <c r="AJ12" s="138" t="str">
        <f aca="false">+IF(AND(W12+Z12+AB12&gt;0,A12=411)=TRUE(),"X","")</f>
        <v/>
      </c>
      <c r="AK12" s="159" t="str">
        <f aca="false">+IF(OR(AA12&lt;0,AB12&lt;0)=TRUE(),"X","")</f>
        <v/>
      </c>
      <c r="AL12" s="160" t="str">
        <f aca="false">+IF(AG12&lt;0,"X","")</f>
        <v/>
      </c>
      <c r="AM12" s="160" t="str">
        <f aca="false">+IF(AB12-AG12&lt;0,"X","")</f>
        <v/>
      </c>
      <c r="AN12" s="160" t="str">
        <f aca="false">+IF(AF12&lt;0,"X","")</f>
        <v/>
      </c>
      <c r="AO12" s="140" t="str">
        <f aca="false">+IF(AH12=0,"",IF(AH12&lt;1,"X",""))</f>
        <v/>
      </c>
      <c r="AP12" s="160"/>
      <c r="AQ12" s="161"/>
    </row>
    <row r="13" customFormat="false" ht="14.1" hidden="false" customHeight="true" outlineLevel="0" collapsed="false">
      <c r="A13" s="121"/>
      <c r="B13" s="121"/>
      <c r="C13" s="142" t="s">
        <v>82</v>
      </c>
      <c r="D13" s="143"/>
      <c r="E13" s="121"/>
      <c r="F13" s="144"/>
      <c r="G13" s="144"/>
      <c r="H13" s="145" t="n">
        <f aca="false">IF(G13=0,0,ROUND(1/G13,4))</f>
        <v>0</v>
      </c>
      <c r="I13" s="121"/>
      <c r="J13" s="121"/>
      <c r="K13" s="146"/>
      <c r="L13" s="121"/>
      <c r="M13" s="147"/>
      <c r="N13" s="121"/>
      <c r="O13" s="148"/>
      <c r="P13" s="143"/>
      <c r="Q13" s="143"/>
      <c r="R13" s="149"/>
      <c r="S13" s="128" t="n">
        <v>0</v>
      </c>
      <c r="T13" s="129" t="n">
        <v>0</v>
      </c>
      <c r="U13" s="150"/>
      <c r="V13" s="151"/>
      <c r="W13" s="151"/>
      <c r="X13" s="151"/>
      <c r="Y13" s="151"/>
      <c r="Z13" s="152"/>
      <c r="AA13" s="153" t="n">
        <f aca="false">+S13+V13-Y13</f>
        <v>0</v>
      </c>
      <c r="AB13" s="154" t="n">
        <f aca="false">+T13+W13-Z13</f>
        <v>0</v>
      </c>
      <c r="AC13" s="134" t="n">
        <v>0</v>
      </c>
      <c r="AD13" s="150"/>
      <c r="AE13" s="152"/>
      <c r="AF13" s="155"/>
      <c r="AG13" s="156" t="n">
        <f aca="false">+AC13+AD13-AE13+AF13</f>
        <v>0</v>
      </c>
      <c r="AH13" s="157" t="n">
        <f aca="false">+AA13+AB13-AG13</f>
        <v>0</v>
      </c>
      <c r="AI13" s="162"/>
      <c r="AJ13" s="138" t="str">
        <f aca="false">+IF(AND(W13+Z13+AB13&gt;0,A13=411)=TRUE(),"X","")</f>
        <v/>
      </c>
      <c r="AK13" s="159" t="str">
        <f aca="false">+IF(OR(AA13&lt;0,AB13&lt;0)=TRUE(),"X","")</f>
        <v/>
      </c>
      <c r="AL13" s="160" t="str">
        <f aca="false">+IF(AG13&lt;0,"X","")</f>
        <v/>
      </c>
      <c r="AM13" s="160" t="str">
        <f aca="false">+IF(AB13-AG13&lt;0,"X","")</f>
        <v/>
      </c>
      <c r="AN13" s="160" t="str">
        <f aca="false">+IF(AF13&lt;0,"X","")</f>
        <v/>
      </c>
      <c r="AO13" s="140" t="str">
        <f aca="false">+IF(AH13=0,"",IF(AH13&lt;1,"X",""))</f>
        <v/>
      </c>
      <c r="AP13" s="160"/>
      <c r="AQ13" s="161"/>
    </row>
    <row r="14" customFormat="false" ht="14.1" hidden="false" customHeight="true" outlineLevel="0" collapsed="false">
      <c r="A14" s="121"/>
      <c r="B14" s="121"/>
      <c r="C14" s="142" t="s">
        <v>82</v>
      </c>
      <c r="D14" s="143"/>
      <c r="E14" s="121"/>
      <c r="F14" s="144"/>
      <c r="G14" s="144"/>
      <c r="H14" s="145" t="n">
        <f aca="false">IF(G14=0,0,ROUND(1/G14,4))</f>
        <v>0</v>
      </c>
      <c r="I14" s="121"/>
      <c r="J14" s="121"/>
      <c r="K14" s="146"/>
      <c r="L14" s="121"/>
      <c r="M14" s="147"/>
      <c r="N14" s="121"/>
      <c r="O14" s="148"/>
      <c r="P14" s="143"/>
      <c r="Q14" s="143"/>
      <c r="R14" s="149"/>
      <c r="S14" s="128" t="n">
        <v>0</v>
      </c>
      <c r="T14" s="129" t="n">
        <v>0</v>
      </c>
      <c r="U14" s="150"/>
      <c r="V14" s="151"/>
      <c r="W14" s="151"/>
      <c r="X14" s="151"/>
      <c r="Y14" s="151"/>
      <c r="Z14" s="152"/>
      <c r="AA14" s="153" t="n">
        <f aca="false">+S14+V14-Y14</f>
        <v>0</v>
      </c>
      <c r="AB14" s="154" t="n">
        <f aca="false">+T14+W14-Z14</f>
        <v>0</v>
      </c>
      <c r="AC14" s="134" t="n">
        <v>0</v>
      </c>
      <c r="AD14" s="150"/>
      <c r="AE14" s="152"/>
      <c r="AF14" s="155"/>
      <c r="AG14" s="156" t="n">
        <f aca="false">+AC14+AD14-AE14+AF14</f>
        <v>0</v>
      </c>
      <c r="AH14" s="157" t="n">
        <f aca="false">+AA14+AB14-AG14</f>
        <v>0</v>
      </c>
      <c r="AI14" s="162"/>
      <c r="AJ14" s="138" t="str">
        <f aca="false">+IF(AND(W14+Z14+AB14&gt;0,A14=411)=TRUE(),"X","")</f>
        <v/>
      </c>
      <c r="AK14" s="159" t="str">
        <f aca="false">+IF(OR(AA14&lt;0,AB14&lt;0)=TRUE(),"X","")</f>
        <v/>
      </c>
      <c r="AL14" s="160" t="str">
        <f aca="false">+IF(AG14&lt;0,"X","")</f>
        <v/>
      </c>
      <c r="AM14" s="160" t="str">
        <f aca="false">+IF(AB14-AG14&lt;0,"X","")</f>
        <v/>
      </c>
      <c r="AN14" s="160" t="str">
        <f aca="false">+IF(AF14&lt;0,"X","")</f>
        <v/>
      </c>
      <c r="AO14" s="140" t="str">
        <f aca="false">+IF(AH14=0,"",IF(AH14&lt;1,"X",""))</f>
        <v/>
      </c>
      <c r="AP14" s="160"/>
      <c r="AQ14" s="161"/>
    </row>
    <row r="15" customFormat="false" ht="14.1" hidden="false" customHeight="true" outlineLevel="0" collapsed="false">
      <c r="A15" s="121"/>
      <c r="B15" s="121"/>
      <c r="C15" s="142" t="s">
        <v>82</v>
      </c>
      <c r="D15" s="143"/>
      <c r="E15" s="121"/>
      <c r="F15" s="144"/>
      <c r="G15" s="144"/>
      <c r="H15" s="145" t="n">
        <f aca="false">IF(G15=0,0,ROUND(1/G15,4))</f>
        <v>0</v>
      </c>
      <c r="I15" s="121"/>
      <c r="J15" s="121"/>
      <c r="K15" s="146"/>
      <c r="L15" s="121"/>
      <c r="M15" s="147"/>
      <c r="N15" s="121"/>
      <c r="O15" s="148"/>
      <c r="P15" s="143"/>
      <c r="Q15" s="143"/>
      <c r="R15" s="149"/>
      <c r="S15" s="128" t="n">
        <v>0</v>
      </c>
      <c r="T15" s="129" t="n">
        <v>0</v>
      </c>
      <c r="U15" s="150"/>
      <c r="V15" s="151"/>
      <c r="W15" s="151"/>
      <c r="X15" s="151"/>
      <c r="Y15" s="151"/>
      <c r="Z15" s="152"/>
      <c r="AA15" s="153" t="n">
        <f aca="false">+S15+V15-Y15</f>
        <v>0</v>
      </c>
      <c r="AB15" s="154" t="n">
        <f aca="false">+T15+W15-Z15</f>
        <v>0</v>
      </c>
      <c r="AC15" s="134" t="n">
        <v>0</v>
      </c>
      <c r="AD15" s="150"/>
      <c r="AE15" s="152"/>
      <c r="AF15" s="155"/>
      <c r="AG15" s="156" t="n">
        <f aca="false">+AC15+AD15-AE15+AF15</f>
        <v>0</v>
      </c>
      <c r="AH15" s="157" t="n">
        <f aca="false">+AA15+AB15-AG15</f>
        <v>0</v>
      </c>
      <c r="AI15" s="162"/>
      <c r="AJ15" s="138" t="str">
        <f aca="false">+IF(AND(W15+Z15+AB15&gt;0,A15=411)=TRUE(),"X","")</f>
        <v/>
      </c>
      <c r="AK15" s="159" t="str">
        <f aca="false">+IF(OR(AA15&lt;0,AB15&lt;0)=TRUE(),"X","")</f>
        <v/>
      </c>
      <c r="AL15" s="160" t="str">
        <f aca="false">+IF(AG15&lt;0,"X","")</f>
        <v/>
      </c>
      <c r="AM15" s="160" t="str">
        <f aca="false">+IF(AB15-AG15&lt;0,"X","")</f>
        <v/>
      </c>
      <c r="AN15" s="160" t="str">
        <f aca="false">+IF(AF15&lt;0,"X","")</f>
        <v/>
      </c>
      <c r="AO15" s="140" t="str">
        <f aca="false">+IF(AH15=0,"",IF(AH15&lt;1,"X",""))</f>
        <v/>
      </c>
      <c r="AP15" s="160"/>
      <c r="AQ15" s="161"/>
    </row>
    <row r="16" customFormat="false" ht="14.1" hidden="false" customHeight="true" outlineLevel="0" collapsed="false">
      <c r="A16" s="121"/>
      <c r="B16" s="121"/>
      <c r="C16" s="142" t="s">
        <v>82</v>
      </c>
      <c r="D16" s="143"/>
      <c r="E16" s="121"/>
      <c r="F16" s="144"/>
      <c r="G16" s="144"/>
      <c r="H16" s="145" t="n">
        <f aca="false">IF(G16=0,0,ROUND(1/G16,4))</f>
        <v>0</v>
      </c>
      <c r="I16" s="121"/>
      <c r="J16" s="121"/>
      <c r="K16" s="146"/>
      <c r="L16" s="121"/>
      <c r="M16" s="147"/>
      <c r="N16" s="121"/>
      <c r="O16" s="148"/>
      <c r="P16" s="143"/>
      <c r="Q16" s="143"/>
      <c r="R16" s="149"/>
      <c r="S16" s="128" t="n">
        <v>0</v>
      </c>
      <c r="T16" s="129" t="n">
        <v>0</v>
      </c>
      <c r="U16" s="150"/>
      <c r="V16" s="151"/>
      <c r="W16" s="151"/>
      <c r="X16" s="151"/>
      <c r="Y16" s="151"/>
      <c r="Z16" s="152"/>
      <c r="AA16" s="153" t="n">
        <f aca="false">+S16+V16-Y16</f>
        <v>0</v>
      </c>
      <c r="AB16" s="154" t="n">
        <f aca="false">+T16+W16-Z16</f>
        <v>0</v>
      </c>
      <c r="AC16" s="134" t="n">
        <v>0</v>
      </c>
      <c r="AD16" s="150"/>
      <c r="AE16" s="152"/>
      <c r="AF16" s="155"/>
      <c r="AG16" s="156" t="n">
        <f aca="false">+AC16+AD16-AE16+AF16</f>
        <v>0</v>
      </c>
      <c r="AH16" s="157" t="n">
        <f aca="false">+AA16+AB16-AG16</f>
        <v>0</v>
      </c>
      <c r="AI16" s="162"/>
      <c r="AJ16" s="138" t="str">
        <f aca="false">+IF(AND(W16+Z16+AB16&gt;0,A16=411)=TRUE(),"X","")</f>
        <v/>
      </c>
      <c r="AK16" s="159" t="str">
        <f aca="false">+IF(OR(AA16&lt;0,AB16&lt;0)=TRUE(),"X","")</f>
        <v/>
      </c>
      <c r="AL16" s="160" t="str">
        <f aca="false">+IF(AG16&lt;0,"X","")</f>
        <v/>
      </c>
      <c r="AM16" s="160" t="str">
        <f aca="false">+IF(AB16-AG16&lt;0,"X","")</f>
        <v/>
      </c>
      <c r="AN16" s="160" t="str">
        <f aca="false">+IF(AF16&lt;0,"X","")</f>
        <v/>
      </c>
      <c r="AO16" s="140" t="str">
        <f aca="false">+IF(AH16=0,"",IF(AH16&lt;1,"X",""))</f>
        <v/>
      </c>
      <c r="AP16" s="160"/>
      <c r="AQ16" s="161"/>
    </row>
    <row r="17" customFormat="false" ht="14.1" hidden="false" customHeight="true" outlineLevel="0" collapsed="false">
      <c r="A17" s="121"/>
      <c r="B17" s="121"/>
      <c r="C17" s="142" t="s">
        <v>82</v>
      </c>
      <c r="D17" s="143"/>
      <c r="E17" s="121"/>
      <c r="F17" s="144"/>
      <c r="G17" s="144"/>
      <c r="H17" s="145" t="n">
        <f aca="false">IF(G17=0,0,ROUND(1/G17,4))</f>
        <v>0</v>
      </c>
      <c r="I17" s="121"/>
      <c r="J17" s="121"/>
      <c r="K17" s="146"/>
      <c r="L17" s="121"/>
      <c r="M17" s="147"/>
      <c r="N17" s="121"/>
      <c r="O17" s="148"/>
      <c r="P17" s="143"/>
      <c r="Q17" s="143"/>
      <c r="R17" s="149"/>
      <c r="S17" s="128" t="n">
        <v>0</v>
      </c>
      <c r="T17" s="129" t="n">
        <v>0</v>
      </c>
      <c r="U17" s="150"/>
      <c r="V17" s="151"/>
      <c r="W17" s="151"/>
      <c r="X17" s="151"/>
      <c r="Y17" s="151"/>
      <c r="Z17" s="152"/>
      <c r="AA17" s="153" t="n">
        <f aca="false">+S17+V17-Y17</f>
        <v>0</v>
      </c>
      <c r="AB17" s="154" t="n">
        <f aca="false">+T17+W17-Z17</f>
        <v>0</v>
      </c>
      <c r="AC17" s="134" t="n">
        <v>0</v>
      </c>
      <c r="AD17" s="150"/>
      <c r="AE17" s="152"/>
      <c r="AF17" s="155"/>
      <c r="AG17" s="156" t="n">
        <f aca="false">+AC17+AD17-AE17+AF17</f>
        <v>0</v>
      </c>
      <c r="AH17" s="157" t="n">
        <f aca="false">+AA17+AB17-AG17</f>
        <v>0</v>
      </c>
      <c r="AI17" s="162"/>
      <c r="AJ17" s="138" t="str">
        <f aca="false">+IF(AND(W17+Z17+AB17&gt;0,A17=411)=TRUE(),"X","")</f>
        <v/>
      </c>
      <c r="AK17" s="159" t="str">
        <f aca="false">+IF(OR(AA17&lt;0,AB17&lt;0)=TRUE(),"X","")</f>
        <v/>
      </c>
      <c r="AL17" s="160" t="str">
        <f aca="false">+IF(AG17&lt;0,"X","")</f>
        <v/>
      </c>
      <c r="AM17" s="160" t="str">
        <f aca="false">+IF(AB17-AG17&lt;0,"X","")</f>
        <v/>
      </c>
      <c r="AN17" s="160" t="str">
        <f aca="false">+IF(AF17&lt;0,"X","")</f>
        <v/>
      </c>
      <c r="AO17" s="140" t="str">
        <f aca="false">+IF(AH17=0,"",IF(AH17&lt;1,"X",""))</f>
        <v/>
      </c>
      <c r="AP17" s="160"/>
      <c r="AQ17" s="161"/>
    </row>
    <row r="18" customFormat="false" ht="14.1" hidden="false" customHeight="true" outlineLevel="0" collapsed="false">
      <c r="A18" s="121"/>
      <c r="B18" s="121"/>
      <c r="C18" s="142" t="s">
        <v>82</v>
      </c>
      <c r="D18" s="143"/>
      <c r="E18" s="121"/>
      <c r="F18" s="144"/>
      <c r="G18" s="144"/>
      <c r="H18" s="145" t="n">
        <f aca="false">IF(G18=0,0,ROUND(1/G18,4))</f>
        <v>0</v>
      </c>
      <c r="I18" s="121"/>
      <c r="J18" s="121"/>
      <c r="K18" s="146"/>
      <c r="L18" s="121"/>
      <c r="M18" s="147"/>
      <c r="N18" s="121"/>
      <c r="O18" s="148"/>
      <c r="P18" s="143"/>
      <c r="Q18" s="143"/>
      <c r="R18" s="149"/>
      <c r="S18" s="128" t="n">
        <v>0</v>
      </c>
      <c r="T18" s="129" t="n">
        <v>0</v>
      </c>
      <c r="U18" s="150"/>
      <c r="V18" s="151"/>
      <c r="W18" s="151"/>
      <c r="X18" s="151"/>
      <c r="Y18" s="151"/>
      <c r="Z18" s="152"/>
      <c r="AA18" s="153" t="n">
        <f aca="false">+S18+V18-Y18</f>
        <v>0</v>
      </c>
      <c r="AB18" s="154" t="n">
        <f aca="false">+T18+W18-Z18</f>
        <v>0</v>
      </c>
      <c r="AC18" s="134" t="n">
        <v>0</v>
      </c>
      <c r="AD18" s="150"/>
      <c r="AE18" s="152"/>
      <c r="AF18" s="155"/>
      <c r="AG18" s="156" t="n">
        <f aca="false">+AC18+AD18-AE18+AF18</f>
        <v>0</v>
      </c>
      <c r="AH18" s="157" t="n">
        <f aca="false">+AA18+AB18-AG18</f>
        <v>0</v>
      </c>
      <c r="AI18" s="162"/>
      <c r="AJ18" s="138" t="str">
        <f aca="false">+IF(AND(W18+Z18+AB18&gt;0,A18=411)=TRUE(),"X","")</f>
        <v/>
      </c>
      <c r="AK18" s="159" t="str">
        <f aca="false">+IF(OR(AA18&lt;0,AB18&lt;0)=TRUE(),"X","")</f>
        <v/>
      </c>
      <c r="AL18" s="160" t="str">
        <f aca="false">+IF(AG18&lt;0,"X","")</f>
        <v/>
      </c>
      <c r="AM18" s="160" t="str">
        <f aca="false">+IF(AB18-AG18&lt;0,"X","")</f>
        <v/>
      </c>
      <c r="AN18" s="160" t="str">
        <f aca="false">+IF(AF18&lt;0,"X","")</f>
        <v/>
      </c>
      <c r="AO18" s="140" t="str">
        <f aca="false">+IF(AH18=0,"",IF(AH18&lt;1,"X",""))</f>
        <v/>
      </c>
      <c r="AP18" s="160"/>
      <c r="AQ18" s="161"/>
    </row>
    <row r="19" customFormat="false" ht="14.1" hidden="false" customHeight="true" outlineLevel="0" collapsed="false">
      <c r="A19" s="121"/>
      <c r="B19" s="121"/>
      <c r="C19" s="142" t="s">
        <v>82</v>
      </c>
      <c r="D19" s="143"/>
      <c r="E19" s="121"/>
      <c r="F19" s="144"/>
      <c r="G19" s="144"/>
      <c r="H19" s="145" t="n">
        <f aca="false">IF(G19=0,0,ROUND(1/G19,4))</f>
        <v>0</v>
      </c>
      <c r="I19" s="121"/>
      <c r="J19" s="121"/>
      <c r="K19" s="146"/>
      <c r="L19" s="121"/>
      <c r="M19" s="147"/>
      <c r="N19" s="121"/>
      <c r="O19" s="148"/>
      <c r="P19" s="143"/>
      <c r="Q19" s="143"/>
      <c r="R19" s="149"/>
      <c r="S19" s="128" t="n">
        <v>0</v>
      </c>
      <c r="T19" s="129" t="n">
        <v>0</v>
      </c>
      <c r="U19" s="150"/>
      <c r="V19" s="151"/>
      <c r="W19" s="151"/>
      <c r="X19" s="151"/>
      <c r="Y19" s="151"/>
      <c r="Z19" s="152"/>
      <c r="AA19" s="153" t="n">
        <f aca="false">+S19+V19-Y19</f>
        <v>0</v>
      </c>
      <c r="AB19" s="154" t="n">
        <f aca="false">+T19+W19-Z19</f>
        <v>0</v>
      </c>
      <c r="AC19" s="134" t="n">
        <v>0</v>
      </c>
      <c r="AD19" s="150"/>
      <c r="AE19" s="152"/>
      <c r="AF19" s="155"/>
      <c r="AG19" s="156" t="n">
        <f aca="false">+AC19+AD19-AE19+AF19</f>
        <v>0</v>
      </c>
      <c r="AH19" s="157" t="n">
        <f aca="false">+AA19+AB19-AG19</f>
        <v>0</v>
      </c>
      <c r="AI19" s="162"/>
      <c r="AJ19" s="138" t="str">
        <f aca="false">+IF(AND(W19+Z19+AB19&gt;0,A19=411)=TRUE(),"X","")</f>
        <v/>
      </c>
      <c r="AK19" s="159" t="str">
        <f aca="false">+IF(OR(AA19&lt;0,AB19&lt;0)=TRUE(),"X","")</f>
        <v/>
      </c>
      <c r="AL19" s="160" t="str">
        <f aca="false">+IF(AG19&lt;0,"X","")</f>
        <v/>
      </c>
      <c r="AM19" s="160" t="str">
        <f aca="false">+IF(AB19-AG19&lt;0,"X","")</f>
        <v/>
      </c>
      <c r="AN19" s="160" t="str">
        <f aca="false">+IF(AF19&lt;0,"X","")</f>
        <v/>
      </c>
      <c r="AO19" s="140" t="str">
        <f aca="false">+IF(AH19=0,"",IF(AH19&lt;1,"X",""))</f>
        <v/>
      </c>
      <c r="AP19" s="160"/>
      <c r="AQ19" s="161"/>
    </row>
    <row r="20" customFormat="false" ht="14.1" hidden="false" customHeight="true" outlineLevel="0" collapsed="false">
      <c r="A20" s="121"/>
      <c r="B20" s="121"/>
      <c r="C20" s="142" t="s">
        <v>82</v>
      </c>
      <c r="D20" s="143"/>
      <c r="E20" s="121"/>
      <c r="F20" s="144"/>
      <c r="G20" s="144"/>
      <c r="H20" s="145" t="n">
        <f aca="false">IF(G20=0,0,ROUND(1/G20,4))</f>
        <v>0</v>
      </c>
      <c r="I20" s="121"/>
      <c r="J20" s="121"/>
      <c r="K20" s="146"/>
      <c r="L20" s="121"/>
      <c r="M20" s="147"/>
      <c r="N20" s="121"/>
      <c r="O20" s="148"/>
      <c r="P20" s="143"/>
      <c r="Q20" s="143"/>
      <c r="R20" s="149"/>
      <c r="S20" s="128" t="n">
        <v>0</v>
      </c>
      <c r="T20" s="129" t="n">
        <v>0</v>
      </c>
      <c r="U20" s="150"/>
      <c r="V20" s="151"/>
      <c r="W20" s="151"/>
      <c r="X20" s="151"/>
      <c r="Y20" s="151"/>
      <c r="Z20" s="152"/>
      <c r="AA20" s="153" t="n">
        <f aca="false">+S20+V20-Y20</f>
        <v>0</v>
      </c>
      <c r="AB20" s="154" t="n">
        <f aca="false">+T20+W20-Z20</f>
        <v>0</v>
      </c>
      <c r="AC20" s="134" t="n">
        <v>0</v>
      </c>
      <c r="AD20" s="150"/>
      <c r="AE20" s="152"/>
      <c r="AF20" s="155"/>
      <c r="AG20" s="156" t="n">
        <f aca="false">+AC20+AD20-AE20+AF20</f>
        <v>0</v>
      </c>
      <c r="AH20" s="157" t="n">
        <f aca="false">+AA20+AB20-AG20</f>
        <v>0</v>
      </c>
      <c r="AI20" s="162"/>
      <c r="AJ20" s="138" t="str">
        <f aca="false">+IF(AND(W20+Z20+AB20&gt;0,A20=411)=TRUE(),"X","")</f>
        <v/>
      </c>
      <c r="AK20" s="159" t="str">
        <f aca="false">+IF(OR(AA20&lt;0,AB20&lt;0)=TRUE(),"X","")</f>
        <v/>
      </c>
      <c r="AL20" s="160" t="str">
        <f aca="false">+IF(AG20&lt;0,"X","")</f>
        <v/>
      </c>
      <c r="AM20" s="160" t="str">
        <f aca="false">+IF(AB20-AG20&lt;0,"X","")</f>
        <v/>
      </c>
      <c r="AN20" s="160" t="str">
        <f aca="false">+IF(AF20&lt;0,"X","")</f>
        <v/>
      </c>
      <c r="AO20" s="140" t="str">
        <f aca="false">+IF(AH20=0,"",IF(AH20&lt;1,"X",""))</f>
        <v/>
      </c>
      <c r="AP20" s="160"/>
      <c r="AQ20" s="161"/>
    </row>
    <row r="21" customFormat="false" ht="14.1" hidden="false" customHeight="true" outlineLevel="0" collapsed="false">
      <c r="A21" s="121"/>
      <c r="B21" s="121"/>
      <c r="C21" s="142" t="s">
        <v>82</v>
      </c>
      <c r="D21" s="143"/>
      <c r="E21" s="121"/>
      <c r="F21" s="144"/>
      <c r="G21" s="144"/>
      <c r="H21" s="145" t="n">
        <f aca="false">IF(G21=0,0,ROUND(1/G21,4))</f>
        <v>0</v>
      </c>
      <c r="I21" s="121"/>
      <c r="J21" s="121"/>
      <c r="K21" s="146"/>
      <c r="L21" s="121"/>
      <c r="M21" s="147"/>
      <c r="N21" s="121"/>
      <c r="O21" s="148"/>
      <c r="P21" s="143"/>
      <c r="Q21" s="143"/>
      <c r="R21" s="149"/>
      <c r="S21" s="128" t="n">
        <v>0</v>
      </c>
      <c r="T21" s="129" t="n">
        <v>0</v>
      </c>
      <c r="U21" s="150"/>
      <c r="V21" s="151"/>
      <c r="W21" s="151"/>
      <c r="X21" s="151"/>
      <c r="Y21" s="151"/>
      <c r="Z21" s="152"/>
      <c r="AA21" s="153" t="n">
        <f aca="false">+S21+V21-Y21</f>
        <v>0</v>
      </c>
      <c r="AB21" s="154" t="n">
        <f aca="false">+T21+W21-Z21</f>
        <v>0</v>
      </c>
      <c r="AC21" s="134" t="n">
        <v>0</v>
      </c>
      <c r="AD21" s="150"/>
      <c r="AE21" s="152"/>
      <c r="AF21" s="155"/>
      <c r="AG21" s="156" t="n">
        <f aca="false">+AC21+AD21-AE21+AF21</f>
        <v>0</v>
      </c>
      <c r="AH21" s="157" t="n">
        <f aca="false">+AA21+AB21-AG21</f>
        <v>0</v>
      </c>
      <c r="AI21" s="162"/>
      <c r="AJ21" s="138" t="str">
        <f aca="false">+IF(AND(W21+Z21+AB21&gt;0,A21=411)=TRUE(),"X","")</f>
        <v/>
      </c>
      <c r="AK21" s="159" t="str">
        <f aca="false">+IF(OR(AA21&lt;0,AB21&lt;0)=TRUE(),"X","")</f>
        <v/>
      </c>
      <c r="AL21" s="160" t="str">
        <f aca="false">+IF(AG21&lt;0,"X","")</f>
        <v/>
      </c>
      <c r="AM21" s="160" t="str">
        <f aca="false">+IF(AB21-AG21&lt;0,"X","")</f>
        <v/>
      </c>
      <c r="AN21" s="160" t="str">
        <f aca="false">+IF(AF21&lt;0,"X","")</f>
        <v/>
      </c>
      <c r="AO21" s="140" t="str">
        <f aca="false">+IF(AH21=0,"",IF(AH21&lt;1,"X",""))</f>
        <v/>
      </c>
      <c r="AP21" s="160"/>
      <c r="AQ21" s="161"/>
    </row>
    <row r="22" customFormat="false" ht="14.1" hidden="false" customHeight="true" outlineLevel="0" collapsed="false">
      <c r="A22" s="121"/>
      <c r="B22" s="121"/>
      <c r="C22" s="142" t="s">
        <v>82</v>
      </c>
      <c r="D22" s="143"/>
      <c r="E22" s="121"/>
      <c r="F22" s="144"/>
      <c r="G22" s="144"/>
      <c r="H22" s="145" t="n">
        <f aca="false">IF(G22=0,0,ROUND(1/G22,4))</f>
        <v>0</v>
      </c>
      <c r="I22" s="121"/>
      <c r="J22" s="121"/>
      <c r="K22" s="146"/>
      <c r="L22" s="121"/>
      <c r="M22" s="143"/>
      <c r="N22" s="121"/>
      <c r="O22" s="148"/>
      <c r="P22" s="143"/>
      <c r="Q22" s="143"/>
      <c r="R22" s="149"/>
      <c r="S22" s="128" t="n">
        <v>0</v>
      </c>
      <c r="T22" s="129" t="n">
        <v>0</v>
      </c>
      <c r="U22" s="150"/>
      <c r="V22" s="151"/>
      <c r="W22" s="151"/>
      <c r="X22" s="151"/>
      <c r="Y22" s="151"/>
      <c r="Z22" s="152"/>
      <c r="AA22" s="153" t="n">
        <f aca="false">+S22+V22-Y22</f>
        <v>0</v>
      </c>
      <c r="AB22" s="154" t="n">
        <f aca="false">+T22+W22-Z22</f>
        <v>0</v>
      </c>
      <c r="AC22" s="134" t="n">
        <v>0</v>
      </c>
      <c r="AD22" s="150"/>
      <c r="AE22" s="152"/>
      <c r="AF22" s="155"/>
      <c r="AG22" s="156" t="n">
        <f aca="false">+AC22+AD22-AE22+AF22</f>
        <v>0</v>
      </c>
      <c r="AH22" s="157" t="n">
        <f aca="false">+AA22+AB22-AG22</f>
        <v>0</v>
      </c>
      <c r="AI22" s="162"/>
      <c r="AJ22" s="138" t="str">
        <f aca="false">+IF(AND(W22+Z22+AB22&gt;0,A22=411)=TRUE(),"X","")</f>
        <v/>
      </c>
      <c r="AK22" s="159" t="str">
        <f aca="false">+IF(OR(AA22&lt;0,AB22&lt;0)=TRUE(),"X","")</f>
        <v/>
      </c>
      <c r="AL22" s="160" t="str">
        <f aca="false">+IF(AG22&lt;0,"X","")</f>
        <v/>
      </c>
      <c r="AM22" s="160" t="str">
        <f aca="false">+IF(AB22-AG22&lt;0,"X","")</f>
        <v/>
      </c>
      <c r="AN22" s="160" t="str">
        <f aca="false">+IF(AF22&lt;0,"X","")</f>
        <v/>
      </c>
      <c r="AO22" s="140" t="str">
        <f aca="false">+IF(AH22=0,"",IF(AH22&lt;1,"X",""))</f>
        <v/>
      </c>
      <c r="AP22" s="160"/>
      <c r="AQ22" s="161"/>
    </row>
    <row r="23" customFormat="false" ht="14.1" hidden="false" customHeight="true" outlineLevel="0" collapsed="false">
      <c r="A23" s="121"/>
      <c r="B23" s="121"/>
      <c r="C23" s="142" t="s">
        <v>82</v>
      </c>
      <c r="D23" s="143"/>
      <c r="E23" s="121"/>
      <c r="F23" s="144"/>
      <c r="G23" s="144"/>
      <c r="H23" s="145" t="n">
        <f aca="false">IF(G23=0,0,ROUND(1/G23,4))</f>
        <v>0</v>
      </c>
      <c r="I23" s="121"/>
      <c r="J23" s="121"/>
      <c r="K23" s="146"/>
      <c r="L23" s="121"/>
      <c r="M23" s="143"/>
      <c r="N23" s="121"/>
      <c r="O23" s="148"/>
      <c r="P23" s="143"/>
      <c r="Q23" s="143"/>
      <c r="R23" s="149"/>
      <c r="S23" s="128" t="n">
        <v>0</v>
      </c>
      <c r="T23" s="129" t="n">
        <v>0</v>
      </c>
      <c r="U23" s="150"/>
      <c r="V23" s="151"/>
      <c r="W23" s="151"/>
      <c r="X23" s="151"/>
      <c r="Y23" s="151"/>
      <c r="Z23" s="152"/>
      <c r="AA23" s="153" t="n">
        <f aca="false">+S23+V23-Y23</f>
        <v>0</v>
      </c>
      <c r="AB23" s="154" t="n">
        <f aca="false">+T23+W23-Z23</f>
        <v>0</v>
      </c>
      <c r="AC23" s="134" t="n">
        <v>0</v>
      </c>
      <c r="AD23" s="150"/>
      <c r="AE23" s="152"/>
      <c r="AF23" s="155"/>
      <c r="AG23" s="156" t="n">
        <f aca="false">+AC23+AD23-AE23+AF23</f>
        <v>0</v>
      </c>
      <c r="AH23" s="157" t="n">
        <f aca="false">+AA23+AB23-AG23</f>
        <v>0</v>
      </c>
      <c r="AI23" s="162"/>
      <c r="AJ23" s="138" t="str">
        <f aca="false">+IF(AND(W23+Z23+AB23&gt;0,A23=411)=TRUE(),"X","")</f>
        <v/>
      </c>
      <c r="AK23" s="159" t="str">
        <f aca="false">+IF(OR(AA23&lt;0,AB23&lt;0)=TRUE(),"X","")</f>
        <v/>
      </c>
      <c r="AL23" s="160" t="str">
        <f aca="false">+IF(AG23&lt;0,"X","")</f>
        <v/>
      </c>
      <c r="AM23" s="160" t="str">
        <f aca="false">+IF(AB23-AG23&lt;0,"X","")</f>
        <v/>
      </c>
      <c r="AN23" s="160" t="str">
        <f aca="false">+IF(AF23&lt;0,"X","")</f>
        <v/>
      </c>
      <c r="AO23" s="160" t="str">
        <f aca="false">+IF(A11=0,"",IF(AH23&lt;1,"X",""))</f>
        <v/>
      </c>
      <c r="AP23" s="160"/>
      <c r="AQ23" s="161"/>
    </row>
    <row r="24" customFormat="false" ht="14.1" hidden="false" customHeight="true" outlineLevel="0" collapsed="false">
      <c r="A24" s="121"/>
      <c r="B24" s="121"/>
      <c r="C24" s="142" t="s">
        <v>82</v>
      </c>
      <c r="D24" s="143"/>
      <c r="E24" s="121"/>
      <c r="F24" s="144"/>
      <c r="G24" s="144"/>
      <c r="H24" s="145" t="n">
        <f aca="false">IF(G24=0,0,ROUND(1/G24,4))</f>
        <v>0</v>
      </c>
      <c r="I24" s="121"/>
      <c r="J24" s="121"/>
      <c r="K24" s="146"/>
      <c r="L24" s="121"/>
      <c r="M24" s="143"/>
      <c r="N24" s="121"/>
      <c r="O24" s="163"/>
      <c r="P24" s="143"/>
      <c r="Q24" s="143"/>
      <c r="R24" s="149"/>
      <c r="S24" s="128" t="n">
        <v>0</v>
      </c>
      <c r="T24" s="129" t="n">
        <v>0</v>
      </c>
      <c r="U24" s="150"/>
      <c r="V24" s="151"/>
      <c r="W24" s="151"/>
      <c r="X24" s="151"/>
      <c r="Y24" s="151"/>
      <c r="Z24" s="152"/>
      <c r="AA24" s="153" t="n">
        <f aca="false">+S24+V24-Y24</f>
        <v>0</v>
      </c>
      <c r="AB24" s="154" t="n">
        <f aca="false">+T24+W24-Z24</f>
        <v>0</v>
      </c>
      <c r="AC24" s="134" t="n">
        <v>0</v>
      </c>
      <c r="AD24" s="150"/>
      <c r="AE24" s="152"/>
      <c r="AF24" s="155"/>
      <c r="AG24" s="156" t="n">
        <f aca="false">+AC24+AD24-AE24+AF24</f>
        <v>0</v>
      </c>
      <c r="AH24" s="157" t="n">
        <f aca="false">+AA24+AB24-AG24</f>
        <v>0</v>
      </c>
      <c r="AI24" s="162"/>
      <c r="AJ24" s="138" t="str">
        <f aca="false">+IF(AND(W24+Z24+AB24&gt;0,A24=411)=TRUE(),"X","")</f>
        <v/>
      </c>
      <c r="AK24" s="159" t="str">
        <f aca="false">+IF(OR(AA24&lt;0,AB24&lt;0)=TRUE(),"X","")</f>
        <v/>
      </c>
      <c r="AL24" s="160" t="str">
        <f aca="false">+IF(AG24&lt;0,"X","")</f>
        <v/>
      </c>
      <c r="AM24" s="160" t="str">
        <f aca="false">+IF(AB24-AG24&lt;0,"X","")</f>
        <v/>
      </c>
      <c r="AN24" s="160" t="str">
        <f aca="false">+IF(AF24&lt;0,"X","")</f>
        <v/>
      </c>
      <c r="AO24" s="160" t="str">
        <f aca="false">+IF(A12=0,"",IF(AH24&lt;1,"X",""))</f>
        <v/>
      </c>
      <c r="AP24" s="160"/>
      <c r="AQ24" s="161"/>
    </row>
    <row r="25" customFormat="false" ht="14.1" hidden="false" customHeight="true" outlineLevel="0" collapsed="false">
      <c r="A25" s="164"/>
      <c r="B25" s="164"/>
      <c r="C25" s="165" t="s">
        <v>82</v>
      </c>
      <c r="D25" s="166"/>
      <c r="E25" s="164"/>
      <c r="F25" s="144"/>
      <c r="G25" s="144"/>
      <c r="H25" s="145" t="n">
        <f aca="false">IF(G25=0,0,ROUND(1/G25,4))</f>
        <v>0</v>
      </c>
      <c r="I25" s="164"/>
      <c r="J25" s="143"/>
      <c r="K25" s="146"/>
      <c r="L25" s="143"/>
      <c r="M25" s="143"/>
      <c r="N25" s="164"/>
      <c r="O25" s="147"/>
      <c r="P25" s="164"/>
      <c r="Q25" s="164"/>
      <c r="R25" s="149"/>
      <c r="S25" s="128" t="n">
        <v>0</v>
      </c>
      <c r="T25" s="129" t="n">
        <v>0</v>
      </c>
      <c r="U25" s="150"/>
      <c r="V25" s="151"/>
      <c r="W25" s="151"/>
      <c r="X25" s="151"/>
      <c r="Y25" s="151"/>
      <c r="Z25" s="152"/>
      <c r="AA25" s="153" t="n">
        <f aca="false">+S25+V25-Y25</f>
        <v>0</v>
      </c>
      <c r="AB25" s="154" t="n">
        <f aca="false">+T25+W25-Z25</f>
        <v>0</v>
      </c>
      <c r="AC25" s="134" t="n">
        <v>0</v>
      </c>
      <c r="AD25" s="150"/>
      <c r="AE25" s="152"/>
      <c r="AF25" s="155"/>
      <c r="AG25" s="156" t="n">
        <f aca="false">+AC25+AD25-AE25+AF25</f>
        <v>0</v>
      </c>
      <c r="AH25" s="157" t="n">
        <f aca="false">+AA25+AB25-AG25</f>
        <v>0</v>
      </c>
      <c r="AI25" s="162"/>
      <c r="AJ25" s="138" t="str">
        <f aca="false">+IF(AND(W25+Z25+AB25&gt;0,A25=411)=TRUE(),"X","")</f>
        <v/>
      </c>
      <c r="AK25" s="159" t="str">
        <f aca="false">+IF(OR(AA25&lt;0,AB25&lt;0)=TRUE(),"X","")</f>
        <v/>
      </c>
      <c r="AL25" s="160" t="str">
        <f aca="false">+IF(AG25&lt;0,"X","")</f>
        <v/>
      </c>
      <c r="AM25" s="160" t="str">
        <f aca="false">+IF(AB25-AG25&lt;0,"X","")</f>
        <v/>
      </c>
      <c r="AN25" s="160" t="str">
        <f aca="false">+IF(AF25&lt;0,"X","")</f>
        <v/>
      </c>
      <c r="AO25" s="160" t="str">
        <f aca="false">+IF(A13=0,"",IF(AH25&lt;1,"X",""))</f>
        <v/>
      </c>
      <c r="AP25" s="160"/>
      <c r="AQ25" s="161"/>
    </row>
    <row r="26" customFormat="false" ht="14.1" hidden="false" customHeight="true" outlineLevel="0" collapsed="false">
      <c r="A26" s="164"/>
      <c r="B26" s="164"/>
      <c r="C26" s="165" t="s">
        <v>82</v>
      </c>
      <c r="D26" s="166"/>
      <c r="E26" s="164"/>
      <c r="F26" s="144"/>
      <c r="G26" s="144"/>
      <c r="H26" s="145" t="n">
        <f aca="false">IF(G26=0,0,ROUND(1/G26,4))</f>
        <v>0</v>
      </c>
      <c r="I26" s="164"/>
      <c r="J26" s="143"/>
      <c r="K26" s="146"/>
      <c r="L26" s="143"/>
      <c r="M26" s="143"/>
      <c r="N26" s="164"/>
      <c r="O26" s="147"/>
      <c r="P26" s="164"/>
      <c r="Q26" s="164"/>
      <c r="R26" s="149"/>
      <c r="S26" s="128" t="n">
        <v>0</v>
      </c>
      <c r="T26" s="129" t="n">
        <v>0</v>
      </c>
      <c r="U26" s="150"/>
      <c r="V26" s="151"/>
      <c r="W26" s="151"/>
      <c r="X26" s="151"/>
      <c r="Y26" s="151"/>
      <c r="Z26" s="152"/>
      <c r="AA26" s="153" t="n">
        <f aca="false">+S26+V26-Y26</f>
        <v>0</v>
      </c>
      <c r="AB26" s="154" t="n">
        <f aca="false">+T26+W26-Z26</f>
        <v>0</v>
      </c>
      <c r="AC26" s="134" t="n">
        <v>0</v>
      </c>
      <c r="AD26" s="150"/>
      <c r="AE26" s="152"/>
      <c r="AF26" s="155"/>
      <c r="AG26" s="156" t="n">
        <f aca="false">+AC26+AD26-AE26+AF26</f>
        <v>0</v>
      </c>
      <c r="AH26" s="157" t="n">
        <f aca="false">+AA26+AB26-AG26</f>
        <v>0</v>
      </c>
      <c r="AI26" s="162"/>
      <c r="AJ26" s="138" t="str">
        <f aca="false">+IF(AND(W26+Z26+AB26&gt;0,A26=411)=TRUE(),"X","")</f>
        <v/>
      </c>
      <c r="AK26" s="159" t="str">
        <f aca="false">+IF(OR(AA26&lt;0,AB26&lt;0)=TRUE(),"X","")</f>
        <v/>
      </c>
      <c r="AL26" s="160" t="str">
        <f aca="false">+IF(AG26&lt;0,"X","")</f>
        <v/>
      </c>
      <c r="AM26" s="160" t="str">
        <f aca="false">+IF(AB26-AG26&lt;0,"X","")</f>
        <v/>
      </c>
      <c r="AN26" s="160" t="str">
        <f aca="false">+IF(AF26&lt;0,"X","")</f>
        <v/>
      </c>
      <c r="AO26" s="160" t="str">
        <f aca="false">+IF(A14=0,"",IF(AH26&lt;1,"X",""))</f>
        <v/>
      </c>
      <c r="AP26" s="160"/>
      <c r="AQ26" s="161"/>
    </row>
    <row r="27" customFormat="false" ht="14.1" hidden="false" customHeight="true" outlineLevel="0" collapsed="false">
      <c r="A27" s="164"/>
      <c r="B27" s="164"/>
      <c r="C27" s="165" t="s">
        <v>82</v>
      </c>
      <c r="D27" s="166"/>
      <c r="E27" s="164"/>
      <c r="F27" s="144"/>
      <c r="G27" s="144"/>
      <c r="H27" s="145" t="n">
        <f aca="false">IF(G27=0,0,ROUND(1/G27,4))</f>
        <v>0</v>
      </c>
      <c r="I27" s="164"/>
      <c r="J27" s="143"/>
      <c r="K27" s="146"/>
      <c r="L27" s="143"/>
      <c r="M27" s="143"/>
      <c r="N27" s="164"/>
      <c r="O27" s="147"/>
      <c r="P27" s="164"/>
      <c r="Q27" s="164"/>
      <c r="R27" s="149"/>
      <c r="S27" s="128" t="n">
        <v>0</v>
      </c>
      <c r="T27" s="129" t="n">
        <v>0</v>
      </c>
      <c r="U27" s="150"/>
      <c r="V27" s="151"/>
      <c r="W27" s="151"/>
      <c r="X27" s="151"/>
      <c r="Y27" s="151"/>
      <c r="Z27" s="152"/>
      <c r="AA27" s="153" t="n">
        <f aca="false">+S27+V27-Y27</f>
        <v>0</v>
      </c>
      <c r="AB27" s="154" t="n">
        <f aca="false">+T27+W27-Z27</f>
        <v>0</v>
      </c>
      <c r="AC27" s="134" t="n">
        <v>0</v>
      </c>
      <c r="AD27" s="150"/>
      <c r="AE27" s="152"/>
      <c r="AF27" s="155"/>
      <c r="AG27" s="156" t="n">
        <f aca="false">+AC27+AD27-AE27+AF27</f>
        <v>0</v>
      </c>
      <c r="AH27" s="157" t="n">
        <f aca="false">+AA27+AB27-AG27</f>
        <v>0</v>
      </c>
      <c r="AI27" s="162"/>
      <c r="AJ27" s="138" t="str">
        <f aca="false">+IF(AND(W27+Z27+AB27&gt;0,A27=411)=TRUE(),"X","")</f>
        <v/>
      </c>
      <c r="AK27" s="159" t="str">
        <f aca="false">+IF(OR(AA27&lt;0,AB27&lt;0)=TRUE(),"X","")</f>
        <v/>
      </c>
      <c r="AL27" s="160" t="str">
        <f aca="false">+IF(AG27&lt;0,"X","")</f>
        <v/>
      </c>
      <c r="AM27" s="160" t="str">
        <f aca="false">+IF(AB27-AG27&lt;0,"X","")</f>
        <v/>
      </c>
      <c r="AN27" s="160" t="str">
        <f aca="false">+IF(AF27&lt;0,"X","")</f>
        <v/>
      </c>
      <c r="AO27" s="160" t="str">
        <f aca="false">+IF(A15=0,"",IF(AH27&lt;1,"X",""))</f>
        <v/>
      </c>
      <c r="AP27" s="160"/>
      <c r="AQ27" s="161"/>
    </row>
    <row r="28" customFormat="false" ht="14.1" hidden="false" customHeight="true" outlineLevel="0" collapsed="false">
      <c r="A28" s="164"/>
      <c r="B28" s="164"/>
      <c r="C28" s="165" t="s">
        <v>82</v>
      </c>
      <c r="D28" s="166"/>
      <c r="E28" s="164"/>
      <c r="F28" s="144"/>
      <c r="G28" s="144"/>
      <c r="H28" s="145" t="n">
        <f aca="false">IF(G28=0,0,ROUND(1/G28,4))</f>
        <v>0</v>
      </c>
      <c r="I28" s="164"/>
      <c r="J28" s="164"/>
      <c r="K28" s="146"/>
      <c r="L28" s="143"/>
      <c r="M28" s="143"/>
      <c r="N28" s="164"/>
      <c r="O28" s="147"/>
      <c r="P28" s="164"/>
      <c r="Q28" s="164"/>
      <c r="R28" s="149"/>
      <c r="S28" s="128" t="n">
        <v>0</v>
      </c>
      <c r="T28" s="129" t="n">
        <v>0</v>
      </c>
      <c r="U28" s="150"/>
      <c r="V28" s="151"/>
      <c r="W28" s="151"/>
      <c r="X28" s="151"/>
      <c r="Y28" s="151"/>
      <c r="Z28" s="152"/>
      <c r="AA28" s="153" t="n">
        <f aca="false">+S28+V28-Y28</f>
        <v>0</v>
      </c>
      <c r="AB28" s="154" t="n">
        <f aca="false">+T28+W28-Z28</f>
        <v>0</v>
      </c>
      <c r="AC28" s="134" t="n">
        <v>0</v>
      </c>
      <c r="AD28" s="150"/>
      <c r="AE28" s="152"/>
      <c r="AF28" s="155"/>
      <c r="AG28" s="156" t="n">
        <f aca="false">+AC28+AD28-AE28+AF28</f>
        <v>0</v>
      </c>
      <c r="AH28" s="157" t="n">
        <f aca="false">+AA28+AB28-AG28</f>
        <v>0</v>
      </c>
      <c r="AI28" s="162"/>
      <c r="AJ28" s="138" t="str">
        <f aca="false">+IF(AND(W28+Z28+AB28&gt;0,A28=411)=TRUE(),"X","")</f>
        <v/>
      </c>
      <c r="AK28" s="159" t="str">
        <f aca="false">+IF(OR(AA28&lt;0,AB28&lt;0)=TRUE(),"X","")</f>
        <v/>
      </c>
      <c r="AL28" s="160" t="str">
        <f aca="false">+IF(AG28&lt;0,"X","")</f>
        <v/>
      </c>
      <c r="AM28" s="160" t="str">
        <f aca="false">+IF(AB28-AG28&lt;0,"X","")</f>
        <v/>
      </c>
      <c r="AN28" s="160" t="str">
        <f aca="false">+IF(AF28&lt;0,"X","")</f>
        <v/>
      </c>
      <c r="AO28" s="160" t="str">
        <f aca="false">+IF(A16=0,"",IF(AH28&lt;1,"X",""))</f>
        <v/>
      </c>
      <c r="AP28" s="160"/>
      <c r="AQ28" s="161"/>
    </row>
    <row r="29" customFormat="false" ht="14.1" hidden="false" customHeight="true" outlineLevel="0" collapsed="false">
      <c r="A29" s="164"/>
      <c r="B29" s="164"/>
      <c r="C29" s="165" t="s">
        <v>82</v>
      </c>
      <c r="D29" s="166"/>
      <c r="E29" s="164"/>
      <c r="F29" s="144"/>
      <c r="G29" s="144"/>
      <c r="H29" s="145" t="n">
        <f aca="false">IF(G29=0,0,ROUND(1/G29,4))</f>
        <v>0</v>
      </c>
      <c r="I29" s="164"/>
      <c r="J29" s="164"/>
      <c r="K29" s="146"/>
      <c r="L29" s="143"/>
      <c r="M29" s="143"/>
      <c r="N29" s="164"/>
      <c r="O29" s="147"/>
      <c r="P29" s="164"/>
      <c r="Q29" s="164"/>
      <c r="R29" s="149"/>
      <c r="S29" s="128" t="n">
        <v>0</v>
      </c>
      <c r="T29" s="129" t="n">
        <v>0</v>
      </c>
      <c r="U29" s="150"/>
      <c r="V29" s="151"/>
      <c r="W29" s="151"/>
      <c r="X29" s="151"/>
      <c r="Y29" s="151"/>
      <c r="Z29" s="152"/>
      <c r="AA29" s="153" t="n">
        <f aca="false">+S29+V29-Y29</f>
        <v>0</v>
      </c>
      <c r="AB29" s="154" t="n">
        <f aca="false">+T29+W29-Z29</f>
        <v>0</v>
      </c>
      <c r="AC29" s="134" t="n">
        <v>0</v>
      </c>
      <c r="AD29" s="150"/>
      <c r="AE29" s="152"/>
      <c r="AF29" s="155"/>
      <c r="AG29" s="156" t="n">
        <f aca="false">+AC29+AD29-AE29+AF29</f>
        <v>0</v>
      </c>
      <c r="AH29" s="157" t="n">
        <f aca="false">+AA29+AB29-AG29</f>
        <v>0</v>
      </c>
      <c r="AI29" s="162"/>
      <c r="AJ29" s="138" t="str">
        <f aca="false">+IF(AND(W29+Z29+AB29&gt;0,A29=411)=TRUE(),"X","")</f>
        <v/>
      </c>
      <c r="AK29" s="159" t="str">
        <f aca="false">+IF(OR(AA29&lt;0,AB29&lt;0)=TRUE(),"X","")</f>
        <v/>
      </c>
      <c r="AL29" s="160" t="str">
        <f aca="false">+IF(AG29&lt;0,"X","")</f>
        <v/>
      </c>
      <c r="AM29" s="160" t="str">
        <f aca="false">+IF(AB29-AG29&lt;0,"X","")</f>
        <v/>
      </c>
      <c r="AN29" s="160" t="str">
        <f aca="false">+IF(AF29&lt;0,"X","")</f>
        <v/>
      </c>
      <c r="AO29" s="160" t="str">
        <f aca="false">+IF(A17=0,"",IF(AH29&lt;1,"X",""))</f>
        <v/>
      </c>
      <c r="AP29" s="160"/>
      <c r="AQ29" s="161"/>
    </row>
    <row r="30" customFormat="false" ht="14.1" hidden="false" customHeight="true" outlineLevel="0" collapsed="false">
      <c r="A30" s="164"/>
      <c r="B30" s="164"/>
      <c r="C30" s="165" t="s">
        <v>82</v>
      </c>
      <c r="D30" s="166"/>
      <c r="E30" s="164"/>
      <c r="F30" s="144"/>
      <c r="G30" s="144"/>
      <c r="H30" s="145" t="n">
        <f aca="false">IF(G30=0,0,ROUND(1/G30,4))</f>
        <v>0</v>
      </c>
      <c r="I30" s="164"/>
      <c r="J30" s="164"/>
      <c r="K30" s="146"/>
      <c r="L30" s="143"/>
      <c r="M30" s="143"/>
      <c r="N30" s="164"/>
      <c r="O30" s="147"/>
      <c r="P30" s="164"/>
      <c r="Q30" s="164"/>
      <c r="R30" s="149"/>
      <c r="S30" s="128" t="n">
        <v>0</v>
      </c>
      <c r="T30" s="129" t="n">
        <v>0</v>
      </c>
      <c r="U30" s="150"/>
      <c r="V30" s="151"/>
      <c r="W30" s="151"/>
      <c r="X30" s="151"/>
      <c r="Y30" s="151"/>
      <c r="Z30" s="152"/>
      <c r="AA30" s="153" t="n">
        <f aca="false">+S30+V30-Y30</f>
        <v>0</v>
      </c>
      <c r="AB30" s="154" t="n">
        <f aca="false">+T30+W30-Z30</f>
        <v>0</v>
      </c>
      <c r="AC30" s="134" t="n">
        <v>0</v>
      </c>
      <c r="AD30" s="150"/>
      <c r="AE30" s="152"/>
      <c r="AF30" s="155"/>
      <c r="AG30" s="156" t="n">
        <f aca="false">+AC30+AD30-AE30+AF30</f>
        <v>0</v>
      </c>
      <c r="AH30" s="157" t="n">
        <f aca="false">+AA30+AB30-AG30</f>
        <v>0</v>
      </c>
      <c r="AI30" s="162"/>
      <c r="AJ30" s="138" t="str">
        <f aca="false">+IF(AND(W30+Z30+AB30&gt;0,A30=411)=TRUE(),"X","")</f>
        <v/>
      </c>
      <c r="AK30" s="159" t="str">
        <f aca="false">+IF(OR(AA30&lt;0,AB30&lt;0)=TRUE(),"X","")</f>
        <v/>
      </c>
      <c r="AL30" s="160" t="str">
        <f aca="false">+IF(AG30&lt;0,"X","")</f>
        <v/>
      </c>
      <c r="AM30" s="160" t="str">
        <f aca="false">+IF(AB30-AG30&lt;0,"X","")</f>
        <v/>
      </c>
      <c r="AN30" s="160" t="str">
        <f aca="false">+IF(AF30&lt;0,"X","")</f>
        <v/>
      </c>
      <c r="AO30" s="160" t="str">
        <f aca="false">+IF(A18=0,"",IF(AH30&lt;1,"X",""))</f>
        <v/>
      </c>
      <c r="AP30" s="160"/>
      <c r="AQ30" s="161"/>
    </row>
    <row r="31" customFormat="false" ht="14.1" hidden="false" customHeight="true" outlineLevel="0" collapsed="false">
      <c r="A31" s="164"/>
      <c r="B31" s="164"/>
      <c r="C31" s="165" t="s">
        <v>82</v>
      </c>
      <c r="D31" s="166"/>
      <c r="E31" s="164"/>
      <c r="F31" s="144"/>
      <c r="G31" s="144"/>
      <c r="H31" s="145" t="n">
        <f aca="false">IF(G31=0,0,ROUND(1/G31,4))</f>
        <v>0</v>
      </c>
      <c r="I31" s="164"/>
      <c r="J31" s="164"/>
      <c r="K31" s="146"/>
      <c r="L31" s="143"/>
      <c r="M31" s="143"/>
      <c r="N31" s="164"/>
      <c r="O31" s="147"/>
      <c r="P31" s="164"/>
      <c r="Q31" s="164"/>
      <c r="R31" s="149"/>
      <c r="S31" s="128" t="n">
        <v>0</v>
      </c>
      <c r="T31" s="129" t="n">
        <v>0</v>
      </c>
      <c r="U31" s="150"/>
      <c r="V31" s="151"/>
      <c r="W31" s="151"/>
      <c r="X31" s="151"/>
      <c r="Y31" s="151"/>
      <c r="Z31" s="152"/>
      <c r="AA31" s="153" t="n">
        <f aca="false">+S31+V31-Y31</f>
        <v>0</v>
      </c>
      <c r="AB31" s="154" t="n">
        <f aca="false">+T31+W31-Z31</f>
        <v>0</v>
      </c>
      <c r="AC31" s="134" t="n">
        <v>0</v>
      </c>
      <c r="AD31" s="150"/>
      <c r="AE31" s="152"/>
      <c r="AF31" s="155"/>
      <c r="AG31" s="156" t="n">
        <f aca="false">+AC31+AD31-AE31+AF31</f>
        <v>0</v>
      </c>
      <c r="AH31" s="157" t="n">
        <f aca="false">+AA31+AB31-AG31</f>
        <v>0</v>
      </c>
      <c r="AI31" s="162"/>
      <c r="AJ31" s="138" t="str">
        <f aca="false">+IF(AND(W31+Z31+AB31&gt;0,A31=411)=TRUE(),"X","")</f>
        <v/>
      </c>
      <c r="AK31" s="159" t="str">
        <f aca="false">+IF(OR(AA31&lt;0,AB31&lt;0)=TRUE(),"X","")</f>
        <v/>
      </c>
      <c r="AL31" s="160" t="str">
        <f aca="false">+IF(AG31&lt;0,"X","")</f>
        <v/>
      </c>
      <c r="AM31" s="160" t="str">
        <f aca="false">+IF(AB31-AG31&lt;0,"X","")</f>
        <v/>
      </c>
      <c r="AN31" s="160" t="str">
        <f aca="false">+IF(AF31&lt;0,"X","")</f>
        <v/>
      </c>
      <c r="AO31" s="160" t="str">
        <f aca="false">+IF(A19=0,"",IF(AH31&lt;1,"X",""))</f>
        <v/>
      </c>
      <c r="AP31" s="160"/>
      <c r="AQ31" s="161"/>
    </row>
    <row r="32" customFormat="false" ht="14.1" hidden="false" customHeight="true" outlineLevel="0" collapsed="false">
      <c r="A32" s="164"/>
      <c r="B32" s="164"/>
      <c r="C32" s="165" t="s">
        <v>82</v>
      </c>
      <c r="D32" s="166"/>
      <c r="E32" s="164"/>
      <c r="F32" s="144"/>
      <c r="G32" s="144"/>
      <c r="H32" s="145" t="n">
        <f aca="false">IF(G32=0,0,ROUND(1/G32,4))</f>
        <v>0</v>
      </c>
      <c r="I32" s="164"/>
      <c r="J32" s="164"/>
      <c r="K32" s="146"/>
      <c r="L32" s="143"/>
      <c r="M32" s="143"/>
      <c r="N32" s="164"/>
      <c r="O32" s="147"/>
      <c r="P32" s="164"/>
      <c r="Q32" s="164"/>
      <c r="R32" s="149"/>
      <c r="S32" s="128" t="n">
        <v>0</v>
      </c>
      <c r="T32" s="129" t="n">
        <v>0</v>
      </c>
      <c r="U32" s="150"/>
      <c r="V32" s="151"/>
      <c r="W32" s="151"/>
      <c r="X32" s="151"/>
      <c r="Y32" s="151"/>
      <c r="Z32" s="152"/>
      <c r="AA32" s="153" t="n">
        <f aca="false">+S32+V32-Y32</f>
        <v>0</v>
      </c>
      <c r="AB32" s="154" t="n">
        <f aca="false">+T32+W32-Z32</f>
        <v>0</v>
      </c>
      <c r="AC32" s="134" t="n">
        <v>0</v>
      </c>
      <c r="AD32" s="150"/>
      <c r="AE32" s="152"/>
      <c r="AF32" s="155"/>
      <c r="AG32" s="156" t="n">
        <f aca="false">+AC32+AD32-AE32+AF32</f>
        <v>0</v>
      </c>
      <c r="AH32" s="157" t="n">
        <f aca="false">+AA32+AB32-AG32</f>
        <v>0</v>
      </c>
      <c r="AI32" s="162"/>
      <c r="AJ32" s="138" t="str">
        <f aca="false">+IF(AND(W32+Z32+AB32&gt;0,A32=411)=TRUE(),"X","")</f>
        <v/>
      </c>
      <c r="AK32" s="159" t="str">
        <f aca="false">+IF(OR(AA32&lt;0,AB32&lt;0)=TRUE(),"X","")</f>
        <v/>
      </c>
      <c r="AL32" s="160" t="str">
        <f aca="false">+IF(AG32&lt;0,"X","")</f>
        <v/>
      </c>
      <c r="AM32" s="160" t="str">
        <f aca="false">+IF(AB32-AG32&lt;0,"X","")</f>
        <v/>
      </c>
      <c r="AN32" s="160" t="str">
        <f aca="false">+IF(AF32&lt;0,"X","")</f>
        <v/>
      </c>
      <c r="AO32" s="160" t="str">
        <f aca="false">+IF(A20=0,"",IF(AH32&lt;1,"X",""))</f>
        <v/>
      </c>
      <c r="AP32" s="160"/>
      <c r="AQ32" s="161"/>
    </row>
    <row r="33" customFormat="false" ht="14.1" hidden="false" customHeight="true" outlineLevel="0" collapsed="false">
      <c r="A33" s="164"/>
      <c r="B33" s="164"/>
      <c r="C33" s="165" t="s">
        <v>82</v>
      </c>
      <c r="D33" s="166"/>
      <c r="E33" s="164"/>
      <c r="F33" s="144"/>
      <c r="G33" s="144"/>
      <c r="H33" s="145" t="n">
        <f aca="false">IF(G33=0,0,ROUND(1/G33,4))</f>
        <v>0</v>
      </c>
      <c r="I33" s="164"/>
      <c r="J33" s="164"/>
      <c r="K33" s="146"/>
      <c r="L33" s="143"/>
      <c r="M33" s="143"/>
      <c r="N33" s="164"/>
      <c r="O33" s="147"/>
      <c r="P33" s="164"/>
      <c r="Q33" s="164"/>
      <c r="R33" s="149"/>
      <c r="S33" s="128" t="n">
        <v>0</v>
      </c>
      <c r="T33" s="129" t="n">
        <v>0</v>
      </c>
      <c r="U33" s="150"/>
      <c r="V33" s="151"/>
      <c r="W33" s="151"/>
      <c r="X33" s="151"/>
      <c r="Y33" s="151"/>
      <c r="Z33" s="152"/>
      <c r="AA33" s="153" t="n">
        <f aca="false">+S33+V33-Y33</f>
        <v>0</v>
      </c>
      <c r="AB33" s="154" t="n">
        <f aca="false">+T33+W33-Z33</f>
        <v>0</v>
      </c>
      <c r="AC33" s="134" t="n">
        <v>0</v>
      </c>
      <c r="AD33" s="150"/>
      <c r="AE33" s="152"/>
      <c r="AF33" s="155"/>
      <c r="AG33" s="156" t="n">
        <f aca="false">+AC33+AD33-AE33+AF33</f>
        <v>0</v>
      </c>
      <c r="AH33" s="157" t="n">
        <f aca="false">+AA33+AB33-AG33</f>
        <v>0</v>
      </c>
      <c r="AI33" s="162"/>
      <c r="AJ33" s="138" t="str">
        <f aca="false">+IF(AND(W33+Z33+AB33&gt;0,A33=411)=TRUE(),"X","")</f>
        <v/>
      </c>
      <c r="AK33" s="159" t="str">
        <f aca="false">+IF(OR(AA33&lt;0,AB33&lt;0)=TRUE(),"X","")</f>
        <v/>
      </c>
      <c r="AL33" s="160" t="str">
        <f aca="false">+IF(AG33&lt;0,"X","")</f>
        <v/>
      </c>
      <c r="AM33" s="160" t="str">
        <f aca="false">+IF(AB33-AG33&lt;0,"X","")</f>
        <v/>
      </c>
      <c r="AN33" s="160" t="str">
        <f aca="false">+IF(AF33&lt;0,"X","")</f>
        <v/>
      </c>
      <c r="AO33" s="160" t="str">
        <f aca="false">+IF(A21=0,"",IF(AH33&lt;1,"X",""))</f>
        <v/>
      </c>
      <c r="AP33" s="160"/>
      <c r="AQ33" s="161"/>
    </row>
    <row r="34" customFormat="false" ht="14.1" hidden="false" customHeight="true" outlineLevel="0" collapsed="false">
      <c r="A34" s="164"/>
      <c r="B34" s="164"/>
      <c r="C34" s="165" t="s">
        <v>82</v>
      </c>
      <c r="D34" s="166"/>
      <c r="E34" s="164"/>
      <c r="F34" s="144"/>
      <c r="G34" s="144"/>
      <c r="H34" s="145" t="n">
        <f aca="false">IF(G34=0,0,ROUND(1/G34,4))</f>
        <v>0</v>
      </c>
      <c r="I34" s="164"/>
      <c r="J34" s="164"/>
      <c r="K34" s="146"/>
      <c r="L34" s="143"/>
      <c r="M34" s="143"/>
      <c r="N34" s="164"/>
      <c r="O34" s="147"/>
      <c r="P34" s="164"/>
      <c r="Q34" s="164"/>
      <c r="R34" s="149"/>
      <c r="S34" s="128" t="n">
        <v>0</v>
      </c>
      <c r="T34" s="129" t="n">
        <v>0</v>
      </c>
      <c r="U34" s="150"/>
      <c r="V34" s="151"/>
      <c r="W34" s="151"/>
      <c r="X34" s="151"/>
      <c r="Y34" s="151"/>
      <c r="Z34" s="152"/>
      <c r="AA34" s="153" t="n">
        <f aca="false">+S34+V34-Y34</f>
        <v>0</v>
      </c>
      <c r="AB34" s="154" t="n">
        <f aca="false">+T34+W34-Z34</f>
        <v>0</v>
      </c>
      <c r="AC34" s="134" t="n">
        <v>0</v>
      </c>
      <c r="AD34" s="150"/>
      <c r="AE34" s="152"/>
      <c r="AF34" s="155"/>
      <c r="AG34" s="156" t="n">
        <f aca="false">+AC34+AD34-AE34+AF34</f>
        <v>0</v>
      </c>
      <c r="AH34" s="157" t="n">
        <f aca="false">+AA34+AB34-AG34</f>
        <v>0</v>
      </c>
      <c r="AI34" s="162"/>
      <c r="AJ34" s="138" t="str">
        <f aca="false">+IF(AND(W34+Z34+AB34&gt;0,A34=411)=TRUE(),"X","")</f>
        <v/>
      </c>
      <c r="AK34" s="159" t="str">
        <f aca="false">+IF(OR(AA34&lt;0,AB34&lt;0)=TRUE(),"X","")</f>
        <v/>
      </c>
      <c r="AL34" s="160" t="str">
        <f aca="false">+IF(AG34&lt;0,"X","")</f>
        <v/>
      </c>
      <c r="AM34" s="160" t="str">
        <f aca="false">+IF(AB34-AG34&lt;0,"X","")</f>
        <v/>
      </c>
      <c r="AN34" s="160" t="str">
        <f aca="false">+IF(AF34&lt;0,"X","")</f>
        <v/>
      </c>
      <c r="AO34" s="160" t="str">
        <f aca="false">+IF(A22=0,"",IF(AH34&lt;1,"X",""))</f>
        <v/>
      </c>
      <c r="AP34" s="160"/>
      <c r="AQ34" s="161"/>
    </row>
    <row r="35" customFormat="false" ht="14.1" hidden="false" customHeight="true" outlineLevel="0" collapsed="false">
      <c r="A35" s="164"/>
      <c r="B35" s="164"/>
      <c r="C35" s="165" t="s">
        <v>82</v>
      </c>
      <c r="D35" s="166"/>
      <c r="E35" s="164"/>
      <c r="F35" s="144"/>
      <c r="G35" s="144"/>
      <c r="H35" s="145" t="n">
        <f aca="false">IF(G35=0,0,ROUND(1/G35,4))</f>
        <v>0</v>
      </c>
      <c r="I35" s="164"/>
      <c r="J35" s="164"/>
      <c r="K35" s="146"/>
      <c r="L35" s="143"/>
      <c r="M35" s="143"/>
      <c r="N35" s="164"/>
      <c r="O35" s="147"/>
      <c r="P35" s="164"/>
      <c r="Q35" s="164"/>
      <c r="R35" s="149"/>
      <c r="S35" s="128" t="n">
        <v>0</v>
      </c>
      <c r="T35" s="129" t="n">
        <v>0</v>
      </c>
      <c r="U35" s="150"/>
      <c r="V35" s="151"/>
      <c r="W35" s="151"/>
      <c r="X35" s="151"/>
      <c r="Y35" s="151"/>
      <c r="Z35" s="152"/>
      <c r="AA35" s="153" t="n">
        <f aca="false">+S35+V35-Y35</f>
        <v>0</v>
      </c>
      <c r="AB35" s="154" t="n">
        <f aca="false">+T35+W35-Z35</f>
        <v>0</v>
      </c>
      <c r="AC35" s="134" t="n">
        <v>0</v>
      </c>
      <c r="AD35" s="150"/>
      <c r="AE35" s="152"/>
      <c r="AF35" s="155"/>
      <c r="AG35" s="156" t="n">
        <f aca="false">+AC35+AD35-AE35+AF35</f>
        <v>0</v>
      </c>
      <c r="AH35" s="157" t="n">
        <f aca="false">+AA35+AB35-AG35</f>
        <v>0</v>
      </c>
      <c r="AI35" s="162"/>
      <c r="AJ35" s="138" t="str">
        <f aca="false">+IF(AND(W35+Z35+AB35&gt;0,A35=411)=TRUE(),"X","")</f>
        <v/>
      </c>
      <c r="AK35" s="159" t="str">
        <f aca="false">+IF(OR(AA35&lt;0,AB35&lt;0)=TRUE(),"X","")</f>
        <v/>
      </c>
      <c r="AL35" s="160" t="str">
        <f aca="false">+IF(AG35&lt;0,"X","")</f>
        <v/>
      </c>
      <c r="AM35" s="160" t="str">
        <f aca="false">+IF(AB35-AG35&lt;0,"X","")</f>
        <v/>
      </c>
      <c r="AN35" s="160" t="str">
        <f aca="false">+IF(AF35&lt;0,"X","")</f>
        <v/>
      </c>
      <c r="AO35" s="160" t="str">
        <f aca="false">+IF(A23=0,"",IF(AH35&lt;1,"X",""))</f>
        <v/>
      </c>
      <c r="AP35" s="160"/>
      <c r="AQ35" s="161"/>
    </row>
    <row r="36" customFormat="false" ht="14.1" hidden="false" customHeight="true" outlineLevel="0" collapsed="false">
      <c r="A36" s="164"/>
      <c r="B36" s="164"/>
      <c r="C36" s="165" t="s">
        <v>82</v>
      </c>
      <c r="D36" s="166"/>
      <c r="E36" s="164"/>
      <c r="F36" s="144"/>
      <c r="G36" s="144"/>
      <c r="H36" s="145" t="n">
        <f aca="false">IF(G36=0,0,ROUND(1/G36,4))</f>
        <v>0</v>
      </c>
      <c r="I36" s="164"/>
      <c r="J36" s="164"/>
      <c r="K36" s="146"/>
      <c r="L36" s="143"/>
      <c r="M36" s="143"/>
      <c r="N36" s="164"/>
      <c r="O36" s="147"/>
      <c r="P36" s="164"/>
      <c r="Q36" s="164"/>
      <c r="R36" s="149"/>
      <c r="S36" s="128" t="n">
        <v>0</v>
      </c>
      <c r="T36" s="129" t="n">
        <v>0</v>
      </c>
      <c r="U36" s="150"/>
      <c r="V36" s="151"/>
      <c r="W36" s="151"/>
      <c r="X36" s="151"/>
      <c r="Y36" s="151"/>
      <c r="Z36" s="152"/>
      <c r="AA36" s="153" t="n">
        <f aca="false">+S36+V36-Y36</f>
        <v>0</v>
      </c>
      <c r="AB36" s="154" t="n">
        <f aca="false">+T36+W36-Z36</f>
        <v>0</v>
      </c>
      <c r="AC36" s="134" t="n">
        <v>0</v>
      </c>
      <c r="AD36" s="150"/>
      <c r="AE36" s="152"/>
      <c r="AF36" s="155"/>
      <c r="AG36" s="156" t="n">
        <f aca="false">+AC36+AD36-AE36+AF36</f>
        <v>0</v>
      </c>
      <c r="AH36" s="157" t="n">
        <f aca="false">+AA36+AB36-AG36</f>
        <v>0</v>
      </c>
      <c r="AI36" s="162"/>
      <c r="AJ36" s="138" t="str">
        <f aca="false">+IF(AND(W36+Z36+AB36&gt;0,A36=411)=TRUE(),"X","")</f>
        <v/>
      </c>
      <c r="AK36" s="159" t="str">
        <f aca="false">+IF(OR(AA36&lt;0,AB36&lt;0)=TRUE(),"X","")</f>
        <v/>
      </c>
      <c r="AL36" s="160" t="str">
        <f aca="false">+IF(AG36&lt;0,"X","")</f>
        <v/>
      </c>
      <c r="AM36" s="160" t="str">
        <f aca="false">+IF(AB36-AG36&lt;0,"X","")</f>
        <v/>
      </c>
      <c r="AN36" s="160" t="str">
        <f aca="false">+IF(AF36&lt;0,"X","")</f>
        <v/>
      </c>
      <c r="AO36" s="160" t="str">
        <f aca="false">+IF(A24=0,"",IF(AH36&lt;1,"X",""))</f>
        <v/>
      </c>
      <c r="AP36" s="160"/>
      <c r="AQ36" s="161"/>
    </row>
    <row r="37" customFormat="false" ht="14.1" hidden="false" customHeight="true" outlineLevel="0" collapsed="false">
      <c r="A37" s="167"/>
      <c r="B37" s="167"/>
      <c r="C37" s="165" t="s">
        <v>82</v>
      </c>
      <c r="D37" s="166"/>
      <c r="E37" s="144"/>
      <c r="F37" s="144"/>
      <c r="G37" s="144"/>
      <c r="H37" s="145" t="n">
        <f aca="false">IF(G37=0,0,ROUND(1/G37,4))</f>
        <v>0</v>
      </c>
      <c r="I37" s="126"/>
      <c r="J37" s="164"/>
      <c r="K37" s="146"/>
      <c r="L37" s="143"/>
      <c r="M37" s="143"/>
      <c r="N37" s="143"/>
      <c r="O37" s="147"/>
      <c r="P37" s="143"/>
      <c r="Q37" s="143"/>
      <c r="R37" s="149"/>
      <c r="S37" s="128" t="n">
        <v>0</v>
      </c>
      <c r="T37" s="129" t="n">
        <v>0</v>
      </c>
      <c r="U37" s="150"/>
      <c r="V37" s="151"/>
      <c r="W37" s="151"/>
      <c r="X37" s="151"/>
      <c r="Y37" s="151"/>
      <c r="Z37" s="152"/>
      <c r="AA37" s="153" t="n">
        <f aca="false">+S37+V37-Y37</f>
        <v>0</v>
      </c>
      <c r="AB37" s="154" t="n">
        <f aca="false">+T37+W37-Z37</f>
        <v>0</v>
      </c>
      <c r="AC37" s="134" t="n">
        <v>0</v>
      </c>
      <c r="AD37" s="150"/>
      <c r="AE37" s="152"/>
      <c r="AF37" s="155"/>
      <c r="AG37" s="156" t="n">
        <f aca="false">+AC37+AD37-AE37+AF37</f>
        <v>0</v>
      </c>
      <c r="AH37" s="157" t="n">
        <f aca="false">+AA37+AB37-AG37</f>
        <v>0</v>
      </c>
      <c r="AI37" s="162"/>
      <c r="AJ37" s="138" t="str">
        <f aca="false">+IF(AND(W37+Z37+AB37&gt;0,A37=411)=TRUE(),"X","")</f>
        <v/>
      </c>
      <c r="AK37" s="159" t="str">
        <f aca="false">+IF(OR(AA37&lt;0,AB37&lt;0)=TRUE(),"X","")</f>
        <v/>
      </c>
      <c r="AL37" s="160" t="str">
        <f aca="false">+IF(AG37&lt;0,"X","")</f>
        <v/>
      </c>
      <c r="AM37" s="160" t="str">
        <f aca="false">+IF(AB37-AG37&lt;0,"X","")</f>
        <v/>
      </c>
      <c r="AN37" s="160" t="str">
        <f aca="false">+IF(AF37&lt;0,"X","")</f>
        <v/>
      </c>
      <c r="AO37" s="160" t="str">
        <f aca="false">+IF(A37=0,"",IF(AH37&lt;1,"X",""))</f>
        <v/>
      </c>
      <c r="AP37" s="160"/>
      <c r="AQ37" s="161"/>
    </row>
    <row r="38" customFormat="false" ht="14.1" hidden="false" customHeight="true" outlineLevel="0" collapsed="false">
      <c r="A38" s="167"/>
      <c r="B38" s="167"/>
      <c r="C38" s="165" t="s">
        <v>82</v>
      </c>
      <c r="D38" s="166"/>
      <c r="E38" s="144"/>
      <c r="F38" s="144"/>
      <c r="G38" s="144"/>
      <c r="H38" s="145" t="n">
        <f aca="false">IF(G38=0,0,ROUND(1/G38,4))</f>
        <v>0</v>
      </c>
      <c r="I38" s="143"/>
      <c r="J38" s="164"/>
      <c r="K38" s="146"/>
      <c r="L38" s="143"/>
      <c r="M38" s="143"/>
      <c r="N38" s="143"/>
      <c r="O38" s="147"/>
      <c r="P38" s="143"/>
      <c r="Q38" s="143"/>
      <c r="R38" s="149"/>
      <c r="S38" s="128" t="n">
        <v>0</v>
      </c>
      <c r="T38" s="129" t="n">
        <v>0</v>
      </c>
      <c r="U38" s="150"/>
      <c r="V38" s="151"/>
      <c r="W38" s="151"/>
      <c r="X38" s="151"/>
      <c r="Y38" s="151"/>
      <c r="Z38" s="152"/>
      <c r="AA38" s="153" t="n">
        <f aca="false">+S38+V38-Y38</f>
        <v>0</v>
      </c>
      <c r="AB38" s="154" t="n">
        <f aca="false">+T38+W38-Z38</f>
        <v>0</v>
      </c>
      <c r="AC38" s="134" t="n">
        <v>0</v>
      </c>
      <c r="AD38" s="150"/>
      <c r="AE38" s="152"/>
      <c r="AF38" s="155"/>
      <c r="AG38" s="156" t="n">
        <f aca="false">+AC38+AD38-AE38+AF38</f>
        <v>0</v>
      </c>
      <c r="AH38" s="157" t="n">
        <f aca="false">+AA38+AB38-AG38</f>
        <v>0</v>
      </c>
      <c r="AI38" s="162"/>
      <c r="AJ38" s="138" t="str">
        <f aca="false">+IF(AND(W38+Z38+AB38&gt;0,A38=411)=TRUE(),"X","")</f>
        <v/>
      </c>
      <c r="AK38" s="159" t="str">
        <f aca="false">+IF(OR(AA38&lt;0,AB38&lt;0)=TRUE(),"X","")</f>
        <v/>
      </c>
      <c r="AL38" s="160" t="str">
        <f aca="false">+IF(AG38&lt;0,"X","")</f>
        <v/>
      </c>
      <c r="AM38" s="160" t="str">
        <f aca="false">+IF(AB38-AG38&lt;0,"X","")</f>
        <v/>
      </c>
      <c r="AN38" s="160" t="str">
        <f aca="false">+IF(AF38&lt;0,"X","")</f>
        <v/>
      </c>
      <c r="AO38" s="160" t="str">
        <f aca="false">+IF(A38=0,"",IF(AH38&lt;1,"X",""))</f>
        <v/>
      </c>
      <c r="AP38" s="160"/>
      <c r="AQ38" s="161"/>
    </row>
    <row r="39" customFormat="false" ht="14.1" hidden="false" customHeight="true" outlineLevel="0" collapsed="false">
      <c r="A39" s="167"/>
      <c r="B39" s="167"/>
      <c r="C39" s="165" t="s">
        <v>82</v>
      </c>
      <c r="D39" s="166"/>
      <c r="E39" s="144"/>
      <c r="F39" s="144"/>
      <c r="G39" s="144"/>
      <c r="H39" s="145" t="n">
        <f aca="false">IF(G39=0,0,ROUND(1/G39,4))</f>
        <v>0</v>
      </c>
      <c r="I39" s="143"/>
      <c r="J39" s="164"/>
      <c r="K39" s="146"/>
      <c r="L39" s="143"/>
      <c r="M39" s="143"/>
      <c r="N39" s="143"/>
      <c r="O39" s="147"/>
      <c r="P39" s="143"/>
      <c r="Q39" s="143"/>
      <c r="R39" s="149"/>
      <c r="S39" s="128" t="n">
        <v>0</v>
      </c>
      <c r="T39" s="129" t="n">
        <v>0</v>
      </c>
      <c r="U39" s="150"/>
      <c r="V39" s="151"/>
      <c r="W39" s="151"/>
      <c r="X39" s="151"/>
      <c r="Y39" s="151"/>
      <c r="Z39" s="152"/>
      <c r="AA39" s="153" t="n">
        <f aca="false">+S39+V39-Y39</f>
        <v>0</v>
      </c>
      <c r="AB39" s="154" t="n">
        <f aca="false">+T39+W39-Z39</f>
        <v>0</v>
      </c>
      <c r="AC39" s="134" t="n">
        <v>0</v>
      </c>
      <c r="AD39" s="150"/>
      <c r="AE39" s="152"/>
      <c r="AF39" s="155"/>
      <c r="AG39" s="156" t="n">
        <f aca="false">+AC39+AD39-AE39+AF39</f>
        <v>0</v>
      </c>
      <c r="AH39" s="157" t="n">
        <f aca="false">+AA39+AB39-AG39</f>
        <v>0</v>
      </c>
      <c r="AI39" s="162"/>
      <c r="AJ39" s="138" t="str">
        <f aca="false">+IF(AND(W39+Z39+AB39&gt;0,A39=411)=TRUE(),"X","")</f>
        <v/>
      </c>
      <c r="AK39" s="159" t="str">
        <f aca="false">+IF(OR(AA39&lt;0,AB39&lt;0)=TRUE(),"X","")</f>
        <v/>
      </c>
      <c r="AL39" s="160" t="str">
        <f aca="false">+IF(AG39&lt;0,"X","")</f>
        <v/>
      </c>
      <c r="AM39" s="160" t="str">
        <f aca="false">+IF(AB39-AG39&lt;0,"X","")</f>
        <v/>
      </c>
      <c r="AN39" s="160" t="str">
        <f aca="false">+IF(AF39&lt;0,"X","")</f>
        <v/>
      </c>
      <c r="AO39" s="160" t="str">
        <f aca="false">+IF(A39=0,"",IF(AH39&lt;1,"X",""))</f>
        <v/>
      </c>
      <c r="AP39" s="160"/>
      <c r="AQ39" s="161"/>
    </row>
    <row r="40" customFormat="false" ht="14.1" hidden="false" customHeight="true" outlineLevel="0" collapsed="false">
      <c r="A40" s="167"/>
      <c r="B40" s="167"/>
      <c r="C40" s="165" t="s">
        <v>82</v>
      </c>
      <c r="D40" s="166"/>
      <c r="E40" s="144"/>
      <c r="F40" s="144"/>
      <c r="G40" s="144"/>
      <c r="H40" s="145" t="n">
        <f aca="false">IF(G40=0,0,ROUND(1/G40,4))</f>
        <v>0</v>
      </c>
      <c r="I40" s="143"/>
      <c r="J40" s="143"/>
      <c r="K40" s="146"/>
      <c r="L40" s="143"/>
      <c r="M40" s="143"/>
      <c r="N40" s="143"/>
      <c r="O40" s="147"/>
      <c r="P40" s="143"/>
      <c r="Q40" s="143"/>
      <c r="R40" s="149"/>
      <c r="S40" s="128" t="n">
        <v>0</v>
      </c>
      <c r="T40" s="129" t="n">
        <v>0</v>
      </c>
      <c r="U40" s="150"/>
      <c r="V40" s="151"/>
      <c r="W40" s="151"/>
      <c r="X40" s="151"/>
      <c r="Y40" s="151"/>
      <c r="Z40" s="152"/>
      <c r="AA40" s="153" t="n">
        <f aca="false">+S40+V40-Y40</f>
        <v>0</v>
      </c>
      <c r="AB40" s="154" t="n">
        <f aca="false">+T40+W40-Z40</f>
        <v>0</v>
      </c>
      <c r="AC40" s="134" t="n">
        <v>0</v>
      </c>
      <c r="AD40" s="150"/>
      <c r="AE40" s="152"/>
      <c r="AF40" s="155"/>
      <c r="AG40" s="156" t="n">
        <f aca="false">+AC40+AD40-AE40+AF40</f>
        <v>0</v>
      </c>
      <c r="AH40" s="157" t="n">
        <f aca="false">+AA40+AB40-AG40</f>
        <v>0</v>
      </c>
      <c r="AI40" s="162"/>
      <c r="AJ40" s="138" t="str">
        <f aca="false">+IF(AND(W40+Z40+AB40&gt;0,A40=411)=TRUE(),"X","")</f>
        <v/>
      </c>
      <c r="AK40" s="159" t="str">
        <f aca="false">+IF(OR(AA40&lt;0,AB40&lt;0)=TRUE(),"X","")</f>
        <v/>
      </c>
      <c r="AL40" s="160" t="str">
        <f aca="false">+IF(AG40&lt;0,"X","")</f>
        <v/>
      </c>
      <c r="AM40" s="160" t="str">
        <f aca="false">+IF(AB40-AG40&lt;0,"X","")</f>
        <v/>
      </c>
      <c r="AN40" s="160" t="str">
        <f aca="false">+IF(AF40&lt;0,"X","")</f>
        <v/>
      </c>
      <c r="AO40" s="160" t="str">
        <f aca="false">+IF(A40=0,"",IF(AH40&lt;1,"X",""))</f>
        <v/>
      </c>
      <c r="AP40" s="160"/>
      <c r="AQ40" s="161"/>
    </row>
    <row r="41" customFormat="false" ht="14.1" hidden="false" customHeight="true" outlineLevel="0" collapsed="false">
      <c r="A41" s="167"/>
      <c r="B41" s="167"/>
      <c r="C41" s="165" t="s">
        <v>82</v>
      </c>
      <c r="D41" s="166"/>
      <c r="E41" s="144"/>
      <c r="F41" s="144"/>
      <c r="G41" s="144"/>
      <c r="H41" s="145" t="n">
        <f aca="false">IF(G41=0,0,ROUND(1/G41,4))</f>
        <v>0</v>
      </c>
      <c r="I41" s="143"/>
      <c r="J41" s="143"/>
      <c r="K41" s="146"/>
      <c r="L41" s="143"/>
      <c r="M41" s="143"/>
      <c r="N41" s="143"/>
      <c r="O41" s="147"/>
      <c r="P41" s="143"/>
      <c r="Q41" s="143"/>
      <c r="R41" s="149"/>
      <c r="S41" s="128" t="n">
        <v>0</v>
      </c>
      <c r="T41" s="129" t="n">
        <v>0</v>
      </c>
      <c r="U41" s="150"/>
      <c r="V41" s="151"/>
      <c r="W41" s="151"/>
      <c r="X41" s="151"/>
      <c r="Y41" s="151"/>
      <c r="Z41" s="152"/>
      <c r="AA41" s="153" t="n">
        <f aca="false">+S41+V41-Y41</f>
        <v>0</v>
      </c>
      <c r="AB41" s="154" t="n">
        <f aca="false">+T41+W41-Z41</f>
        <v>0</v>
      </c>
      <c r="AC41" s="134" t="n">
        <v>0</v>
      </c>
      <c r="AD41" s="150"/>
      <c r="AE41" s="152"/>
      <c r="AF41" s="155"/>
      <c r="AG41" s="156" t="n">
        <f aca="false">+AC41+AD41-AE41+AF41</f>
        <v>0</v>
      </c>
      <c r="AH41" s="157" t="n">
        <f aca="false">+AA41+AB41-AG41</f>
        <v>0</v>
      </c>
      <c r="AI41" s="162"/>
      <c r="AJ41" s="138" t="str">
        <f aca="false">+IF(AND(W41+Z41+AB41&gt;0,A41=411)=TRUE(),"X","")</f>
        <v/>
      </c>
      <c r="AK41" s="159" t="str">
        <f aca="false">+IF(OR(AA41&lt;0,AB41&lt;0)=TRUE(),"X","")</f>
        <v/>
      </c>
      <c r="AL41" s="160" t="str">
        <f aca="false">+IF(AG41&lt;0,"X","")</f>
        <v/>
      </c>
      <c r="AM41" s="160" t="str">
        <f aca="false">+IF(AB41-AG41&lt;0,"X","")</f>
        <v/>
      </c>
      <c r="AN41" s="160" t="str">
        <f aca="false">+IF(AF41&lt;0,"X","")</f>
        <v/>
      </c>
      <c r="AO41" s="160" t="str">
        <f aca="false">+IF(A41=0,"",IF(AH41&lt;1,"X",""))</f>
        <v/>
      </c>
      <c r="AP41" s="160"/>
      <c r="AQ41" s="161"/>
    </row>
    <row r="42" customFormat="false" ht="14.1" hidden="false" customHeight="true" outlineLevel="0" collapsed="false">
      <c r="A42" s="167"/>
      <c r="B42" s="167"/>
      <c r="C42" s="165" t="s">
        <v>82</v>
      </c>
      <c r="D42" s="166"/>
      <c r="E42" s="144"/>
      <c r="F42" s="144"/>
      <c r="G42" s="144"/>
      <c r="H42" s="145" t="n">
        <f aca="false">IF(G42=0,0,ROUND(1/G42,4))</f>
        <v>0</v>
      </c>
      <c r="I42" s="143"/>
      <c r="J42" s="143"/>
      <c r="K42" s="146"/>
      <c r="L42" s="143"/>
      <c r="M42" s="143"/>
      <c r="N42" s="143"/>
      <c r="O42" s="147"/>
      <c r="P42" s="143"/>
      <c r="Q42" s="143"/>
      <c r="R42" s="149"/>
      <c r="S42" s="128" t="n">
        <v>0</v>
      </c>
      <c r="T42" s="129" t="n">
        <v>0</v>
      </c>
      <c r="U42" s="150"/>
      <c r="V42" s="151"/>
      <c r="W42" s="151"/>
      <c r="X42" s="151"/>
      <c r="Y42" s="151"/>
      <c r="Z42" s="152"/>
      <c r="AA42" s="153" t="n">
        <f aca="false">+S42+V42-Y42</f>
        <v>0</v>
      </c>
      <c r="AB42" s="154" t="n">
        <f aca="false">+T42+W42-Z42</f>
        <v>0</v>
      </c>
      <c r="AC42" s="134" t="n">
        <v>0</v>
      </c>
      <c r="AD42" s="150"/>
      <c r="AE42" s="152"/>
      <c r="AF42" s="155"/>
      <c r="AG42" s="156" t="n">
        <f aca="false">+AC42+AD42-AE42+AF42</f>
        <v>0</v>
      </c>
      <c r="AH42" s="157" t="n">
        <f aca="false">+AA42+AB42-AG42</f>
        <v>0</v>
      </c>
      <c r="AI42" s="162"/>
      <c r="AJ42" s="138" t="str">
        <f aca="false">+IF(AND(W42+Z42+AB42&gt;0,A42=411)=TRUE(),"X","")</f>
        <v/>
      </c>
      <c r="AK42" s="159" t="str">
        <f aca="false">+IF(OR(AA42&lt;0,AB42&lt;0)=TRUE(),"X","")</f>
        <v/>
      </c>
      <c r="AL42" s="160" t="str">
        <f aca="false">+IF(AG42&lt;0,"X","")</f>
        <v/>
      </c>
      <c r="AM42" s="160" t="str">
        <f aca="false">+IF(AB42-AG42&lt;0,"X","")</f>
        <v/>
      </c>
      <c r="AN42" s="160" t="str">
        <f aca="false">+IF(AF42&lt;0,"X","")</f>
        <v/>
      </c>
      <c r="AO42" s="160" t="str">
        <f aca="false">+IF(A42=0,"",IF(AH42&lt;1,"X",""))</f>
        <v/>
      </c>
      <c r="AP42" s="160"/>
      <c r="AQ42" s="161"/>
    </row>
    <row r="43" customFormat="false" ht="14.1" hidden="false" customHeight="true" outlineLevel="0" collapsed="false">
      <c r="A43" s="167"/>
      <c r="B43" s="167"/>
      <c r="C43" s="165" t="s">
        <v>82</v>
      </c>
      <c r="D43" s="166"/>
      <c r="E43" s="144"/>
      <c r="F43" s="144"/>
      <c r="G43" s="144"/>
      <c r="H43" s="145" t="n">
        <f aca="false">IF(G43=0,0,ROUND(1/G43,4))</f>
        <v>0</v>
      </c>
      <c r="I43" s="143"/>
      <c r="J43" s="143"/>
      <c r="K43" s="146"/>
      <c r="L43" s="143"/>
      <c r="M43" s="143"/>
      <c r="N43" s="143"/>
      <c r="O43" s="147"/>
      <c r="P43" s="143"/>
      <c r="Q43" s="143"/>
      <c r="R43" s="149"/>
      <c r="S43" s="128" t="n">
        <v>0</v>
      </c>
      <c r="T43" s="129" t="n">
        <v>0</v>
      </c>
      <c r="U43" s="150"/>
      <c r="V43" s="151"/>
      <c r="W43" s="151"/>
      <c r="X43" s="151"/>
      <c r="Y43" s="151"/>
      <c r="Z43" s="152"/>
      <c r="AA43" s="153" t="n">
        <f aca="false">+S43+V43-Y43</f>
        <v>0</v>
      </c>
      <c r="AB43" s="154" t="n">
        <f aca="false">+T43+W43-Z43</f>
        <v>0</v>
      </c>
      <c r="AC43" s="134" t="n">
        <v>0</v>
      </c>
      <c r="AD43" s="150"/>
      <c r="AE43" s="152"/>
      <c r="AF43" s="155"/>
      <c r="AG43" s="156" t="n">
        <f aca="false">+AC43+AD43-AE43+AF43</f>
        <v>0</v>
      </c>
      <c r="AH43" s="157" t="n">
        <f aca="false">+AA43+AB43-AG43</f>
        <v>0</v>
      </c>
      <c r="AI43" s="162"/>
      <c r="AJ43" s="138" t="str">
        <f aca="false">+IF(AND(W43+Z43+AB43&gt;0,A43=411)=TRUE(),"X","")</f>
        <v/>
      </c>
      <c r="AK43" s="159" t="str">
        <f aca="false">+IF(OR(AA43&lt;0,AB43&lt;0)=TRUE(),"X","")</f>
        <v/>
      </c>
      <c r="AL43" s="160" t="str">
        <f aca="false">+IF(AG43&lt;0,"X","")</f>
        <v/>
      </c>
      <c r="AM43" s="160" t="str">
        <f aca="false">+IF(AB43-AG43&lt;0,"X","")</f>
        <v/>
      </c>
      <c r="AN43" s="160" t="str">
        <f aca="false">+IF(AF43&lt;0,"X","")</f>
        <v/>
      </c>
      <c r="AO43" s="160" t="str">
        <f aca="false">+IF(A43=0,"",IF(AH43&lt;1,"X",""))</f>
        <v/>
      </c>
      <c r="AP43" s="160"/>
      <c r="AQ43" s="161"/>
    </row>
    <row r="44" customFormat="false" ht="14.1" hidden="false" customHeight="true" outlineLevel="0" collapsed="false">
      <c r="A44" s="167"/>
      <c r="B44" s="167"/>
      <c r="C44" s="165" t="s">
        <v>82</v>
      </c>
      <c r="D44" s="166"/>
      <c r="E44" s="144"/>
      <c r="F44" s="144"/>
      <c r="G44" s="144"/>
      <c r="H44" s="145" t="n">
        <f aca="false">IF(G44=0,0,ROUND(1/G44,4))</f>
        <v>0</v>
      </c>
      <c r="I44" s="143"/>
      <c r="J44" s="143"/>
      <c r="K44" s="146"/>
      <c r="L44" s="143"/>
      <c r="M44" s="143"/>
      <c r="N44" s="143"/>
      <c r="O44" s="147"/>
      <c r="P44" s="143"/>
      <c r="Q44" s="143"/>
      <c r="R44" s="149"/>
      <c r="S44" s="128" t="n">
        <v>0</v>
      </c>
      <c r="T44" s="129" t="n">
        <v>0</v>
      </c>
      <c r="U44" s="150"/>
      <c r="V44" s="151"/>
      <c r="W44" s="151"/>
      <c r="X44" s="151"/>
      <c r="Y44" s="151"/>
      <c r="Z44" s="152"/>
      <c r="AA44" s="153" t="n">
        <f aca="false">+S44+V44-Y44</f>
        <v>0</v>
      </c>
      <c r="AB44" s="154" t="n">
        <f aca="false">+T44+W44-Z44</f>
        <v>0</v>
      </c>
      <c r="AC44" s="134" t="n">
        <v>0</v>
      </c>
      <c r="AD44" s="150"/>
      <c r="AE44" s="152"/>
      <c r="AF44" s="155"/>
      <c r="AG44" s="156" t="n">
        <f aca="false">+AC44+AD44-AE44+AF44</f>
        <v>0</v>
      </c>
      <c r="AH44" s="157" t="n">
        <f aca="false">+AA44+AB44-AG44</f>
        <v>0</v>
      </c>
      <c r="AI44" s="162"/>
      <c r="AJ44" s="138" t="str">
        <f aca="false">+IF(AND(W44+Z44+AB44&gt;0,A44=411)=TRUE(),"X","")</f>
        <v/>
      </c>
      <c r="AK44" s="159" t="str">
        <f aca="false">+IF(OR(AA44&lt;0,AB44&lt;0)=TRUE(),"X","")</f>
        <v/>
      </c>
      <c r="AL44" s="160" t="str">
        <f aca="false">+IF(AG44&lt;0,"X","")</f>
        <v/>
      </c>
      <c r="AM44" s="160" t="str">
        <f aca="false">+IF(AB44-AG44&lt;0,"X","")</f>
        <v/>
      </c>
      <c r="AN44" s="160" t="str">
        <f aca="false">+IF(AF44&lt;0,"X","")</f>
        <v/>
      </c>
      <c r="AO44" s="160" t="str">
        <f aca="false">+IF(A44=0,"",IF(AH44&lt;1,"X",""))</f>
        <v/>
      </c>
      <c r="AP44" s="160"/>
      <c r="AQ44" s="161"/>
    </row>
    <row r="45" customFormat="false" ht="14.1" hidden="false" customHeight="true" outlineLevel="0" collapsed="false">
      <c r="A45" s="167"/>
      <c r="B45" s="167"/>
      <c r="C45" s="165" t="s">
        <v>82</v>
      </c>
      <c r="D45" s="166"/>
      <c r="E45" s="144"/>
      <c r="F45" s="144"/>
      <c r="G45" s="144"/>
      <c r="H45" s="145" t="n">
        <f aca="false">IF(G45=0,0,ROUND(1/G45,4))</f>
        <v>0</v>
      </c>
      <c r="I45" s="143"/>
      <c r="J45" s="143"/>
      <c r="K45" s="146"/>
      <c r="L45" s="143"/>
      <c r="M45" s="143"/>
      <c r="N45" s="143"/>
      <c r="O45" s="147"/>
      <c r="P45" s="143"/>
      <c r="Q45" s="143"/>
      <c r="R45" s="149"/>
      <c r="S45" s="128" t="n">
        <v>0</v>
      </c>
      <c r="T45" s="129" t="n">
        <v>0</v>
      </c>
      <c r="U45" s="150"/>
      <c r="V45" s="151"/>
      <c r="W45" s="151"/>
      <c r="X45" s="151"/>
      <c r="Y45" s="151"/>
      <c r="Z45" s="152"/>
      <c r="AA45" s="153" t="n">
        <f aca="false">+S45+V45-Y45</f>
        <v>0</v>
      </c>
      <c r="AB45" s="154" t="n">
        <f aca="false">+T45+W45-Z45</f>
        <v>0</v>
      </c>
      <c r="AC45" s="134" t="n">
        <v>0</v>
      </c>
      <c r="AD45" s="150"/>
      <c r="AE45" s="152"/>
      <c r="AF45" s="155"/>
      <c r="AG45" s="156" t="n">
        <f aca="false">+AC45+AD45-AE45+AF45</f>
        <v>0</v>
      </c>
      <c r="AH45" s="157" t="n">
        <f aca="false">+AA45+AB45-AG45</f>
        <v>0</v>
      </c>
      <c r="AI45" s="162"/>
      <c r="AJ45" s="138" t="str">
        <f aca="false">+IF(AND(W45+Z45+AB45&gt;0,A45=411)=TRUE(),"X","")</f>
        <v/>
      </c>
      <c r="AK45" s="159" t="str">
        <f aca="false">+IF(OR(AA45&lt;0,AB45&lt;0)=TRUE(),"X","")</f>
        <v/>
      </c>
      <c r="AL45" s="160" t="str">
        <f aca="false">+IF(AG45&lt;0,"X","")</f>
        <v/>
      </c>
      <c r="AM45" s="160" t="str">
        <f aca="false">+IF(AB45-AG45&lt;0,"X","")</f>
        <v/>
      </c>
      <c r="AN45" s="160" t="str">
        <f aca="false">+IF(AF45&lt;0,"X","")</f>
        <v/>
      </c>
      <c r="AO45" s="160" t="str">
        <f aca="false">+IF(A45=0,"",IF(AH45&lt;1,"X",""))</f>
        <v/>
      </c>
      <c r="AP45" s="160"/>
      <c r="AQ45" s="161"/>
    </row>
    <row r="46" customFormat="false" ht="14.1" hidden="false" customHeight="true" outlineLevel="0" collapsed="false">
      <c r="A46" s="167"/>
      <c r="B46" s="167"/>
      <c r="C46" s="165" t="s">
        <v>82</v>
      </c>
      <c r="D46" s="166"/>
      <c r="E46" s="144"/>
      <c r="F46" s="144"/>
      <c r="G46" s="144"/>
      <c r="H46" s="145" t="n">
        <f aca="false">IF(G46=0,0,ROUND(1/G46,4))</f>
        <v>0</v>
      </c>
      <c r="I46" s="143"/>
      <c r="J46" s="143"/>
      <c r="K46" s="146"/>
      <c r="L46" s="143"/>
      <c r="M46" s="143"/>
      <c r="N46" s="143"/>
      <c r="O46" s="147"/>
      <c r="P46" s="143"/>
      <c r="Q46" s="143"/>
      <c r="R46" s="149"/>
      <c r="S46" s="128" t="n">
        <v>0</v>
      </c>
      <c r="T46" s="129" t="n">
        <v>0</v>
      </c>
      <c r="U46" s="150"/>
      <c r="V46" s="151"/>
      <c r="W46" s="151"/>
      <c r="X46" s="151"/>
      <c r="Y46" s="151"/>
      <c r="Z46" s="152"/>
      <c r="AA46" s="153" t="n">
        <f aca="false">+S46+V46-Y46</f>
        <v>0</v>
      </c>
      <c r="AB46" s="154" t="n">
        <f aca="false">+T46+W46-Z46</f>
        <v>0</v>
      </c>
      <c r="AC46" s="134" t="n">
        <v>0</v>
      </c>
      <c r="AD46" s="150"/>
      <c r="AE46" s="152"/>
      <c r="AF46" s="155"/>
      <c r="AG46" s="156" t="n">
        <f aca="false">+AC46+AD46-AE46+AF46</f>
        <v>0</v>
      </c>
      <c r="AH46" s="157" t="n">
        <f aca="false">+AA46+AB46-AG46</f>
        <v>0</v>
      </c>
      <c r="AI46" s="162"/>
      <c r="AJ46" s="138" t="str">
        <f aca="false">+IF(AND(W46+Z46+AB46&gt;0,A46=411)=TRUE(),"X","")</f>
        <v/>
      </c>
      <c r="AK46" s="159" t="str">
        <f aca="false">+IF(OR(AA46&lt;0,AB46&lt;0)=TRUE(),"X","")</f>
        <v/>
      </c>
      <c r="AL46" s="160" t="str">
        <f aca="false">+IF(AG46&lt;0,"X","")</f>
        <v/>
      </c>
      <c r="AM46" s="160" t="str">
        <f aca="false">+IF(AB46-AG46&lt;0,"X","")</f>
        <v/>
      </c>
      <c r="AN46" s="160" t="str">
        <f aca="false">+IF(AF46&lt;0,"X","")</f>
        <v/>
      </c>
      <c r="AO46" s="160" t="str">
        <f aca="false">+IF(A46=0,"",IF(AH46&lt;1,"X",""))</f>
        <v/>
      </c>
      <c r="AP46" s="160"/>
      <c r="AQ46" s="161"/>
    </row>
    <row r="47" customFormat="false" ht="14.1" hidden="false" customHeight="true" outlineLevel="0" collapsed="false">
      <c r="A47" s="167"/>
      <c r="B47" s="167"/>
      <c r="C47" s="165" t="s">
        <v>82</v>
      </c>
      <c r="D47" s="166"/>
      <c r="E47" s="144"/>
      <c r="F47" s="144"/>
      <c r="G47" s="144"/>
      <c r="H47" s="145" t="n">
        <f aca="false">IF(G47=0,0,ROUND(1/G47,4))</f>
        <v>0</v>
      </c>
      <c r="I47" s="143"/>
      <c r="J47" s="143"/>
      <c r="K47" s="146"/>
      <c r="L47" s="143"/>
      <c r="M47" s="143"/>
      <c r="N47" s="143"/>
      <c r="O47" s="147"/>
      <c r="P47" s="143"/>
      <c r="Q47" s="143"/>
      <c r="R47" s="149"/>
      <c r="S47" s="128" t="n">
        <v>0</v>
      </c>
      <c r="T47" s="129" t="n">
        <v>0</v>
      </c>
      <c r="U47" s="150"/>
      <c r="V47" s="151"/>
      <c r="W47" s="151"/>
      <c r="X47" s="151"/>
      <c r="Y47" s="151"/>
      <c r="Z47" s="152"/>
      <c r="AA47" s="153" t="n">
        <f aca="false">+S47+V47-Y47</f>
        <v>0</v>
      </c>
      <c r="AB47" s="154" t="n">
        <f aca="false">+T47+W47-Z47</f>
        <v>0</v>
      </c>
      <c r="AC47" s="134" t="n">
        <v>0</v>
      </c>
      <c r="AD47" s="150"/>
      <c r="AE47" s="152"/>
      <c r="AF47" s="155"/>
      <c r="AG47" s="156" t="n">
        <f aca="false">+AC47+AD47-AE47+AF47</f>
        <v>0</v>
      </c>
      <c r="AH47" s="157" t="n">
        <f aca="false">+AA47+AB47-AG47</f>
        <v>0</v>
      </c>
      <c r="AI47" s="162"/>
      <c r="AJ47" s="138" t="str">
        <f aca="false">+IF(AND(W47+Z47+AB47&gt;0,A47=411)=TRUE(),"X","")</f>
        <v/>
      </c>
      <c r="AK47" s="159" t="str">
        <f aca="false">+IF(OR(AA47&lt;0,AB47&lt;0)=TRUE(),"X","")</f>
        <v/>
      </c>
      <c r="AL47" s="160" t="str">
        <f aca="false">+IF(AG47&lt;0,"X","")</f>
        <v/>
      </c>
      <c r="AM47" s="160" t="str">
        <f aca="false">+IF(AB47-AG47&lt;0,"X","")</f>
        <v/>
      </c>
      <c r="AN47" s="160" t="str">
        <f aca="false">+IF(AF47&lt;0,"X","")</f>
        <v/>
      </c>
      <c r="AO47" s="160" t="str">
        <f aca="false">+IF(A47=0,"",IF(AH47&lt;1,"X",""))</f>
        <v/>
      </c>
      <c r="AP47" s="160"/>
      <c r="AQ47" s="161"/>
    </row>
    <row r="48" customFormat="false" ht="14.1" hidden="false" customHeight="true" outlineLevel="0" collapsed="false">
      <c r="A48" s="167"/>
      <c r="B48" s="167"/>
      <c r="C48" s="165" t="s">
        <v>82</v>
      </c>
      <c r="D48" s="166"/>
      <c r="E48" s="144"/>
      <c r="F48" s="144"/>
      <c r="G48" s="144"/>
      <c r="H48" s="145" t="n">
        <f aca="false">IF(G48=0,0,ROUND(1/G48,4))</f>
        <v>0</v>
      </c>
      <c r="I48" s="143"/>
      <c r="J48" s="143"/>
      <c r="K48" s="146"/>
      <c r="L48" s="143"/>
      <c r="M48" s="143"/>
      <c r="N48" s="143"/>
      <c r="O48" s="147"/>
      <c r="P48" s="143"/>
      <c r="Q48" s="143"/>
      <c r="R48" s="149"/>
      <c r="S48" s="128" t="n">
        <v>0</v>
      </c>
      <c r="T48" s="129" t="n">
        <v>0</v>
      </c>
      <c r="U48" s="150"/>
      <c r="V48" s="151"/>
      <c r="W48" s="151"/>
      <c r="X48" s="151"/>
      <c r="Y48" s="151"/>
      <c r="Z48" s="152"/>
      <c r="AA48" s="153" t="n">
        <f aca="false">+S48+V48-Y48</f>
        <v>0</v>
      </c>
      <c r="AB48" s="154" t="n">
        <f aca="false">+T48+W48-Z48</f>
        <v>0</v>
      </c>
      <c r="AC48" s="134" t="n">
        <v>0</v>
      </c>
      <c r="AD48" s="150"/>
      <c r="AE48" s="152"/>
      <c r="AF48" s="155"/>
      <c r="AG48" s="156" t="n">
        <f aca="false">+AC48+AD48-AE48+AF48</f>
        <v>0</v>
      </c>
      <c r="AH48" s="157" t="n">
        <f aca="false">+AA48+AB48-AG48</f>
        <v>0</v>
      </c>
      <c r="AI48" s="162"/>
      <c r="AJ48" s="138" t="str">
        <f aca="false">+IF(AND(W48+Z48+AB48&gt;0,A48=411)=TRUE(),"X","")</f>
        <v/>
      </c>
      <c r="AK48" s="159" t="str">
        <f aca="false">+IF(OR(AA48&lt;0,AB48&lt;0)=TRUE(),"X","")</f>
        <v/>
      </c>
      <c r="AL48" s="160" t="str">
        <f aca="false">+IF(AG48&lt;0,"X","")</f>
        <v/>
      </c>
      <c r="AM48" s="160" t="str">
        <f aca="false">+IF(AB48-AG48&lt;0,"X","")</f>
        <v/>
      </c>
      <c r="AN48" s="160" t="str">
        <f aca="false">+IF(AF48&lt;0,"X","")</f>
        <v/>
      </c>
      <c r="AO48" s="160" t="str">
        <f aca="false">+IF(A48=0,"",IF(AH48&lt;1,"X",""))</f>
        <v/>
      </c>
      <c r="AP48" s="160"/>
      <c r="AQ48" s="161"/>
    </row>
    <row r="49" customFormat="false" ht="14.1" hidden="false" customHeight="true" outlineLevel="0" collapsed="false">
      <c r="A49" s="167"/>
      <c r="B49" s="167"/>
      <c r="C49" s="165" t="s">
        <v>82</v>
      </c>
      <c r="D49" s="166"/>
      <c r="E49" s="144"/>
      <c r="F49" s="144"/>
      <c r="G49" s="144"/>
      <c r="H49" s="145" t="n">
        <f aca="false">IF(G49=0,0,ROUND(1/G49,4))</f>
        <v>0</v>
      </c>
      <c r="I49" s="143"/>
      <c r="J49" s="143"/>
      <c r="K49" s="146"/>
      <c r="L49" s="143"/>
      <c r="M49" s="143"/>
      <c r="N49" s="143"/>
      <c r="O49" s="147"/>
      <c r="P49" s="143"/>
      <c r="Q49" s="143"/>
      <c r="R49" s="149"/>
      <c r="S49" s="128" t="n">
        <v>0</v>
      </c>
      <c r="T49" s="129" t="n">
        <v>0</v>
      </c>
      <c r="U49" s="150"/>
      <c r="V49" s="151"/>
      <c r="W49" s="151"/>
      <c r="X49" s="151"/>
      <c r="Y49" s="151"/>
      <c r="Z49" s="152"/>
      <c r="AA49" s="153" t="n">
        <f aca="false">+S49+V49-Y49</f>
        <v>0</v>
      </c>
      <c r="AB49" s="154" t="n">
        <f aca="false">+T49+W49-Z49</f>
        <v>0</v>
      </c>
      <c r="AC49" s="134" t="n">
        <v>0</v>
      </c>
      <c r="AD49" s="150"/>
      <c r="AE49" s="152"/>
      <c r="AF49" s="155"/>
      <c r="AG49" s="156" t="n">
        <f aca="false">+AC49+AD49-AE49+AF49</f>
        <v>0</v>
      </c>
      <c r="AH49" s="157" t="n">
        <f aca="false">+AA49+AB49-AG49</f>
        <v>0</v>
      </c>
      <c r="AI49" s="162"/>
      <c r="AJ49" s="138" t="str">
        <f aca="false">+IF(AND(W49+Z49+AB49&gt;0,A49=411)=TRUE(),"X","")</f>
        <v/>
      </c>
      <c r="AK49" s="159" t="str">
        <f aca="false">+IF(OR(AA49&lt;0,AB49&lt;0)=TRUE(),"X","")</f>
        <v/>
      </c>
      <c r="AL49" s="160" t="str">
        <f aca="false">+IF(AG49&lt;0,"X","")</f>
        <v/>
      </c>
      <c r="AM49" s="160" t="str">
        <f aca="false">+IF(AB49-AG49&lt;0,"X","")</f>
        <v/>
      </c>
      <c r="AN49" s="160" t="str">
        <f aca="false">+IF(AF49&lt;0,"X","")</f>
        <v/>
      </c>
      <c r="AO49" s="160" t="str">
        <f aca="false">+IF(A49=0,"",IF(AH49&lt;1,"X",""))</f>
        <v/>
      </c>
      <c r="AP49" s="160"/>
      <c r="AQ49" s="161"/>
    </row>
    <row r="50" customFormat="false" ht="14.1" hidden="false" customHeight="true" outlineLevel="0" collapsed="false">
      <c r="A50" s="167"/>
      <c r="B50" s="167"/>
      <c r="C50" s="165" t="s">
        <v>82</v>
      </c>
      <c r="D50" s="166"/>
      <c r="E50" s="144"/>
      <c r="F50" s="144"/>
      <c r="G50" s="144"/>
      <c r="H50" s="145" t="n">
        <f aca="false">IF(G50=0,0,ROUND(1/G50,4))</f>
        <v>0</v>
      </c>
      <c r="I50" s="143"/>
      <c r="J50" s="143"/>
      <c r="K50" s="146"/>
      <c r="L50" s="143"/>
      <c r="M50" s="143"/>
      <c r="N50" s="143"/>
      <c r="O50" s="147"/>
      <c r="P50" s="143"/>
      <c r="Q50" s="143"/>
      <c r="R50" s="149"/>
      <c r="S50" s="128" t="n">
        <v>0</v>
      </c>
      <c r="T50" s="129" t="n">
        <v>0</v>
      </c>
      <c r="U50" s="150"/>
      <c r="V50" s="151"/>
      <c r="W50" s="151"/>
      <c r="X50" s="151"/>
      <c r="Y50" s="151"/>
      <c r="Z50" s="152"/>
      <c r="AA50" s="153" t="n">
        <f aca="false">+S50+V50-Y50</f>
        <v>0</v>
      </c>
      <c r="AB50" s="154" t="n">
        <f aca="false">+T50+W50-Z50</f>
        <v>0</v>
      </c>
      <c r="AC50" s="134" t="n">
        <v>0</v>
      </c>
      <c r="AD50" s="150"/>
      <c r="AE50" s="152"/>
      <c r="AF50" s="155"/>
      <c r="AG50" s="156" t="n">
        <f aca="false">+AC50+AD50-AE50+AF50</f>
        <v>0</v>
      </c>
      <c r="AH50" s="157" t="n">
        <f aca="false">+AA50+AB50-AG50</f>
        <v>0</v>
      </c>
      <c r="AI50" s="162"/>
      <c r="AJ50" s="138" t="str">
        <f aca="false">+IF(AND(W50+Z50+AB50&gt;0,A50=411)=TRUE(),"X","")</f>
        <v/>
      </c>
      <c r="AK50" s="159" t="str">
        <f aca="false">+IF(OR(AA50&lt;0,AB50&lt;0)=TRUE(),"X","")</f>
        <v/>
      </c>
      <c r="AL50" s="160" t="str">
        <f aca="false">+IF(AG50&lt;0,"X","")</f>
        <v/>
      </c>
      <c r="AM50" s="160" t="str">
        <f aca="false">+IF(AB50-AG50&lt;0,"X","")</f>
        <v/>
      </c>
      <c r="AN50" s="160" t="str">
        <f aca="false">+IF(AF50&lt;0,"X","")</f>
        <v/>
      </c>
      <c r="AO50" s="160" t="str">
        <f aca="false">+IF(A50=0,"",IF(AH50&lt;1,"X",""))</f>
        <v/>
      </c>
      <c r="AP50" s="160"/>
      <c r="AQ50" s="161"/>
    </row>
    <row r="51" customFormat="false" ht="14.1" hidden="false" customHeight="true" outlineLevel="0" collapsed="false">
      <c r="A51" s="167"/>
      <c r="B51" s="167"/>
      <c r="C51" s="165" t="s">
        <v>82</v>
      </c>
      <c r="D51" s="166"/>
      <c r="E51" s="144"/>
      <c r="F51" s="144"/>
      <c r="G51" s="144"/>
      <c r="H51" s="145" t="n">
        <f aca="false">IF(G51=0,0,ROUND(1/G51,4))</f>
        <v>0</v>
      </c>
      <c r="I51" s="143"/>
      <c r="J51" s="143"/>
      <c r="K51" s="146"/>
      <c r="L51" s="143"/>
      <c r="M51" s="143"/>
      <c r="N51" s="143"/>
      <c r="O51" s="147"/>
      <c r="P51" s="143"/>
      <c r="Q51" s="143"/>
      <c r="R51" s="149"/>
      <c r="S51" s="128" t="n">
        <v>0</v>
      </c>
      <c r="T51" s="129" t="n">
        <v>0</v>
      </c>
      <c r="U51" s="150"/>
      <c r="V51" s="151"/>
      <c r="W51" s="151"/>
      <c r="X51" s="151"/>
      <c r="Y51" s="151"/>
      <c r="Z51" s="152"/>
      <c r="AA51" s="153" t="n">
        <f aca="false">+S51+V51-Y51</f>
        <v>0</v>
      </c>
      <c r="AB51" s="154" t="n">
        <f aca="false">+T51+W51-Z51</f>
        <v>0</v>
      </c>
      <c r="AC51" s="134" t="n">
        <v>0</v>
      </c>
      <c r="AD51" s="150"/>
      <c r="AE51" s="152"/>
      <c r="AF51" s="155"/>
      <c r="AG51" s="156" t="n">
        <f aca="false">+AC51+AD51-AE51+AF51</f>
        <v>0</v>
      </c>
      <c r="AH51" s="157" t="n">
        <f aca="false">+AA51+AB51-AG51</f>
        <v>0</v>
      </c>
      <c r="AI51" s="162"/>
      <c r="AJ51" s="138" t="str">
        <f aca="false">+IF(AND(W51+Z51+AB51&gt;0,A51=411)=TRUE(),"X","")</f>
        <v/>
      </c>
      <c r="AK51" s="159" t="str">
        <f aca="false">+IF(OR(AA51&lt;0,AB51&lt;0)=TRUE(),"X","")</f>
        <v/>
      </c>
      <c r="AL51" s="160" t="str">
        <f aca="false">+IF(AG51&lt;0,"X","")</f>
        <v/>
      </c>
      <c r="AM51" s="160" t="str">
        <f aca="false">+IF(AB51-AG51&lt;0,"X","")</f>
        <v/>
      </c>
      <c r="AN51" s="160" t="str">
        <f aca="false">+IF(AF51&lt;0,"X","")</f>
        <v/>
      </c>
      <c r="AO51" s="160" t="str">
        <f aca="false">+IF(A51=0,"",IF(AH51&lt;1,"X",""))</f>
        <v/>
      </c>
      <c r="AP51" s="160"/>
      <c r="AQ51" s="161"/>
    </row>
    <row r="52" customFormat="false" ht="14.1" hidden="false" customHeight="true" outlineLevel="0" collapsed="false">
      <c r="A52" s="167"/>
      <c r="B52" s="167"/>
      <c r="C52" s="165" t="s">
        <v>82</v>
      </c>
      <c r="D52" s="166"/>
      <c r="E52" s="144"/>
      <c r="F52" s="144"/>
      <c r="G52" s="144"/>
      <c r="H52" s="145" t="n">
        <f aca="false">IF(G52=0,0,ROUND(1/G52,4))</f>
        <v>0</v>
      </c>
      <c r="I52" s="143"/>
      <c r="J52" s="143"/>
      <c r="K52" s="146"/>
      <c r="L52" s="143"/>
      <c r="M52" s="143"/>
      <c r="N52" s="143"/>
      <c r="O52" s="147"/>
      <c r="P52" s="143"/>
      <c r="Q52" s="143"/>
      <c r="R52" s="149"/>
      <c r="S52" s="128" t="n">
        <v>0</v>
      </c>
      <c r="T52" s="129" t="n">
        <v>0</v>
      </c>
      <c r="U52" s="150"/>
      <c r="V52" s="151"/>
      <c r="W52" s="151"/>
      <c r="X52" s="151"/>
      <c r="Y52" s="151"/>
      <c r="Z52" s="152"/>
      <c r="AA52" s="153" t="n">
        <f aca="false">+S52+V52-Y52</f>
        <v>0</v>
      </c>
      <c r="AB52" s="154" t="n">
        <f aca="false">+T52+W52-Z52</f>
        <v>0</v>
      </c>
      <c r="AC52" s="134" t="n">
        <v>0</v>
      </c>
      <c r="AD52" s="150"/>
      <c r="AE52" s="152"/>
      <c r="AF52" s="155"/>
      <c r="AG52" s="156" t="n">
        <f aca="false">+AC52+AD52-AE52+AF52</f>
        <v>0</v>
      </c>
      <c r="AH52" s="157" t="n">
        <f aca="false">+AA52+AB52-AG52</f>
        <v>0</v>
      </c>
      <c r="AI52" s="162"/>
      <c r="AJ52" s="138" t="str">
        <f aca="false">+IF(AND(W52+Z52+AB52&gt;0,A52=411)=TRUE(),"X","")</f>
        <v/>
      </c>
      <c r="AK52" s="159" t="str">
        <f aca="false">+IF(OR(AA52&lt;0,AB52&lt;0)=TRUE(),"X","")</f>
        <v/>
      </c>
      <c r="AL52" s="160" t="str">
        <f aca="false">+IF(AG52&lt;0,"X","")</f>
        <v/>
      </c>
      <c r="AM52" s="160" t="str">
        <f aca="false">+IF(AB52-AG52&lt;0,"X","")</f>
        <v/>
      </c>
      <c r="AN52" s="160" t="str">
        <f aca="false">+IF(AF52&lt;0,"X","")</f>
        <v/>
      </c>
      <c r="AO52" s="160" t="str">
        <f aca="false">+IF(A52=0,"",IF(AH52&lt;1,"X",""))</f>
        <v/>
      </c>
      <c r="AP52" s="160"/>
      <c r="AQ52" s="161"/>
    </row>
    <row r="53" customFormat="false" ht="14.1" hidden="false" customHeight="true" outlineLevel="0" collapsed="false">
      <c r="A53" s="167"/>
      <c r="B53" s="167"/>
      <c r="C53" s="165" t="s">
        <v>82</v>
      </c>
      <c r="D53" s="166"/>
      <c r="E53" s="144"/>
      <c r="F53" s="144"/>
      <c r="G53" s="144"/>
      <c r="H53" s="145" t="n">
        <f aca="false">IF(G53=0,0,ROUND(1/G53,4))</f>
        <v>0</v>
      </c>
      <c r="I53" s="143"/>
      <c r="J53" s="143"/>
      <c r="K53" s="146"/>
      <c r="L53" s="143"/>
      <c r="M53" s="143"/>
      <c r="N53" s="143"/>
      <c r="O53" s="147"/>
      <c r="P53" s="143"/>
      <c r="Q53" s="143"/>
      <c r="R53" s="149"/>
      <c r="S53" s="128" t="n">
        <v>0</v>
      </c>
      <c r="T53" s="129" t="n">
        <v>0</v>
      </c>
      <c r="U53" s="150"/>
      <c r="V53" s="151"/>
      <c r="W53" s="151"/>
      <c r="X53" s="151"/>
      <c r="Y53" s="151"/>
      <c r="Z53" s="152"/>
      <c r="AA53" s="153" t="n">
        <f aca="false">+S53+V53-Y53</f>
        <v>0</v>
      </c>
      <c r="AB53" s="154" t="n">
        <f aca="false">+T53+W53-Z53</f>
        <v>0</v>
      </c>
      <c r="AC53" s="134" t="n">
        <v>0</v>
      </c>
      <c r="AD53" s="150"/>
      <c r="AE53" s="152"/>
      <c r="AF53" s="155"/>
      <c r="AG53" s="156" t="n">
        <f aca="false">+AC53+AD53-AE53+AF53</f>
        <v>0</v>
      </c>
      <c r="AH53" s="157" t="n">
        <f aca="false">+AA53+AB53-AG53</f>
        <v>0</v>
      </c>
      <c r="AI53" s="162"/>
      <c r="AJ53" s="138" t="str">
        <f aca="false">+IF(AND(W53+Z53+AB53&gt;0,A53=411)=TRUE(),"X","")</f>
        <v/>
      </c>
      <c r="AK53" s="159" t="str">
        <f aca="false">+IF(OR(AA53&lt;0,AB53&lt;0)=TRUE(),"X","")</f>
        <v/>
      </c>
      <c r="AL53" s="160" t="str">
        <f aca="false">+IF(AG53&lt;0,"X","")</f>
        <v/>
      </c>
      <c r="AM53" s="160" t="str">
        <f aca="false">+IF(AB53-AG53&lt;0,"X","")</f>
        <v/>
      </c>
      <c r="AN53" s="160" t="str">
        <f aca="false">+IF(AF53&lt;0,"X","")</f>
        <v/>
      </c>
      <c r="AO53" s="160" t="str">
        <f aca="false">+IF(A53=0,"",IF(AH53&lt;1,"X",""))</f>
        <v/>
      </c>
      <c r="AP53" s="160"/>
      <c r="AQ53" s="161"/>
    </row>
    <row r="54" customFormat="false" ht="14.1" hidden="false" customHeight="true" outlineLevel="0" collapsed="false">
      <c r="A54" s="167"/>
      <c r="B54" s="167"/>
      <c r="C54" s="165" t="s">
        <v>82</v>
      </c>
      <c r="D54" s="166"/>
      <c r="E54" s="144"/>
      <c r="F54" s="144"/>
      <c r="G54" s="144"/>
      <c r="H54" s="145" t="n">
        <f aca="false">IF(G54=0,0,ROUND(1/G54,4))</f>
        <v>0</v>
      </c>
      <c r="I54" s="143"/>
      <c r="J54" s="143"/>
      <c r="K54" s="146"/>
      <c r="L54" s="143"/>
      <c r="M54" s="143"/>
      <c r="N54" s="143"/>
      <c r="O54" s="147"/>
      <c r="P54" s="143"/>
      <c r="Q54" s="143"/>
      <c r="R54" s="149"/>
      <c r="S54" s="128" t="n">
        <v>0</v>
      </c>
      <c r="T54" s="129" t="n">
        <v>0</v>
      </c>
      <c r="U54" s="150"/>
      <c r="V54" s="151"/>
      <c r="W54" s="151"/>
      <c r="X54" s="151"/>
      <c r="Y54" s="151"/>
      <c r="Z54" s="152"/>
      <c r="AA54" s="153" t="n">
        <f aca="false">+S54+V54-Y54</f>
        <v>0</v>
      </c>
      <c r="AB54" s="154" t="n">
        <f aca="false">+T54+W54-Z54</f>
        <v>0</v>
      </c>
      <c r="AC54" s="134" t="n">
        <v>0</v>
      </c>
      <c r="AD54" s="150"/>
      <c r="AE54" s="152"/>
      <c r="AF54" s="155"/>
      <c r="AG54" s="156" t="n">
        <f aca="false">+AC54+AD54-AE54+AF54</f>
        <v>0</v>
      </c>
      <c r="AH54" s="157" t="n">
        <f aca="false">+AA54+AB54-AG54</f>
        <v>0</v>
      </c>
      <c r="AI54" s="162"/>
      <c r="AJ54" s="138" t="str">
        <f aca="false">+IF(AND(W54+Z54+AB54&gt;0,A54=411)=TRUE(),"X","")</f>
        <v/>
      </c>
      <c r="AK54" s="159" t="str">
        <f aca="false">+IF(OR(AA54&lt;0,AB54&lt;0)=TRUE(),"X","")</f>
        <v/>
      </c>
      <c r="AL54" s="160" t="str">
        <f aca="false">+IF(AG54&lt;0,"X","")</f>
        <v/>
      </c>
      <c r="AM54" s="160" t="str">
        <f aca="false">+IF(AB54-AG54&lt;0,"X","")</f>
        <v/>
      </c>
      <c r="AN54" s="160" t="str">
        <f aca="false">+IF(AF54&lt;0,"X","")</f>
        <v/>
      </c>
      <c r="AO54" s="160" t="str">
        <f aca="false">+IF(A54=0,"",IF(AH54&lt;1,"X",""))</f>
        <v/>
      </c>
      <c r="AP54" s="160"/>
      <c r="AQ54" s="161"/>
    </row>
    <row r="55" customFormat="false" ht="14.1" hidden="false" customHeight="true" outlineLevel="0" collapsed="false">
      <c r="A55" s="167"/>
      <c r="B55" s="167"/>
      <c r="C55" s="165" t="s">
        <v>82</v>
      </c>
      <c r="D55" s="166"/>
      <c r="E55" s="144"/>
      <c r="F55" s="144"/>
      <c r="G55" s="144"/>
      <c r="H55" s="145" t="n">
        <f aca="false">IF(G55=0,0,ROUND(1/G55,4))</f>
        <v>0</v>
      </c>
      <c r="I55" s="143"/>
      <c r="J55" s="143"/>
      <c r="K55" s="146"/>
      <c r="L55" s="143"/>
      <c r="M55" s="143"/>
      <c r="N55" s="143"/>
      <c r="O55" s="147"/>
      <c r="P55" s="143"/>
      <c r="Q55" s="143"/>
      <c r="R55" s="149"/>
      <c r="S55" s="128" t="n">
        <v>0</v>
      </c>
      <c r="T55" s="129" t="n">
        <v>0</v>
      </c>
      <c r="U55" s="150"/>
      <c r="V55" s="151"/>
      <c r="W55" s="151"/>
      <c r="X55" s="151"/>
      <c r="Y55" s="151"/>
      <c r="Z55" s="152"/>
      <c r="AA55" s="153" t="n">
        <f aca="false">+S55+V55-Y55</f>
        <v>0</v>
      </c>
      <c r="AB55" s="154" t="n">
        <f aca="false">+T55+W55-Z55</f>
        <v>0</v>
      </c>
      <c r="AC55" s="134" t="n">
        <v>0</v>
      </c>
      <c r="AD55" s="150"/>
      <c r="AE55" s="152"/>
      <c r="AF55" s="155"/>
      <c r="AG55" s="156" t="n">
        <f aca="false">+AC55+AD55-AE55+AF55</f>
        <v>0</v>
      </c>
      <c r="AH55" s="157" t="n">
        <f aca="false">+AA55+AB55-AG55</f>
        <v>0</v>
      </c>
      <c r="AI55" s="162"/>
      <c r="AJ55" s="138" t="str">
        <f aca="false">+IF(AND(W55+Z55+AB55&gt;0,A55=411)=TRUE(),"X","")</f>
        <v/>
      </c>
      <c r="AK55" s="159" t="str">
        <f aca="false">+IF(OR(AA55&lt;0,AB55&lt;0)=TRUE(),"X","")</f>
        <v/>
      </c>
      <c r="AL55" s="160" t="str">
        <f aca="false">+IF(AG55&lt;0,"X","")</f>
        <v/>
      </c>
      <c r="AM55" s="160" t="str">
        <f aca="false">+IF(AB55-AG55&lt;0,"X","")</f>
        <v/>
      </c>
      <c r="AN55" s="160" t="str">
        <f aca="false">+IF(AF55&lt;0,"X","")</f>
        <v/>
      </c>
      <c r="AO55" s="160" t="str">
        <f aca="false">+IF(A55=0,"",IF(AH55&lt;1,"X",""))</f>
        <v/>
      </c>
      <c r="AP55" s="160"/>
      <c r="AQ55" s="161"/>
    </row>
    <row r="56" customFormat="false" ht="14.1" hidden="false" customHeight="true" outlineLevel="0" collapsed="false">
      <c r="A56" s="167"/>
      <c r="B56" s="167"/>
      <c r="C56" s="165" t="s">
        <v>82</v>
      </c>
      <c r="D56" s="166"/>
      <c r="E56" s="144"/>
      <c r="F56" s="144"/>
      <c r="G56" s="144"/>
      <c r="H56" s="145" t="n">
        <f aca="false">IF(G56=0,0,ROUND(1/G56,4))</f>
        <v>0</v>
      </c>
      <c r="I56" s="143"/>
      <c r="J56" s="143"/>
      <c r="K56" s="146"/>
      <c r="L56" s="143"/>
      <c r="M56" s="143"/>
      <c r="N56" s="143"/>
      <c r="O56" s="147"/>
      <c r="P56" s="143"/>
      <c r="Q56" s="143"/>
      <c r="R56" s="149"/>
      <c r="S56" s="128" t="n">
        <v>0</v>
      </c>
      <c r="T56" s="129" t="n">
        <v>0</v>
      </c>
      <c r="U56" s="150"/>
      <c r="V56" s="151"/>
      <c r="W56" s="151"/>
      <c r="X56" s="151"/>
      <c r="Y56" s="151"/>
      <c r="Z56" s="152"/>
      <c r="AA56" s="153" t="n">
        <f aca="false">+S56+V56-Y56</f>
        <v>0</v>
      </c>
      <c r="AB56" s="154" t="n">
        <f aca="false">+T56+W56-Z56</f>
        <v>0</v>
      </c>
      <c r="AC56" s="134" t="n">
        <v>0</v>
      </c>
      <c r="AD56" s="150"/>
      <c r="AE56" s="152"/>
      <c r="AF56" s="155"/>
      <c r="AG56" s="156" t="n">
        <f aca="false">+AC56+AD56-AE56+AF56</f>
        <v>0</v>
      </c>
      <c r="AH56" s="157" t="n">
        <f aca="false">+AA56+AB56-AG56</f>
        <v>0</v>
      </c>
      <c r="AI56" s="162"/>
      <c r="AJ56" s="138" t="str">
        <f aca="false">+IF(AND(W56+Z56+AB56&gt;0,A56=411)=TRUE(),"X","")</f>
        <v/>
      </c>
      <c r="AK56" s="159" t="str">
        <f aca="false">+IF(OR(AA56&lt;0,AB56&lt;0)=TRUE(),"X","")</f>
        <v/>
      </c>
      <c r="AL56" s="160" t="str">
        <f aca="false">+IF(AG56&lt;0,"X","")</f>
        <v/>
      </c>
      <c r="AM56" s="160" t="str">
        <f aca="false">+IF(AB56-AG56&lt;0,"X","")</f>
        <v/>
      </c>
      <c r="AN56" s="160" t="str">
        <f aca="false">+IF(AF56&lt;0,"X","")</f>
        <v/>
      </c>
      <c r="AO56" s="160" t="str">
        <f aca="false">+IF(A56=0,"",IF(AH56&lt;1,"X",""))</f>
        <v/>
      </c>
      <c r="AP56" s="160"/>
      <c r="AQ56" s="161"/>
    </row>
    <row r="57" customFormat="false" ht="14.1" hidden="false" customHeight="true" outlineLevel="0" collapsed="false">
      <c r="A57" s="167"/>
      <c r="B57" s="167"/>
      <c r="C57" s="165" t="s">
        <v>82</v>
      </c>
      <c r="D57" s="166"/>
      <c r="E57" s="144"/>
      <c r="F57" s="144"/>
      <c r="G57" s="144"/>
      <c r="H57" s="145" t="n">
        <f aca="false">IF(G57=0,0,ROUND(1/G57,4))</f>
        <v>0</v>
      </c>
      <c r="I57" s="143"/>
      <c r="J57" s="143"/>
      <c r="K57" s="146"/>
      <c r="L57" s="143"/>
      <c r="M57" s="143"/>
      <c r="N57" s="143"/>
      <c r="O57" s="147"/>
      <c r="P57" s="143"/>
      <c r="Q57" s="143"/>
      <c r="R57" s="149"/>
      <c r="S57" s="128" t="n">
        <v>0</v>
      </c>
      <c r="T57" s="129" t="n">
        <v>0</v>
      </c>
      <c r="U57" s="150"/>
      <c r="V57" s="151"/>
      <c r="W57" s="151"/>
      <c r="X57" s="151"/>
      <c r="Y57" s="151"/>
      <c r="Z57" s="152"/>
      <c r="AA57" s="153" t="n">
        <f aca="false">+S57+V57-Y57</f>
        <v>0</v>
      </c>
      <c r="AB57" s="154" t="n">
        <f aca="false">+T57+W57-Z57</f>
        <v>0</v>
      </c>
      <c r="AC57" s="134" t="n">
        <v>0</v>
      </c>
      <c r="AD57" s="150"/>
      <c r="AE57" s="152"/>
      <c r="AF57" s="155"/>
      <c r="AG57" s="156" t="n">
        <f aca="false">+AC57+AD57-AE57+AF57</f>
        <v>0</v>
      </c>
      <c r="AH57" s="157" t="n">
        <f aca="false">+AA57+AB57-AG57</f>
        <v>0</v>
      </c>
      <c r="AI57" s="162"/>
      <c r="AJ57" s="138" t="str">
        <f aca="false">+IF(AND(W57+Z57+AB57&gt;0,A57=411)=TRUE(),"X","")</f>
        <v/>
      </c>
      <c r="AK57" s="159" t="str">
        <f aca="false">+IF(OR(AA57&lt;0,AB57&lt;0)=TRUE(),"X","")</f>
        <v/>
      </c>
      <c r="AL57" s="160" t="str">
        <f aca="false">+IF(AG57&lt;0,"X","")</f>
        <v/>
      </c>
      <c r="AM57" s="160" t="str">
        <f aca="false">+IF(AB57-AG57&lt;0,"X","")</f>
        <v/>
      </c>
      <c r="AN57" s="160" t="str">
        <f aca="false">+IF(AF57&lt;0,"X","")</f>
        <v/>
      </c>
      <c r="AO57" s="160" t="str">
        <f aca="false">+IF(A57=0,"",IF(AH57&lt;1,"X",""))</f>
        <v/>
      </c>
      <c r="AP57" s="160"/>
      <c r="AQ57" s="161"/>
    </row>
    <row r="58" customFormat="false" ht="14.1" hidden="false" customHeight="true" outlineLevel="0" collapsed="false">
      <c r="A58" s="167"/>
      <c r="B58" s="167"/>
      <c r="C58" s="165" t="s">
        <v>82</v>
      </c>
      <c r="D58" s="166"/>
      <c r="E58" s="144"/>
      <c r="F58" s="144"/>
      <c r="G58" s="144"/>
      <c r="H58" s="145" t="n">
        <f aca="false">IF(G58=0,0,ROUND(1/G58,4))</f>
        <v>0</v>
      </c>
      <c r="I58" s="143"/>
      <c r="J58" s="143"/>
      <c r="K58" s="146"/>
      <c r="L58" s="143"/>
      <c r="M58" s="143"/>
      <c r="N58" s="143"/>
      <c r="O58" s="147"/>
      <c r="P58" s="143"/>
      <c r="Q58" s="143"/>
      <c r="R58" s="149"/>
      <c r="S58" s="128" t="n">
        <v>0</v>
      </c>
      <c r="T58" s="129" t="n">
        <v>0</v>
      </c>
      <c r="U58" s="150"/>
      <c r="V58" s="151"/>
      <c r="W58" s="151"/>
      <c r="X58" s="151"/>
      <c r="Y58" s="151"/>
      <c r="Z58" s="152"/>
      <c r="AA58" s="153" t="n">
        <f aca="false">+S58+V58-Y58</f>
        <v>0</v>
      </c>
      <c r="AB58" s="154" t="n">
        <f aca="false">+T58+W58-Z58</f>
        <v>0</v>
      </c>
      <c r="AC58" s="134" t="n">
        <v>0</v>
      </c>
      <c r="AD58" s="150"/>
      <c r="AE58" s="152"/>
      <c r="AF58" s="155"/>
      <c r="AG58" s="156" t="n">
        <f aca="false">+AC58+AD58-AE58+AF58</f>
        <v>0</v>
      </c>
      <c r="AH58" s="157" t="n">
        <f aca="false">+AA58+AB58-AG58</f>
        <v>0</v>
      </c>
      <c r="AI58" s="162"/>
      <c r="AJ58" s="138" t="str">
        <f aca="false">+IF(AND(W58+Z58+AB58&gt;0,A58=411)=TRUE(),"X","")</f>
        <v/>
      </c>
      <c r="AK58" s="159" t="str">
        <f aca="false">+IF(OR(AA58&lt;0,AB58&lt;0)=TRUE(),"X","")</f>
        <v/>
      </c>
      <c r="AL58" s="160" t="str">
        <f aca="false">+IF(AG58&lt;0,"X","")</f>
        <v/>
      </c>
      <c r="AM58" s="160" t="str">
        <f aca="false">+IF(AB58-AG58&lt;0,"X","")</f>
        <v/>
      </c>
      <c r="AN58" s="160" t="str">
        <f aca="false">+IF(AF58&lt;0,"X","")</f>
        <v/>
      </c>
      <c r="AO58" s="160" t="str">
        <f aca="false">+IF(A58=0,"",IF(AH58&lt;1,"X",""))</f>
        <v/>
      </c>
      <c r="AP58" s="160"/>
      <c r="AQ58" s="161"/>
    </row>
    <row r="59" customFormat="false" ht="14.1" hidden="false" customHeight="true" outlineLevel="0" collapsed="false">
      <c r="A59" s="167"/>
      <c r="B59" s="167"/>
      <c r="C59" s="165" t="s">
        <v>82</v>
      </c>
      <c r="D59" s="166"/>
      <c r="E59" s="144"/>
      <c r="F59" s="144"/>
      <c r="G59" s="144"/>
      <c r="H59" s="145" t="n">
        <f aca="false">IF(G59=0,0,ROUND(1/G59,4))</f>
        <v>0</v>
      </c>
      <c r="I59" s="143"/>
      <c r="J59" s="143"/>
      <c r="K59" s="146"/>
      <c r="L59" s="143"/>
      <c r="M59" s="143"/>
      <c r="N59" s="143"/>
      <c r="O59" s="147"/>
      <c r="P59" s="143"/>
      <c r="Q59" s="143"/>
      <c r="R59" s="149"/>
      <c r="S59" s="128" t="n">
        <v>0</v>
      </c>
      <c r="T59" s="129" t="n">
        <v>0</v>
      </c>
      <c r="U59" s="150"/>
      <c r="V59" s="151"/>
      <c r="W59" s="151"/>
      <c r="X59" s="151"/>
      <c r="Y59" s="151"/>
      <c r="Z59" s="152"/>
      <c r="AA59" s="153" t="n">
        <f aca="false">+S59+V59-Y59</f>
        <v>0</v>
      </c>
      <c r="AB59" s="154" t="n">
        <f aca="false">+T59+W59-Z59</f>
        <v>0</v>
      </c>
      <c r="AC59" s="134" t="n">
        <v>0</v>
      </c>
      <c r="AD59" s="150"/>
      <c r="AE59" s="152"/>
      <c r="AF59" s="155"/>
      <c r="AG59" s="156" t="n">
        <f aca="false">+AC59+AD59-AE59+AF59</f>
        <v>0</v>
      </c>
      <c r="AH59" s="157" t="n">
        <f aca="false">+AA59+AB59-AG59</f>
        <v>0</v>
      </c>
      <c r="AI59" s="162"/>
      <c r="AJ59" s="138" t="str">
        <f aca="false">+IF(AND(W59+Z59+AB59&gt;0,A59=411)=TRUE(),"X","")</f>
        <v/>
      </c>
      <c r="AK59" s="159" t="str">
        <f aca="false">+IF(OR(AA59&lt;0,AB59&lt;0)=TRUE(),"X","")</f>
        <v/>
      </c>
      <c r="AL59" s="160" t="str">
        <f aca="false">+IF(AG59&lt;0,"X","")</f>
        <v/>
      </c>
      <c r="AM59" s="160" t="str">
        <f aca="false">+IF(AB59-AG59&lt;0,"X","")</f>
        <v/>
      </c>
      <c r="AN59" s="160" t="str">
        <f aca="false">+IF(AF59&lt;0,"X","")</f>
        <v/>
      </c>
      <c r="AO59" s="160" t="str">
        <f aca="false">+IF(A59=0,"",IF(AH59&lt;1,"X",""))</f>
        <v/>
      </c>
      <c r="AP59" s="160"/>
      <c r="AQ59" s="161"/>
    </row>
    <row r="60" customFormat="false" ht="14.1" hidden="false" customHeight="true" outlineLevel="0" collapsed="false">
      <c r="A60" s="167"/>
      <c r="B60" s="167"/>
      <c r="C60" s="165" t="s">
        <v>82</v>
      </c>
      <c r="D60" s="166"/>
      <c r="E60" s="144"/>
      <c r="F60" s="144"/>
      <c r="G60" s="144"/>
      <c r="H60" s="145" t="n">
        <f aca="false">IF(G60=0,0,ROUND(1/G60,4))</f>
        <v>0</v>
      </c>
      <c r="I60" s="143"/>
      <c r="J60" s="143"/>
      <c r="K60" s="146"/>
      <c r="L60" s="143"/>
      <c r="M60" s="143"/>
      <c r="N60" s="143"/>
      <c r="O60" s="147"/>
      <c r="P60" s="143"/>
      <c r="Q60" s="143"/>
      <c r="R60" s="149"/>
      <c r="S60" s="128" t="n">
        <v>0</v>
      </c>
      <c r="T60" s="129" t="n">
        <v>0</v>
      </c>
      <c r="U60" s="150"/>
      <c r="V60" s="151"/>
      <c r="W60" s="151"/>
      <c r="X60" s="151"/>
      <c r="Y60" s="151"/>
      <c r="Z60" s="152"/>
      <c r="AA60" s="153" t="n">
        <f aca="false">+S60+V60-Y60</f>
        <v>0</v>
      </c>
      <c r="AB60" s="154" t="n">
        <f aca="false">+T60+W60-Z60</f>
        <v>0</v>
      </c>
      <c r="AC60" s="134" t="n">
        <v>0</v>
      </c>
      <c r="AD60" s="150"/>
      <c r="AE60" s="152"/>
      <c r="AF60" s="155"/>
      <c r="AG60" s="156" t="n">
        <f aca="false">+AC60+AD60-AE60+AF60</f>
        <v>0</v>
      </c>
      <c r="AH60" s="157" t="n">
        <f aca="false">+AA60+AB60-AG60</f>
        <v>0</v>
      </c>
      <c r="AI60" s="162"/>
      <c r="AJ60" s="138" t="str">
        <f aca="false">+IF(AND(W60+Z60+AB60&gt;0,A60=411)=TRUE(),"X","")</f>
        <v/>
      </c>
      <c r="AK60" s="159" t="str">
        <f aca="false">+IF(OR(AA60&lt;0,AB60&lt;0)=TRUE(),"X","")</f>
        <v/>
      </c>
      <c r="AL60" s="160" t="str">
        <f aca="false">+IF(AG60&lt;0,"X","")</f>
        <v/>
      </c>
      <c r="AM60" s="160" t="str">
        <f aca="false">+IF(AB60-AG60&lt;0,"X","")</f>
        <v/>
      </c>
      <c r="AN60" s="160" t="str">
        <f aca="false">+IF(AF60&lt;0,"X","")</f>
        <v/>
      </c>
      <c r="AO60" s="160" t="str">
        <f aca="false">+IF(A60=0,"",IF(AH60&lt;1,"X",""))</f>
        <v/>
      </c>
      <c r="AP60" s="160"/>
      <c r="AQ60" s="161"/>
    </row>
    <row r="61" customFormat="false" ht="14.1" hidden="false" customHeight="true" outlineLevel="0" collapsed="false">
      <c r="A61" s="167"/>
      <c r="B61" s="167"/>
      <c r="C61" s="165" t="s">
        <v>82</v>
      </c>
      <c r="D61" s="166"/>
      <c r="E61" s="144"/>
      <c r="F61" s="144"/>
      <c r="G61" s="144"/>
      <c r="H61" s="145" t="n">
        <f aca="false">IF(G61=0,0,ROUND(1/G61,4))</f>
        <v>0</v>
      </c>
      <c r="I61" s="143"/>
      <c r="J61" s="143"/>
      <c r="K61" s="146"/>
      <c r="L61" s="143"/>
      <c r="M61" s="143"/>
      <c r="N61" s="143"/>
      <c r="O61" s="147"/>
      <c r="P61" s="143"/>
      <c r="Q61" s="143"/>
      <c r="R61" s="149"/>
      <c r="S61" s="128" t="n">
        <v>0</v>
      </c>
      <c r="T61" s="129" t="n">
        <v>0</v>
      </c>
      <c r="U61" s="150"/>
      <c r="V61" s="151"/>
      <c r="W61" s="151"/>
      <c r="X61" s="151"/>
      <c r="Y61" s="151"/>
      <c r="Z61" s="152"/>
      <c r="AA61" s="153" t="n">
        <f aca="false">+S61+V61-Y61</f>
        <v>0</v>
      </c>
      <c r="AB61" s="154" t="n">
        <f aca="false">+T61+W61-Z61</f>
        <v>0</v>
      </c>
      <c r="AC61" s="134" t="n">
        <v>0</v>
      </c>
      <c r="AD61" s="150"/>
      <c r="AE61" s="152"/>
      <c r="AF61" s="155"/>
      <c r="AG61" s="156" t="n">
        <f aca="false">+AC61+AD61-AE61+AF61</f>
        <v>0</v>
      </c>
      <c r="AH61" s="157" t="n">
        <f aca="false">+AA61+AB61-AG61</f>
        <v>0</v>
      </c>
      <c r="AI61" s="162"/>
      <c r="AJ61" s="138" t="str">
        <f aca="false">+IF(AND(W61+Z61+AB61&gt;0,A61=411)=TRUE(),"X","")</f>
        <v/>
      </c>
      <c r="AK61" s="159" t="str">
        <f aca="false">+IF(OR(AA61&lt;0,AB61&lt;0)=TRUE(),"X","")</f>
        <v/>
      </c>
      <c r="AL61" s="160" t="str">
        <f aca="false">+IF(AG61&lt;0,"X","")</f>
        <v/>
      </c>
      <c r="AM61" s="160" t="str">
        <f aca="false">+IF(AB61-AG61&lt;0,"X","")</f>
        <v/>
      </c>
      <c r="AN61" s="160" t="str">
        <f aca="false">+IF(AF61&lt;0,"X","")</f>
        <v/>
      </c>
      <c r="AO61" s="160" t="str">
        <f aca="false">+IF(A61=0,"",IF(AH61&lt;1,"X",""))</f>
        <v/>
      </c>
      <c r="AP61" s="160"/>
      <c r="AQ61" s="161"/>
    </row>
    <row r="62" customFormat="false" ht="14.1" hidden="false" customHeight="true" outlineLevel="0" collapsed="false">
      <c r="A62" s="167"/>
      <c r="B62" s="167"/>
      <c r="C62" s="165" t="s">
        <v>82</v>
      </c>
      <c r="D62" s="166"/>
      <c r="E62" s="144"/>
      <c r="F62" s="144"/>
      <c r="G62" s="144"/>
      <c r="H62" s="145" t="n">
        <f aca="false">IF(G62=0,0,ROUND(1/G62,4))</f>
        <v>0</v>
      </c>
      <c r="I62" s="143"/>
      <c r="J62" s="143"/>
      <c r="K62" s="146"/>
      <c r="L62" s="143"/>
      <c r="M62" s="143"/>
      <c r="N62" s="143"/>
      <c r="O62" s="147"/>
      <c r="P62" s="143"/>
      <c r="Q62" s="143"/>
      <c r="R62" s="149"/>
      <c r="S62" s="128" t="n">
        <v>0</v>
      </c>
      <c r="T62" s="129" t="n">
        <v>0</v>
      </c>
      <c r="U62" s="150"/>
      <c r="V62" s="151"/>
      <c r="W62" s="151"/>
      <c r="X62" s="151"/>
      <c r="Y62" s="151"/>
      <c r="Z62" s="152"/>
      <c r="AA62" s="153" t="n">
        <f aca="false">+S62+V62-Y62</f>
        <v>0</v>
      </c>
      <c r="AB62" s="154" t="n">
        <f aca="false">+T62+W62-Z62</f>
        <v>0</v>
      </c>
      <c r="AC62" s="134" t="n">
        <v>0</v>
      </c>
      <c r="AD62" s="150"/>
      <c r="AE62" s="152"/>
      <c r="AF62" s="155"/>
      <c r="AG62" s="156" t="n">
        <f aca="false">+AC62+AD62-AE62+AF62</f>
        <v>0</v>
      </c>
      <c r="AH62" s="157" t="n">
        <f aca="false">+AA62+AB62-AG62</f>
        <v>0</v>
      </c>
      <c r="AI62" s="162"/>
      <c r="AJ62" s="138" t="str">
        <f aca="false">+IF(AND(W62+Z62+AB62&gt;0,A62=411)=TRUE(),"X","")</f>
        <v/>
      </c>
      <c r="AK62" s="159" t="str">
        <f aca="false">+IF(OR(AA62&lt;0,AB62&lt;0)=TRUE(),"X","")</f>
        <v/>
      </c>
      <c r="AL62" s="160" t="str">
        <f aca="false">+IF(AG62&lt;0,"X","")</f>
        <v/>
      </c>
      <c r="AM62" s="160" t="str">
        <f aca="false">+IF(AB62-AG62&lt;0,"X","")</f>
        <v/>
      </c>
      <c r="AN62" s="160" t="str">
        <f aca="false">+IF(AF62&lt;0,"X","")</f>
        <v/>
      </c>
      <c r="AO62" s="160" t="str">
        <f aca="false">+IF(A62=0,"",IF(AH62&lt;1,"X",""))</f>
        <v/>
      </c>
      <c r="AP62" s="160"/>
      <c r="AQ62" s="161"/>
    </row>
    <row r="63" customFormat="false" ht="14.1" hidden="false" customHeight="true" outlineLevel="0" collapsed="false">
      <c r="A63" s="167"/>
      <c r="B63" s="167"/>
      <c r="C63" s="165" t="s">
        <v>82</v>
      </c>
      <c r="D63" s="166"/>
      <c r="E63" s="144"/>
      <c r="F63" s="144"/>
      <c r="G63" s="144"/>
      <c r="H63" s="145" t="n">
        <f aca="false">IF(G63=0,0,ROUND(1/G63,4))</f>
        <v>0</v>
      </c>
      <c r="I63" s="143"/>
      <c r="J63" s="143"/>
      <c r="K63" s="146"/>
      <c r="L63" s="143"/>
      <c r="M63" s="143"/>
      <c r="N63" s="143"/>
      <c r="O63" s="147"/>
      <c r="P63" s="143"/>
      <c r="Q63" s="143"/>
      <c r="R63" s="149"/>
      <c r="S63" s="128" t="n">
        <v>0</v>
      </c>
      <c r="T63" s="129" t="n">
        <v>0</v>
      </c>
      <c r="U63" s="150"/>
      <c r="V63" s="151"/>
      <c r="W63" s="151"/>
      <c r="X63" s="151"/>
      <c r="Y63" s="151"/>
      <c r="Z63" s="152"/>
      <c r="AA63" s="153" t="n">
        <f aca="false">+S63+V63-Y63</f>
        <v>0</v>
      </c>
      <c r="AB63" s="154" t="n">
        <f aca="false">+T63+W63-Z63</f>
        <v>0</v>
      </c>
      <c r="AC63" s="134" t="n">
        <v>0</v>
      </c>
      <c r="AD63" s="150"/>
      <c r="AE63" s="152"/>
      <c r="AF63" s="155"/>
      <c r="AG63" s="156" t="n">
        <f aca="false">+AC63+AD63-AE63+AF63</f>
        <v>0</v>
      </c>
      <c r="AH63" s="157" t="n">
        <f aca="false">+AA63+AB63-AG63</f>
        <v>0</v>
      </c>
      <c r="AI63" s="162"/>
      <c r="AJ63" s="138" t="str">
        <f aca="false">+IF(AND(W63+Z63+AB63&gt;0,A63=411)=TRUE(),"X","")</f>
        <v/>
      </c>
      <c r="AK63" s="159" t="str">
        <f aca="false">+IF(OR(AA63&lt;0,AB63&lt;0)=TRUE(),"X","")</f>
        <v/>
      </c>
      <c r="AL63" s="160" t="str">
        <f aca="false">+IF(AG63&lt;0,"X","")</f>
        <v/>
      </c>
      <c r="AM63" s="160" t="str">
        <f aca="false">+IF(AB63-AG63&lt;0,"X","")</f>
        <v/>
      </c>
      <c r="AN63" s="160" t="str">
        <f aca="false">+IF(AF63&lt;0,"X","")</f>
        <v/>
      </c>
      <c r="AO63" s="160" t="str">
        <f aca="false">+IF(A63=0,"",IF(AH63&lt;1,"X",""))</f>
        <v/>
      </c>
      <c r="AP63" s="160"/>
      <c r="AQ63" s="161"/>
    </row>
    <row r="64" customFormat="false" ht="14.1" hidden="false" customHeight="true" outlineLevel="0" collapsed="false">
      <c r="A64" s="167"/>
      <c r="B64" s="167"/>
      <c r="C64" s="165" t="s">
        <v>82</v>
      </c>
      <c r="D64" s="166"/>
      <c r="E64" s="144"/>
      <c r="F64" s="144"/>
      <c r="G64" s="144"/>
      <c r="H64" s="145" t="n">
        <f aca="false">IF(G64=0,0,ROUND(1/G64,4))</f>
        <v>0</v>
      </c>
      <c r="I64" s="143"/>
      <c r="J64" s="143"/>
      <c r="K64" s="146"/>
      <c r="L64" s="143"/>
      <c r="M64" s="143"/>
      <c r="N64" s="143"/>
      <c r="O64" s="147"/>
      <c r="P64" s="143"/>
      <c r="Q64" s="143"/>
      <c r="R64" s="149"/>
      <c r="S64" s="128" t="n">
        <v>0</v>
      </c>
      <c r="T64" s="129" t="n">
        <v>0</v>
      </c>
      <c r="U64" s="150"/>
      <c r="V64" s="151"/>
      <c r="W64" s="151"/>
      <c r="X64" s="151"/>
      <c r="Y64" s="151"/>
      <c r="Z64" s="152"/>
      <c r="AA64" s="153" t="n">
        <f aca="false">+S64+V64-Y64</f>
        <v>0</v>
      </c>
      <c r="AB64" s="154" t="n">
        <f aca="false">+T64+W64-Z64</f>
        <v>0</v>
      </c>
      <c r="AC64" s="134" t="n">
        <v>0</v>
      </c>
      <c r="AD64" s="150"/>
      <c r="AE64" s="152"/>
      <c r="AF64" s="155"/>
      <c r="AG64" s="156" t="n">
        <f aca="false">+AC64+AD64-AE64+AF64</f>
        <v>0</v>
      </c>
      <c r="AH64" s="157" t="n">
        <f aca="false">+AA64+AB64-AG64</f>
        <v>0</v>
      </c>
      <c r="AI64" s="162"/>
      <c r="AJ64" s="138" t="str">
        <f aca="false">+IF(AND(W64+Z64+AB64&gt;0,A64=411)=TRUE(),"X","")</f>
        <v/>
      </c>
      <c r="AK64" s="159" t="str">
        <f aca="false">+IF(OR(AA64&lt;0,AB64&lt;0)=TRUE(),"X","")</f>
        <v/>
      </c>
      <c r="AL64" s="160" t="str">
        <f aca="false">+IF(AG64&lt;0,"X","")</f>
        <v/>
      </c>
      <c r="AM64" s="160" t="str">
        <f aca="false">+IF(AB64-AG64&lt;0,"X","")</f>
        <v/>
      </c>
      <c r="AN64" s="160" t="str">
        <f aca="false">+IF(AF64&lt;0,"X","")</f>
        <v/>
      </c>
      <c r="AO64" s="160" t="str">
        <f aca="false">+IF(A64=0,"",IF(AH64&lt;1,"X",""))</f>
        <v/>
      </c>
      <c r="AP64" s="160"/>
      <c r="AQ64" s="161"/>
    </row>
    <row r="65" customFormat="false" ht="14.1" hidden="false" customHeight="true" outlineLevel="0" collapsed="false">
      <c r="A65" s="167"/>
      <c r="B65" s="167"/>
      <c r="C65" s="165" t="s">
        <v>82</v>
      </c>
      <c r="D65" s="166"/>
      <c r="E65" s="144"/>
      <c r="F65" s="144"/>
      <c r="G65" s="144"/>
      <c r="H65" s="145" t="n">
        <f aca="false">IF(G65=0,0,ROUND(1/G65,4))</f>
        <v>0</v>
      </c>
      <c r="I65" s="143"/>
      <c r="J65" s="143"/>
      <c r="K65" s="146"/>
      <c r="L65" s="143"/>
      <c r="M65" s="143"/>
      <c r="N65" s="143"/>
      <c r="O65" s="147"/>
      <c r="P65" s="143"/>
      <c r="Q65" s="143"/>
      <c r="R65" s="149"/>
      <c r="S65" s="128" t="n">
        <v>0</v>
      </c>
      <c r="T65" s="129" t="n">
        <v>0</v>
      </c>
      <c r="U65" s="150"/>
      <c r="V65" s="151"/>
      <c r="W65" s="151"/>
      <c r="X65" s="151"/>
      <c r="Y65" s="151"/>
      <c r="Z65" s="152"/>
      <c r="AA65" s="153" t="n">
        <f aca="false">+S65+V65-Y65</f>
        <v>0</v>
      </c>
      <c r="AB65" s="154" t="n">
        <f aca="false">+T65+W65-Z65</f>
        <v>0</v>
      </c>
      <c r="AC65" s="134" t="n">
        <v>0</v>
      </c>
      <c r="AD65" s="150"/>
      <c r="AE65" s="152"/>
      <c r="AF65" s="155"/>
      <c r="AG65" s="156" t="n">
        <f aca="false">+AC65+AD65-AE65+AF65</f>
        <v>0</v>
      </c>
      <c r="AH65" s="157" t="n">
        <f aca="false">+AA65+AB65-AG65</f>
        <v>0</v>
      </c>
      <c r="AI65" s="162"/>
      <c r="AJ65" s="138" t="str">
        <f aca="false">+IF(AND(W65+Z65+AB65&gt;0,A65=411)=TRUE(),"X","")</f>
        <v/>
      </c>
      <c r="AK65" s="159" t="str">
        <f aca="false">+IF(OR(AA65&lt;0,AB65&lt;0)=TRUE(),"X","")</f>
        <v/>
      </c>
      <c r="AL65" s="160" t="str">
        <f aca="false">+IF(AG65&lt;0,"X","")</f>
        <v/>
      </c>
      <c r="AM65" s="160" t="str">
        <f aca="false">+IF(AB65-AG65&lt;0,"X","")</f>
        <v/>
      </c>
      <c r="AN65" s="160" t="str">
        <f aca="false">+IF(AF65&lt;0,"X","")</f>
        <v/>
      </c>
      <c r="AO65" s="160" t="str">
        <f aca="false">+IF(A65=0,"",IF(AH65&lt;1,"X",""))</f>
        <v/>
      </c>
      <c r="AP65" s="160"/>
      <c r="AQ65" s="161"/>
    </row>
    <row r="66" customFormat="false" ht="14.1" hidden="false" customHeight="true" outlineLevel="0" collapsed="false">
      <c r="A66" s="167"/>
      <c r="B66" s="167"/>
      <c r="C66" s="165" t="s">
        <v>82</v>
      </c>
      <c r="D66" s="166"/>
      <c r="E66" s="144"/>
      <c r="F66" s="144"/>
      <c r="G66" s="144"/>
      <c r="H66" s="145" t="n">
        <f aca="false">IF(G66=0,0,ROUND(1/G66,4))</f>
        <v>0</v>
      </c>
      <c r="I66" s="143"/>
      <c r="J66" s="143"/>
      <c r="K66" s="146"/>
      <c r="L66" s="143"/>
      <c r="M66" s="143"/>
      <c r="N66" s="143"/>
      <c r="O66" s="147"/>
      <c r="P66" s="143"/>
      <c r="Q66" s="143"/>
      <c r="R66" s="149"/>
      <c r="S66" s="128" t="n">
        <v>0</v>
      </c>
      <c r="T66" s="129" t="n">
        <v>0</v>
      </c>
      <c r="U66" s="150"/>
      <c r="V66" s="151"/>
      <c r="W66" s="151"/>
      <c r="X66" s="151"/>
      <c r="Y66" s="151"/>
      <c r="Z66" s="152"/>
      <c r="AA66" s="153" t="n">
        <f aca="false">+S66+V66-Y66</f>
        <v>0</v>
      </c>
      <c r="AB66" s="154" t="n">
        <f aca="false">+T66+W66-Z66</f>
        <v>0</v>
      </c>
      <c r="AC66" s="134" t="n">
        <v>0</v>
      </c>
      <c r="AD66" s="150"/>
      <c r="AE66" s="152"/>
      <c r="AF66" s="155"/>
      <c r="AG66" s="156" t="n">
        <f aca="false">+AC66+AD66-AE66+AF66</f>
        <v>0</v>
      </c>
      <c r="AH66" s="157" t="n">
        <f aca="false">+AA66+AB66-AG66</f>
        <v>0</v>
      </c>
      <c r="AI66" s="162"/>
      <c r="AJ66" s="138" t="str">
        <f aca="false">+IF(AND(W66+Z66+AB66&gt;0,A66=411)=TRUE(),"X","")</f>
        <v/>
      </c>
      <c r="AK66" s="159" t="str">
        <f aca="false">+IF(OR(AA66&lt;0,AB66&lt;0)=TRUE(),"X","")</f>
        <v/>
      </c>
      <c r="AL66" s="160" t="str">
        <f aca="false">+IF(AG66&lt;0,"X","")</f>
        <v/>
      </c>
      <c r="AM66" s="160" t="str">
        <f aca="false">+IF(AB66-AG66&lt;0,"X","")</f>
        <v/>
      </c>
      <c r="AN66" s="160" t="str">
        <f aca="false">+IF(AF66&lt;0,"X","")</f>
        <v/>
      </c>
      <c r="AO66" s="160" t="str">
        <f aca="false">+IF(A66=0,"",IF(AH66&lt;1,"X",""))</f>
        <v/>
      </c>
      <c r="AP66" s="160"/>
      <c r="AQ66" s="161"/>
    </row>
    <row r="67" customFormat="false" ht="14.1" hidden="false" customHeight="true" outlineLevel="0" collapsed="false">
      <c r="A67" s="167"/>
      <c r="B67" s="167"/>
      <c r="C67" s="165" t="s">
        <v>82</v>
      </c>
      <c r="D67" s="166"/>
      <c r="E67" s="144"/>
      <c r="F67" s="144"/>
      <c r="G67" s="144"/>
      <c r="H67" s="145" t="n">
        <f aca="false">IF(G67=0,0,ROUND(1/G67,4))</f>
        <v>0</v>
      </c>
      <c r="I67" s="143"/>
      <c r="J67" s="143"/>
      <c r="K67" s="146"/>
      <c r="L67" s="143"/>
      <c r="M67" s="143"/>
      <c r="N67" s="143"/>
      <c r="O67" s="147"/>
      <c r="P67" s="143"/>
      <c r="Q67" s="143"/>
      <c r="R67" s="149"/>
      <c r="S67" s="128" t="n">
        <v>0</v>
      </c>
      <c r="T67" s="129" t="n">
        <v>0</v>
      </c>
      <c r="U67" s="150"/>
      <c r="V67" s="151"/>
      <c r="W67" s="151"/>
      <c r="X67" s="151"/>
      <c r="Y67" s="151"/>
      <c r="Z67" s="152"/>
      <c r="AA67" s="153" t="n">
        <f aca="false">+S67+V67-Y67</f>
        <v>0</v>
      </c>
      <c r="AB67" s="154" t="n">
        <f aca="false">+T67+W67-Z67</f>
        <v>0</v>
      </c>
      <c r="AC67" s="134" t="n">
        <v>0</v>
      </c>
      <c r="AD67" s="150"/>
      <c r="AE67" s="152"/>
      <c r="AF67" s="155"/>
      <c r="AG67" s="156" t="n">
        <f aca="false">+AC67+AD67-AE67+AF67</f>
        <v>0</v>
      </c>
      <c r="AH67" s="157" t="n">
        <f aca="false">+AA67+AB67-AG67</f>
        <v>0</v>
      </c>
      <c r="AI67" s="162"/>
      <c r="AJ67" s="138" t="str">
        <f aca="false">+IF(AND(W67+Z67+AB67&gt;0,A67=411)=TRUE(),"X","")</f>
        <v/>
      </c>
      <c r="AK67" s="159" t="str">
        <f aca="false">+IF(OR(AA67&lt;0,AB67&lt;0)=TRUE(),"X","")</f>
        <v/>
      </c>
      <c r="AL67" s="160" t="str">
        <f aca="false">+IF(AG67&lt;0,"X","")</f>
        <v/>
      </c>
      <c r="AM67" s="160" t="str">
        <f aca="false">+IF(AB67-AG67&lt;0,"X","")</f>
        <v/>
      </c>
      <c r="AN67" s="160" t="str">
        <f aca="false">+IF(AF67&lt;0,"X","")</f>
        <v/>
      </c>
      <c r="AO67" s="160" t="str">
        <f aca="false">+IF(A67=0,"",IF(AH67&lt;1,"X",""))</f>
        <v/>
      </c>
      <c r="AP67" s="160"/>
      <c r="AQ67" s="161"/>
    </row>
    <row r="68" customFormat="false" ht="14.1" hidden="false" customHeight="true" outlineLevel="0" collapsed="false">
      <c r="A68" s="167"/>
      <c r="B68" s="167"/>
      <c r="C68" s="165" t="s">
        <v>82</v>
      </c>
      <c r="D68" s="166"/>
      <c r="E68" s="144"/>
      <c r="F68" s="144"/>
      <c r="G68" s="144"/>
      <c r="H68" s="145" t="n">
        <f aca="false">IF(G68=0,0,ROUND(1/G68,4))</f>
        <v>0</v>
      </c>
      <c r="I68" s="143"/>
      <c r="J68" s="143"/>
      <c r="K68" s="146"/>
      <c r="L68" s="143"/>
      <c r="M68" s="143"/>
      <c r="N68" s="143"/>
      <c r="O68" s="147"/>
      <c r="P68" s="143"/>
      <c r="Q68" s="143"/>
      <c r="R68" s="149"/>
      <c r="S68" s="128" t="n">
        <v>0</v>
      </c>
      <c r="T68" s="129" t="n">
        <v>0</v>
      </c>
      <c r="U68" s="150"/>
      <c r="V68" s="151"/>
      <c r="W68" s="151"/>
      <c r="X68" s="151"/>
      <c r="Y68" s="151"/>
      <c r="Z68" s="152"/>
      <c r="AA68" s="153" t="n">
        <f aca="false">+S68+V68-Y68</f>
        <v>0</v>
      </c>
      <c r="AB68" s="154" t="n">
        <f aca="false">+T68+W68-Z68</f>
        <v>0</v>
      </c>
      <c r="AC68" s="134" t="n">
        <v>0</v>
      </c>
      <c r="AD68" s="150"/>
      <c r="AE68" s="152"/>
      <c r="AF68" s="155"/>
      <c r="AG68" s="156" t="n">
        <f aca="false">+AC68+AD68-AE68+AF68</f>
        <v>0</v>
      </c>
      <c r="AH68" s="157" t="n">
        <f aca="false">+AA68+AB68-AG68</f>
        <v>0</v>
      </c>
      <c r="AI68" s="162"/>
      <c r="AJ68" s="138" t="str">
        <f aca="false">+IF(AND(W68+Z68+AB68&gt;0,A68=411)=TRUE(),"X","")</f>
        <v/>
      </c>
      <c r="AK68" s="159" t="str">
        <f aca="false">+IF(OR(AA68&lt;0,AB68&lt;0)=TRUE(),"X","")</f>
        <v/>
      </c>
      <c r="AL68" s="160" t="str">
        <f aca="false">+IF(AG68&lt;0,"X","")</f>
        <v/>
      </c>
      <c r="AM68" s="160" t="str">
        <f aca="false">+IF(AB68-AG68&lt;0,"X","")</f>
        <v/>
      </c>
      <c r="AN68" s="160" t="str">
        <f aca="false">+IF(AF68&lt;0,"X","")</f>
        <v/>
      </c>
      <c r="AO68" s="160" t="str">
        <f aca="false">+IF(A68=0,"",IF(AH68&lt;1,"X",""))</f>
        <v/>
      </c>
      <c r="AP68" s="160"/>
      <c r="AQ68" s="161"/>
    </row>
    <row r="69" customFormat="false" ht="14.1" hidden="false" customHeight="true" outlineLevel="0" collapsed="false">
      <c r="A69" s="167"/>
      <c r="B69" s="167"/>
      <c r="C69" s="165" t="s">
        <v>82</v>
      </c>
      <c r="D69" s="166"/>
      <c r="E69" s="144"/>
      <c r="F69" s="144"/>
      <c r="G69" s="144"/>
      <c r="H69" s="145" t="n">
        <f aca="false">IF(G69=0,0,ROUND(1/G69,4))</f>
        <v>0</v>
      </c>
      <c r="I69" s="143"/>
      <c r="J69" s="143"/>
      <c r="K69" s="146"/>
      <c r="L69" s="143"/>
      <c r="M69" s="143"/>
      <c r="N69" s="143"/>
      <c r="O69" s="147"/>
      <c r="P69" s="143"/>
      <c r="Q69" s="143"/>
      <c r="R69" s="149"/>
      <c r="S69" s="128" t="n">
        <v>0</v>
      </c>
      <c r="T69" s="129" t="n">
        <v>0</v>
      </c>
      <c r="U69" s="150"/>
      <c r="V69" s="151"/>
      <c r="W69" s="151"/>
      <c r="X69" s="151"/>
      <c r="Y69" s="151"/>
      <c r="Z69" s="152"/>
      <c r="AA69" s="153" t="n">
        <f aca="false">+S69+V69-Y69</f>
        <v>0</v>
      </c>
      <c r="AB69" s="154" t="n">
        <f aca="false">+T69+W69-Z69</f>
        <v>0</v>
      </c>
      <c r="AC69" s="134" t="n">
        <v>0</v>
      </c>
      <c r="AD69" s="150"/>
      <c r="AE69" s="152"/>
      <c r="AF69" s="155"/>
      <c r="AG69" s="156" t="n">
        <f aca="false">+AC69+AD69-AE69+AF69</f>
        <v>0</v>
      </c>
      <c r="AH69" s="157" t="n">
        <f aca="false">+AA69+AB69-AG69</f>
        <v>0</v>
      </c>
      <c r="AI69" s="162"/>
      <c r="AJ69" s="138" t="str">
        <f aca="false">+IF(AND(W69+Z69+AB69&gt;0,A69=411)=TRUE(),"X","")</f>
        <v/>
      </c>
      <c r="AK69" s="159" t="str">
        <f aca="false">+IF(OR(AA69&lt;0,AB69&lt;0)=TRUE(),"X","")</f>
        <v/>
      </c>
      <c r="AL69" s="160" t="str">
        <f aca="false">+IF(AG69&lt;0,"X","")</f>
        <v/>
      </c>
      <c r="AM69" s="160" t="str">
        <f aca="false">+IF(AB69-AG69&lt;0,"X","")</f>
        <v/>
      </c>
      <c r="AN69" s="160" t="str">
        <f aca="false">+IF(AF69&lt;0,"X","")</f>
        <v/>
      </c>
      <c r="AO69" s="160" t="str">
        <f aca="false">+IF(A69=0,"",IF(AH69&lt;1,"X",""))</f>
        <v/>
      </c>
      <c r="AP69" s="160"/>
      <c r="AQ69" s="161"/>
    </row>
    <row r="70" customFormat="false" ht="14.1" hidden="false" customHeight="true" outlineLevel="0" collapsed="false">
      <c r="A70" s="167"/>
      <c r="B70" s="167"/>
      <c r="C70" s="165" t="s">
        <v>82</v>
      </c>
      <c r="D70" s="166"/>
      <c r="E70" s="144"/>
      <c r="F70" s="144"/>
      <c r="G70" s="144"/>
      <c r="H70" s="145" t="n">
        <f aca="false">IF(G70=0,0,ROUND(1/G70,4))</f>
        <v>0</v>
      </c>
      <c r="I70" s="143"/>
      <c r="J70" s="143"/>
      <c r="K70" s="146"/>
      <c r="L70" s="143"/>
      <c r="M70" s="143"/>
      <c r="N70" s="143"/>
      <c r="O70" s="147"/>
      <c r="P70" s="143"/>
      <c r="Q70" s="143"/>
      <c r="R70" s="149"/>
      <c r="S70" s="128" t="n">
        <v>0</v>
      </c>
      <c r="T70" s="129" t="n">
        <v>0</v>
      </c>
      <c r="U70" s="150"/>
      <c r="V70" s="151"/>
      <c r="W70" s="151"/>
      <c r="X70" s="151"/>
      <c r="Y70" s="151"/>
      <c r="Z70" s="152"/>
      <c r="AA70" s="153" t="n">
        <f aca="false">+S70+V70-Y70</f>
        <v>0</v>
      </c>
      <c r="AB70" s="154" t="n">
        <f aca="false">+T70+W70-Z70</f>
        <v>0</v>
      </c>
      <c r="AC70" s="134" t="n">
        <v>0</v>
      </c>
      <c r="AD70" s="150"/>
      <c r="AE70" s="152"/>
      <c r="AF70" s="155"/>
      <c r="AG70" s="156" t="n">
        <f aca="false">+AC70+AD70-AE70+AF70</f>
        <v>0</v>
      </c>
      <c r="AH70" s="157" t="n">
        <f aca="false">+AA70+AB70-AG70</f>
        <v>0</v>
      </c>
      <c r="AI70" s="162"/>
      <c r="AJ70" s="138" t="str">
        <f aca="false">+IF(AND(W70+Z70+AB70&gt;0,A70=411)=TRUE(),"X","")</f>
        <v/>
      </c>
      <c r="AK70" s="159" t="str">
        <f aca="false">+IF(OR(AA70&lt;0,AB70&lt;0)=TRUE(),"X","")</f>
        <v/>
      </c>
      <c r="AL70" s="160" t="str">
        <f aca="false">+IF(AG70&lt;0,"X","")</f>
        <v/>
      </c>
      <c r="AM70" s="160" t="str">
        <f aca="false">+IF(AB70-AG70&lt;0,"X","")</f>
        <v/>
      </c>
      <c r="AN70" s="160" t="str">
        <f aca="false">+IF(AF70&lt;0,"X","")</f>
        <v/>
      </c>
      <c r="AO70" s="160" t="str">
        <f aca="false">+IF(A70=0,"",IF(AH70&lt;1,"X",""))</f>
        <v/>
      </c>
      <c r="AP70" s="160"/>
      <c r="AQ70" s="161"/>
    </row>
    <row r="71" customFormat="false" ht="14.1" hidden="false" customHeight="true" outlineLevel="0" collapsed="false">
      <c r="A71" s="167"/>
      <c r="B71" s="167"/>
      <c r="C71" s="165" t="s">
        <v>82</v>
      </c>
      <c r="D71" s="166"/>
      <c r="E71" s="144"/>
      <c r="F71" s="144"/>
      <c r="G71" s="144"/>
      <c r="H71" s="145" t="n">
        <f aca="false">IF(G71=0,0,ROUND(1/G71,4))</f>
        <v>0</v>
      </c>
      <c r="I71" s="143"/>
      <c r="J71" s="143"/>
      <c r="K71" s="146"/>
      <c r="L71" s="143"/>
      <c r="M71" s="143"/>
      <c r="N71" s="143"/>
      <c r="O71" s="147"/>
      <c r="P71" s="143"/>
      <c r="Q71" s="143"/>
      <c r="R71" s="149"/>
      <c r="S71" s="128" t="n">
        <v>0</v>
      </c>
      <c r="T71" s="129" t="n">
        <v>0</v>
      </c>
      <c r="U71" s="150"/>
      <c r="V71" s="151"/>
      <c r="W71" s="151"/>
      <c r="X71" s="151"/>
      <c r="Y71" s="151"/>
      <c r="Z71" s="152"/>
      <c r="AA71" s="153" t="n">
        <f aca="false">+S71+V71-Y71</f>
        <v>0</v>
      </c>
      <c r="AB71" s="154" t="n">
        <f aca="false">+T71+W71-Z71</f>
        <v>0</v>
      </c>
      <c r="AC71" s="134" t="n">
        <v>0</v>
      </c>
      <c r="AD71" s="150"/>
      <c r="AE71" s="152"/>
      <c r="AF71" s="155"/>
      <c r="AG71" s="156" t="n">
        <f aca="false">+AC71+AD71-AE71+AF71</f>
        <v>0</v>
      </c>
      <c r="AH71" s="157" t="n">
        <f aca="false">+AA71+AB71-AG71</f>
        <v>0</v>
      </c>
      <c r="AI71" s="162"/>
      <c r="AJ71" s="138" t="str">
        <f aca="false">+IF(AND(W71+Z71+AB71&gt;0,A71=411)=TRUE(),"X","")</f>
        <v/>
      </c>
      <c r="AK71" s="159" t="str">
        <f aca="false">+IF(OR(AA71&lt;0,AB71&lt;0)=TRUE(),"X","")</f>
        <v/>
      </c>
      <c r="AL71" s="160" t="str">
        <f aca="false">+IF(AG71&lt;0,"X","")</f>
        <v/>
      </c>
      <c r="AM71" s="160" t="str">
        <f aca="false">+IF(AB71-AG71&lt;0,"X","")</f>
        <v/>
      </c>
      <c r="AN71" s="160" t="str">
        <f aca="false">+IF(AF71&lt;0,"X","")</f>
        <v/>
      </c>
      <c r="AO71" s="160" t="str">
        <f aca="false">+IF(A71=0,"",IF(AH71&lt;1,"X",""))</f>
        <v/>
      </c>
      <c r="AP71" s="160"/>
      <c r="AQ71" s="161"/>
    </row>
    <row r="72" customFormat="false" ht="14.1" hidden="false" customHeight="true" outlineLevel="0" collapsed="false">
      <c r="A72" s="167"/>
      <c r="B72" s="167"/>
      <c r="C72" s="165" t="s">
        <v>82</v>
      </c>
      <c r="D72" s="166"/>
      <c r="E72" s="144"/>
      <c r="F72" s="144"/>
      <c r="G72" s="144"/>
      <c r="H72" s="145" t="n">
        <f aca="false">IF(G72=0,0,ROUND(1/G72,4))</f>
        <v>0</v>
      </c>
      <c r="I72" s="143"/>
      <c r="J72" s="143"/>
      <c r="K72" s="146"/>
      <c r="L72" s="143"/>
      <c r="M72" s="143"/>
      <c r="N72" s="143"/>
      <c r="O72" s="147"/>
      <c r="P72" s="143"/>
      <c r="Q72" s="143"/>
      <c r="R72" s="149"/>
      <c r="S72" s="128" t="n">
        <v>0</v>
      </c>
      <c r="T72" s="129" t="n">
        <v>0</v>
      </c>
      <c r="U72" s="150"/>
      <c r="V72" s="151"/>
      <c r="W72" s="151"/>
      <c r="X72" s="151"/>
      <c r="Y72" s="151"/>
      <c r="Z72" s="152"/>
      <c r="AA72" s="153" t="n">
        <f aca="false">+S72+V72-Y72</f>
        <v>0</v>
      </c>
      <c r="AB72" s="154" t="n">
        <f aca="false">+T72+W72-Z72</f>
        <v>0</v>
      </c>
      <c r="AC72" s="134" t="n">
        <v>0</v>
      </c>
      <c r="AD72" s="150"/>
      <c r="AE72" s="152"/>
      <c r="AF72" s="155"/>
      <c r="AG72" s="156" t="n">
        <f aca="false">+AC72+AD72-AE72+AF72</f>
        <v>0</v>
      </c>
      <c r="AH72" s="157" t="n">
        <f aca="false">+AA72+AB72-AG72</f>
        <v>0</v>
      </c>
      <c r="AI72" s="162"/>
      <c r="AJ72" s="138" t="str">
        <f aca="false">+IF(AND(W72+Z72+AB72&gt;0,A72=411)=TRUE(),"X","")</f>
        <v/>
      </c>
      <c r="AK72" s="159" t="str">
        <f aca="false">+IF(OR(AA72&lt;0,AB72&lt;0)=TRUE(),"X","")</f>
        <v/>
      </c>
      <c r="AL72" s="160" t="str">
        <f aca="false">+IF(AG72&lt;0,"X","")</f>
        <v/>
      </c>
      <c r="AM72" s="160" t="str">
        <f aca="false">+IF(AB72-AG72&lt;0,"X","")</f>
        <v/>
      </c>
      <c r="AN72" s="160" t="str">
        <f aca="false">+IF(AF72&lt;0,"X","")</f>
        <v/>
      </c>
      <c r="AO72" s="160" t="str">
        <f aca="false">+IF(A72=0,"",IF(AH72&lt;1,"X",""))</f>
        <v/>
      </c>
      <c r="AP72" s="160"/>
      <c r="AQ72" s="161"/>
    </row>
    <row r="73" customFormat="false" ht="14.1" hidden="false" customHeight="true" outlineLevel="0" collapsed="false">
      <c r="A73" s="167"/>
      <c r="B73" s="167"/>
      <c r="C73" s="165" t="s">
        <v>82</v>
      </c>
      <c r="D73" s="166"/>
      <c r="E73" s="144"/>
      <c r="F73" s="144"/>
      <c r="G73" s="144"/>
      <c r="H73" s="145" t="n">
        <f aca="false">IF(G73=0,0,ROUND(1/G73,4))</f>
        <v>0</v>
      </c>
      <c r="I73" s="143"/>
      <c r="J73" s="143"/>
      <c r="K73" s="146"/>
      <c r="L73" s="143"/>
      <c r="M73" s="143"/>
      <c r="N73" s="143"/>
      <c r="O73" s="147"/>
      <c r="P73" s="143"/>
      <c r="Q73" s="143"/>
      <c r="R73" s="149"/>
      <c r="S73" s="128" t="n">
        <v>0</v>
      </c>
      <c r="T73" s="129" t="n">
        <v>0</v>
      </c>
      <c r="U73" s="150"/>
      <c r="V73" s="151"/>
      <c r="W73" s="151"/>
      <c r="X73" s="151"/>
      <c r="Y73" s="151"/>
      <c r="Z73" s="152"/>
      <c r="AA73" s="153" t="n">
        <f aca="false">+S73+V73-Y73</f>
        <v>0</v>
      </c>
      <c r="AB73" s="154" t="n">
        <f aca="false">+T73+W73-Z73</f>
        <v>0</v>
      </c>
      <c r="AC73" s="134" t="n">
        <v>0</v>
      </c>
      <c r="AD73" s="150"/>
      <c r="AE73" s="152"/>
      <c r="AF73" s="155"/>
      <c r="AG73" s="156" t="n">
        <f aca="false">+AC73+AD73-AE73+AF73</f>
        <v>0</v>
      </c>
      <c r="AH73" s="157" t="n">
        <f aca="false">+AA73+AB73-AG73</f>
        <v>0</v>
      </c>
      <c r="AI73" s="162"/>
      <c r="AJ73" s="138" t="str">
        <f aca="false">+IF(AND(W73+Z73+AB73&gt;0,A73=411)=TRUE(),"X","")</f>
        <v/>
      </c>
      <c r="AK73" s="159" t="str">
        <f aca="false">+IF(OR(AA73&lt;0,AB73&lt;0)=TRUE(),"X","")</f>
        <v/>
      </c>
      <c r="AL73" s="160" t="str">
        <f aca="false">+IF(AG73&lt;0,"X","")</f>
        <v/>
      </c>
      <c r="AM73" s="160" t="str">
        <f aca="false">+IF(AB73-AG73&lt;0,"X","")</f>
        <v/>
      </c>
      <c r="AN73" s="160" t="str">
        <f aca="false">+IF(AF73&lt;0,"X","")</f>
        <v/>
      </c>
      <c r="AO73" s="160" t="str">
        <f aca="false">+IF(A73=0,"",IF(AH73&lt;1,"X",""))</f>
        <v/>
      </c>
      <c r="AP73" s="160"/>
      <c r="AQ73" s="161"/>
    </row>
    <row r="74" customFormat="false" ht="14.1" hidden="false" customHeight="true" outlineLevel="0" collapsed="false">
      <c r="A74" s="168"/>
      <c r="B74" s="169"/>
      <c r="C74" s="165" t="s">
        <v>82</v>
      </c>
      <c r="D74" s="166"/>
      <c r="E74" s="144"/>
      <c r="F74" s="144"/>
      <c r="G74" s="144"/>
      <c r="H74" s="145" t="n">
        <f aca="false">IF(G74=0,0,ROUND(1/G74,4))</f>
        <v>0</v>
      </c>
      <c r="I74" s="143"/>
      <c r="J74" s="143"/>
      <c r="K74" s="146"/>
      <c r="L74" s="143"/>
      <c r="M74" s="143"/>
      <c r="N74" s="143"/>
      <c r="O74" s="147"/>
      <c r="P74" s="143"/>
      <c r="Q74" s="143"/>
      <c r="R74" s="149"/>
      <c r="S74" s="128" t="n">
        <v>0</v>
      </c>
      <c r="T74" s="129" t="n">
        <v>0</v>
      </c>
      <c r="U74" s="150"/>
      <c r="V74" s="151"/>
      <c r="W74" s="151"/>
      <c r="X74" s="151"/>
      <c r="Y74" s="151"/>
      <c r="Z74" s="152"/>
      <c r="AA74" s="153" t="n">
        <f aca="false">+S74+V74-Y74</f>
        <v>0</v>
      </c>
      <c r="AB74" s="154" t="n">
        <f aca="false">+T74+W74-Z74</f>
        <v>0</v>
      </c>
      <c r="AC74" s="134" t="n">
        <v>0</v>
      </c>
      <c r="AD74" s="150"/>
      <c r="AE74" s="152"/>
      <c r="AF74" s="155"/>
      <c r="AG74" s="156" t="n">
        <f aca="false">+AC74+AD74-AE74+AF74</f>
        <v>0</v>
      </c>
      <c r="AH74" s="157" t="n">
        <f aca="false">+AA74+AB74-AG74</f>
        <v>0</v>
      </c>
      <c r="AI74" s="162"/>
      <c r="AJ74" s="138" t="str">
        <f aca="false">+IF(AND(W74+Z74+AB74&gt;0,A74=411)=TRUE(),"X","")</f>
        <v/>
      </c>
      <c r="AK74" s="159" t="str">
        <f aca="false">+IF(OR(AA74&lt;0,AB74&lt;0)=TRUE(),"X","")</f>
        <v/>
      </c>
      <c r="AL74" s="160" t="str">
        <f aca="false">+IF(AG74&lt;0,"X","")</f>
        <v/>
      </c>
      <c r="AM74" s="160" t="str">
        <f aca="false">+IF(AB74-AG74&lt;0,"X","")</f>
        <v/>
      </c>
      <c r="AN74" s="160" t="str">
        <f aca="false">+IF(AF74&lt;0,"X","")</f>
        <v/>
      </c>
      <c r="AO74" s="160" t="str">
        <f aca="false">+IF(A74=0,"",IF(AH74&lt;1,"X",""))</f>
        <v/>
      </c>
      <c r="AP74" s="160"/>
      <c r="AQ74" s="161"/>
    </row>
    <row r="75" customFormat="false" ht="14.1" hidden="false" customHeight="true" outlineLevel="0" collapsed="false">
      <c r="A75" s="168"/>
      <c r="B75" s="169"/>
      <c r="C75" s="165" t="s">
        <v>82</v>
      </c>
      <c r="D75" s="166"/>
      <c r="E75" s="144"/>
      <c r="F75" s="144"/>
      <c r="G75" s="144"/>
      <c r="H75" s="145" t="n">
        <f aca="false">IF(G75=0,0,ROUND(1/G75,4))</f>
        <v>0</v>
      </c>
      <c r="I75" s="143"/>
      <c r="J75" s="143"/>
      <c r="K75" s="146"/>
      <c r="L75" s="143"/>
      <c r="M75" s="143"/>
      <c r="N75" s="143"/>
      <c r="O75" s="147"/>
      <c r="P75" s="143"/>
      <c r="Q75" s="143"/>
      <c r="R75" s="149"/>
      <c r="S75" s="128" t="n">
        <v>0</v>
      </c>
      <c r="T75" s="129" t="n">
        <v>0</v>
      </c>
      <c r="U75" s="150"/>
      <c r="V75" s="151"/>
      <c r="W75" s="151"/>
      <c r="X75" s="151"/>
      <c r="Y75" s="151"/>
      <c r="Z75" s="152"/>
      <c r="AA75" s="153" t="n">
        <f aca="false">+S75+V75-Y75</f>
        <v>0</v>
      </c>
      <c r="AB75" s="154" t="n">
        <f aca="false">+T75+W75-Z75</f>
        <v>0</v>
      </c>
      <c r="AC75" s="134" t="n">
        <v>0</v>
      </c>
      <c r="AD75" s="150"/>
      <c r="AE75" s="152"/>
      <c r="AF75" s="155"/>
      <c r="AG75" s="156" t="n">
        <f aca="false">+AC75+AD75-AE75+AF75</f>
        <v>0</v>
      </c>
      <c r="AH75" s="157" t="n">
        <f aca="false">+AA75+AB75-AG75</f>
        <v>0</v>
      </c>
      <c r="AI75" s="162"/>
      <c r="AJ75" s="138" t="str">
        <f aca="false">+IF(AND(W75+Z75+AB75&gt;0,A75=411)=TRUE(),"X","")</f>
        <v/>
      </c>
      <c r="AK75" s="159" t="str">
        <f aca="false">+IF(OR(AA75&lt;0,AB75&lt;0)=TRUE(),"X","")</f>
        <v/>
      </c>
      <c r="AL75" s="160" t="str">
        <f aca="false">+IF(AG75&lt;0,"X","")</f>
        <v/>
      </c>
      <c r="AM75" s="160" t="str">
        <f aca="false">+IF(AB75-AG75&lt;0,"X","")</f>
        <v/>
      </c>
      <c r="AN75" s="160" t="str">
        <f aca="false">+IF(AF75&lt;0,"X","")</f>
        <v/>
      </c>
      <c r="AO75" s="160" t="str">
        <f aca="false">+IF(A75=0,"",IF(AH75&lt;1,"X",""))</f>
        <v/>
      </c>
      <c r="AP75" s="160"/>
      <c r="AQ75" s="161"/>
    </row>
    <row r="76" customFormat="false" ht="14.1" hidden="false" customHeight="true" outlineLevel="0" collapsed="false">
      <c r="A76" s="168"/>
      <c r="B76" s="169"/>
      <c r="C76" s="165" t="s">
        <v>82</v>
      </c>
      <c r="D76" s="166"/>
      <c r="E76" s="144"/>
      <c r="F76" s="144"/>
      <c r="G76" s="144"/>
      <c r="H76" s="145" t="n">
        <f aca="false">IF(G76=0,0,ROUND(1/G76,4))</f>
        <v>0</v>
      </c>
      <c r="I76" s="143"/>
      <c r="J76" s="143"/>
      <c r="K76" s="146"/>
      <c r="L76" s="143"/>
      <c r="M76" s="143"/>
      <c r="N76" s="143"/>
      <c r="O76" s="147"/>
      <c r="P76" s="143"/>
      <c r="Q76" s="143"/>
      <c r="R76" s="149"/>
      <c r="S76" s="128" t="n">
        <v>0</v>
      </c>
      <c r="T76" s="129" t="n">
        <v>0</v>
      </c>
      <c r="U76" s="150"/>
      <c r="V76" s="151"/>
      <c r="W76" s="151"/>
      <c r="X76" s="151"/>
      <c r="Y76" s="151"/>
      <c r="Z76" s="152"/>
      <c r="AA76" s="153" t="n">
        <f aca="false">+S76+V76-Y76</f>
        <v>0</v>
      </c>
      <c r="AB76" s="154" t="n">
        <f aca="false">+T76+W76-Z76</f>
        <v>0</v>
      </c>
      <c r="AC76" s="134" t="n">
        <v>0</v>
      </c>
      <c r="AD76" s="150"/>
      <c r="AE76" s="152"/>
      <c r="AF76" s="155"/>
      <c r="AG76" s="156" t="n">
        <f aca="false">+AC76+AD76-AE76+AF76</f>
        <v>0</v>
      </c>
      <c r="AH76" s="157" t="n">
        <f aca="false">+AA76+AB76-AG76</f>
        <v>0</v>
      </c>
      <c r="AI76" s="162"/>
      <c r="AJ76" s="138" t="str">
        <f aca="false">+IF(AND(W76+Z76+AB76&gt;0,A76=411)=TRUE(),"X","")</f>
        <v/>
      </c>
      <c r="AK76" s="159" t="str">
        <f aca="false">+IF(OR(AA76&lt;0,AB76&lt;0)=TRUE(),"X","")</f>
        <v/>
      </c>
      <c r="AL76" s="160" t="str">
        <f aca="false">+IF(AG76&lt;0,"X","")</f>
        <v/>
      </c>
      <c r="AM76" s="160" t="str">
        <f aca="false">+IF(AB76-AG76&lt;0,"X","")</f>
        <v/>
      </c>
      <c r="AN76" s="160" t="str">
        <f aca="false">+IF(AF76&lt;0,"X","")</f>
        <v/>
      </c>
      <c r="AO76" s="160" t="str">
        <f aca="false">+IF(A76=0,"",IF(AH76&lt;1,"X",""))</f>
        <v/>
      </c>
      <c r="AP76" s="160"/>
      <c r="AQ76" s="161"/>
    </row>
    <row r="77" customFormat="false" ht="14.1" hidden="false" customHeight="true" outlineLevel="0" collapsed="false">
      <c r="A77" s="168"/>
      <c r="B77" s="169"/>
      <c r="C77" s="165" t="s">
        <v>82</v>
      </c>
      <c r="D77" s="166"/>
      <c r="E77" s="144"/>
      <c r="F77" s="144"/>
      <c r="G77" s="144"/>
      <c r="H77" s="145" t="n">
        <f aca="false">IF(G77=0,0,ROUND(1/G77,4))</f>
        <v>0</v>
      </c>
      <c r="I77" s="143"/>
      <c r="J77" s="143"/>
      <c r="K77" s="146"/>
      <c r="L77" s="143"/>
      <c r="M77" s="143"/>
      <c r="N77" s="143"/>
      <c r="O77" s="147"/>
      <c r="P77" s="143"/>
      <c r="Q77" s="143"/>
      <c r="R77" s="149"/>
      <c r="S77" s="128" t="n">
        <v>0</v>
      </c>
      <c r="T77" s="129" t="n">
        <v>0</v>
      </c>
      <c r="U77" s="150"/>
      <c r="V77" s="151"/>
      <c r="W77" s="151"/>
      <c r="X77" s="151"/>
      <c r="Y77" s="151"/>
      <c r="Z77" s="152"/>
      <c r="AA77" s="153" t="n">
        <f aca="false">+S77+V77-Y77</f>
        <v>0</v>
      </c>
      <c r="AB77" s="154" t="n">
        <f aca="false">+T77+W77-Z77</f>
        <v>0</v>
      </c>
      <c r="AC77" s="134" t="n">
        <v>0</v>
      </c>
      <c r="AD77" s="150"/>
      <c r="AE77" s="152"/>
      <c r="AF77" s="155"/>
      <c r="AG77" s="156" t="n">
        <f aca="false">+AC77+AD77-AE77+AF77</f>
        <v>0</v>
      </c>
      <c r="AH77" s="157" t="n">
        <f aca="false">+AA77+AB77-AG77</f>
        <v>0</v>
      </c>
      <c r="AI77" s="162"/>
      <c r="AJ77" s="138" t="str">
        <f aca="false">+IF(AND(W77+Z77+AB77&gt;0,A77=411)=TRUE(),"X","")</f>
        <v/>
      </c>
      <c r="AK77" s="159" t="str">
        <f aca="false">+IF(OR(AA77&lt;0,AB77&lt;0)=TRUE(),"X","")</f>
        <v/>
      </c>
      <c r="AL77" s="160" t="str">
        <f aca="false">+IF(AG77&lt;0,"X","")</f>
        <v/>
      </c>
      <c r="AM77" s="160" t="str">
        <f aca="false">+IF(AB77-AG77&lt;0,"X","")</f>
        <v/>
      </c>
      <c r="AN77" s="160" t="str">
        <f aca="false">+IF(AF77&lt;0,"X","")</f>
        <v/>
      </c>
      <c r="AO77" s="160" t="str">
        <f aca="false">+IF(A77=0,"",IF(AH77&lt;1,"X",""))</f>
        <v/>
      </c>
      <c r="AP77" s="160"/>
      <c r="AQ77" s="161"/>
    </row>
    <row r="78" customFormat="false" ht="14.1" hidden="false" customHeight="true" outlineLevel="0" collapsed="false">
      <c r="A78" s="168"/>
      <c r="B78" s="169"/>
      <c r="C78" s="165" t="s">
        <v>82</v>
      </c>
      <c r="D78" s="166"/>
      <c r="E78" s="144"/>
      <c r="F78" s="144"/>
      <c r="G78" s="144"/>
      <c r="H78" s="145" t="n">
        <f aca="false">IF(G78=0,0,ROUND(1/G78,4))</f>
        <v>0</v>
      </c>
      <c r="I78" s="143"/>
      <c r="J78" s="143"/>
      <c r="K78" s="146"/>
      <c r="L78" s="143"/>
      <c r="M78" s="143"/>
      <c r="N78" s="143"/>
      <c r="O78" s="147"/>
      <c r="P78" s="143"/>
      <c r="Q78" s="143"/>
      <c r="R78" s="149"/>
      <c r="S78" s="128" t="n">
        <v>0</v>
      </c>
      <c r="T78" s="129" t="n">
        <v>0</v>
      </c>
      <c r="U78" s="150"/>
      <c r="V78" s="151"/>
      <c r="W78" s="151"/>
      <c r="X78" s="151"/>
      <c r="Y78" s="151"/>
      <c r="Z78" s="152"/>
      <c r="AA78" s="153" t="n">
        <f aca="false">+S78+V78-Y78</f>
        <v>0</v>
      </c>
      <c r="AB78" s="154" t="n">
        <f aca="false">+T78+W78-Z78</f>
        <v>0</v>
      </c>
      <c r="AC78" s="134" t="n">
        <v>0</v>
      </c>
      <c r="AD78" s="150"/>
      <c r="AE78" s="152"/>
      <c r="AF78" s="155"/>
      <c r="AG78" s="156" t="n">
        <f aca="false">+AC78+AD78-AE78+AF78</f>
        <v>0</v>
      </c>
      <c r="AH78" s="157" t="n">
        <f aca="false">+AA78+AB78-AG78</f>
        <v>0</v>
      </c>
      <c r="AI78" s="162"/>
      <c r="AJ78" s="138" t="str">
        <f aca="false">+IF(AND(W78+Z78+AB78&gt;0,A78=411)=TRUE(),"X","")</f>
        <v/>
      </c>
      <c r="AK78" s="159" t="str">
        <f aca="false">+IF(OR(AA78&lt;0,AB78&lt;0)=TRUE(),"X","")</f>
        <v/>
      </c>
      <c r="AL78" s="160" t="str">
        <f aca="false">+IF(AG78&lt;0,"X","")</f>
        <v/>
      </c>
      <c r="AM78" s="160" t="str">
        <f aca="false">+IF(AB78-AG78&lt;0,"X","")</f>
        <v/>
      </c>
      <c r="AN78" s="160" t="str">
        <f aca="false">+IF(AF78&lt;0,"X","")</f>
        <v/>
      </c>
      <c r="AO78" s="160" t="str">
        <f aca="false">+IF(A78=0,"",IF(AH78&lt;1,"X",""))</f>
        <v/>
      </c>
      <c r="AP78" s="160"/>
      <c r="AQ78" s="161"/>
    </row>
    <row r="79" customFormat="false" ht="14.1" hidden="false" customHeight="true" outlineLevel="0" collapsed="false">
      <c r="A79" s="168"/>
      <c r="B79" s="169"/>
      <c r="C79" s="165" t="s">
        <v>82</v>
      </c>
      <c r="D79" s="166"/>
      <c r="E79" s="144"/>
      <c r="F79" s="144"/>
      <c r="G79" s="144"/>
      <c r="H79" s="145" t="n">
        <f aca="false">IF(G79=0,0,ROUND(1/G79,4))</f>
        <v>0</v>
      </c>
      <c r="I79" s="143"/>
      <c r="J79" s="143"/>
      <c r="K79" s="146"/>
      <c r="L79" s="143"/>
      <c r="M79" s="143"/>
      <c r="N79" s="143"/>
      <c r="O79" s="147"/>
      <c r="P79" s="143"/>
      <c r="Q79" s="143"/>
      <c r="R79" s="149"/>
      <c r="S79" s="128" t="n">
        <v>0</v>
      </c>
      <c r="T79" s="129" t="n">
        <v>0</v>
      </c>
      <c r="U79" s="150"/>
      <c r="V79" s="151"/>
      <c r="W79" s="151"/>
      <c r="X79" s="151"/>
      <c r="Y79" s="151"/>
      <c r="Z79" s="152"/>
      <c r="AA79" s="153" t="n">
        <f aca="false">+S79+V79-Y79</f>
        <v>0</v>
      </c>
      <c r="AB79" s="154" t="n">
        <f aca="false">+T79+W79-Z79</f>
        <v>0</v>
      </c>
      <c r="AC79" s="134" t="n">
        <v>0</v>
      </c>
      <c r="AD79" s="150"/>
      <c r="AE79" s="152"/>
      <c r="AF79" s="155"/>
      <c r="AG79" s="156" t="n">
        <f aca="false">+AC79+AD79-AE79+AF79</f>
        <v>0</v>
      </c>
      <c r="AH79" s="157" t="n">
        <f aca="false">+AA79+AB79-AG79</f>
        <v>0</v>
      </c>
      <c r="AI79" s="162"/>
      <c r="AJ79" s="138" t="str">
        <f aca="false">+IF(AND(W79+Z79+AB79&gt;0,A79=411)=TRUE(),"X","")</f>
        <v/>
      </c>
      <c r="AK79" s="159" t="str">
        <f aca="false">+IF(OR(AA79&lt;0,AB79&lt;0)=TRUE(),"X","")</f>
        <v/>
      </c>
      <c r="AL79" s="160" t="str">
        <f aca="false">+IF(AG79&lt;0,"X","")</f>
        <v/>
      </c>
      <c r="AM79" s="160" t="str">
        <f aca="false">+IF(AB79-AG79&lt;0,"X","")</f>
        <v/>
      </c>
      <c r="AN79" s="160" t="str">
        <f aca="false">+IF(AF79&lt;0,"X","")</f>
        <v/>
      </c>
      <c r="AO79" s="160" t="str">
        <f aca="false">+IF(A79=0,"",IF(AH79&lt;1,"X",""))</f>
        <v/>
      </c>
      <c r="AP79" s="160"/>
      <c r="AQ79" s="161"/>
    </row>
    <row r="80" customFormat="false" ht="14.1" hidden="false" customHeight="true" outlineLevel="0" collapsed="false">
      <c r="A80" s="168"/>
      <c r="B80" s="169"/>
      <c r="C80" s="165" t="s">
        <v>82</v>
      </c>
      <c r="D80" s="166"/>
      <c r="E80" s="144"/>
      <c r="F80" s="144"/>
      <c r="G80" s="144"/>
      <c r="H80" s="145" t="n">
        <f aca="false">IF(G80=0,0,ROUND(1/G80,4))</f>
        <v>0</v>
      </c>
      <c r="I80" s="143"/>
      <c r="J80" s="143"/>
      <c r="K80" s="146"/>
      <c r="L80" s="143"/>
      <c r="M80" s="143"/>
      <c r="N80" s="143"/>
      <c r="O80" s="147"/>
      <c r="P80" s="143"/>
      <c r="Q80" s="143"/>
      <c r="R80" s="149"/>
      <c r="S80" s="128" t="n">
        <v>0</v>
      </c>
      <c r="T80" s="129" t="n">
        <v>0</v>
      </c>
      <c r="U80" s="150"/>
      <c r="V80" s="151"/>
      <c r="W80" s="151"/>
      <c r="X80" s="151"/>
      <c r="Y80" s="151"/>
      <c r="Z80" s="152"/>
      <c r="AA80" s="153" t="n">
        <f aca="false">+S80+V80-Y80</f>
        <v>0</v>
      </c>
      <c r="AB80" s="154" t="n">
        <f aca="false">+T80+W80-Z80</f>
        <v>0</v>
      </c>
      <c r="AC80" s="134" t="n">
        <v>0</v>
      </c>
      <c r="AD80" s="150"/>
      <c r="AE80" s="152"/>
      <c r="AF80" s="155"/>
      <c r="AG80" s="156" t="n">
        <f aca="false">+AC80+AD80-AE80+AF80</f>
        <v>0</v>
      </c>
      <c r="AH80" s="157" t="n">
        <f aca="false">+AA80+AB80-AG80</f>
        <v>0</v>
      </c>
      <c r="AI80" s="162"/>
      <c r="AJ80" s="138" t="str">
        <f aca="false">+IF(AND(W80+Z80+AB80&gt;0,A80=411)=TRUE(),"X","")</f>
        <v/>
      </c>
      <c r="AK80" s="159" t="str">
        <f aca="false">+IF(OR(AA80&lt;0,AB80&lt;0)=TRUE(),"X","")</f>
        <v/>
      </c>
      <c r="AL80" s="160" t="str">
        <f aca="false">+IF(AG80&lt;0,"X","")</f>
        <v/>
      </c>
      <c r="AM80" s="160" t="str">
        <f aca="false">+IF(AB80-AG80&lt;0,"X","")</f>
        <v/>
      </c>
      <c r="AN80" s="160" t="str">
        <f aca="false">+IF(AF80&lt;0,"X","")</f>
        <v/>
      </c>
      <c r="AO80" s="160" t="str">
        <f aca="false">+IF(A80=0,"",IF(AH80&lt;1,"X",""))</f>
        <v/>
      </c>
      <c r="AP80" s="160"/>
      <c r="AQ80" s="161"/>
    </row>
    <row r="81" customFormat="false" ht="14.1" hidden="false" customHeight="true" outlineLevel="0" collapsed="false">
      <c r="A81" s="168"/>
      <c r="B81" s="169"/>
      <c r="C81" s="165" t="s">
        <v>82</v>
      </c>
      <c r="D81" s="166"/>
      <c r="E81" s="144"/>
      <c r="F81" s="144"/>
      <c r="G81" s="144"/>
      <c r="H81" s="145" t="n">
        <f aca="false">IF(G81=0,0,ROUND(1/G81,4))</f>
        <v>0</v>
      </c>
      <c r="I81" s="143"/>
      <c r="J81" s="143"/>
      <c r="K81" s="146"/>
      <c r="L81" s="143"/>
      <c r="M81" s="143"/>
      <c r="N81" s="143"/>
      <c r="O81" s="147"/>
      <c r="P81" s="143"/>
      <c r="Q81" s="143"/>
      <c r="R81" s="149"/>
      <c r="S81" s="128" t="n">
        <v>0</v>
      </c>
      <c r="T81" s="129" t="n">
        <v>0</v>
      </c>
      <c r="U81" s="150"/>
      <c r="V81" s="151"/>
      <c r="W81" s="151"/>
      <c r="X81" s="151"/>
      <c r="Y81" s="151"/>
      <c r="Z81" s="152"/>
      <c r="AA81" s="153" t="n">
        <f aca="false">+S81+V81-Y81</f>
        <v>0</v>
      </c>
      <c r="AB81" s="154" t="n">
        <f aca="false">+T81+W81-Z81</f>
        <v>0</v>
      </c>
      <c r="AC81" s="134" t="n">
        <v>0</v>
      </c>
      <c r="AD81" s="150"/>
      <c r="AE81" s="152"/>
      <c r="AF81" s="155"/>
      <c r="AG81" s="156" t="n">
        <f aca="false">+AC81+AD81-AE81+AF81</f>
        <v>0</v>
      </c>
      <c r="AH81" s="157" t="n">
        <f aca="false">+AA81+AB81-AG81</f>
        <v>0</v>
      </c>
      <c r="AI81" s="162"/>
      <c r="AJ81" s="138" t="str">
        <f aca="false">+IF(AND(W81+Z81+AB81&gt;0,A81=411)=TRUE(),"X","")</f>
        <v/>
      </c>
      <c r="AK81" s="159" t="str">
        <f aca="false">+IF(OR(AA81&lt;0,AB81&lt;0)=TRUE(),"X","")</f>
        <v/>
      </c>
      <c r="AL81" s="160" t="str">
        <f aca="false">+IF(AG81&lt;0,"X","")</f>
        <v/>
      </c>
      <c r="AM81" s="160" t="str">
        <f aca="false">+IF(AB81-AG81&lt;0,"X","")</f>
        <v/>
      </c>
      <c r="AN81" s="160" t="str">
        <f aca="false">+IF(AF81&lt;0,"X","")</f>
        <v/>
      </c>
      <c r="AO81" s="160" t="str">
        <f aca="false">+IF(A81=0,"",IF(AH81&lt;1,"X",""))</f>
        <v/>
      </c>
      <c r="AP81" s="160"/>
      <c r="AQ81" s="161"/>
    </row>
    <row r="82" customFormat="false" ht="14.1" hidden="false" customHeight="true" outlineLevel="0" collapsed="false">
      <c r="A82" s="168"/>
      <c r="B82" s="169"/>
      <c r="C82" s="165" t="s">
        <v>82</v>
      </c>
      <c r="D82" s="166"/>
      <c r="E82" s="144"/>
      <c r="F82" s="144"/>
      <c r="G82" s="144"/>
      <c r="H82" s="145" t="n">
        <f aca="false">IF(G82=0,0,ROUND(1/G82,4))</f>
        <v>0</v>
      </c>
      <c r="I82" s="143"/>
      <c r="J82" s="143"/>
      <c r="K82" s="146"/>
      <c r="L82" s="143"/>
      <c r="M82" s="143"/>
      <c r="N82" s="143"/>
      <c r="O82" s="147"/>
      <c r="P82" s="143"/>
      <c r="Q82" s="143"/>
      <c r="R82" s="149"/>
      <c r="S82" s="128" t="n">
        <v>0</v>
      </c>
      <c r="T82" s="129" t="n">
        <v>0</v>
      </c>
      <c r="U82" s="150"/>
      <c r="V82" s="151"/>
      <c r="W82" s="151"/>
      <c r="X82" s="151"/>
      <c r="Y82" s="151"/>
      <c r="Z82" s="152"/>
      <c r="AA82" s="153" t="n">
        <f aca="false">+S82+V82-Y82</f>
        <v>0</v>
      </c>
      <c r="AB82" s="154" t="n">
        <f aca="false">+T82+W82-Z82</f>
        <v>0</v>
      </c>
      <c r="AC82" s="134" t="n">
        <v>0</v>
      </c>
      <c r="AD82" s="150"/>
      <c r="AE82" s="152"/>
      <c r="AF82" s="155"/>
      <c r="AG82" s="156" t="n">
        <f aca="false">+AC82+AD82-AE82+AF82</f>
        <v>0</v>
      </c>
      <c r="AH82" s="157" t="n">
        <f aca="false">+AA82+AB82-AG82</f>
        <v>0</v>
      </c>
      <c r="AI82" s="162"/>
      <c r="AJ82" s="138" t="str">
        <f aca="false">+IF(AND(W82+Z82+AB82&gt;0,A82=411)=TRUE(),"X","")</f>
        <v/>
      </c>
      <c r="AK82" s="159" t="str">
        <f aca="false">+IF(OR(AA82&lt;0,AB82&lt;0)=TRUE(),"X","")</f>
        <v/>
      </c>
      <c r="AL82" s="160" t="str">
        <f aca="false">+IF(AG82&lt;0,"X","")</f>
        <v/>
      </c>
      <c r="AM82" s="160" t="str">
        <f aca="false">+IF(AB82-AG82&lt;0,"X","")</f>
        <v/>
      </c>
      <c r="AN82" s="160" t="str">
        <f aca="false">+IF(AF82&lt;0,"X","")</f>
        <v/>
      </c>
      <c r="AO82" s="160" t="str">
        <f aca="false">+IF(A82=0,"",IF(AH82&lt;1,"X",""))</f>
        <v/>
      </c>
      <c r="AP82" s="160"/>
      <c r="AQ82" s="161"/>
    </row>
    <row r="83" customFormat="false" ht="14.1" hidden="false" customHeight="true" outlineLevel="0" collapsed="false">
      <c r="A83" s="168"/>
      <c r="B83" s="169"/>
      <c r="C83" s="165" t="s">
        <v>82</v>
      </c>
      <c r="D83" s="166"/>
      <c r="E83" s="144"/>
      <c r="F83" s="144"/>
      <c r="G83" s="144"/>
      <c r="H83" s="145" t="n">
        <f aca="false">IF(G83=0,0,ROUND(1/G83,4))</f>
        <v>0</v>
      </c>
      <c r="I83" s="143"/>
      <c r="J83" s="143"/>
      <c r="K83" s="146"/>
      <c r="L83" s="143"/>
      <c r="M83" s="143"/>
      <c r="N83" s="143"/>
      <c r="O83" s="147"/>
      <c r="P83" s="143"/>
      <c r="Q83" s="143"/>
      <c r="R83" s="149"/>
      <c r="S83" s="128" t="n">
        <v>0</v>
      </c>
      <c r="T83" s="129" t="n">
        <v>0</v>
      </c>
      <c r="U83" s="150"/>
      <c r="V83" s="151"/>
      <c r="W83" s="151"/>
      <c r="X83" s="151"/>
      <c r="Y83" s="151"/>
      <c r="Z83" s="152"/>
      <c r="AA83" s="153" t="n">
        <f aca="false">+S83+V83-Y83</f>
        <v>0</v>
      </c>
      <c r="AB83" s="154" t="n">
        <f aca="false">+T83+W83-Z83</f>
        <v>0</v>
      </c>
      <c r="AC83" s="134" t="n">
        <v>0</v>
      </c>
      <c r="AD83" s="150"/>
      <c r="AE83" s="152"/>
      <c r="AF83" s="155"/>
      <c r="AG83" s="156" t="n">
        <f aca="false">+AC83+AD83-AE83+AF83</f>
        <v>0</v>
      </c>
      <c r="AH83" s="157" t="n">
        <f aca="false">+AA83+AB83-AG83</f>
        <v>0</v>
      </c>
      <c r="AI83" s="162"/>
      <c r="AJ83" s="138" t="str">
        <f aca="false">+IF(AND(W83+Z83+AB83&gt;0,A83=411)=TRUE(),"X","")</f>
        <v/>
      </c>
      <c r="AK83" s="159" t="str">
        <f aca="false">+IF(OR(AA83&lt;0,AB83&lt;0)=TRUE(),"X","")</f>
        <v/>
      </c>
      <c r="AL83" s="160" t="str">
        <f aca="false">+IF(AG83&lt;0,"X","")</f>
        <v/>
      </c>
      <c r="AM83" s="160" t="str">
        <f aca="false">+IF(AB83-AG83&lt;0,"X","")</f>
        <v/>
      </c>
      <c r="AN83" s="160" t="str">
        <f aca="false">+IF(AF83&lt;0,"X","")</f>
        <v/>
      </c>
      <c r="AO83" s="160" t="str">
        <f aca="false">+IF(A83=0,"",IF(AH83&lt;1,"X",""))</f>
        <v/>
      </c>
      <c r="AP83" s="160"/>
      <c r="AQ83" s="161"/>
    </row>
    <row r="84" customFormat="false" ht="14.1" hidden="false" customHeight="true" outlineLevel="0" collapsed="false">
      <c r="A84" s="168"/>
      <c r="B84" s="169"/>
      <c r="C84" s="165" t="s">
        <v>82</v>
      </c>
      <c r="D84" s="166"/>
      <c r="E84" s="144"/>
      <c r="F84" s="144"/>
      <c r="G84" s="144"/>
      <c r="H84" s="145" t="n">
        <f aca="false">IF(G84=0,0,ROUND(1/G84,4))</f>
        <v>0</v>
      </c>
      <c r="I84" s="143"/>
      <c r="J84" s="143"/>
      <c r="K84" s="146"/>
      <c r="L84" s="143"/>
      <c r="M84" s="143"/>
      <c r="N84" s="143"/>
      <c r="O84" s="147"/>
      <c r="P84" s="143"/>
      <c r="Q84" s="143"/>
      <c r="R84" s="149"/>
      <c r="S84" s="128" t="n">
        <v>0</v>
      </c>
      <c r="T84" s="129" t="n">
        <v>0</v>
      </c>
      <c r="U84" s="150"/>
      <c r="V84" s="151"/>
      <c r="W84" s="151"/>
      <c r="X84" s="151"/>
      <c r="Y84" s="151"/>
      <c r="Z84" s="152"/>
      <c r="AA84" s="153" t="n">
        <f aca="false">+S84+V84-Y84</f>
        <v>0</v>
      </c>
      <c r="AB84" s="154" t="n">
        <f aca="false">+T84+W84-Z84</f>
        <v>0</v>
      </c>
      <c r="AC84" s="134" t="n">
        <v>0</v>
      </c>
      <c r="AD84" s="150"/>
      <c r="AE84" s="152"/>
      <c r="AF84" s="155"/>
      <c r="AG84" s="156" t="n">
        <f aca="false">+AC84+AD84-AE84+AF84</f>
        <v>0</v>
      </c>
      <c r="AH84" s="157" t="n">
        <f aca="false">+AA84+AB84-AG84</f>
        <v>0</v>
      </c>
      <c r="AI84" s="162"/>
      <c r="AJ84" s="138" t="str">
        <f aca="false">+IF(AND(W84+Z84+AB84&gt;0,A84=411)=TRUE(),"X","")</f>
        <v/>
      </c>
      <c r="AK84" s="159" t="str">
        <f aca="false">+IF(OR(AA84&lt;0,AB84&lt;0)=TRUE(),"X","")</f>
        <v/>
      </c>
      <c r="AL84" s="160" t="str">
        <f aca="false">+IF(AG84&lt;0,"X","")</f>
        <v/>
      </c>
      <c r="AM84" s="160" t="str">
        <f aca="false">+IF(AB84-AG84&lt;0,"X","")</f>
        <v/>
      </c>
      <c r="AN84" s="160" t="str">
        <f aca="false">+IF(AF84&lt;0,"X","")</f>
        <v/>
      </c>
      <c r="AO84" s="160" t="str">
        <f aca="false">+IF(A84=0,"",IF(AH84&lt;1,"X",""))</f>
        <v/>
      </c>
      <c r="AP84" s="160"/>
      <c r="AQ84" s="161"/>
    </row>
    <row r="85" customFormat="false" ht="14.1" hidden="false" customHeight="true" outlineLevel="0" collapsed="false">
      <c r="A85" s="168"/>
      <c r="B85" s="169"/>
      <c r="C85" s="165" t="s">
        <v>82</v>
      </c>
      <c r="D85" s="166"/>
      <c r="E85" s="144"/>
      <c r="F85" s="144"/>
      <c r="G85" s="144"/>
      <c r="H85" s="145" t="n">
        <f aca="false">IF(G85=0,0,ROUND(1/G85,4))</f>
        <v>0</v>
      </c>
      <c r="I85" s="143"/>
      <c r="J85" s="143"/>
      <c r="K85" s="146"/>
      <c r="L85" s="143"/>
      <c r="M85" s="143"/>
      <c r="N85" s="143"/>
      <c r="O85" s="147"/>
      <c r="P85" s="143"/>
      <c r="Q85" s="143"/>
      <c r="R85" s="149"/>
      <c r="S85" s="128" t="n">
        <v>0</v>
      </c>
      <c r="T85" s="129" t="n">
        <v>0</v>
      </c>
      <c r="U85" s="150"/>
      <c r="V85" s="151"/>
      <c r="W85" s="151"/>
      <c r="X85" s="151"/>
      <c r="Y85" s="151"/>
      <c r="Z85" s="152"/>
      <c r="AA85" s="153" t="n">
        <f aca="false">+S85+V85-Y85</f>
        <v>0</v>
      </c>
      <c r="AB85" s="154" t="n">
        <f aca="false">+T85+W85-Z85</f>
        <v>0</v>
      </c>
      <c r="AC85" s="134" t="n">
        <v>0</v>
      </c>
      <c r="AD85" s="150"/>
      <c r="AE85" s="152"/>
      <c r="AF85" s="155"/>
      <c r="AG85" s="156" t="n">
        <f aca="false">+AC85+AD85-AE85+AF85</f>
        <v>0</v>
      </c>
      <c r="AH85" s="157" t="n">
        <f aca="false">+AA85+AB85-AG85</f>
        <v>0</v>
      </c>
      <c r="AI85" s="162"/>
      <c r="AJ85" s="138" t="str">
        <f aca="false">+IF(AND(W85+Z85+AB85&gt;0,A85=411)=TRUE(),"X","")</f>
        <v/>
      </c>
      <c r="AK85" s="159" t="str">
        <f aca="false">+IF(OR(AA85&lt;0,AB85&lt;0)=TRUE(),"X","")</f>
        <v/>
      </c>
      <c r="AL85" s="160" t="str">
        <f aca="false">+IF(AG85&lt;0,"X","")</f>
        <v/>
      </c>
      <c r="AM85" s="160" t="str">
        <f aca="false">+IF(AB85-AG85&lt;0,"X","")</f>
        <v/>
      </c>
      <c r="AN85" s="160" t="str">
        <f aca="false">+IF(AF85&lt;0,"X","")</f>
        <v/>
      </c>
      <c r="AO85" s="160" t="str">
        <f aca="false">+IF(A85=0,"",IF(AH85&lt;1,"X",""))</f>
        <v/>
      </c>
      <c r="AP85" s="160"/>
      <c r="AQ85" s="161"/>
    </row>
    <row r="86" customFormat="false" ht="14.1" hidden="false" customHeight="true" outlineLevel="0" collapsed="false">
      <c r="A86" s="168"/>
      <c r="B86" s="169"/>
      <c r="C86" s="165" t="s">
        <v>82</v>
      </c>
      <c r="D86" s="166"/>
      <c r="E86" s="144"/>
      <c r="F86" s="144"/>
      <c r="G86" s="144"/>
      <c r="H86" s="145" t="n">
        <f aca="false">IF(G86=0,0,ROUND(1/G86,4))</f>
        <v>0</v>
      </c>
      <c r="I86" s="143"/>
      <c r="J86" s="143"/>
      <c r="K86" s="146"/>
      <c r="L86" s="143"/>
      <c r="M86" s="143"/>
      <c r="N86" s="143"/>
      <c r="O86" s="147"/>
      <c r="P86" s="143"/>
      <c r="Q86" s="143"/>
      <c r="R86" s="149"/>
      <c r="S86" s="128" t="n">
        <v>0</v>
      </c>
      <c r="T86" s="129" t="n">
        <v>0</v>
      </c>
      <c r="U86" s="150"/>
      <c r="V86" s="151"/>
      <c r="W86" s="151"/>
      <c r="X86" s="151"/>
      <c r="Y86" s="151"/>
      <c r="Z86" s="152"/>
      <c r="AA86" s="153" t="n">
        <f aca="false">+S86+V86-Y86</f>
        <v>0</v>
      </c>
      <c r="AB86" s="154" t="n">
        <f aca="false">+T86+W86-Z86</f>
        <v>0</v>
      </c>
      <c r="AC86" s="134" t="n">
        <v>0</v>
      </c>
      <c r="AD86" s="150"/>
      <c r="AE86" s="152"/>
      <c r="AF86" s="155"/>
      <c r="AG86" s="156" t="n">
        <f aca="false">+AC86+AD86-AE86+AF86</f>
        <v>0</v>
      </c>
      <c r="AH86" s="157" t="n">
        <f aca="false">+AA86+AB86-AG86</f>
        <v>0</v>
      </c>
      <c r="AI86" s="162"/>
      <c r="AJ86" s="138" t="str">
        <f aca="false">+IF(AND(W86+Z86+AB86&gt;0,A86=411)=TRUE(),"X","")</f>
        <v/>
      </c>
      <c r="AK86" s="159" t="str">
        <f aca="false">+IF(OR(AA86&lt;0,AB86&lt;0)=TRUE(),"X","")</f>
        <v/>
      </c>
      <c r="AL86" s="160" t="str">
        <f aca="false">+IF(AG86&lt;0,"X","")</f>
        <v/>
      </c>
      <c r="AM86" s="160" t="str">
        <f aca="false">+IF(AB86-AG86&lt;0,"X","")</f>
        <v/>
      </c>
      <c r="AN86" s="160" t="str">
        <f aca="false">+IF(AF86&lt;0,"X","")</f>
        <v/>
      </c>
      <c r="AO86" s="160" t="str">
        <f aca="false">+IF(A86=0,"",IF(AH86&lt;1,"X",""))</f>
        <v/>
      </c>
      <c r="AP86" s="160"/>
      <c r="AQ86" s="161"/>
    </row>
    <row r="87" customFormat="false" ht="14.1" hidden="false" customHeight="true" outlineLevel="0" collapsed="false">
      <c r="A87" s="168"/>
      <c r="B87" s="169"/>
      <c r="C87" s="165" t="s">
        <v>82</v>
      </c>
      <c r="D87" s="166"/>
      <c r="E87" s="144"/>
      <c r="F87" s="144"/>
      <c r="G87" s="144"/>
      <c r="H87" s="145" t="n">
        <f aca="false">IF(G87=0,0,ROUND(1/G87,4))</f>
        <v>0</v>
      </c>
      <c r="I87" s="143"/>
      <c r="J87" s="143"/>
      <c r="K87" s="146"/>
      <c r="L87" s="143"/>
      <c r="M87" s="143"/>
      <c r="N87" s="143"/>
      <c r="O87" s="147"/>
      <c r="P87" s="143"/>
      <c r="Q87" s="143"/>
      <c r="R87" s="149"/>
      <c r="S87" s="128" t="n">
        <v>0</v>
      </c>
      <c r="T87" s="129" t="n">
        <v>0</v>
      </c>
      <c r="U87" s="150"/>
      <c r="V87" s="151"/>
      <c r="W87" s="151"/>
      <c r="X87" s="151"/>
      <c r="Y87" s="151"/>
      <c r="Z87" s="152"/>
      <c r="AA87" s="153" t="n">
        <f aca="false">+S87+V87-Y87</f>
        <v>0</v>
      </c>
      <c r="AB87" s="154" t="n">
        <f aca="false">+T87+W87-Z87</f>
        <v>0</v>
      </c>
      <c r="AC87" s="134" t="n">
        <v>0</v>
      </c>
      <c r="AD87" s="150"/>
      <c r="AE87" s="152"/>
      <c r="AF87" s="155"/>
      <c r="AG87" s="156" t="n">
        <f aca="false">+AC87+AD87-AE87+AF87</f>
        <v>0</v>
      </c>
      <c r="AH87" s="157" t="n">
        <f aca="false">+AA87+AB87-AG87</f>
        <v>0</v>
      </c>
      <c r="AI87" s="162"/>
      <c r="AJ87" s="138" t="str">
        <f aca="false">+IF(AND(W87+Z87+AB87&gt;0,A87=411)=TRUE(),"X","")</f>
        <v/>
      </c>
      <c r="AK87" s="159" t="str">
        <f aca="false">+IF(OR(AA87&lt;0,AB87&lt;0)=TRUE(),"X","")</f>
        <v/>
      </c>
      <c r="AL87" s="160" t="str">
        <f aca="false">+IF(AG87&lt;0,"X","")</f>
        <v/>
      </c>
      <c r="AM87" s="160" t="str">
        <f aca="false">+IF(AB87-AG87&lt;0,"X","")</f>
        <v/>
      </c>
      <c r="AN87" s="160" t="str">
        <f aca="false">+IF(AF87&lt;0,"X","")</f>
        <v/>
      </c>
      <c r="AO87" s="160" t="str">
        <f aca="false">+IF(A87=0,"",IF(AH87&lt;1,"X",""))</f>
        <v/>
      </c>
      <c r="AP87" s="160"/>
      <c r="AQ87" s="161"/>
    </row>
    <row r="88" customFormat="false" ht="14.1" hidden="false" customHeight="true" outlineLevel="0" collapsed="false">
      <c r="A88" s="168"/>
      <c r="B88" s="169"/>
      <c r="C88" s="165" t="s">
        <v>82</v>
      </c>
      <c r="D88" s="166"/>
      <c r="E88" s="144"/>
      <c r="F88" s="144"/>
      <c r="G88" s="144"/>
      <c r="H88" s="145" t="n">
        <f aca="false">IF(G88=0,0,ROUND(1/G88,4))</f>
        <v>0</v>
      </c>
      <c r="I88" s="143"/>
      <c r="J88" s="143"/>
      <c r="K88" s="146"/>
      <c r="L88" s="143"/>
      <c r="M88" s="143"/>
      <c r="N88" s="143"/>
      <c r="O88" s="147"/>
      <c r="P88" s="143"/>
      <c r="Q88" s="143"/>
      <c r="R88" s="149"/>
      <c r="S88" s="128" t="n">
        <v>0</v>
      </c>
      <c r="T88" s="129" t="n">
        <v>0</v>
      </c>
      <c r="U88" s="150"/>
      <c r="V88" s="151"/>
      <c r="W88" s="151"/>
      <c r="X88" s="151"/>
      <c r="Y88" s="151"/>
      <c r="Z88" s="152"/>
      <c r="AA88" s="153" t="n">
        <f aca="false">+S88+V88-Y88</f>
        <v>0</v>
      </c>
      <c r="AB88" s="154" t="n">
        <f aca="false">+T88+W88-Z88</f>
        <v>0</v>
      </c>
      <c r="AC88" s="134" t="n">
        <v>0</v>
      </c>
      <c r="AD88" s="150"/>
      <c r="AE88" s="152"/>
      <c r="AF88" s="155"/>
      <c r="AG88" s="156" t="n">
        <f aca="false">+AC88+AD88-AE88+AF88</f>
        <v>0</v>
      </c>
      <c r="AH88" s="157" t="n">
        <f aca="false">+AA88+AB88-AG88</f>
        <v>0</v>
      </c>
      <c r="AI88" s="162"/>
      <c r="AJ88" s="138" t="str">
        <f aca="false">+IF(AND(W88+Z88+AB88&gt;0,A88=411)=TRUE(),"X","")</f>
        <v/>
      </c>
      <c r="AK88" s="159" t="str">
        <f aca="false">+IF(OR(AA88&lt;0,AB88&lt;0)=TRUE(),"X","")</f>
        <v/>
      </c>
      <c r="AL88" s="160" t="str">
        <f aca="false">+IF(AG88&lt;0,"X","")</f>
        <v/>
      </c>
      <c r="AM88" s="160" t="str">
        <f aca="false">+IF(AB88-AG88&lt;0,"X","")</f>
        <v/>
      </c>
      <c r="AN88" s="160" t="str">
        <f aca="false">+IF(AF88&lt;0,"X","")</f>
        <v/>
      </c>
      <c r="AO88" s="160" t="str">
        <f aca="false">+IF(A88=0,"",IF(AH88&lt;1,"X",""))</f>
        <v/>
      </c>
      <c r="AP88" s="160"/>
      <c r="AQ88" s="161"/>
    </row>
    <row r="89" customFormat="false" ht="14.1" hidden="false" customHeight="true" outlineLevel="0" collapsed="false">
      <c r="A89" s="168"/>
      <c r="B89" s="169"/>
      <c r="C89" s="165" t="s">
        <v>82</v>
      </c>
      <c r="D89" s="166"/>
      <c r="E89" s="144"/>
      <c r="F89" s="144"/>
      <c r="G89" s="144"/>
      <c r="H89" s="145" t="n">
        <f aca="false">IF(G89=0,0,ROUND(1/G89,4))</f>
        <v>0</v>
      </c>
      <c r="I89" s="143"/>
      <c r="J89" s="143"/>
      <c r="K89" s="146"/>
      <c r="L89" s="143"/>
      <c r="M89" s="143"/>
      <c r="N89" s="143"/>
      <c r="O89" s="147"/>
      <c r="P89" s="143"/>
      <c r="Q89" s="143"/>
      <c r="R89" s="149"/>
      <c r="S89" s="128" t="n">
        <v>0</v>
      </c>
      <c r="T89" s="129" t="n">
        <v>0</v>
      </c>
      <c r="U89" s="150"/>
      <c r="V89" s="151"/>
      <c r="W89" s="151"/>
      <c r="X89" s="151"/>
      <c r="Y89" s="151"/>
      <c r="Z89" s="152"/>
      <c r="AA89" s="153" t="n">
        <f aca="false">+S89+V89-Y89</f>
        <v>0</v>
      </c>
      <c r="AB89" s="154" t="n">
        <f aca="false">+T89+W89-Z89</f>
        <v>0</v>
      </c>
      <c r="AC89" s="134" t="n">
        <v>0</v>
      </c>
      <c r="AD89" s="150"/>
      <c r="AE89" s="152"/>
      <c r="AF89" s="155"/>
      <c r="AG89" s="156" t="n">
        <f aca="false">+AC89+AD89-AE89+AF89</f>
        <v>0</v>
      </c>
      <c r="AH89" s="157" t="n">
        <f aca="false">+AA89+AB89-AG89</f>
        <v>0</v>
      </c>
      <c r="AI89" s="162"/>
      <c r="AJ89" s="138" t="str">
        <f aca="false">+IF(AND(W89+Z89+AB89&gt;0,A89=411)=TRUE(),"X","")</f>
        <v/>
      </c>
      <c r="AK89" s="159" t="str">
        <f aca="false">+IF(OR(AA89&lt;0,AB89&lt;0)=TRUE(),"X","")</f>
        <v/>
      </c>
      <c r="AL89" s="160" t="str">
        <f aca="false">+IF(AG89&lt;0,"X","")</f>
        <v/>
      </c>
      <c r="AM89" s="160" t="str">
        <f aca="false">+IF(AB89-AG89&lt;0,"X","")</f>
        <v/>
      </c>
      <c r="AN89" s="160" t="str">
        <f aca="false">+IF(AF89&lt;0,"X","")</f>
        <v/>
      </c>
      <c r="AO89" s="160" t="str">
        <f aca="false">+IF(A89=0,"",IF(AH89&lt;1,"X",""))</f>
        <v/>
      </c>
      <c r="AP89" s="160"/>
      <c r="AQ89" s="161"/>
    </row>
    <row r="90" customFormat="false" ht="14.1" hidden="false" customHeight="true" outlineLevel="0" collapsed="false">
      <c r="A90" s="168"/>
      <c r="B90" s="169"/>
      <c r="C90" s="165" t="s">
        <v>82</v>
      </c>
      <c r="D90" s="166"/>
      <c r="E90" s="144"/>
      <c r="F90" s="144"/>
      <c r="G90" s="144"/>
      <c r="H90" s="145" t="n">
        <f aca="false">IF(G90=0,0,ROUND(1/G90,4))</f>
        <v>0</v>
      </c>
      <c r="I90" s="143"/>
      <c r="J90" s="143"/>
      <c r="K90" s="146"/>
      <c r="L90" s="143"/>
      <c r="M90" s="143"/>
      <c r="N90" s="143"/>
      <c r="O90" s="147"/>
      <c r="P90" s="143"/>
      <c r="Q90" s="143"/>
      <c r="R90" s="149"/>
      <c r="S90" s="128" t="n">
        <v>0</v>
      </c>
      <c r="T90" s="129" t="n">
        <v>0</v>
      </c>
      <c r="U90" s="150"/>
      <c r="V90" s="151"/>
      <c r="W90" s="151"/>
      <c r="X90" s="151"/>
      <c r="Y90" s="151"/>
      <c r="Z90" s="152"/>
      <c r="AA90" s="153" t="n">
        <f aca="false">+S90+V90-Y90</f>
        <v>0</v>
      </c>
      <c r="AB90" s="154" t="n">
        <f aca="false">+T90+W90-Z90</f>
        <v>0</v>
      </c>
      <c r="AC90" s="134" t="n">
        <v>0</v>
      </c>
      <c r="AD90" s="150"/>
      <c r="AE90" s="152"/>
      <c r="AF90" s="155"/>
      <c r="AG90" s="156" t="n">
        <f aca="false">+AC90+AD90-AE90+AF90</f>
        <v>0</v>
      </c>
      <c r="AH90" s="157" t="n">
        <f aca="false">+AA90+AB90-AG90</f>
        <v>0</v>
      </c>
      <c r="AI90" s="162"/>
      <c r="AJ90" s="138" t="str">
        <f aca="false">+IF(AND(W90+Z90+AB90&gt;0,A90=411)=TRUE(),"X","")</f>
        <v/>
      </c>
      <c r="AK90" s="159" t="str">
        <f aca="false">+IF(OR(AA90&lt;0,AB90&lt;0)=TRUE(),"X","")</f>
        <v/>
      </c>
      <c r="AL90" s="160" t="str">
        <f aca="false">+IF(AG90&lt;0,"X","")</f>
        <v/>
      </c>
      <c r="AM90" s="160" t="str">
        <f aca="false">+IF(AB90-AG90&lt;0,"X","")</f>
        <v/>
      </c>
      <c r="AN90" s="160" t="str">
        <f aca="false">+IF(AF90&lt;0,"X","")</f>
        <v/>
      </c>
      <c r="AO90" s="160" t="str">
        <f aca="false">+IF(A90=0,"",IF(AH90&lt;1,"X",""))</f>
        <v/>
      </c>
      <c r="AP90" s="160"/>
      <c r="AQ90" s="161"/>
    </row>
    <row r="91" customFormat="false" ht="14.1" hidden="false" customHeight="true" outlineLevel="0" collapsed="false">
      <c r="A91" s="168"/>
      <c r="B91" s="169"/>
      <c r="C91" s="165" t="s">
        <v>82</v>
      </c>
      <c r="D91" s="166"/>
      <c r="E91" s="144"/>
      <c r="F91" s="144"/>
      <c r="G91" s="144"/>
      <c r="H91" s="145" t="n">
        <f aca="false">IF(G91=0,0,ROUND(1/G91,4))</f>
        <v>0</v>
      </c>
      <c r="I91" s="143"/>
      <c r="J91" s="143"/>
      <c r="K91" s="146"/>
      <c r="L91" s="143"/>
      <c r="M91" s="143"/>
      <c r="N91" s="143"/>
      <c r="O91" s="147"/>
      <c r="P91" s="143"/>
      <c r="Q91" s="143"/>
      <c r="R91" s="149"/>
      <c r="S91" s="128" t="n">
        <v>0</v>
      </c>
      <c r="T91" s="129" t="n">
        <v>0</v>
      </c>
      <c r="U91" s="150"/>
      <c r="V91" s="151"/>
      <c r="W91" s="151"/>
      <c r="X91" s="151"/>
      <c r="Y91" s="151"/>
      <c r="Z91" s="152"/>
      <c r="AA91" s="153" t="n">
        <f aca="false">+S91+V91-Y91</f>
        <v>0</v>
      </c>
      <c r="AB91" s="154" t="n">
        <f aca="false">+T91+W91-Z91</f>
        <v>0</v>
      </c>
      <c r="AC91" s="134" t="n">
        <v>0</v>
      </c>
      <c r="AD91" s="150"/>
      <c r="AE91" s="152"/>
      <c r="AF91" s="155"/>
      <c r="AG91" s="156" t="n">
        <f aca="false">+AC91+AD91-AE91+AF91</f>
        <v>0</v>
      </c>
      <c r="AH91" s="157" t="n">
        <f aca="false">+AA91+AB91-AG91</f>
        <v>0</v>
      </c>
      <c r="AI91" s="162"/>
      <c r="AJ91" s="138" t="str">
        <f aca="false">+IF(AND(W91+Z91+AB91&gt;0,A91=411)=TRUE(),"X","")</f>
        <v/>
      </c>
      <c r="AK91" s="159" t="str">
        <f aca="false">+IF(OR(AA91&lt;0,AB91&lt;0)=TRUE(),"X","")</f>
        <v/>
      </c>
      <c r="AL91" s="160" t="str">
        <f aca="false">+IF(AG91&lt;0,"X","")</f>
        <v/>
      </c>
      <c r="AM91" s="160" t="str">
        <f aca="false">+IF(AB91-AG91&lt;0,"X","")</f>
        <v/>
      </c>
      <c r="AN91" s="160" t="str">
        <f aca="false">+IF(AF91&lt;0,"X","")</f>
        <v/>
      </c>
      <c r="AO91" s="160" t="str">
        <f aca="false">+IF(A91=0,"",IF(AH91&lt;1,"X",""))</f>
        <v/>
      </c>
      <c r="AP91" s="160"/>
      <c r="AQ91" s="161"/>
    </row>
    <row r="92" customFormat="false" ht="14.1" hidden="false" customHeight="true" outlineLevel="0" collapsed="false">
      <c r="A92" s="168"/>
      <c r="B92" s="169"/>
      <c r="C92" s="165" t="s">
        <v>82</v>
      </c>
      <c r="D92" s="166"/>
      <c r="E92" s="144"/>
      <c r="F92" s="144"/>
      <c r="G92" s="144"/>
      <c r="H92" s="145" t="n">
        <f aca="false">IF(G92=0,0,ROUND(1/G92,4))</f>
        <v>0</v>
      </c>
      <c r="I92" s="143"/>
      <c r="J92" s="143"/>
      <c r="K92" s="146"/>
      <c r="L92" s="143"/>
      <c r="M92" s="143"/>
      <c r="N92" s="143"/>
      <c r="O92" s="147"/>
      <c r="P92" s="143"/>
      <c r="Q92" s="143"/>
      <c r="R92" s="149"/>
      <c r="S92" s="128" t="n">
        <v>0</v>
      </c>
      <c r="T92" s="129" t="n">
        <v>0</v>
      </c>
      <c r="U92" s="150"/>
      <c r="V92" s="151"/>
      <c r="W92" s="151"/>
      <c r="X92" s="151"/>
      <c r="Y92" s="151"/>
      <c r="Z92" s="152"/>
      <c r="AA92" s="153" t="n">
        <f aca="false">+S92+V92-Y92</f>
        <v>0</v>
      </c>
      <c r="AB92" s="154" t="n">
        <f aca="false">+T92+W92-Z92</f>
        <v>0</v>
      </c>
      <c r="AC92" s="134" t="n">
        <v>0</v>
      </c>
      <c r="AD92" s="150"/>
      <c r="AE92" s="152"/>
      <c r="AF92" s="155"/>
      <c r="AG92" s="156" t="n">
        <f aca="false">+AC92+AD92-AE92+AF92</f>
        <v>0</v>
      </c>
      <c r="AH92" s="157" t="n">
        <f aca="false">+AA92+AB92-AG92</f>
        <v>0</v>
      </c>
      <c r="AI92" s="162"/>
      <c r="AJ92" s="138" t="str">
        <f aca="false">+IF(AND(W92+Z92+AB92&gt;0,A92=411)=TRUE(),"X","")</f>
        <v/>
      </c>
      <c r="AK92" s="159" t="str">
        <f aca="false">+IF(OR(AA92&lt;0,AB92&lt;0)=TRUE(),"X","")</f>
        <v/>
      </c>
      <c r="AL92" s="160" t="str">
        <f aca="false">+IF(AG92&lt;0,"X","")</f>
        <v/>
      </c>
      <c r="AM92" s="160" t="str">
        <f aca="false">+IF(AB92-AG92&lt;0,"X","")</f>
        <v/>
      </c>
      <c r="AN92" s="160" t="str">
        <f aca="false">+IF(AF92&lt;0,"X","")</f>
        <v/>
      </c>
      <c r="AO92" s="160" t="str">
        <f aca="false">+IF(A92=0,"",IF(AH92&lt;1,"X",""))</f>
        <v/>
      </c>
      <c r="AP92" s="160"/>
      <c r="AQ92" s="161"/>
    </row>
    <row r="93" customFormat="false" ht="14.1" hidden="false" customHeight="true" outlineLevel="0" collapsed="false">
      <c r="A93" s="168"/>
      <c r="B93" s="169"/>
      <c r="C93" s="165" t="s">
        <v>82</v>
      </c>
      <c r="D93" s="166"/>
      <c r="E93" s="144"/>
      <c r="F93" s="144"/>
      <c r="G93" s="144"/>
      <c r="H93" s="145" t="n">
        <f aca="false">IF(G93=0,0,ROUND(1/G93,4))</f>
        <v>0</v>
      </c>
      <c r="I93" s="143"/>
      <c r="J93" s="143"/>
      <c r="K93" s="146"/>
      <c r="L93" s="143"/>
      <c r="M93" s="143"/>
      <c r="N93" s="143"/>
      <c r="O93" s="147"/>
      <c r="P93" s="143"/>
      <c r="Q93" s="143"/>
      <c r="R93" s="149"/>
      <c r="S93" s="128" t="n">
        <v>0</v>
      </c>
      <c r="T93" s="129" t="n">
        <v>0</v>
      </c>
      <c r="U93" s="150"/>
      <c r="V93" s="151"/>
      <c r="W93" s="151"/>
      <c r="X93" s="151"/>
      <c r="Y93" s="151"/>
      <c r="Z93" s="152"/>
      <c r="AA93" s="153" t="n">
        <f aca="false">+S93+V93-Y93</f>
        <v>0</v>
      </c>
      <c r="AB93" s="154" t="n">
        <f aca="false">+T93+W93-Z93</f>
        <v>0</v>
      </c>
      <c r="AC93" s="134" t="n">
        <v>0</v>
      </c>
      <c r="AD93" s="150"/>
      <c r="AE93" s="152"/>
      <c r="AF93" s="155"/>
      <c r="AG93" s="156" t="n">
        <f aca="false">+AC93+AD93-AE93+AF93</f>
        <v>0</v>
      </c>
      <c r="AH93" s="157" t="n">
        <f aca="false">+AA93+AB93-AG93</f>
        <v>0</v>
      </c>
      <c r="AI93" s="162"/>
      <c r="AJ93" s="138" t="str">
        <f aca="false">+IF(AND(W93+Z93+AB93&gt;0,A93=411)=TRUE(),"X","")</f>
        <v/>
      </c>
      <c r="AK93" s="159" t="str">
        <f aca="false">+IF(OR(AA93&lt;0,AB93&lt;0)=TRUE(),"X","")</f>
        <v/>
      </c>
      <c r="AL93" s="160" t="str">
        <f aca="false">+IF(AG93&lt;0,"X","")</f>
        <v/>
      </c>
      <c r="AM93" s="160" t="str">
        <f aca="false">+IF(AB93-AG93&lt;0,"X","")</f>
        <v/>
      </c>
      <c r="AN93" s="160" t="str">
        <f aca="false">+IF(AF93&lt;0,"X","")</f>
        <v/>
      </c>
      <c r="AO93" s="160" t="str">
        <f aca="false">+IF(A93=0,"",IF(AH93&lt;1,"X",""))</f>
        <v/>
      </c>
      <c r="AP93" s="160"/>
      <c r="AQ93" s="161"/>
    </row>
    <row r="94" customFormat="false" ht="14.1" hidden="false" customHeight="true" outlineLevel="0" collapsed="false">
      <c r="A94" s="168"/>
      <c r="B94" s="169"/>
      <c r="C94" s="165" t="s">
        <v>82</v>
      </c>
      <c r="D94" s="166"/>
      <c r="E94" s="144"/>
      <c r="F94" s="144"/>
      <c r="G94" s="144"/>
      <c r="H94" s="145" t="n">
        <f aca="false">IF(G94=0,0,ROUND(1/G94,4))</f>
        <v>0</v>
      </c>
      <c r="I94" s="143"/>
      <c r="J94" s="143"/>
      <c r="K94" s="146"/>
      <c r="L94" s="143"/>
      <c r="M94" s="143"/>
      <c r="N94" s="143"/>
      <c r="O94" s="147"/>
      <c r="P94" s="143"/>
      <c r="Q94" s="143"/>
      <c r="R94" s="149"/>
      <c r="S94" s="128" t="n">
        <v>0</v>
      </c>
      <c r="T94" s="129" t="n">
        <v>0</v>
      </c>
      <c r="U94" s="150"/>
      <c r="V94" s="151"/>
      <c r="W94" s="151"/>
      <c r="X94" s="151"/>
      <c r="Y94" s="151"/>
      <c r="Z94" s="152"/>
      <c r="AA94" s="153" t="n">
        <f aca="false">+S94+V94-Y94</f>
        <v>0</v>
      </c>
      <c r="AB94" s="154" t="n">
        <f aca="false">+T94+W94-Z94</f>
        <v>0</v>
      </c>
      <c r="AC94" s="134" t="n">
        <v>0</v>
      </c>
      <c r="AD94" s="150"/>
      <c r="AE94" s="152"/>
      <c r="AF94" s="155"/>
      <c r="AG94" s="156" t="n">
        <f aca="false">+AC94+AD94-AE94+AF94</f>
        <v>0</v>
      </c>
      <c r="AH94" s="157" t="n">
        <f aca="false">+AA94+AB94-AG94</f>
        <v>0</v>
      </c>
      <c r="AI94" s="162"/>
      <c r="AJ94" s="138" t="str">
        <f aca="false">+IF(AND(W94+Z94+AB94&gt;0,A94=411)=TRUE(),"X","")</f>
        <v/>
      </c>
      <c r="AK94" s="159" t="str">
        <f aca="false">+IF(OR(AA94&lt;0,AB94&lt;0)=TRUE(),"X","")</f>
        <v/>
      </c>
      <c r="AL94" s="160" t="str">
        <f aca="false">+IF(AG94&lt;0,"X","")</f>
        <v/>
      </c>
      <c r="AM94" s="160" t="str">
        <f aca="false">+IF(AB94-AG94&lt;0,"X","")</f>
        <v/>
      </c>
      <c r="AN94" s="160" t="str">
        <f aca="false">+IF(AF94&lt;0,"X","")</f>
        <v/>
      </c>
      <c r="AO94" s="160" t="str">
        <f aca="false">+IF(A94=0,"",IF(AH94&lt;1,"X",""))</f>
        <v/>
      </c>
      <c r="AP94" s="160"/>
      <c r="AQ94" s="161"/>
    </row>
    <row r="95" customFormat="false" ht="14.1" hidden="false" customHeight="true" outlineLevel="0" collapsed="false">
      <c r="A95" s="168"/>
      <c r="B95" s="169"/>
      <c r="C95" s="165" t="s">
        <v>82</v>
      </c>
      <c r="D95" s="166"/>
      <c r="E95" s="144"/>
      <c r="F95" s="144"/>
      <c r="G95" s="144"/>
      <c r="H95" s="145" t="n">
        <f aca="false">IF(G95=0,0,ROUND(1/G95,4))</f>
        <v>0</v>
      </c>
      <c r="I95" s="143"/>
      <c r="J95" s="143"/>
      <c r="K95" s="146"/>
      <c r="L95" s="143"/>
      <c r="M95" s="143"/>
      <c r="N95" s="143"/>
      <c r="O95" s="147"/>
      <c r="P95" s="143"/>
      <c r="Q95" s="143"/>
      <c r="R95" s="149"/>
      <c r="S95" s="128" t="n">
        <v>0</v>
      </c>
      <c r="T95" s="129" t="n">
        <v>0</v>
      </c>
      <c r="U95" s="150"/>
      <c r="V95" s="151"/>
      <c r="W95" s="151"/>
      <c r="X95" s="151"/>
      <c r="Y95" s="151"/>
      <c r="Z95" s="152"/>
      <c r="AA95" s="153" t="n">
        <f aca="false">+S95+V95-Y95</f>
        <v>0</v>
      </c>
      <c r="AB95" s="154" t="n">
        <f aca="false">+T95+W95-Z95</f>
        <v>0</v>
      </c>
      <c r="AC95" s="134" t="n">
        <v>0</v>
      </c>
      <c r="AD95" s="150"/>
      <c r="AE95" s="152"/>
      <c r="AF95" s="155"/>
      <c r="AG95" s="156" t="n">
        <f aca="false">+AC95+AD95-AE95+AF95</f>
        <v>0</v>
      </c>
      <c r="AH95" s="157" t="n">
        <f aca="false">+AA95+AB95-AG95</f>
        <v>0</v>
      </c>
      <c r="AI95" s="162"/>
      <c r="AJ95" s="138" t="str">
        <f aca="false">+IF(AND(W95+Z95+AB95&gt;0,A95=411)=TRUE(),"X","")</f>
        <v/>
      </c>
      <c r="AK95" s="159" t="str">
        <f aca="false">+IF(OR(AA95&lt;0,AB95&lt;0)=TRUE(),"X","")</f>
        <v/>
      </c>
      <c r="AL95" s="160" t="str">
        <f aca="false">+IF(AG95&lt;0,"X","")</f>
        <v/>
      </c>
      <c r="AM95" s="160" t="str">
        <f aca="false">+IF(AB95-AG95&lt;0,"X","")</f>
        <v/>
      </c>
      <c r="AN95" s="160" t="str">
        <f aca="false">+IF(AF95&lt;0,"X","")</f>
        <v/>
      </c>
      <c r="AO95" s="160" t="str">
        <f aca="false">+IF(A95=0,"",IF(AH95&lt;1,"X",""))</f>
        <v/>
      </c>
      <c r="AP95" s="160"/>
      <c r="AQ95" s="161"/>
    </row>
    <row r="96" customFormat="false" ht="14.1" hidden="false" customHeight="true" outlineLevel="0" collapsed="false">
      <c r="A96" s="168"/>
      <c r="B96" s="169"/>
      <c r="C96" s="165" t="s">
        <v>82</v>
      </c>
      <c r="D96" s="166"/>
      <c r="E96" s="144"/>
      <c r="F96" s="144"/>
      <c r="G96" s="144"/>
      <c r="H96" s="145" t="n">
        <f aca="false">IF(G96=0,0,ROUND(1/G96,4))</f>
        <v>0</v>
      </c>
      <c r="I96" s="143"/>
      <c r="J96" s="143"/>
      <c r="K96" s="146"/>
      <c r="L96" s="143"/>
      <c r="M96" s="143"/>
      <c r="N96" s="143"/>
      <c r="O96" s="147"/>
      <c r="P96" s="143"/>
      <c r="Q96" s="143"/>
      <c r="R96" s="149"/>
      <c r="S96" s="128" t="n">
        <v>0</v>
      </c>
      <c r="T96" s="129" t="n">
        <v>0</v>
      </c>
      <c r="U96" s="150"/>
      <c r="V96" s="151"/>
      <c r="W96" s="151"/>
      <c r="X96" s="151"/>
      <c r="Y96" s="151"/>
      <c r="Z96" s="152"/>
      <c r="AA96" s="153" t="n">
        <f aca="false">+S96+V96-Y96</f>
        <v>0</v>
      </c>
      <c r="AB96" s="154" t="n">
        <f aca="false">+T96+W96-Z96</f>
        <v>0</v>
      </c>
      <c r="AC96" s="134" t="n">
        <v>0</v>
      </c>
      <c r="AD96" s="150"/>
      <c r="AE96" s="152"/>
      <c r="AF96" s="155"/>
      <c r="AG96" s="156" t="n">
        <f aca="false">+AC96+AD96-AE96+AF96</f>
        <v>0</v>
      </c>
      <c r="AH96" s="157" t="n">
        <f aca="false">+AA96+AB96-AG96</f>
        <v>0</v>
      </c>
      <c r="AI96" s="162"/>
      <c r="AJ96" s="138" t="str">
        <f aca="false">+IF(AND(W96+Z96+AB96&gt;0,A96=411)=TRUE(),"X","")</f>
        <v/>
      </c>
      <c r="AK96" s="159" t="str">
        <f aca="false">+IF(OR(AA96&lt;0,AB96&lt;0)=TRUE(),"X","")</f>
        <v/>
      </c>
      <c r="AL96" s="160" t="str">
        <f aca="false">+IF(AG96&lt;0,"X","")</f>
        <v/>
      </c>
      <c r="AM96" s="160" t="str">
        <f aca="false">+IF(AB96-AG96&lt;0,"X","")</f>
        <v/>
      </c>
      <c r="AN96" s="160" t="str">
        <f aca="false">+IF(AF96&lt;0,"X","")</f>
        <v/>
      </c>
      <c r="AO96" s="160" t="str">
        <f aca="false">+IF(A96=0,"",IF(AH96&lt;1,"X",""))</f>
        <v/>
      </c>
      <c r="AP96" s="160"/>
      <c r="AQ96" s="161"/>
    </row>
    <row r="97" customFormat="false" ht="14.1" hidden="false" customHeight="true" outlineLevel="0" collapsed="false">
      <c r="A97" s="168"/>
      <c r="B97" s="169"/>
      <c r="C97" s="165" t="s">
        <v>82</v>
      </c>
      <c r="D97" s="166"/>
      <c r="E97" s="144"/>
      <c r="F97" s="144"/>
      <c r="G97" s="144"/>
      <c r="H97" s="145" t="n">
        <f aca="false">IF(G97=0,0,ROUND(1/G97,4))</f>
        <v>0</v>
      </c>
      <c r="I97" s="143"/>
      <c r="J97" s="143"/>
      <c r="K97" s="146"/>
      <c r="L97" s="143"/>
      <c r="M97" s="143"/>
      <c r="N97" s="143"/>
      <c r="O97" s="147"/>
      <c r="P97" s="143"/>
      <c r="Q97" s="143"/>
      <c r="R97" s="149"/>
      <c r="S97" s="128" t="n">
        <v>0</v>
      </c>
      <c r="T97" s="129" t="n">
        <v>0</v>
      </c>
      <c r="U97" s="150"/>
      <c r="V97" s="151"/>
      <c r="W97" s="151"/>
      <c r="X97" s="151"/>
      <c r="Y97" s="151"/>
      <c r="Z97" s="152"/>
      <c r="AA97" s="153" t="n">
        <f aca="false">+S97+V97-Y97</f>
        <v>0</v>
      </c>
      <c r="AB97" s="154" t="n">
        <f aca="false">+T97+W97-Z97</f>
        <v>0</v>
      </c>
      <c r="AC97" s="134" t="n">
        <v>0</v>
      </c>
      <c r="AD97" s="150"/>
      <c r="AE97" s="152"/>
      <c r="AF97" s="155"/>
      <c r="AG97" s="156" t="n">
        <f aca="false">+AC97+AD97-AE97+AF97</f>
        <v>0</v>
      </c>
      <c r="AH97" s="157" t="n">
        <f aca="false">+AA97+AB97-AG97</f>
        <v>0</v>
      </c>
      <c r="AI97" s="162"/>
      <c r="AJ97" s="138" t="str">
        <f aca="false">+IF(AND(W97+Z97+AB97&gt;0,A97=411)=TRUE(),"X","")</f>
        <v/>
      </c>
      <c r="AK97" s="159" t="str">
        <f aca="false">+IF(OR(AA97&lt;0,AB97&lt;0)=TRUE(),"X","")</f>
        <v/>
      </c>
      <c r="AL97" s="160" t="str">
        <f aca="false">+IF(AG97&lt;0,"X","")</f>
        <v/>
      </c>
      <c r="AM97" s="160" t="str">
        <f aca="false">+IF(AB97-AG97&lt;0,"X","")</f>
        <v/>
      </c>
      <c r="AN97" s="160" t="str">
        <f aca="false">+IF(AF97&lt;0,"X","")</f>
        <v/>
      </c>
      <c r="AO97" s="160" t="str">
        <f aca="false">+IF(A97=0,"",IF(AH97&lt;1,"X",""))</f>
        <v/>
      </c>
      <c r="AP97" s="160"/>
      <c r="AQ97" s="161"/>
    </row>
    <row r="98" customFormat="false" ht="14.1" hidden="false" customHeight="true" outlineLevel="0" collapsed="false">
      <c r="A98" s="168"/>
      <c r="B98" s="169"/>
      <c r="C98" s="165" t="s">
        <v>82</v>
      </c>
      <c r="D98" s="166"/>
      <c r="E98" s="144"/>
      <c r="F98" s="144"/>
      <c r="G98" s="144"/>
      <c r="H98" s="145" t="n">
        <f aca="false">IF(G98=0,0,ROUND(1/G98,4))</f>
        <v>0</v>
      </c>
      <c r="I98" s="143"/>
      <c r="J98" s="143"/>
      <c r="K98" s="146"/>
      <c r="L98" s="143"/>
      <c r="M98" s="143"/>
      <c r="N98" s="143"/>
      <c r="O98" s="147"/>
      <c r="P98" s="143"/>
      <c r="Q98" s="143"/>
      <c r="R98" s="149"/>
      <c r="S98" s="128" t="n">
        <v>0</v>
      </c>
      <c r="T98" s="129" t="n">
        <v>0</v>
      </c>
      <c r="U98" s="150"/>
      <c r="V98" s="151"/>
      <c r="W98" s="151"/>
      <c r="X98" s="151"/>
      <c r="Y98" s="151"/>
      <c r="Z98" s="152"/>
      <c r="AA98" s="153" t="n">
        <f aca="false">+S98+V98-Y98</f>
        <v>0</v>
      </c>
      <c r="AB98" s="154" t="n">
        <f aca="false">+T98+W98-Z98</f>
        <v>0</v>
      </c>
      <c r="AC98" s="134" t="n">
        <v>0</v>
      </c>
      <c r="AD98" s="150"/>
      <c r="AE98" s="152"/>
      <c r="AF98" s="155"/>
      <c r="AG98" s="156" t="n">
        <f aca="false">+AC98+AD98-AE98+AF98</f>
        <v>0</v>
      </c>
      <c r="AH98" s="157" t="n">
        <f aca="false">+AA98+AB98-AG98</f>
        <v>0</v>
      </c>
      <c r="AI98" s="162"/>
      <c r="AJ98" s="138" t="str">
        <f aca="false">+IF(AND(W98+Z98+AB98&gt;0,A98=411)=TRUE(),"X","")</f>
        <v/>
      </c>
      <c r="AK98" s="159" t="str">
        <f aca="false">+IF(OR(AA98&lt;0,AB98&lt;0)=TRUE(),"X","")</f>
        <v/>
      </c>
      <c r="AL98" s="160" t="str">
        <f aca="false">+IF(AG98&lt;0,"X","")</f>
        <v/>
      </c>
      <c r="AM98" s="160" t="str">
        <f aca="false">+IF(AB98-AG98&lt;0,"X","")</f>
        <v/>
      </c>
      <c r="AN98" s="160" t="str">
        <f aca="false">+IF(AF98&lt;0,"X","")</f>
        <v/>
      </c>
      <c r="AO98" s="160" t="str">
        <f aca="false">+IF(A98=0,"",IF(AH98&lt;1,"X",""))</f>
        <v/>
      </c>
      <c r="AP98" s="160"/>
      <c r="AQ98" s="161"/>
    </row>
    <row r="99" customFormat="false" ht="14.1" hidden="false" customHeight="true" outlineLevel="0" collapsed="false">
      <c r="A99" s="168"/>
      <c r="B99" s="169"/>
      <c r="C99" s="165" t="s">
        <v>82</v>
      </c>
      <c r="D99" s="166"/>
      <c r="E99" s="144"/>
      <c r="F99" s="144"/>
      <c r="G99" s="144"/>
      <c r="H99" s="145" t="n">
        <f aca="false">IF(G99=0,0,ROUND(1/G99,4))</f>
        <v>0</v>
      </c>
      <c r="I99" s="143"/>
      <c r="J99" s="143"/>
      <c r="K99" s="146"/>
      <c r="L99" s="143"/>
      <c r="M99" s="143"/>
      <c r="N99" s="143"/>
      <c r="O99" s="147"/>
      <c r="P99" s="143"/>
      <c r="Q99" s="143"/>
      <c r="R99" s="149"/>
      <c r="S99" s="128" t="n">
        <v>0</v>
      </c>
      <c r="T99" s="129" t="n">
        <v>0</v>
      </c>
      <c r="U99" s="150"/>
      <c r="V99" s="151"/>
      <c r="W99" s="151"/>
      <c r="X99" s="151"/>
      <c r="Y99" s="151"/>
      <c r="Z99" s="152"/>
      <c r="AA99" s="153" t="n">
        <f aca="false">+S99+V99-Y99</f>
        <v>0</v>
      </c>
      <c r="AB99" s="154" t="n">
        <f aca="false">+T99+W99-Z99</f>
        <v>0</v>
      </c>
      <c r="AC99" s="134" t="n">
        <v>0</v>
      </c>
      <c r="AD99" s="150"/>
      <c r="AE99" s="152"/>
      <c r="AF99" s="155"/>
      <c r="AG99" s="156" t="n">
        <f aca="false">+AC99+AD99-AE99+AF99</f>
        <v>0</v>
      </c>
      <c r="AH99" s="157" t="n">
        <f aca="false">+AA99+AB99-AG99</f>
        <v>0</v>
      </c>
      <c r="AI99" s="162"/>
      <c r="AJ99" s="138" t="str">
        <f aca="false">+IF(AND(W99+Z99+AB99&gt;0,A99=411)=TRUE(),"X","")</f>
        <v/>
      </c>
      <c r="AK99" s="159" t="str">
        <f aca="false">+IF(OR(AA99&lt;0,AB99&lt;0)=TRUE(),"X","")</f>
        <v/>
      </c>
      <c r="AL99" s="160" t="str">
        <f aca="false">+IF(AG99&lt;0,"X","")</f>
        <v/>
      </c>
      <c r="AM99" s="160" t="str">
        <f aca="false">+IF(AB99-AG99&lt;0,"X","")</f>
        <v/>
      </c>
      <c r="AN99" s="160" t="str">
        <f aca="false">+IF(AF99&lt;0,"X","")</f>
        <v/>
      </c>
      <c r="AO99" s="160" t="str">
        <f aca="false">+IF(A99=0,"",IF(AH99&lt;1,"X",""))</f>
        <v/>
      </c>
      <c r="AP99" s="160"/>
      <c r="AQ99" s="161"/>
    </row>
    <row r="100" customFormat="false" ht="14.1" hidden="false" customHeight="true" outlineLevel="0" collapsed="false">
      <c r="A100" s="168"/>
      <c r="B100" s="169"/>
      <c r="C100" s="165" t="s">
        <v>82</v>
      </c>
      <c r="D100" s="166"/>
      <c r="E100" s="144"/>
      <c r="F100" s="144"/>
      <c r="G100" s="144"/>
      <c r="H100" s="145" t="n">
        <f aca="false">IF(G100=0,0,ROUND(1/G100,4))</f>
        <v>0</v>
      </c>
      <c r="I100" s="143"/>
      <c r="J100" s="143"/>
      <c r="K100" s="146"/>
      <c r="L100" s="143"/>
      <c r="M100" s="143"/>
      <c r="N100" s="143"/>
      <c r="O100" s="147"/>
      <c r="P100" s="143"/>
      <c r="Q100" s="143"/>
      <c r="R100" s="149"/>
      <c r="S100" s="128" t="n">
        <v>0</v>
      </c>
      <c r="T100" s="129" t="n">
        <v>0</v>
      </c>
      <c r="U100" s="150"/>
      <c r="V100" s="151"/>
      <c r="W100" s="151"/>
      <c r="X100" s="151"/>
      <c r="Y100" s="151"/>
      <c r="Z100" s="152"/>
      <c r="AA100" s="153" t="n">
        <f aca="false">+S100+V100-Y100</f>
        <v>0</v>
      </c>
      <c r="AB100" s="154" t="n">
        <f aca="false">+T100+W100-Z100</f>
        <v>0</v>
      </c>
      <c r="AC100" s="134" t="n">
        <v>0</v>
      </c>
      <c r="AD100" s="150"/>
      <c r="AE100" s="152"/>
      <c r="AF100" s="155"/>
      <c r="AG100" s="156" t="n">
        <f aca="false">+AC100+AD100-AE100+AF100</f>
        <v>0</v>
      </c>
      <c r="AH100" s="157" t="n">
        <f aca="false">+AA100+AB100-AG100</f>
        <v>0</v>
      </c>
      <c r="AI100" s="162"/>
      <c r="AJ100" s="138" t="str">
        <f aca="false">+IF(AND(W100+Z100+AB100&gt;0,A100=411)=TRUE(),"X","")</f>
        <v/>
      </c>
      <c r="AK100" s="159" t="str">
        <f aca="false">+IF(OR(AA100&lt;0,AB100&lt;0)=TRUE(),"X","")</f>
        <v/>
      </c>
      <c r="AL100" s="160" t="str">
        <f aca="false">+IF(AG100&lt;0,"X","")</f>
        <v/>
      </c>
      <c r="AM100" s="160" t="str">
        <f aca="false">+IF(AB100-AG100&lt;0,"X","")</f>
        <v/>
      </c>
      <c r="AN100" s="160" t="str">
        <f aca="false">+IF(AF100&lt;0,"X","")</f>
        <v/>
      </c>
      <c r="AO100" s="160" t="str">
        <f aca="false">+IF(A100=0,"",IF(AH100&lt;1,"X",""))</f>
        <v/>
      </c>
      <c r="AP100" s="160"/>
      <c r="AQ100" s="161"/>
    </row>
    <row r="101" customFormat="false" ht="14.1" hidden="false" customHeight="true" outlineLevel="0" collapsed="false">
      <c r="A101" s="168"/>
      <c r="B101" s="169"/>
      <c r="C101" s="165" t="s">
        <v>82</v>
      </c>
      <c r="D101" s="166"/>
      <c r="E101" s="144"/>
      <c r="F101" s="144"/>
      <c r="G101" s="144"/>
      <c r="H101" s="145" t="n">
        <f aca="false">IF(G101=0,0,ROUND(1/G101,4))</f>
        <v>0</v>
      </c>
      <c r="I101" s="143"/>
      <c r="J101" s="143"/>
      <c r="K101" s="146"/>
      <c r="L101" s="143"/>
      <c r="M101" s="143"/>
      <c r="N101" s="143"/>
      <c r="O101" s="147"/>
      <c r="P101" s="143"/>
      <c r="Q101" s="143"/>
      <c r="R101" s="149"/>
      <c r="S101" s="128" t="n">
        <v>0</v>
      </c>
      <c r="T101" s="129" t="n">
        <v>0</v>
      </c>
      <c r="U101" s="150"/>
      <c r="V101" s="151"/>
      <c r="W101" s="151"/>
      <c r="X101" s="151"/>
      <c r="Y101" s="151"/>
      <c r="Z101" s="152"/>
      <c r="AA101" s="153" t="n">
        <f aca="false">+S101+V101-Y101</f>
        <v>0</v>
      </c>
      <c r="AB101" s="154" t="n">
        <f aca="false">+T101+W101-Z101</f>
        <v>0</v>
      </c>
      <c r="AC101" s="134" t="n">
        <v>0</v>
      </c>
      <c r="AD101" s="150"/>
      <c r="AE101" s="152"/>
      <c r="AF101" s="155"/>
      <c r="AG101" s="156" t="n">
        <f aca="false">+AC101+AD101-AE101+AF101</f>
        <v>0</v>
      </c>
      <c r="AH101" s="157" t="n">
        <f aca="false">+AA101+AB101-AG101</f>
        <v>0</v>
      </c>
      <c r="AI101" s="162"/>
      <c r="AJ101" s="138" t="str">
        <f aca="false">+IF(AND(W101+Z101+AB101&gt;0,A101=411)=TRUE(),"X","")</f>
        <v/>
      </c>
      <c r="AK101" s="159" t="str">
        <f aca="false">+IF(OR(AA101&lt;0,AB101&lt;0)=TRUE(),"X","")</f>
        <v/>
      </c>
      <c r="AL101" s="160" t="str">
        <f aca="false">+IF(AG101&lt;0,"X","")</f>
        <v/>
      </c>
      <c r="AM101" s="160" t="str">
        <f aca="false">+IF(AB101-AG101&lt;0,"X","")</f>
        <v/>
      </c>
      <c r="AN101" s="160" t="str">
        <f aca="false">+IF(AF101&lt;0,"X","")</f>
        <v/>
      </c>
      <c r="AO101" s="160" t="str">
        <f aca="false">+IF(A101=0,"",IF(AH101&lt;1,"X",""))</f>
        <v/>
      </c>
      <c r="AP101" s="160"/>
      <c r="AQ101" s="161"/>
    </row>
    <row r="102" customFormat="false" ht="14.1" hidden="false" customHeight="true" outlineLevel="0" collapsed="false">
      <c r="A102" s="168"/>
      <c r="B102" s="169"/>
      <c r="C102" s="165" t="s">
        <v>82</v>
      </c>
      <c r="D102" s="166"/>
      <c r="E102" s="144"/>
      <c r="F102" s="144"/>
      <c r="G102" s="144"/>
      <c r="H102" s="145" t="n">
        <f aca="false">IF(G102=0,0,ROUND(1/G102,4))</f>
        <v>0</v>
      </c>
      <c r="I102" s="143"/>
      <c r="J102" s="143"/>
      <c r="K102" s="146"/>
      <c r="L102" s="143"/>
      <c r="M102" s="143"/>
      <c r="N102" s="143"/>
      <c r="O102" s="147"/>
      <c r="P102" s="143"/>
      <c r="Q102" s="143"/>
      <c r="R102" s="149"/>
      <c r="S102" s="128" t="n">
        <v>0</v>
      </c>
      <c r="T102" s="129" t="n">
        <v>0</v>
      </c>
      <c r="U102" s="150"/>
      <c r="V102" s="151"/>
      <c r="W102" s="151"/>
      <c r="X102" s="151"/>
      <c r="Y102" s="151"/>
      <c r="Z102" s="152"/>
      <c r="AA102" s="153" t="n">
        <f aca="false">+S102+V102-Y102</f>
        <v>0</v>
      </c>
      <c r="AB102" s="154" t="n">
        <f aca="false">+T102+W102-Z102</f>
        <v>0</v>
      </c>
      <c r="AC102" s="134" t="n">
        <v>0</v>
      </c>
      <c r="AD102" s="150"/>
      <c r="AE102" s="152"/>
      <c r="AF102" s="155"/>
      <c r="AG102" s="156" t="n">
        <f aca="false">+AC102+AD102-AE102+AF102</f>
        <v>0</v>
      </c>
      <c r="AH102" s="157" t="n">
        <f aca="false">+AA102+AB102-AG102</f>
        <v>0</v>
      </c>
      <c r="AI102" s="162"/>
      <c r="AJ102" s="138" t="str">
        <f aca="false">+IF(AND(W102+Z102+AB102&gt;0,A102=411)=TRUE(),"X","")</f>
        <v/>
      </c>
      <c r="AK102" s="159" t="str">
        <f aca="false">+IF(OR(AA102&lt;0,AB102&lt;0)=TRUE(),"X","")</f>
        <v/>
      </c>
      <c r="AL102" s="160" t="str">
        <f aca="false">+IF(AG102&lt;0,"X","")</f>
        <v/>
      </c>
      <c r="AM102" s="160" t="str">
        <f aca="false">+IF(AB102-AG102&lt;0,"X","")</f>
        <v/>
      </c>
      <c r="AN102" s="160" t="str">
        <f aca="false">+IF(AF102&lt;0,"X","")</f>
        <v/>
      </c>
      <c r="AO102" s="160" t="str">
        <f aca="false">+IF(A102=0,"",IF(AH102&lt;1,"X",""))</f>
        <v/>
      </c>
      <c r="AP102" s="160"/>
      <c r="AQ102" s="161"/>
    </row>
    <row r="103" customFormat="false" ht="14.1" hidden="false" customHeight="true" outlineLevel="0" collapsed="false">
      <c r="A103" s="168"/>
      <c r="B103" s="169"/>
      <c r="C103" s="165" t="s">
        <v>82</v>
      </c>
      <c r="D103" s="166"/>
      <c r="E103" s="144"/>
      <c r="F103" s="144"/>
      <c r="G103" s="144"/>
      <c r="H103" s="145" t="n">
        <f aca="false">IF(G103=0,0,ROUND(1/G103,4))</f>
        <v>0</v>
      </c>
      <c r="I103" s="143"/>
      <c r="J103" s="143"/>
      <c r="K103" s="146"/>
      <c r="L103" s="143"/>
      <c r="M103" s="143"/>
      <c r="N103" s="143"/>
      <c r="O103" s="147"/>
      <c r="P103" s="143"/>
      <c r="Q103" s="143"/>
      <c r="R103" s="149"/>
      <c r="S103" s="128" t="n">
        <v>0</v>
      </c>
      <c r="T103" s="129" t="n">
        <v>0</v>
      </c>
      <c r="U103" s="150"/>
      <c r="V103" s="151"/>
      <c r="W103" s="151"/>
      <c r="X103" s="151"/>
      <c r="Y103" s="151"/>
      <c r="Z103" s="152"/>
      <c r="AA103" s="153" t="n">
        <f aca="false">+S103+V103-Y103</f>
        <v>0</v>
      </c>
      <c r="AB103" s="154" t="n">
        <f aca="false">+T103+W103-Z103</f>
        <v>0</v>
      </c>
      <c r="AC103" s="134" t="n">
        <v>0</v>
      </c>
      <c r="AD103" s="150"/>
      <c r="AE103" s="152"/>
      <c r="AF103" s="155"/>
      <c r="AG103" s="156" t="n">
        <f aca="false">+AC103+AD103-AE103+AF103</f>
        <v>0</v>
      </c>
      <c r="AH103" s="157" t="n">
        <f aca="false">+AA103+AB103-AG103</f>
        <v>0</v>
      </c>
      <c r="AI103" s="162"/>
      <c r="AJ103" s="138" t="str">
        <f aca="false">+IF(AND(W103+Z103+AB103&gt;0,A103=411)=TRUE(),"X","")</f>
        <v/>
      </c>
      <c r="AK103" s="159" t="str">
        <f aca="false">+IF(OR(AA103&lt;0,AB103&lt;0)=TRUE(),"X","")</f>
        <v/>
      </c>
      <c r="AL103" s="160" t="str">
        <f aca="false">+IF(AG103&lt;0,"X","")</f>
        <v/>
      </c>
      <c r="AM103" s="160" t="str">
        <f aca="false">+IF(AB103-AG103&lt;0,"X","")</f>
        <v/>
      </c>
      <c r="AN103" s="160" t="str">
        <f aca="false">+IF(AF103&lt;0,"X","")</f>
        <v/>
      </c>
      <c r="AO103" s="160" t="str">
        <f aca="false">+IF(A103=0,"",IF(AH103&lt;1,"X",""))</f>
        <v/>
      </c>
      <c r="AP103" s="160"/>
      <c r="AQ103" s="161"/>
    </row>
    <row r="104" customFormat="false" ht="14.1" hidden="false" customHeight="true" outlineLevel="0" collapsed="false">
      <c r="A104" s="168"/>
      <c r="B104" s="169"/>
      <c r="C104" s="165" t="s">
        <v>82</v>
      </c>
      <c r="D104" s="166"/>
      <c r="E104" s="144"/>
      <c r="F104" s="144"/>
      <c r="G104" s="144"/>
      <c r="H104" s="145" t="n">
        <f aca="false">IF(G104=0,0,ROUND(1/G104,4))</f>
        <v>0</v>
      </c>
      <c r="I104" s="143"/>
      <c r="J104" s="143"/>
      <c r="K104" s="146"/>
      <c r="L104" s="143"/>
      <c r="M104" s="143"/>
      <c r="N104" s="143"/>
      <c r="O104" s="147"/>
      <c r="P104" s="143"/>
      <c r="Q104" s="143"/>
      <c r="R104" s="149"/>
      <c r="S104" s="128" t="n">
        <v>0</v>
      </c>
      <c r="T104" s="129" t="n">
        <v>0</v>
      </c>
      <c r="U104" s="150"/>
      <c r="V104" s="151"/>
      <c r="W104" s="151"/>
      <c r="X104" s="151"/>
      <c r="Y104" s="151"/>
      <c r="Z104" s="152"/>
      <c r="AA104" s="153" t="n">
        <f aca="false">+S104+V104-Y104</f>
        <v>0</v>
      </c>
      <c r="AB104" s="154" t="n">
        <f aca="false">+T104+W104-Z104</f>
        <v>0</v>
      </c>
      <c r="AC104" s="134" t="n">
        <v>0</v>
      </c>
      <c r="AD104" s="150"/>
      <c r="AE104" s="152"/>
      <c r="AF104" s="155"/>
      <c r="AG104" s="156" t="n">
        <f aca="false">+AC104+AD104-AE104+AF104</f>
        <v>0</v>
      </c>
      <c r="AH104" s="157" t="n">
        <f aca="false">+AA104+AB104-AG104</f>
        <v>0</v>
      </c>
      <c r="AI104" s="162"/>
      <c r="AJ104" s="138" t="str">
        <f aca="false">+IF(AND(W104+Z104+AB104&gt;0,A104=411)=TRUE(),"X","")</f>
        <v/>
      </c>
      <c r="AK104" s="159" t="str">
        <f aca="false">+IF(OR(AA104&lt;0,AB104&lt;0)=TRUE(),"X","")</f>
        <v/>
      </c>
      <c r="AL104" s="160" t="str">
        <f aca="false">+IF(AG104&lt;0,"X","")</f>
        <v/>
      </c>
      <c r="AM104" s="160" t="str">
        <f aca="false">+IF(AB104-AG104&lt;0,"X","")</f>
        <v/>
      </c>
      <c r="AN104" s="160" t="str">
        <f aca="false">+IF(AF104&lt;0,"X","")</f>
        <v/>
      </c>
      <c r="AO104" s="160" t="str">
        <f aca="false">+IF(A104=0,"",IF(AH104&lt;1,"X",""))</f>
        <v/>
      </c>
      <c r="AP104" s="160"/>
      <c r="AQ104" s="161"/>
    </row>
    <row r="105" customFormat="false" ht="14.1" hidden="false" customHeight="true" outlineLevel="0" collapsed="false">
      <c r="A105" s="168"/>
      <c r="B105" s="169"/>
      <c r="C105" s="165" t="s">
        <v>82</v>
      </c>
      <c r="D105" s="166"/>
      <c r="E105" s="144"/>
      <c r="F105" s="144"/>
      <c r="G105" s="144"/>
      <c r="H105" s="145" t="n">
        <f aca="false">IF(G105=0,0,ROUND(1/G105,4))</f>
        <v>0</v>
      </c>
      <c r="I105" s="143"/>
      <c r="J105" s="143"/>
      <c r="K105" s="146"/>
      <c r="L105" s="143"/>
      <c r="M105" s="143"/>
      <c r="N105" s="143"/>
      <c r="O105" s="147"/>
      <c r="P105" s="143"/>
      <c r="Q105" s="143"/>
      <c r="R105" s="149"/>
      <c r="S105" s="128" t="n">
        <v>0</v>
      </c>
      <c r="T105" s="129" t="n">
        <v>0</v>
      </c>
      <c r="U105" s="150"/>
      <c r="V105" s="151"/>
      <c r="W105" s="151"/>
      <c r="X105" s="151"/>
      <c r="Y105" s="151"/>
      <c r="Z105" s="152"/>
      <c r="AA105" s="153" t="n">
        <f aca="false">+S105+V105-Y105</f>
        <v>0</v>
      </c>
      <c r="AB105" s="154" t="n">
        <f aca="false">+T105+W105-Z105</f>
        <v>0</v>
      </c>
      <c r="AC105" s="134" t="n">
        <v>0</v>
      </c>
      <c r="AD105" s="150"/>
      <c r="AE105" s="152"/>
      <c r="AF105" s="155"/>
      <c r="AG105" s="156" t="n">
        <f aca="false">+AC105+AD105-AE105+AF105</f>
        <v>0</v>
      </c>
      <c r="AH105" s="157" t="n">
        <f aca="false">+AA105+AB105-AG105</f>
        <v>0</v>
      </c>
      <c r="AI105" s="162"/>
      <c r="AJ105" s="138" t="str">
        <f aca="false">+IF(AND(W105+Z105+AB105&gt;0,A105=411)=TRUE(),"X","")</f>
        <v/>
      </c>
      <c r="AK105" s="159" t="str">
        <f aca="false">+IF(OR(AA105&lt;0,AB105&lt;0)=TRUE(),"X","")</f>
        <v/>
      </c>
      <c r="AL105" s="160" t="str">
        <f aca="false">+IF(AG105&lt;0,"X","")</f>
        <v/>
      </c>
      <c r="AM105" s="160" t="str">
        <f aca="false">+IF(AB105-AG105&lt;0,"X","")</f>
        <v/>
      </c>
      <c r="AN105" s="160" t="str">
        <f aca="false">+IF(AF105&lt;0,"X","")</f>
        <v/>
      </c>
      <c r="AO105" s="160" t="str">
        <f aca="false">+IF(A105=0,"",IF(AH105&lt;1,"X",""))</f>
        <v/>
      </c>
      <c r="AP105" s="160"/>
      <c r="AQ105" s="161"/>
    </row>
    <row r="106" customFormat="false" ht="14.1" hidden="false" customHeight="true" outlineLevel="0" collapsed="false">
      <c r="A106" s="168"/>
      <c r="B106" s="169"/>
      <c r="C106" s="165" t="s">
        <v>82</v>
      </c>
      <c r="D106" s="166"/>
      <c r="E106" s="144"/>
      <c r="F106" s="144"/>
      <c r="G106" s="144"/>
      <c r="H106" s="145" t="n">
        <f aca="false">IF(G106=0,0,ROUND(1/G106,4))</f>
        <v>0</v>
      </c>
      <c r="I106" s="143"/>
      <c r="J106" s="143"/>
      <c r="K106" s="146"/>
      <c r="L106" s="143"/>
      <c r="M106" s="143"/>
      <c r="N106" s="143"/>
      <c r="O106" s="147"/>
      <c r="P106" s="143"/>
      <c r="Q106" s="143"/>
      <c r="R106" s="149"/>
      <c r="S106" s="128" t="n">
        <v>0</v>
      </c>
      <c r="T106" s="129" t="n">
        <v>0</v>
      </c>
      <c r="U106" s="150"/>
      <c r="V106" s="151"/>
      <c r="W106" s="151"/>
      <c r="X106" s="151"/>
      <c r="Y106" s="151"/>
      <c r="Z106" s="152"/>
      <c r="AA106" s="153" t="n">
        <f aca="false">+S106+V106-Y106</f>
        <v>0</v>
      </c>
      <c r="AB106" s="154" t="n">
        <f aca="false">+T106+W106-Z106</f>
        <v>0</v>
      </c>
      <c r="AC106" s="134" t="n">
        <v>0</v>
      </c>
      <c r="AD106" s="150"/>
      <c r="AE106" s="152"/>
      <c r="AF106" s="155"/>
      <c r="AG106" s="156" t="n">
        <f aca="false">+AC106+AD106-AE106+AF106</f>
        <v>0</v>
      </c>
      <c r="AH106" s="157" t="n">
        <f aca="false">+AA106+AB106-AG106</f>
        <v>0</v>
      </c>
      <c r="AI106" s="162"/>
      <c r="AJ106" s="138" t="str">
        <f aca="false">+IF(AND(W106+Z106+AB106&gt;0,A106=411)=TRUE(),"X","")</f>
        <v/>
      </c>
      <c r="AK106" s="159" t="str">
        <f aca="false">+IF(OR(AA106&lt;0,AB106&lt;0)=TRUE(),"X","")</f>
        <v/>
      </c>
      <c r="AL106" s="160" t="str">
        <f aca="false">+IF(AG106&lt;0,"X","")</f>
        <v/>
      </c>
      <c r="AM106" s="160" t="str">
        <f aca="false">+IF(AB106-AG106&lt;0,"X","")</f>
        <v/>
      </c>
      <c r="AN106" s="160" t="str">
        <f aca="false">+IF(AF106&lt;0,"X","")</f>
        <v/>
      </c>
      <c r="AO106" s="160" t="str">
        <f aca="false">+IF(A106=0,"",IF(AH106&lt;1,"X",""))</f>
        <v/>
      </c>
      <c r="AP106" s="160"/>
      <c r="AQ106" s="161"/>
    </row>
    <row r="107" customFormat="false" ht="14.1" hidden="false" customHeight="true" outlineLevel="0" collapsed="false">
      <c r="A107" s="168"/>
      <c r="B107" s="169"/>
      <c r="C107" s="165" t="s">
        <v>82</v>
      </c>
      <c r="D107" s="166"/>
      <c r="E107" s="144"/>
      <c r="F107" s="144"/>
      <c r="G107" s="144"/>
      <c r="H107" s="145" t="n">
        <f aca="false">IF(G107=0,0,ROUND(1/G107,4))</f>
        <v>0</v>
      </c>
      <c r="I107" s="143"/>
      <c r="J107" s="143"/>
      <c r="K107" s="146"/>
      <c r="L107" s="143"/>
      <c r="M107" s="143"/>
      <c r="N107" s="143"/>
      <c r="O107" s="147"/>
      <c r="P107" s="143"/>
      <c r="Q107" s="143"/>
      <c r="R107" s="149"/>
      <c r="S107" s="128" t="n">
        <v>0</v>
      </c>
      <c r="T107" s="129" t="n">
        <v>0</v>
      </c>
      <c r="U107" s="150"/>
      <c r="V107" s="151"/>
      <c r="W107" s="151"/>
      <c r="X107" s="151"/>
      <c r="Y107" s="151"/>
      <c r="Z107" s="152"/>
      <c r="AA107" s="153" t="n">
        <f aca="false">+S107+V107-Y107</f>
        <v>0</v>
      </c>
      <c r="AB107" s="154" t="n">
        <f aca="false">+T107+W107-Z107</f>
        <v>0</v>
      </c>
      <c r="AC107" s="134" t="n">
        <v>0</v>
      </c>
      <c r="AD107" s="150"/>
      <c r="AE107" s="152"/>
      <c r="AF107" s="155"/>
      <c r="AG107" s="156" t="n">
        <f aca="false">+AC107+AD107-AE107+AF107</f>
        <v>0</v>
      </c>
      <c r="AH107" s="157" t="n">
        <f aca="false">+AA107+AB107-AG107</f>
        <v>0</v>
      </c>
      <c r="AI107" s="162"/>
      <c r="AJ107" s="138" t="str">
        <f aca="false">+IF(AND(W107+Z107+AB107&gt;0,A107=411)=TRUE(),"X","")</f>
        <v/>
      </c>
      <c r="AK107" s="159" t="str">
        <f aca="false">+IF(OR(AA107&lt;0,AB107&lt;0)=TRUE(),"X","")</f>
        <v/>
      </c>
      <c r="AL107" s="160" t="str">
        <f aca="false">+IF(AG107&lt;0,"X","")</f>
        <v/>
      </c>
      <c r="AM107" s="160" t="str">
        <f aca="false">+IF(AB107-AG107&lt;0,"X","")</f>
        <v/>
      </c>
      <c r="AN107" s="160" t="str">
        <f aca="false">+IF(AF107&lt;0,"X","")</f>
        <v/>
      </c>
      <c r="AO107" s="160" t="str">
        <f aca="false">+IF(A107=0,"",IF(AH107&lt;1,"X",""))</f>
        <v/>
      </c>
      <c r="AP107" s="160"/>
      <c r="AQ107" s="161"/>
    </row>
    <row r="108" customFormat="false" ht="14.1" hidden="false" customHeight="true" outlineLevel="0" collapsed="false">
      <c r="A108" s="168"/>
      <c r="B108" s="169"/>
      <c r="C108" s="165" t="s">
        <v>82</v>
      </c>
      <c r="D108" s="166"/>
      <c r="E108" s="144"/>
      <c r="F108" s="144"/>
      <c r="G108" s="144"/>
      <c r="H108" s="145" t="n">
        <f aca="false">IF(G108=0,0,ROUND(1/G108,4))</f>
        <v>0</v>
      </c>
      <c r="I108" s="143"/>
      <c r="J108" s="143"/>
      <c r="K108" s="146"/>
      <c r="L108" s="143"/>
      <c r="M108" s="143"/>
      <c r="N108" s="143"/>
      <c r="O108" s="147"/>
      <c r="P108" s="143"/>
      <c r="Q108" s="143"/>
      <c r="R108" s="149"/>
      <c r="S108" s="128" t="n">
        <v>0</v>
      </c>
      <c r="T108" s="129" t="n">
        <v>0</v>
      </c>
      <c r="U108" s="150"/>
      <c r="V108" s="151"/>
      <c r="W108" s="151"/>
      <c r="X108" s="151"/>
      <c r="Y108" s="151"/>
      <c r="Z108" s="152"/>
      <c r="AA108" s="153" t="n">
        <f aca="false">+S108+V108-Y108</f>
        <v>0</v>
      </c>
      <c r="AB108" s="154" t="n">
        <f aca="false">+T108+W108-Z108</f>
        <v>0</v>
      </c>
      <c r="AC108" s="134" t="n">
        <v>0</v>
      </c>
      <c r="AD108" s="150"/>
      <c r="AE108" s="152"/>
      <c r="AF108" s="155"/>
      <c r="AG108" s="156" t="n">
        <f aca="false">+AC108+AD108-AE108+AF108</f>
        <v>0</v>
      </c>
      <c r="AH108" s="157" t="n">
        <f aca="false">+AA108+AB108-AG108</f>
        <v>0</v>
      </c>
      <c r="AI108" s="162"/>
      <c r="AJ108" s="138" t="str">
        <f aca="false">+IF(AND(W108+Z108+AB108&gt;0,A108=411)=TRUE(),"X","")</f>
        <v/>
      </c>
      <c r="AK108" s="159" t="str">
        <f aca="false">+IF(OR(AA108&lt;0,AB108&lt;0)=TRUE(),"X","")</f>
        <v/>
      </c>
      <c r="AL108" s="160" t="str">
        <f aca="false">+IF(AG108&lt;0,"X","")</f>
        <v/>
      </c>
      <c r="AM108" s="160" t="str">
        <f aca="false">+IF(AB108-AG108&lt;0,"X","")</f>
        <v/>
      </c>
      <c r="AN108" s="160" t="str">
        <f aca="false">+IF(AF108&lt;0,"X","")</f>
        <v/>
      </c>
      <c r="AO108" s="160" t="str">
        <f aca="false">+IF(A108=0,"",IF(AH108&lt;1,"X",""))</f>
        <v/>
      </c>
      <c r="AP108" s="160"/>
      <c r="AQ108" s="161"/>
    </row>
    <row r="109" customFormat="false" ht="14.1" hidden="false" customHeight="true" outlineLevel="0" collapsed="false">
      <c r="A109" s="168"/>
      <c r="B109" s="169"/>
      <c r="C109" s="165" t="s">
        <v>82</v>
      </c>
      <c r="D109" s="166"/>
      <c r="E109" s="144"/>
      <c r="F109" s="144"/>
      <c r="G109" s="144"/>
      <c r="H109" s="145" t="n">
        <f aca="false">IF(G109=0,0,ROUND(1/G109,4))</f>
        <v>0</v>
      </c>
      <c r="I109" s="143"/>
      <c r="J109" s="143"/>
      <c r="K109" s="146"/>
      <c r="L109" s="143"/>
      <c r="M109" s="143"/>
      <c r="N109" s="143"/>
      <c r="O109" s="147"/>
      <c r="P109" s="143"/>
      <c r="Q109" s="143"/>
      <c r="R109" s="149"/>
      <c r="S109" s="128" t="n">
        <v>0</v>
      </c>
      <c r="T109" s="129" t="n">
        <v>0</v>
      </c>
      <c r="U109" s="150"/>
      <c r="V109" s="151"/>
      <c r="W109" s="151"/>
      <c r="X109" s="151"/>
      <c r="Y109" s="151"/>
      <c r="Z109" s="152"/>
      <c r="AA109" s="153" t="n">
        <f aca="false">+S109+V109-Y109</f>
        <v>0</v>
      </c>
      <c r="AB109" s="154" t="n">
        <f aca="false">+T109+W109-Z109</f>
        <v>0</v>
      </c>
      <c r="AC109" s="134" t="n">
        <v>0</v>
      </c>
      <c r="AD109" s="150"/>
      <c r="AE109" s="152"/>
      <c r="AF109" s="155"/>
      <c r="AG109" s="156" t="n">
        <f aca="false">+AC109+AD109-AE109+AF109</f>
        <v>0</v>
      </c>
      <c r="AH109" s="157" t="n">
        <f aca="false">+AA109+AB109-AG109</f>
        <v>0</v>
      </c>
      <c r="AI109" s="162"/>
      <c r="AJ109" s="138" t="str">
        <f aca="false">+IF(AND(W109+Z109+AB109&gt;0,A109=411)=TRUE(),"X","")</f>
        <v/>
      </c>
      <c r="AK109" s="159" t="str">
        <f aca="false">+IF(OR(AA109&lt;0,AB109&lt;0)=TRUE(),"X","")</f>
        <v/>
      </c>
      <c r="AL109" s="160" t="str">
        <f aca="false">+IF(AG109&lt;0,"X","")</f>
        <v/>
      </c>
      <c r="AM109" s="160" t="str">
        <f aca="false">+IF(AB109-AG109&lt;0,"X","")</f>
        <v/>
      </c>
      <c r="AN109" s="160" t="str">
        <f aca="false">+IF(AF109&lt;0,"X","")</f>
        <v/>
      </c>
      <c r="AO109" s="160" t="str">
        <f aca="false">+IF(A109=0,"",IF(AH109&lt;1,"X",""))</f>
        <v/>
      </c>
      <c r="AP109" s="160"/>
      <c r="AQ109" s="161"/>
    </row>
    <row r="110" customFormat="false" ht="14.1" hidden="false" customHeight="true" outlineLevel="0" collapsed="false">
      <c r="A110" s="168"/>
      <c r="B110" s="169"/>
      <c r="C110" s="165" t="s">
        <v>82</v>
      </c>
      <c r="D110" s="166"/>
      <c r="E110" s="144"/>
      <c r="F110" s="144"/>
      <c r="G110" s="144"/>
      <c r="H110" s="145" t="n">
        <f aca="false">IF(G110=0,0,ROUND(1/G110,4))</f>
        <v>0</v>
      </c>
      <c r="I110" s="143"/>
      <c r="J110" s="143"/>
      <c r="K110" s="146"/>
      <c r="L110" s="143"/>
      <c r="M110" s="143"/>
      <c r="N110" s="143"/>
      <c r="O110" s="147"/>
      <c r="P110" s="143"/>
      <c r="Q110" s="143"/>
      <c r="R110" s="149"/>
      <c r="S110" s="128" t="n">
        <v>0</v>
      </c>
      <c r="T110" s="129" t="n">
        <v>0</v>
      </c>
      <c r="U110" s="150"/>
      <c r="V110" s="151"/>
      <c r="W110" s="151"/>
      <c r="X110" s="151"/>
      <c r="Y110" s="151"/>
      <c r="Z110" s="152"/>
      <c r="AA110" s="153" t="n">
        <f aca="false">+S110+V110-Y110</f>
        <v>0</v>
      </c>
      <c r="AB110" s="154" t="n">
        <f aca="false">+T110+W110-Z110</f>
        <v>0</v>
      </c>
      <c r="AC110" s="134" t="n">
        <v>0</v>
      </c>
      <c r="AD110" s="150"/>
      <c r="AE110" s="152"/>
      <c r="AF110" s="155"/>
      <c r="AG110" s="156" t="n">
        <f aca="false">+AC110+AD110-AE110+AF110</f>
        <v>0</v>
      </c>
      <c r="AH110" s="157" t="n">
        <f aca="false">+AA110+AB110-AG110</f>
        <v>0</v>
      </c>
      <c r="AI110" s="162"/>
      <c r="AJ110" s="138" t="str">
        <f aca="false">+IF(AND(W110+Z110+AB110&gt;0,A110=411)=TRUE(),"X","")</f>
        <v/>
      </c>
      <c r="AK110" s="159" t="str">
        <f aca="false">+IF(OR(AA110&lt;0,AB110&lt;0)=TRUE(),"X","")</f>
        <v/>
      </c>
      <c r="AL110" s="160" t="str">
        <f aca="false">+IF(AG110&lt;0,"X","")</f>
        <v/>
      </c>
      <c r="AM110" s="160" t="str">
        <f aca="false">+IF(AB110-AG110&lt;0,"X","")</f>
        <v/>
      </c>
      <c r="AN110" s="160" t="str">
        <f aca="false">+IF(AF110&lt;0,"X","")</f>
        <v/>
      </c>
      <c r="AO110" s="160" t="str">
        <f aca="false">+IF(A110=0,"",IF(AH110&lt;1,"X",""))</f>
        <v/>
      </c>
      <c r="AP110" s="160"/>
      <c r="AQ110" s="161"/>
    </row>
    <row r="111" customFormat="false" ht="14.1" hidden="false" customHeight="true" outlineLevel="0" collapsed="false">
      <c r="A111" s="168"/>
      <c r="B111" s="169"/>
      <c r="C111" s="165" t="s">
        <v>82</v>
      </c>
      <c r="D111" s="166"/>
      <c r="E111" s="144"/>
      <c r="F111" s="144"/>
      <c r="G111" s="144"/>
      <c r="H111" s="145" t="n">
        <f aca="false">IF(G111=0,0,ROUND(1/G111,4))</f>
        <v>0</v>
      </c>
      <c r="I111" s="143"/>
      <c r="J111" s="143"/>
      <c r="K111" s="146"/>
      <c r="L111" s="143"/>
      <c r="M111" s="143"/>
      <c r="N111" s="143"/>
      <c r="O111" s="147"/>
      <c r="P111" s="143"/>
      <c r="Q111" s="143"/>
      <c r="R111" s="149"/>
      <c r="S111" s="128" t="n">
        <v>0</v>
      </c>
      <c r="T111" s="129" t="n">
        <v>0</v>
      </c>
      <c r="U111" s="150"/>
      <c r="V111" s="151"/>
      <c r="W111" s="151"/>
      <c r="X111" s="151"/>
      <c r="Y111" s="151"/>
      <c r="Z111" s="152"/>
      <c r="AA111" s="153" t="n">
        <f aca="false">+S111+V111-Y111</f>
        <v>0</v>
      </c>
      <c r="AB111" s="154" t="n">
        <f aca="false">+T111+W111-Z111</f>
        <v>0</v>
      </c>
      <c r="AC111" s="134" t="n">
        <v>0</v>
      </c>
      <c r="AD111" s="150"/>
      <c r="AE111" s="152"/>
      <c r="AF111" s="155"/>
      <c r="AG111" s="156" t="n">
        <f aca="false">+AC111+AD111-AE111+AF111</f>
        <v>0</v>
      </c>
      <c r="AH111" s="157" t="n">
        <f aca="false">+AA111+AB111-AG111</f>
        <v>0</v>
      </c>
      <c r="AI111" s="162"/>
      <c r="AJ111" s="138" t="str">
        <f aca="false">+IF(AND(W111+Z111+AB111&gt;0,A111=411)=TRUE(),"X","")</f>
        <v/>
      </c>
      <c r="AK111" s="159" t="str">
        <f aca="false">+IF(OR(AA111&lt;0,AB111&lt;0)=TRUE(),"X","")</f>
        <v/>
      </c>
      <c r="AL111" s="160" t="str">
        <f aca="false">+IF(AG111&lt;0,"X","")</f>
        <v/>
      </c>
      <c r="AM111" s="160" t="str">
        <f aca="false">+IF(AB111-AG111&lt;0,"X","")</f>
        <v/>
      </c>
      <c r="AN111" s="160" t="str">
        <f aca="false">+IF(AF111&lt;0,"X","")</f>
        <v/>
      </c>
      <c r="AO111" s="160" t="str">
        <f aca="false">+IF(A111=0,"",IF(AH111&lt;1,"X",""))</f>
        <v/>
      </c>
      <c r="AP111" s="160"/>
      <c r="AQ111" s="161"/>
    </row>
    <row r="112" customFormat="false" ht="14.1" hidden="false" customHeight="true" outlineLevel="0" collapsed="false">
      <c r="A112" s="168"/>
      <c r="B112" s="169"/>
      <c r="C112" s="165" t="s">
        <v>82</v>
      </c>
      <c r="D112" s="166"/>
      <c r="E112" s="144"/>
      <c r="F112" s="144"/>
      <c r="G112" s="144"/>
      <c r="H112" s="145" t="n">
        <f aca="false">IF(G112=0,0,ROUND(1/G112,4))</f>
        <v>0</v>
      </c>
      <c r="I112" s="143"/>
      <c r="J112" s="143"/>
      <c r="K112" s="146"/>
      <c r="L112" s="143"/>
      <c r="M112" s="143"/>
      <c r="N112" s="143"/>
      <c r="O112" s="147"/>
      <c r="P112" s="143"/>
      <c r="Q112" s="143"/>
      <c r="R112" s="149"/>
      <c r="S112" s="128" t="n">
        <v>0</v>
      </c>
      <c r="T112" s="129" t="n">
        <v>0</v>
      </c>
      <c r="U112" s="150"/>
      <c r="V112" s="151"/>
      <c r="W112" s="151"/>
      <c r="X112" s="151"/>
      <c r="Y112" s="151"/>
      <c r="Z112" s="152"/>
      <c r="AA112" s="153" t="n">
        <f aca="false">+S112+V112-Y112</f>
        <v>0</v>
      </c>
      <c r="AB112" s="154" t="n">
        <f aca="false">+T112+W112-Z112</f>
        <v>0</v>
      </c>
      <c r="AC112" s="134" t="n">
        <v>0</v>
      </c>
      <c r="AD112" s="150"/>
      <c r="AE112" s="152"/>
      <c r="AF112" s="155"/>
      <c r="AG112" s="156" t="n">
        <f aca="false">+AC112+AD112-AE112+AF112</f>
        <v>0</v>
      </c>
      <c r="AH112" s="157" t="n">
        <f aca="false">+AA112+AB112-AG112</f>
        <v>0</v>
      </c>
      <c r="AI112" s="162"/>
      <c r="AJ112" s="138" t="str">
        <f aca="false">+IF(AND(W112+Z112+AB112&gt;0,A112=411)=TRUE(),"X","")</f>
        <v/>
      </c>
      <c r="AK112" s="159" t="str">
        <f aca="false">+IF(OR(AA112&lt;0,AB112&lt;0)=TRUE(),"X","")</f>
        <v/>
      </c>
      <c r="AL112" s="160" t="str">
        <f aca="false">+IF(AG112&lt;0,"X","")</f>
        <v/>
      </c>
      <c r="AM112" s="160" t="str">
        <f aca="false">+IF(AB112-AG112&lt;0,"X","")</f>
        <v/>
      </c>
      <c r="AN112" s="160" t="str">
        <f aca="false">+IF(AF112&lt;0,"X","")</f>
        <v/>
      </c>
      <c r="AO112" s="160" t="str">
        <f aca="false">+IF(A112=0,"",IF(AH112&lt;1,"X",""))</f>
        <v/>
      </c>
      <c r="AP112" s="160"/>
      <c r="AQ112" s="161"/>
    </row>
    <row r="113" customFormat="false" ht="14.1" hidden="false" customHeight="true" outlineLevel="0" collapsed="false">
      <c r="A113" s="168"/>
      <c r="B113" s="169"/>
      <c r="C113" s="165" t="s">
        <v>82</v>
      </c>
      <c r="D113" s="166"/>
      <c r="E113" s="144"/>
      <c r="F113" s="144"/>
      <c r="G113" s="144"/>
      <c r="H113" s="145" t="n">
        <f aca="false">IF(G113=0,0,ROUND(1/G113,4))</f>
        <v>0</v>
      </c>
      <c r="I113" s="143"/>
      <c r="J113" s="143"/>
      <c r="K113" s="146"/>
      <c r="L113" s="143"/>
      <c r="M113" s="143"/>
      <c r="N113" s="143"/>
      <c r="O113" s="147"/>
      <c r="P113" s="143"/>
      <c r="Q113" s="143"/>
      <c r="R113" s="149"/>
      <c r="S113" s="128" t="n">
        <v>0</v>
      </c>
      <c r="T113" s="129" t="n">
        <v>0</v>
      </c>
      <c r="U113" s="150"/>
      <c r="V113" s="151"/>
      <c r="W113" s="151"/>
      <c r="X113" s="151"/>
      <c r="Y113" s="151"/>
      <c r="Z113" s="152"/>
      <c r="AA113" s="153" t="n">
        <f aca="false">+S113+V113-Y113</f>
        <v>0</v>
      </c>
      <c r="AB113" s="154" t="n">
        <f aca="false">+T113+W113-Z113</f>
        <v>0</v>
      </c>
      <c r="AC113" s="134" t="n">
        <v>0</v>
      </c>
      <c r="AD113" s="150"/>
      <c r="AE113" s="152"/>
      <c r="AF113" s="155"/>
      <c r="AG113" s="156" t="n">
        <f aca="false">+AC113+AD113-AE113+AF113</f>
        <v>0</v>
      </c>
      <c r="AH113" s="157" t="n">
        <f aca="false">+AA113+AB113-AG113</f>
        <v>0</v>
      </c>
      <c r="AI113" s="162"/>
      <c r="AJ113" s="138" t="str">
        <f aca="false">+IF(AND(W113+Z113+AB113&gt;0,A113=411)=TRUE(),"X","")</f>
        <v/>
      </c>
      <c r="AK113" s="159" t="str">
        <f aca="false">+IF(OR(AA113&lt;0,AB113&lt;0)=TRUE(),"X","")</f>
        <v/>
      </c>
      <c r="AL113" s="160" t="str">
        <f aca="false">+IF(AG113&lt;0,"X","")</f>
        <v/>
      </c>
      <c r="AM113" s="160" t="str">
        <f aca="false">+IF(AB113-AG113&lt;0,"X","")</f>
        <v/>
      </c>
      <c r="AN113" s="160" t="str">
        <f aca="false">+IF(AF113&lt;0,"X","")</f>
        <v/>
      </c>
      <c r="AO113" s="160" t="str">
        <f aca="false">+IF(A113=0,"",IF(AH113&lt;1,"X",""))</f>
        <v/>
      </c>
      <c r="AP113" s="160"/>
      <c r="AQ113" s="161"/>
    </row>
    <row r="114" customFormat="false" ht="14.1" hidden="false" customHeight="true" outlineLevel="0" collapsed="false">
      <c r="A114" s="168"/>
      <c r="B114" s="169"/>
      <c r="C114" s="165" t="s">
        <v>82</v>
      </c>
      <c r="D114" s="166"/>
      <c r="E114" s="144"/>
      <c r="F114" s="144"/>
      <c r="G114" s="144"/>
      <c r="H114" s="145" t="n">
        <f aca="false">IF(G114=0,0,ROUND(1/G114,4))</f>
        <v>0</v>
      </c>
      <c r="I114" s="143"/>
      <c r="J114" s="143"/>
      <c r="K114" s="146"/>
      <c r="L114" s="143"/>
      <c r="M114" s="143"/>
      <c r="N114" s="143"/>
      <c r="O114" s="147"/>
      <c r="P114" s="143"/>
      <c r="Q114" s="143"/>
      <c r="R114" s="149"/>
      <c r="S114" s="128" t="n">
        <v>0</v>
      </c>
      <c r="T114" s="129" t="n">
        <v>0</v>
      </c>
      <c r="U114" s="150"/>
      <c r="V114" s="151"/>
      <c r="W114" s="151"/>
      <c r="X114" s="151"/>
      <c r="Y114" s="151"/>
      <c r="Z114" s="152"/>
      <c r="AA114" s="153" t="n">
        <f aca="false">+S114+V114-Y114</f>
        <v>0</v>
      </c>
      <c r="AB114" s="154" t="n">
        <f aca="false">+T114+W114-Z114</f>
        <v>0</v>
      </c>
      <c r="AC114" s="134" t="n">
        <v>0</v>
      </c>
      <c r="AD114" s="150"/>
      <c r="AE114" s="152"/>
      <c r="AF114" s="155"/>
      <c r="AG114" s="156" t="n">
        <f aca="false">+AC114+AD114-AE114+AF114</f>
        <v>0</v>
      </c>
      <c r="AH114" s="157" t="n">
        <f aca="false">+AA114+AB114-AG114</f>
        <v>0</v>
      </c>
      <c r="AI114" s="162"/>
      <c r="AJ114" s="138" t="str">
        <f aca="false">+IF(AND(W114+Z114+AB114&gt;0,A114=411)=TRUE(),"X","")</f>
        <v/>
      </c>
      <c r="AK114" s="159" t="str">
        <f aca="false">+IF(OR(AA114&lt;0,AB114&lt;0)=TRUE(),"X","")</f>
        <v/>
      </c>
      <c r="AL114" s="160" t="str">
        <f aca="false">+IF(AG114&lt;0,"X","")</f>
        <v/>
      </c>
      <c r="AM114" s="160" t="str">
        <f aca="false">+IF(AB114-AG114&lt;0,"X","")</f>
        <v/>
      </c>
      <c r="AN114" s="160" t="str">
        <f aca="false">+IF(AF114&lt;0,"X","")</f>
        <v/>
      </c>
      <c r="AO114" s="160" t="str">
        <f aca="false">+IF(A114=0,"",IF(AH114&lt;1,"X",""))</f>
        <v/>
      </c>
      <c r="AP114" s="160"/>
      <c r="AQ114" s="161"/>
    </row>
    <row r="115" customFormat="false" ht="14.1" hidden="false" customHeight="true" outlineLevel="0" collapsed="false">
      <c r="A115" s="168"/>
      <c r="B115" s="169"/>
      <c r="C115" s="165" t="s">
        <v>82</v>
      </c>
      <c r="D115" s="166"/>
      <c r="E115" s="144"/>
      <c r="F115" s="144"/>
      <c r="G115" s="144"/>
      <c r="H115" s="145" t="n">
        <f aca="false">IF(G115=0,0,ROUND(1/G115,4))</f>
        <v>0</v>
      </c>
      <c r="I115" s="143"/>
      <c r="J115" s="143"/>
      <c r="K115" s="146"/>
      <c r="L115" s="143"/>
      <c r="M115" s="143"/>
      <c r="N115" s="143"/>
      <c r="O115" s="147"/>
      <c r="P115" s="143"/>
      <c r="Q115" s="143"/>
      <c r="R115" s="149"/>
      <c r="S115" s="128" t="n">
        <v>0</v>
      </c>
      <c r="T115" s="129" t="n">
        <v>0</v>
      </c>
      <c r="U115" s="150"/>
      <c r="V115" s="151"/>
      <c r="W115" s="151"/>
      <c r="X115" s="151"/>
      <c r="Y115" s="151"/>
      <c r="Z115" s="152"/>
      <c r="AA115" s="153" t="n">
        <f aca="false">+S115+V115-Y115</f>
        <v>0</v>
      </c>
      <c r="AB115" s="154" t="n">
        <f aca="false">+T115+W115-Z115</f>
        <v>0</v>
      </c>
      <c r="AC115" s="134" t="n">
        <v>0</v>
      </c>
      <c r="AD115" s="150"/>
      <c r="AE115" s="152"/>
      <c r="AF115" s="155"/>
      <c r="AG115" s="156" t="n">
        <f aca="false">+AC115+AD115-AE115+AF115</f>
        <v>0</v>
      </c>
      <c r="AH115" s="157" t="n">
        <f aca="false">+AA115+AB115-AG115</f>
        <v>0</v>
      </c>
      <c r="AI115" s="162"/>
      <c r="AJ115" s="138" t="str">
        <f aca="false">+IF(AND(W115+Z115+AB115&gt;0,A115=411)=TRUE(),"X","")</f>
        <v/>
      </c>
      <c r="AK115" s="159" t="str">
        <f aca="false">+IF(OR(AA115&lt;0,AB115&lt;0)=TRUE(),"X","")</f>
        <v/>
      </c>
      <c r="AL115" s="160" t="str">
        <f aca="false">+IF(AG115&lt;0,"X","")</f>
        <v/>
      </c>
      <c r="AM115" s="160" t="str">
        <f aca="false">+IF(AB115-AG115&lt;0,"X","")</f>
        <v/>
      </c>
      <c r="AN115" s="160" t="str">
        <f aca="false">+IF(AF115&lt;0,"X","")</f>
        <v/>
      </c>
      <c r="AO115" s="160" t="str">
        <f aca="false">+IF(A115=0,"",IF(AH115&lt;1,"X",""))</f>
        <v/>
      </c>
      <c r="AP115" s="160"/>
      <c r="AQ115" s="161"/>
    </row>
    <row r="116" customFormat="false" ht="14.1" hidden="false" customHeight="true" outlineLevel="0" collapsed="false">
      <c r="A116" s="168"/>
      <c r="B116" s="169"/>
      <c r="C116" s="165" t="s">
        <v>82</v>
      </c>
      <c r="D116" s="166"/>
      <c r="E116" s="144"/>
      <c r="F116" s="144"/>
      <c r="G116" s="144"/>
      <c r="H116" s="145" t="n">
        <f aca="false">IF(G116=0,0,ROUND(1/G116,4))</f>
        <v>0</v>
      </c>
      <c r="I116" s="143"/>
      <c r="J116" s="143"/>
      <c r="K116" s="146"/>
      <c r="L116" s="143"/>
      <c r="M116" s="143"/>
      <c r="N116" s="143"/>
      <c r="O116" s="147"/>
      <c r="P116" s="143"/>
      <c r="Q116" s="143"/>
      <c r="R116" s="149"/>
      <c r="S116" s="128" t="n">
        <v>0</v>
      </c>
      <c r="T116" s="129" t="n">
        <v>0</v>
      </c>
      <c r="U116" s="150"/>
      <c r="V116" s="151"/>
      <c r="W116" s="151"/>
      <c r="X116" s="151"/>
      <c r="Y116" s="151"/>
      <c r="Z116" s="152"/>
      <c r="AA116" s="153" t="n">
        <f aca="false">+S116+V116-Y116</f>
        <v>0</v>
      </c>
      <c r="AB116" s="154" t="n">
        <f aca="false">+T116+W116-Z116</f>
        <v>0</v>
      </c>
      <c r="AC116" s="134" t="n">
        <v>0</v>
      </c>
      <c r="AD116" s="150"/>
      <c r="AE116" s="152"/>
      <c r="AF116" s="155"/>
      <c r="AG116" s="156" t="n">
        <f aca="false">+AC116+AD116-AE116+AF116</f>
        <v>0</v>
      </c>
      <c r="AH116" s="157" t="n">
        <f aca="false">+AA116+AB116-AG116</f>
        <v>0</v>
      </c>
      <c r="AI116" s="162"/>
      <c r="AJ116" s="138" t="str">
        <f aca="false">+IF(AND(W116+Z116+AB116&gt;0,A116=411)=TRUE(),"X","")</f>
        <v/>
      </c>
      <c r="AK116" s="159" t="str">
        <f aca="false">+IF(OR(AA116&lt;0,AB116&lt;0)=TRUE(),"X","")</f>
        <v/>
      </c>
      <c r="AL116" s="160" t="str">
        <f aca="false">+IF(AG116&lt;0,"X","")</f>
        <v/>
      </c>
      <c r="AM116" s="160" t="str">
        <f aca="false">+IF(AB116-AG116&lt;0,"X","")</f>
        <v/>
      </c>
      <c r="AN116" s="160" t="str">
        <f aca="false">+IF(AF116&lt;0,"X","")</f>
        <v/>
      </c>
      <c r="AO116" s="160" t="str">
        <f aca="false">+IF(A116=0,"",IF(AH116&lt;1,"X",""))</f>
        <v/>
      </c>
      <c r="AP116" s="160"/>
      <c r="AQ116" s="161"/>
    </row>
    <row r="117" customFormat="false" ht="14.1" hidden="false" customHeight="true" outlineLevel="0" collapsed="false">
      <c r="A117" s="168"/>
      <c r="B117" s="169"/>
      <c r="C117" s="165" t="s">
        <v>82</v>
      </c>
      <c r="D117" s="166"/>
      <c r="E117" s="144"/>
      <c r="F117" s="144"/>
      <c r="G117" s="144"/>
      <c r="H117" s="145" t="n">
        <f aca="false">IF(G117=0,0,ROUND(1/G117,4))</f>
        <v>0</v>
      </c>
      <c r="I117" s="143"/>
      <c r="J117" s="143"/>
      <c r="K117" s="146"/>
      <c r="L117" s="143"/>
      <c r="M117" s="143"/>
      <c r="N117" s="143"/>
      <c r="O117" s="147"/>
      <c r="P117" s="143"/>
      <c r="Q117" s="143"/>
      <c r="R117" s="149"/>
      <c r="S117" s="128" t="n">
        <v>0</v>
      </c>
      <c r="T117" s="129" t="n">
        <v>0</v>
      </c>
      <c r="U117" s="150"/>
      <c r="V117" s="151"/>
      <c r="W117" s="151"/>
      <c r="X117" s="151"/>
      <c r="Y117" s="151"/>
      <c r="Z117" s="152"/>
      <c r="AA117" s="153" t="n">
        <f aca="false">+S117+V117-Y117</f>
        <v>0</v>
      </c>
      <c r="AB117" s="154" t="n">
        <f aca="false">+T117+W117-Z117</f>
        <v>0</v>
      </c>
      <c r="AC117" s="134" t="n">
        <v>0</v>
      </c>
      <c r="AD117" s="150"/>
      <c r="AE117" s="152"/>
      <c r="AF117" s="155"/>
      <c r="AG117" s="156" t="n">
        <f aca="false">+AC117+AD117-AE117+AF117</f>
        <v>0</v>
      </c>
      <c r="AH117" s="157" t="n">
        <f aca="false">+AA117+AB117-AG117</f>
        <v>0</v>
      </c>
      <c r="AI117" s="162"/>
      <c r="AJ117" s="138" t="str">
        <f aca="false">+IF(AND(W117+Z117+AB117&gt;0,A117=411)=TRUE(),"X","")</f>
        <v/>
      </c>
      <c r="AK117" s="159" t="str">
        <f aca="false">+IF(OR(AA117&lt;0,AB117&lt;0)=TRUE(),"X","")</f>
        <v/>
      </c>
      <c r="AL117" s="160" t="str">
        <f aca="false">+IF(AG117&lt;0,"X","")</f>
        <v/>
      </c>
      <c r="AM117" s="160" t="str">
        <f aca="false">+IF(AB117-AG117&lt;0,"X","")</f>
        <v/>
      </c>
      <c r="AN117" s="160" t="str">
        <f aca="false">+IF(AF117&lt;0,"X","")</f>
        <v/>
      </c>
      <c r="AO117" s="160" t="str">
        <f aca="false">+IF(A117=0,"",IF(AH117&lt;1,"X",""))</f>
        <v/>
      </c>
      <c r="AP117" s="160"/>
      <c r="AQ117" s="161"/>
    </row>
    <row r="118" customFormat="false" ht="14.1" hidden="false" customHeight="true" outlineLevel="0" collapsed="false">
      <c r="A118" s="168"/>
      <c r="B118" s="169"/>
      <c r="C118" s="165" t="s">
        <v>82</v>
      </c>
      <c r="D118" s="166"/>
      <c r="E118" s="144"/>
      <c r="F118" s="144"/>
      <c r="G118" s="144"/>
      <c r="H118" s="145" t="n">
        <f aca="false">IF(G118=0,0,ROUND(1/G118,4))</f>
        <v>0</v>
      </c>
      <c r="I118" s="143"/>
      <c r="J118" s="143"/>
      <c r="K118" s="146"/>
      <c r="L118" s="143"/>
      <c r="M118" s="143"/>
      <c r="N118" s="143"/>
      <c r="O118" s="147"/>
      <c r="P118" s="143"/>
      <c r="Q118" s="143"/>
      <c r="R118" s="149"/>
      <c r="S118" s="128" t="n">
        <v>0</v>
      </c>
      <c r="T118" s="129" t="n">
        <v>0</v>
      </c>
      <c r="U118" s="150"/>
      <c r="V118" s="151"/>
      <c r="W118" s="151"/>
      <c r="X118" s="151"/>
      <c r="Y118" s="151"/>
      <c r="Z118" s="152"/>
      <c r="AA118" s="153" t="n">
        <f aca="false">+S118+V118-Y118</f>
        <v>0</v>
      </c>
      <c r="AB118" s="154" t="n">
        <f aca="false">+T118+W118-Z118</f>
        <v>0</v>
      </c>
      <c r="AC118" s="134" t="n">
        <v>0</v>
      </c>
      <c r="AD118" s="150"/>
      <c r="AE118" s="152"/>
      <c r="AF118" s="155"/>
      <c r="AG118" s="156" t="n">
        <f aca="false">+AC118+AD118-AE118+AF118</f>
        <v>0</v>
      </c>
      <c r="AH118" s="157" t="n">
        <f aca="false">+AA118+AB118-AG118</f>
        <v>0</v>
      </c>
      <c r="AI118" s="162"/>
      <c r="AJ118" s="138" t="str">
        <f aca="false">+IF(AND(W118+Z118+AB118&gt;0,A118=411)=TRUE(),"X","")</f>
        <v/>
      </c>
      <c r="AK118" s="159" t="str">
        <f aca="false">+IF(OR(AA118&lt;0,AB118&lt;0)=TRUE(),"X","")</f>
        <v/>
      </c>
      <c r="AL118" s="160" t="str">
        <f aca="false">+IF(AG118&lt;0,"X","")</f>
        <v/>
      </c>
      <c r="AM118" s="160" t="str">
        <f aca="false">+IF(AB118-AG118&lt;0,"X","")</f>
        <v/>
      </c>
      <c r="AN118" s="160" t="str">
        <f aca="false">+IF(AF118&lt;0,"X","")</f>
        <v/>
      </c>
      <c r="AO118" s="160" t="str">
        <f aca="false">+IF(A118=0,"",IF(AH118&lt;1,"X",""))</f>
        <v/>
      </c>
      <c r="AP118" s="160"/>
      <c r="AQ118" s="161"/>
    </row>
    <row r="119" customFormat="false" ht="14.1" hidden="false" customHeight="true" outlineLevel="0" collapsed="false">
      <c r="A119" s="168"/>
      <c r="B119" s="169"/>
      <c r="C119" s="165" t="s">
        <v>82</v>
      </c>
      <c r="D119" s="166"/>
      <c r="E119" s="144"/>
      <c r="F119" s="144"/>
      <c r="G119" s="144"/>
      <c r="H119" s="145" t="n">
        <f aca="false">IF(G119=0,0,ROUND(1/G119,4))</f>
        <v>0</v>
      </c>
      <c r="I119" s="143"/>
      <c r="J119" s="143"/>
      <c r="K119" s="146"/>
      <c r="L119" s="143"/>
      <c r="M119" s="143"/>
      <c r="N119" s="143"/>
      <c r="O119" s="147"/>
      <c r="P119" s="143"/>
      <c r="Q119" s="143"/>
      <c r="R119" s="149"/>
      <c r="S119" s="128" t="n">
        <v>0</v>
      </c>
      <c r="T119" s="129" t="n">
        <v>0</v>
      </c>
      <c r="U119" s="150"/>
      <c r="V119" s="151"/>
      <c r="W119" s="151"/>
      <c r="X119" s="151"/>
      <c r="Y119" s="151"/>
      <c r="Z119" s="152"/>
      <c r="AA119" s="153" t="n">
        <f aca="false">+S119+V119-Y119</f>
        <v>0</v>
      </c>
      <c r="AB119" s="154" t="n">
        <f aca="false">+T119+W119-Z119</f>
        <v>0</v>
      </c>
      <c r="AC119" s="134" t="n">
        <v>0</v>
      </c>
      <c r="AD119" s="150"/>
      <c r="AE119" s="152"/>
      <c r="AF119" s="155"/>
      <c r="AG119" s="156" t="n">
        <f aca="false">+AC119+AD119-AE119+AF119</f>
        <v>0</v>
      </c>
      <c r="AH119" s="157" t="n">
        <f aca="false">+AA119+AB119-AG119</f>
        <v>0</v>
      </c>
      <c r="AI119" s="162"/>
      <c r="AJ119" s="138" t="str">
        <f aca="false">+IF(AND(W119+Z119+AB119&gt;0,A119=411)=TRUE(),"X","")</f>
        <v/>
      </c>
      <c r="AK119" s="159" t="str">
        <f aca="false">+IF(OR(AA119&lt;0,AB119&lt;0)=TRUE(),"X","")</f>
        <v/>
      </c>
      <c r="AL119" s="160" t="str">
        <f aca="false">+IF(AG119&lt;0,"X","")</f>
        <v/>
      </c>
      <c r="AM119" s="160" t="str">
        <f aca="false">+IF(AB119-AG119&lt;0,"X","")</f>
        <v/>
      </c>
      <c r="AN119" s="160" t="str">
        <f aca="false">+IF(AF119&lt;0,"X","")</f>
        <v/>
      </c>
      <c r="AO119" s="160" t="str">
        <f aca="false">+IF(A119=0,"",IF(AH119&lt;1,"X",""))</f>
        <v/>
      </c>
      <c r="AP119" s="160"/>
      <c r="AQ119" s="161"/>
    </row>
    <row r="120" customFormat="false" ht="14.1" hidden="false" customHeight="true" outlineLevel="0" collapsed="false">
      <c r="A120" s="168"/>
      <c r="B120" s="169"/>
      <c r="C120" s="165" t="s">
        <v>82</v>
      </c>
      <c r="D120" s="166"/>
      <c r="E120" s="144"/>
      <c r="F120" s="144"/>
      <c r="G120" s="144"/>
      <c r="H120" s="145" t="n">
        <f aca="false">IF(G120=0,0,ROUND(1/G120,4))</f>
        <v>0</v>
      </c>
      <c r="I120" s="143"/>
      <c r="J120" s="143"/>
      <c r="K120" s="146"/>
      <c r="L120" s="143"/>
      <c r="M120" s="143"/>
      <c r="N120" s="143"/>
      <c r="O120" s="147"/>
      <c r="P120" s="143"/>
      <c r="Q120" s="143"/>
      <c r="R120" s="149"/>
      <c r="S120" s="128" t="n">
        <v>0</v>
      </c>
      <c r="T120" s="129" t="n">
        <v>0</v>
      </c>
      <c r="U120" s="150"/>
      <c r="V120" s="151"/>
      <c r="W120" s="151"/>
      <c r="X120" s="151"/>
      <c r="Y120" s="151"/>
      <c r="Z120" s="152"/>
      <c r="AA120" s="153" t="n">
        <f aca="false">+S120+V120-Y120</f>
        <v>0</v>
      </c>
      <c r="AB120" s="154" t="n">
        <f aca="false">+T120+W120-Z120</f>
        <v>0</v>
      </c>
      <c r="AC120" s="134" t="n">
        <v>0</v>
      </c>
      <c r="AD120" s="150"/>
      <c r="AE120" s="152"/>
      <c r="AF120" s="155"/>
      <c r="AG120" s="156" t="n">
        <f aca="false">+AC120+AD120-AE120+AF120</f>
        <v>0</v>
      </c>
      <c r="AH120" s="157" t="n">
        <f aca="false">+AA120+AB120-AG120</f>
        <v>0</v>
      </c>
      <c r="AI120" s="162"/>
      <c r="AJ120" s="138" t="str">
        <f aca="false">+IF(AND(W120+Z120+AB120&gt;0,A120=411)=TRUE(),"X","")</f>
        <v/>
      </c>
      <c r="AK120" s="159" t="str">
        <f aca="false">+IF(OR(AA120&lt;0,AB120&lt;0)=TRUE(),"X","")</f>
        <v/>
      </c>
      <c r="AL120" s="160" t="str">
        <f aca="false">+IF(AG120&lt;0,"X","")</f>
        <v/>
      </c>
      <c r="AM120" s="160" t="str">
        <f aca="false">+IF(AB120-AG120&lt;0,"X","")</f>
        <v/>
      </c>
      <c r="AN120" s="160" t="str">
        <f aca="false">+IF(AF120&lt;0,"X","")</f>
        <v/>
      </c>
      <c r="AO120" s="160" t="str">
        <f aca="false">+IF(A120=0,"",IF(AH120&lt;1,"X",""))</f>
        <v/>
      </c>
      <c r="AP120" s="160"/>
      <c r="AQ120" s="161"/>
    </row>
    <row r="121" customFormat="false" ht="14.1" hidden="false" customHeight="true" outlineLevel="0" collapsed="false">
      <c r="A121" s="168"/>
      <c r="B121" s="169"/>
      <c r="C121" s="165" t="s">
        <v>82</v>
      </c>
      <c r="D121" s="166"/>
      <c r="E121" s="144"/>
      <c r="F121" s="144"/>
      <c r="G121" s="144"/>
      <c r="H121" s="145" t="n">
        <f aca="false">IF(G121=0,0,ROUND(1/G121,4))</f>
        <v>0</v>
      </c>
      <c r="I121" s="143"/>
      <c r="J121" s="143"/>
      <c r="K121" s="146"/>
      <c r="L121" s="143"/>
      <c r="M121" s="143"/>
      <c r="N121" s="143"/>
      <c r="O121" s="147"/>
      <c r="P121" s="143"/>
      <c r="Q121" s="143"/>
      <c r="R121" s="149"/>
      <c r="S121" s="128" t="n">
        <v>0</v>
      </c>
      <c r="T121" s="129" t="n">
        <v>0</v>
      </c>
      <c r="U121" s="150"/>
      <c r="V121" s="151"/>
      <c r="W121" s="151"/>
      <c r="X121" s="151"/>
      <c r="Y121" s="151"/>
      <c r="Z121" s="152"/>
      <c r="AA121" s="153" t="n">
        <f aca="false">+S121+V121-Y121</f>
        <v>0</v>
      </c>
      <c r="AB121" s="154" t="n">
        <f aca="false">+T121+W121-Z121</f>
        <v>0</v>
      </c>
      <c r="AC121" s="134" t="n">
        <v>0</v>
      </c>
      <c r="AD121" s="150"/>
      <c r="AE121" s="152"/>
      <c r="AF121" s="155"/>
      <c r="AG121" s="156" t="n">
        <f aca="false">+AC121+AD121-AE121+AF121</f>
        <v>0</v>
      </c>
      <c r="AH121" s="157" t="n">
        <f aca="false">+AA121+AB121-AG121</f>
        <v>0</v>
      </c>
      <c r="AI121" s="162"/>
      <c r="AJ121" s="138" t="str">
        <f aca="false">+IF(AND(W121+Z121+AB121&gt;0,A121=411)=TRUE(),"X","")</f>
        <v/>
      </c>
      <c r="AK121" s="159" t="str">
        <f aca="false">+IF(OR(AA121&lt;0,AB121&lt;0)=TRUE(),"X","")</f>
        <v/>
      </c>
      <c r="AL121" s="160" t="str">
        <f aca="false">+IF(AG121&lt;0,"X","")</f>
        <v/>
      </c>
      <c r="AM121" s="160" t="str">
        <f aca="false">+IF(AB121-AG121&lt;0,"X","")</f>
        <v/>
      </c>
      <c r="AN121" s="160" t="str">
        <f aca="false">+IF(AF121&lt;0,"X","")</f>
        <v/>
      </c>
      <c r="AO121" s="160" t="str">
        <f aca="false">+IF(A121=0,"",IF(AH121&lt;1,"X",""))</f>
        <v/>
      </c>
      <c r="AP121" s="160"/>
      <c r="AQ121" s="161"/>
    </row>
    <row r="122" customFormat="false" ht="14.1" hidden="false" customHeight="true" outlineLevel="0" collapsed="false">
      <c r="A122" s="168"/>
      <c r="B122" s="169"/>
      <c r="C122" s="165" t="s">
        <v>82</v>
      </c>
      <c r="D122" s="166"/>
      <c r="E122" s="144"/>
      <c r="F122" s="144"/>
      <c r="G122" s="144"/>
      <c r="H122" s="145" t="n">
        <f aca="false">IF(G122=0,0,ROUND(1/G122,4))</f>
        <v>0</v>
      </c>
      <c r="I122" s="143"/>
      <c r="J122" s="143"/>
      <c r="K122" s="146"/>
      <c r="L122" s="143"/>
      <c r="M122" s="143"/>
      <c r="N122" s="143"/>
      <c r="O122" s="147"/>
      <c r="P122" s="143"/>
      <c r="Q122" s="143"/>
      <c r="R122" s="149"/>
      <c r="S122" s="128" t="n">
        <v>0</v>
      </c>
      <c r="T122" s="129" t="n">
        <v>0</v>
      </c>
      <c r="U122" s="150"/>
      <c r="V122" s="151"/>
      <c r="W122" s="151"/>
      <c r="X122" s="151"/>
      <c r="Y122" s="151"/>
      <c r="Z122" s="152"/>
      <c r="AA122" s="153" t="n">
        <f aca="false">+S122+V122-Y122</f>
        <v>0</v>
      </c>
      <c r="AB122" s="154" t="n">
        <f aca="false">+T122+W122-Z122</f>
        <v>0</v>
      </c>
      <c r="AC122" s="134" t="n">
        <v>0</v>
      </c>
      <c r="AD122" s="150"/>
      <c r="AE122" s="152"/>
      <c r="AF122" s="155"/>
      <c r="AG122" s="156" t="n">
        <f aca="false">+AC122+AD122-AE122+AF122</f>
        <v>0</v>
      </c>
      <c r="AH122" s="157" t="n">
        <f aca="false">+AA122+AB122-AG122</f>
        <v>0</v>
      </c>
      <c r="AI122" s="162"/>
      <c r="AJ122" s="138" t="str">
        <f aca="false">+IF(AND(W122+Z122+AB122&gt;0,A122=411)=TRUE(),"X","")</f>
        <v/>
      </c>
      <c r="AK122" s="159" t="str">
        <f aca="false">+IF(OR(AA122&lt;0,AB122&lt;0)=TRUE(),"X","")</f>
        <v/>
      </c>
      <c r="AL122" s="160" t="str">
        <f aca="false">+IF(AG122&lt;0,"X","")</f>
        <v/>
      </c>
      <c r="AM122" s="160" t="str">
        <f aca="false">+IF(AB122-AG122&lt;0,"X","")</f>
        <v/>
      </c>
      <c r="AN122" s="160" t="str">
        <f aca="false">+IF(AF122&lt;0,"X","")</f>
        <v/>
      </c>
      <c r="AO122" s="160" t="str">
        <f aca="false">+IF(A122=0,"",IF(AH122&lt;1,"X",""))</f>
        <v/>
      </c>
      <c r="AP122" s="160"/>
      <c r="AQ122" s="161"/>
    </row>
    <row r="123" customFormat="false" ht="14.1" hidden="false" customHeight="true" outlineLevel="0" collapsed="false">
      <c r="A123" s="168"/>
      <c r="B123" s="169"/>
      <c r="C123" s="165" t="s">
        <v>82</v>
      </c>
      <c r="D123" s="166"/>
      <c r="E123" s="144"/>
      <c r="F123" s="144"/>
      <c r="G123" s="144"/>
      <c r="H123" s="145" t="n">
        <f aca="false">IF(G123=0,0,ROUND(1/G123,4))</f>
        <v>0</v>
      </c>
      <c r="I123" s="143"/>
      <c r="J123" s="143"/>
      <c r="K123" s="146"/>
      <c r="L123" s="143"/>
      <c r="M123" s="143"/>
      <c r="N123" s="143"/>
      <c r="O123" s="147"/>
      <c r="P123" s="143"/>
      <c r="Q123" s="143"/>
      <c r="R123" s="149"/>
      <c r="S123" s="128" t="n">
        <v>0</v>
      </c>
      <c r="T123" s="129" t="n">
        <v>0</v>
      </c>
      <c r="U123" s="150"/>
      <c r="V123" s="151"/>
      <c r="W123" s="151"/>
      <c r="X123" s="151"/>
      <c r="Y123" s="151"/>
      <c r="Z123" s="152"/>
      <c r="AA123" s="153" t="n">
        <f aca="false">+S123+V123-Y123</f>
        <v>0</v>
      </c>
      <c r="AB123" s="154" t="n">
        <f aca="false">+T123+W123-Z123</f>
        <v>0</v>
      </c>
      <c r="AC123" s="134" t="n">
        <v>0</v>
      </c>
      <c r="AD123" s="150"/>
      <c r="AE123" s="152"/>
      <c r="AF123" s="155"/>
      <c r="AG123" s="156" t="n">
        <f aca="false">+AC123+AD123-AE123+AF123</f>
        <v>0</v>
      </c>
      <c r="AH123" s="157" t="n">
        <f aca="false">+AA123+AB123-AG123</f>
        <v>0</v>
      </c>
      <c r="AI123" s="162"/>
      <c r="AJ123" s="138" t="str">
        <f aca="false">+IF(AND(W123+Z123+AB123&gt;0,A123=411)=TRUE(),"X","")</f>
        <v/>
      </c>
      <c r="AK123" s="159" t="str">
        <f aca="false">+IF(OR(AA123&lt;0,AB123&lt;0)=TRUE(),"X","")</f>
        <v/>
      </c>
      <c r="AL123" s="160" t="str">
        <f aca="false">+IF(AG123&lt;0,"X","")</f>
        <v/>
      </c>
      <c r="AM123" s="160" t="str">
        <f aca="false">+IF(AB123-AG123&lt;0,"X","")</f>
        <v/>
      </c>
      <c r="AN123" s="160" t="str">
        <f aca="false">+IF(AF123&lt;0,"X","")</f>
        <v/>
      </c>
      <c r="AO123" s="160" t="str">
        <f aca="false">+IF(A123=0,"",IF(AH123&lt;1,"X",""))</f>
        <v/>
      </c>
      <c r="AP123" s="160"/>
      <c r="AQ123" s="161"/>
    </row>
    <row r="124" customFormat="false" ht="14.1" hidden="false" customHeight="true" outlineLevel="0" collapsed="false">
      <c r="A124" s="168"/>
      <c r="B124" s="169"/>
      <c r="C124" s="165" t="s">
        <v>82</v>
      </c>
      <c r="D124" s="166"/>
      <c r="E124" s="144"/>
      <c r="F124" s="144"/>
      <c r="G124" s="144"/>
      <c r="H124" s="145" t="n">
        <f aca="false">IF(G124=0,0,ROUND(1/G124,4))</f>
        <v>0</v>
      </c>
      <c r="I124" s="143"/>
      <c r="J124" s="143"/>
      <c r="K124" s="146"/>
      <c r="L124" s="143"/>
      <c r="M124" s="143"/>
      <c r="N124" s="143"/>
      <c r="O124" s="147"/>
      <c r="P124" s="143"/>
      <c r="Q124" s="143"/>
      <c r="R124" s="149"/>
      <c r="S124" s="128" t="n">
        <v>0</v>
      </c>
      <c r="T124" s="129" t="n">
        <v>0</v>
      </c>
      <c r="U124" s="150"/>
      <c r="V124" s="151"/>
      <c r="W124" s="151"/>
      <c r="X124" s="151"/>
      <c r="Y124" s="151"/>
      <c r="Z124" s="152"/>
      <c r="AA124" s="153" t="n">
        <f aca="false">+S124+V124-Y124</f>
        <v>0</v>
      </c>
      <c r="AB124" s="154" t="n">
        <f aca="false">+T124+W124-Z124</f>
        <v>0</v>
      </c>
      <c r="AC124" s="134" t="n">
        <v>0</v>
      </c>
      <c r="AD124" s="150"/>
      <c r="AE124" s="152"/>
      <c r="AF124" s="155"/>
      <c r="AG124" s="156" t="n">
        <f aca="false">+AC124+AD124-AE124+AF124</f>
        <v>0</v>
      </c>
      <c r="AH124" s="157" t="n">
        <f aca="false">+AA124+AB124-AG124</f>
        <v>0</v>
      </c>
      <c r="AI124" s="162"/>
      <c r="AJ124" s="138" t="str">
        <f aca="false">+IF(AND(W124+Z124+AB124&gt;0,A124=411)=TRUE(),"X","")</f>
        <v/>
      </c>
      <c r="AK124" s="159" t="str">
        <f aca="false">+IF(OR(AA124&lt;0,AB124&lt;0)=TRUE(),"X","")</f>
        <v/>
      </c>
      <c r="AL124" s="160" t="str">
        <f aca="false">+IF(AG124&lt;0,"X","")</f>
        <v/>
      </c>
      <c r="AM124" s="160" t="str">
        <f aca="false">+IF(AB124-AG124&lt;0,"X","")</f>
        <v/>
      </c>
      <c r="AN124" s="160" t="str">
        <f aca="false">+IF(AF124&lt;0,"X","")</f>
        <v/>
      </c>
      <c r="AO124" s="160" t="str">
        <f aca="false">+IF(A124=0,"",IF(AH124&lt;1,"X",""))</f>
        <v/>
      </c>
      <c r="AP124" s="160"/>
      <c r="AQ124" s="161"/>
    </row>
    <row r="125" customFormat="false" ht="14.1" hidden="false" customHeight="true" outlineLevel="0" collapsed="false">
      <c r="A125" s="168"/>
      <c r="B125" s="169"/>
      <c r="C125" s="165" t="s">
        <v>82</v>
      </c>
      <c r="D125" s="166"/>
      <c r="E125" s="144"/>
      <c r="F125" s="144"/>
      <c r="G125" s="144"/>
      <c r="H125" s="145" t="n">
        <f aca="false">IF(G125=0,0,ROUND(1/G125,4))</f>
        <v>0</v>
      </c>
      <c r="I125" s="143"/>
      <c r="J125" s="143"/>
      <c r="K125" s="146"/>
      <c r="L125" s="143"/>
      <c r="M125" s="143"/>
      <c r="N125" s="143"/>
      <c r="O125" s="147"/>
      <c r="P125" s="143"/>
      <c r="Q125" s="143"/>
      <c r="R125" s="149"/>
      <c r="S125" s="128" t="n">
        <v>0</v>
      </c>
      <c r="T125" s="129" t="n">
        <v>0</v>
      </c>
      <c r="U125" s="150"/>
      <c r="V125" s="151"/>
      <c r="W125" s="151"/>
      <c r="X125" s="151"/>
      <c r="Y125" s="151"/>
      <c r="Z125" s="152"/>
      <c r="AA125" s="153" t="n">
        <f aca="false">+S125+V125-Y125</f>
        <v>0</v>
      </c>
      <c r="AB125" s="154" t="n">
        <f aca="false">+T125+W125-Z125</f>
        <v>0</v>
      </c>
      <c r="AC125" s="134" t="n">
        <v>0</v>
      </c>
      <c r="AD125" s="150"/>
      <c r="AE125" s="152"/>
      <c r="AF125" s="155"/>
      <c r="AG125" s="156" t="n">
        <f aca="false">+AC125+AD125-AE125+AF125</f>
        <v>0</v>
      </c>
      <c r="AH125" s="157" t="n">
        <f aca="false">+AA125+AB125-AG125</f>
        <v>0</v>
      </c>
      <c r="AI125" s="162"/>
      <c r="AJ125" s="138" t="str">
        <f aca="false">+IF(AND(W125+Z125+AB125&gt;0,A125=411)=TRUE(),"X","")</f>
        <v/>
      </c>
      <c r="AK125" s="159" t="str">
        <f aca="false">+IF(OR(AA125&lt;0,AB125&lt;0)=TRUE(),"X","")</f>
        <v/>
      </c>
      <c r="AL125" s="160" t="str">
        <f aca="false">+IF(AG125&lt;0,"X","")</f>
        <v/>
      </c>
      <c r="AM125" s="160" t="str">
        <f aca="false">+IF(AB125-AG125&lt;0,"X","")</f>
        <v/>
      </c>
      <c r="AN125" s="160" t="str">
        <f aca="false">+IF(AF125&lt;0,"X","")</f>
        <v/>
      </c>
      <c r="AO125" s="160" t="str">
        <f aca="false">+IF(A125=0,"",IF(AH125&lt;1,"X",""))</f>
        <v/>
      </c>
      <c r="AP125" s="160"/>
      <c r="AQ125" s="161"/>
    </row>
    <row r="126" customFormat="false" ht="14.1" hidden="false" customHeight="true" outlineLevel="0" collapsed="false">
      <c r="A126" s="168"/>
      <c r="B126" s="169"/>
      <c r="C126" s="165" t="s">
        <v>82</v>
      </c>
      <c r="D126" s="166"/>
      <c r="E126" s="144"/>
      <c r="F126" s="144"/>
      <c r="G126" s="144"/>
      <c r="H126" s="145" t="n">
        <f aca="false">IF(G126=0,0,ROUND(1/G126,4))</f>
        <v>0</v>
      </c>
      <c r="I126" s="143"/>
      <c r="J126" s="143"/>
      <c r="K126" s="146"/>
      <c r="L126" s="143"/>
      <c r="M126" s="143"/>
      <c r="N126" s="143"/>
      <c r="O126" s="147"/>
      <c r="P126" s="143"/>
      <c r="Q126" s="143"/>
      <c r="R126" s="149"/>
      <c r="S126" s="128" t="n">
        <v>0</v>
      </c>
      <c r="T126" s="129" t="n">
        <v>0</v>
      </c>
      <c r="U126" s="150"/>
      <c r="V126" s="151"/>
      <c r="W126" s="151"/>
      <c r="X126" s="151"/>
      <c r="Y126" s="151"/>
      <c r="Z126" s="152"/>
      <c r="AA126" s="153" t="n">
        <f aca="false">+S126+V126-Y126</f>
        <v>0</v>
      </c>
      <c r="AB126" s="154" t="n">
        <f aca="false">+T126+W126-Z126</f>
        <v>0</v>
      </c>
      <c r="AC126" s="134" t="n">
        <v>0</v>
      </c>
      <c r="AD126" s="150"/>
      <c r="AE126" s="152"/>
      <c r="AF126" s="155"/>
      <c r="AG126" s="156" t="n">
        <f aca="false">+AC126+AD126-AE126+AF126</f>
        <v>0</v>
      </c>
      <c r="AH126" s="157" t="n">
        <f aca="false">+AA126+AB126-AG126</f>
        <v>0</v>
      </c>
      <c r="AI126" s="162"/>
      <c r="AJ126" s="138" t="str">
        <f aca="false">+IF(AND(W126+Z126+AB126&gt;0,A126=411)=TRUE(),"X","")</f>
        <v/>
      </c>
      <c r="AK126" s="159" t="str">
        <f aca="false">+IF(OR(AA126&lt;0,AB126&lt;0)=TRUE(),"X","")</f>
        <v/>
      </c>
      <c r="AL126" s="160" t="str">
        <f aca="false">+IF(AG126&lt;0,"X","")</f>
        <v/>
      </c>
      <c r="AM126" s="160" t="str">
        <f aca="false">+IF(AB126-AG126&lt;0,"X","")</f>
        <v/>
      </c>
      <c r="AN126" s="160" t="str">
        <f aca="false">+IF(AF126&lt;0,"X","")</f>
        <v/>
      </c>
      <c r="AO126" s="160" t="str">
        <f aca="false">+IF(A126=0,"",IF(AH126&lt;1,"X",""))</f>
        <v/>
      </c>
      <c r="AP126" s="160"/>
      <c r="AQ126" s="161"/>
    </row>
    <row r="127" customFormat="false" ht="14.1" hidden="false" customHeight="true" outlineLevel="0" collapsed="false">
      <c r="A127" s="168"/>
      <c r="B127" s="169"/>
      <c r="C127" s="165" t="s">
        <v>82</v>
      </c>
      <c r="D127" s="166"/>
      <c r="E127" s="144"/>
      <c r="F127" s="144"/>
      <c r="G127" s="144"/>
      <c r="H127" s="145" t="n">
        <f aca="false">IF(G127=0,0,ROUND(1/G127,4))</f>
        <v>0</v>
      </c>
      <c r="I127" s="143"/>
      <c r="J127" s="143"/>
      <c r="K127" s="146"/>
      <c r="L127" s="143"/>
      <c r="M127" s="143"/>
      <c r="N127" s="143"/>
      <c r="O127" s="147"/>
      <c r="P127" s="143"/>
      <c r="Q127" s="143"/>
      <c r="R127" s="149"/>
      <c r="S127" s="128" t="n">
        <v>0</v>
      </c>
      <c r="T127" s="129" t="n">
        <v>0</v>
      </c>
      <c r="U127" s="150"/>
      <c r="V127" s="151"/>
      <c r="W127" s="151"/>
      <c r="X127" s="151"/>
      <c r="Y127" s="151"/>
      <c r="Z127" s="152"/>
      <c r="AA127" s="153" t="n">
        <f aca="false">+S127+V127-Y127</f>
        <v>0</v>
      </c>
      <c r="AB127" s="154" t="n">
        <f aca="false">+T127+W127-Z127</f>
        <v>0</v>
      </c>
      <c r="AC127" s="134" t="n">
        <v>0</v>
      </c>
      <c r="AD127" s="150"/>
      <c r="AE127" s="152"/>
      <c r="AF127" s="155"/>
      <c r="AG127" s="156" t="n">
        <f aca="false">+AC127+AD127-AE127+AF127</f>
        <v>0</v>
      </c>
      <c r="AH127" s="157" t="n">
        <f aca="false">+AA127+AB127-AG127</f>
        <v>0</v>
      </c>
      <c r="AI127" s="162"/>
      <c r="AJ127" s="138" t="str">
        <f aca="false">+IF(AND(W127+Z127+AB127&gt;0,A127=411)=TRUE(),"X","")</f>
        <v/>
      </c>
      <c r="AK127" s="159" t="str">
        <f aca="false">+IF(OR(AA127&lt;0,AB127&lt;0)=TRUE(),"X","")</f>
        <v/>
      </c>
      <c r="AL127" s="160" t="str">
        <f aca="false">+IF(AG127&lt;0,"X","")</f>
        <v/>
      </c>
      <c r="AM127" s="160" t="str">
        <f aca="false">+IF(AB127-AG127&lt;0,"X","")</f>
        <v/>
      </c>
      <c r="AN127" s="160" t="str">
        <f aca="false">+IF(AF127&lt;0,"X","")</f>
        <v/>
      </c>
      <c r="AO127" s="160" t="str">
        <f aca="false">+IF(A127=0,"",IF(AH127&lt;1,"X",""))</f>
        <v/>
      </c>
      <c r="AP127" s="160"/>
      <c r="AQ127" s="161"/>
    </row>
    <row r="128" customFormat="false" ht="14.1" hidden="false" customHeight="true" outlineLevel="0" collapsed="false">
      <c r="A128" s="168"/>
      <c r="B128" s="169"/>
      <c r="C128" s="165" t="s">
        <v>82</v>
      </c>
      <c r="D128" s="166"/>
      <c r="E128" s="144"/>
      <c r="F128" s="144"/>
      <c r="G128" s="144"/>
      <c r="H128" s="145" t="n">
        <f aca="false">IF(G128=0,0,ROUND(1/G128,4))</f>
        <v>0</v>
      </c>
      <c r="I128" s="143"/>
      <c r="J128" s="143"/>
      <c r="K128" s="146"/>
      <c r="L128" s="143"/>
      <c r="M128" s="143"/>
      <c r="N128" s="143"/>
      <c r="O128" s="147"/>
      <c r="P128" s="143"/>
      <c r="Q128" s="143"/>
      <c r="R128" s="149"/>
      <c r="S128" s="128" t="n">
        <v>0</v>
      </c>
      <c r="T128" s="129" t="n">
        <v>0</v>
      </c>
      <c r="U128" s="150"/>
      <c r="V128" s="151"/>
      <c r="W128" s="151"/>
      <c r="X128" s="151"/>
      <c r="Y128" s="151"/>
      <c r="Z128" s="152"/>
      <c r="AA128" s="153" t="n">
        <f aca="false">+S128+V128-Y128</f>
        <v>0</v>
      </c>
      <c r="AB128" s="154" t="n">
        <f aca="false">+T128+W128-Z128</f>
        <v>0</v>
      </c>
      <c r="AC128" s="134" t="n">
        <v>0</v>
      </c>
      <c r="AD128" s="150"/>
      <c r="AE128" s="152"/>
      <c r="AF128" s="155"/>
      <c r="AG128" s="156" t="n">
        <f aca="false">+AC128+AD128-AE128+AF128</f>
        <v>0</v>
      </c>
      <c r="AH128" s="157" t="n">
        <f aca="false">+AA128+AB128-AG128</f>
        <v>0</v>
      </c>
      <c r="AI128" s="162"/>
      <c r="AJ128" s="138" t="str">
        <f aca="false">+IF(AND(W128+Z128+AB128&gt;0,A128=411)=TRUE(),"X","")</f>
        <v/>
      </c>
      <c r="AK128" s="159" t="str">
        <f aca="false">+IF(OR(AA128&lt;0,AB128&lt;0)=TRUE(),"X","")</f>
        <v/>
      </c>
      <c r="AL128" s="160" t="str">
        <f aca="false">+IF(AG128&lt;0,"X","")</f>
        <v/>
      </c>
      <c r="AM128" s="160" t="str">
        <f aca="false">+IF(AB128-AG128&lt;0,"X","")</f>
        <v/>
      </c>
      <c r="AN128" s="160" t="str">
        <f aca="false">+IF(AF128&lt;0,"X","")</f>
        <v/>
      </c>
      <c r="AO128" s="160" t="str">
        <f aca="false">+IF(A128=0,"",IF(AH128&lt;1,"X",""))</f>
        <v/>
      </c>
      <c r="AP128" s="160"/>
      <c r="AQ128" s="161"/>
    </row>
    <row r="129" customFormat="false" ht="14.1" hidden="false" customHeight="true" outlineLevel="0" collapsed="false">
      <c r="A129" s="168"/>
      <c r="B129" s="169"/>
      <c r="C129" s="165" t="s">
        <v>82</v>
      </c>
      <c r="D129" s="166"/>
      <c r="E129" s="144"/>
      <c r="F129" s="144"/>
      <c r="G129" s="144"/>
      <c r="H129" s="145" t="n">
        <f aca="false">IF(G129=0,0,ROUND(1/G129,4))</f>
        <v>0</v>
      </c>
      <c r="I129" s="143"/>
      <c r="J129" s="143"/>
      <c r="K129" s="146"/>
      <c r="L129" s="143"/>
      <c r="M129" s="143"/>
      <c r="N129" s="143"/>
      <c r="O129" s="147"/>
      <c r="P129" s="143"/>
      <c r="Q129" s="143"/>
      <c r="R129" s="149"/>
      <c r="S129" s="128" t="n">
        <v>0</v>
      </c>
      <c r="T129" s="129" t="n">
        <v>0</v>
      </c>
      <c r="U129" s="150"/>
      <c r="V129" s="151"/>
      <c r="W129" s="151"/>
      <c r="X129" s="151"/>
      <c r="Y129" s="151"/>
      <c r="Z129" s="152"/>
      <c r="AA129" s="153" t="n">
        <f aca="false">+S129+V129-Y129</f>
        <v>0</v>
      </c>
      <c r="AB129" s="154" t="n">
        <f aca="false">+T129+W129-Z129</f>
        <v>0</v>
      </c>
      <c r="AC129" s="134" t="n">
        <v>0</v>
      </c>
      <c r="AD129" s="150"/>
      <c r="AE129" s="152"/>
      <c r="AF129" s="155"/>
      <c r="AG129" s="156" t="n">
        <f aca="false">+AC129+AD129-AE129+AF129</f>
        <v>0</v>
      </c>
      <c r="AH129" s="157" t="n">
        <f aca="false">+AA129+AB129-AG129</f>
        <v>0</v>
      </c>
      <c r="AI129" s="162"/>
      <c r="AJ129" s="138" t="str">
        <f aca="false">+IF(AND(W129+Z129+AB129&gt;0,A129=411)=TRUE(),"X","")</f>
        <v/>
      </c>
      <c r="AK129" s="159" t="str">
        <f aca="false">+IF(OR(AA129&lt;0,AB129&lt;0)=TRUE(),"X","")</f>
        <v/>
      </c>
      <c r="AL129" s="160" t="str">
        <f aca="false">+IF(AG129&lt;0,"X","")</f>
        <v/>
      </c>
      <c r="AM129" s="160" t="str">
        <f aca="false">+IF(AB129-AG129&lt;0,"X","")</f>
        <v/>
      </c>
      <c r="AN129" s="160" t="str">
        <f aca="false">+IF(AF129&lt;0,"X","")</f>
        <v/>
      </c>
      <c r="AO129" s="160" t="str">
        <f aca="false">+IF(A129=0,"",IF(AH129&lt;1,"X",""))</f>
        <v/>
      </c>
      <c r="AP129" s="160"/>
      <c r="AQ129" s="161"/>
    </row>
    <row r="130" customFormat="false" ht="14.1" hidden="false" customHeight="true" outlineLevel="0" collapsed="false">
      <c r="A130" s="168"/>
      <c r="B130" s="169"/>
      <c r="C130" s="165" t="s">
        <v>82</v>
      </c>
      <c r="D130" s="166"/>
      <c r="E130" s="144"/>
      <c r="F130" s="144"/>
      <c r="G130" s="144"/>
      <c r="H130" s="145" t="n">
        <f aca="false">IF(G130=0,0,ROUND(1/G130,4))</f>
        <v>0</v>
      </c>
      <c r="I130" s="143"/>
      <c r="J130" s="143"/>
      <c r="K130" s="146"/>
      <c r="L130" s="143"/>
      <c r="M130" s="143"/>
      <c r="N130" s="143"/>
      <c r="O130" s="147"/>
      <c r="P130" s="143"/>
      <c r="Q130" s="143"/>
      <c r="R130" s="149"/>
      <c r="S130" s="128" t="n">
        <v>0</v>
      </c>
      <c r="T130" s="129" t="n">
        <v>0</v>
      </c>
      <c r="U130" s="150"/>
      <c r="V130" s="151"/>
      <c r="W130" s="151"/>
      <c r="X130" s="151"/>
      <c r="Y130" s="151"/>
      <c r="Z130" s="152"/>
      <c r="AA130" s="153" t="n">
        <f aca="false">+S130+V130-Y130</f>
        <v>0</v>
      </c>
      <c r="AB130" s="154" t="n">
        <f aca="false">+T130+W130-Z130</f>
        <v>0</v>
      </c>
      <c r="AC130" s="134" t="n">
        <v>0</v>
      </c>
      <c r="AD130" s="150"/>
      <c r="AE130" s="152"/>
      <c r="AF130" s="155"/>
      <c r="AG130" s="156" t="n">
        <f aca="false">+AC130+AD130-AE130+AF130</f>
        <v>0</v>
      </c>
      <c r="AH130" s="157" t="n">
        <f aca="false">+AA130+AB130-AG130</f>
        <v>0</v>
      </c>
      <c r="AI130" s="162"/>
      <c r="AJ130" s="138" t="str">
        <f aca="false">+IF(AND(W130+Z130+AB130&gt;0,A130=411)=TRUE(),"X","")</f>
        <v/>
      </c>
      <c r="AK130" s="159" t="str">
        <f aca="false">+IF(OR(AA130&lt;0,AB130&lt;0)=TRUE(),"X","")</f>
        <v/>
      </c>
      <c r="AL130" s="160" t="str">
        <f aca="false">+IF(AG130&lt;0,"X","")</f>
        <v/>
      </c>
      <c r="AM130" s="160" t="str">
        <f aca="false">+IF(AB130-AG130&lt;0,"X","")</f>
        <v/>
      </c>
      <c r="AN130" s="160" t="str">
        <f aca="false">+IF(AF130&lt;0,"X","")</f>
        <v/>
      </c>
      <c r="AO130" s="160" t="str">
        <f aca="false">+IF(A130=0,"",IF(AH130&lt;1,"X",""))</f>
        <v/>
      </c>
      <c r="AP130" s="160"/>
      <c r="AQ130" s="161"/>
    </row>
    <row r="131" customFormat="false" ht="14.1" hidden="false" customHeight="true" outlineLevel="0" collapsed="false">
      <c r="A131" s="168"/>
      <c r="B131" s="169"/>
      <c r="C131" s="165" t="s">
        <v>82</v>
      </c>
      <c r="D131" s="166"/>
      <c r="E131" s="144"/>
      <c r="F131" s="144"/>
      <c r="G131" s="144"/>
      <c r="H131" s="145" t="n">
        <f aca="false">IF(G131=0,0,ROUND(1/G131,4))</f>
        <v>0</v>
      </c>
      <c r="I131" s="143"/>
      <c r="J131" s="143"/>
      <c r="K131" s="146"/>
      <c r="L131" s="143"/>
      <c r="M131" s="143"/>
      <c r="N131" s="143"/>
      <c r="O131" s="147"/>
      <c r="P131" s="143"/>
      <c r="Q131" s="143"/>
      <c r="R131" s="149"/>
      <c r="S131" s="128" t="n">
        <v>0</v>
      </c>
      <c r="T131" s="129" t="n">
        <v>0</v>
      </c>
      <c r="U131" s="150"/>
      <c r="V131" s="151"/>
      <c r="W131" s="151"/>
      <c r="X131" s="151"/>
      <c r="Y131" s="151"/>
      <c r="Z131" s="152"/>
      <c r="AA131" s="153" t="n">
        <f aca="false">+S131+V131-Y131</f>
        <v>0</v>
      </c>
      <c r="AB131" s="154" t="n">
        <f aca="false">+T131+W131-Z131</f>
        <v>0</v>
      </c>
      <c r="AC131" s="134" t="n">
        <v>0</v>
      </c>
      <c r="AD131" s="150"/>
      <c r="AE131" s="152"/>
      <c r="AF131" s="155"/>
      <c r="AG131" s="156" t="n">
        <f aca="false">+AC131+AD131-AE131+AF131</f>
        <v>0</v>
      </c>
      <c r="AH131" s="157" t="n">
        <f aca="false">+AA131+AB131-AG131</f>
        <v>0</v>
      </c>
      <c r="AI131" s="162"/>
      <c r="AJ131" s="138" t="str">
        <f aca="false">+IF(AND(W131+Z131+AB131&gt;0,A131=411)=TRUE(),"X","")</f>
        <v/>
      </c>
      <c r="AK131" s="159" t="str">
        <f aca="false">+IF(OR(AA131&lt;0,AB131&lt;0)=TRUE(),"X","")</f>
        <v/>
      </c>
      <c r="AL131" s="160" t="str">
        <f aca="false">+IF(AG131&lt;0,"X","")</f>
        <v/>
      </c>
      <c r="AM131" s="160" t="str">
        <f aca="false">+IF(AB131-AG131&lt;0,"X","")</f>
        <v/>
      </c>
      <c r="AN131" s="160" t="str">
        <f aca="false">+IF(AF131&lt;0,"X","")</f>
        <v/>
      </c>
      <c r="AO131" s="160" t="str">
        <f aca="false">+IF(A131=0,"",IF(AH131&lt;1,"X",""))</f>
        <v/>
      </c>
      <c r="AP131" s="160"/>
      <c r="AQ131" s="161"/>
    </row>
    <row r="132" customFormat="false" ht="14.1" hidden="false" customHeight="true" outlineLevel="0" collapsed="false">
      <c r="A132" s="168"/>
      <c r="B132" s="169"/>
      <c r="C132" s="165" t="s">
        <v>82</v>
      </c>
      <c r="D132" s="166"/>
      <c r="E132" s="144"/>
      <c r="F132" s="144"/>
      <c r="G132" s="144"/>
      <c r="H132" s="145" t="n">
        <f aca="false">IF(G132=0,0,ROUND(1/G132,4))</f>
        <v>0</v>
      </c>
      <c r="I132" s="143"/>
      <c r="J132" s="143"/>
      <c r="K132" s="146"/>
      <c r="L132" s="143"/>
      <c r="M132" s="143"/>
      <c r="N132" s="143"/>
      <c r="O132" s="147"/>
      <c r="P132" s="143"/>
      <c r="Q132" s="143"/>
      <c r="R132" s="149"/>
      <c r="S132" s="128" t="n">
        <v>0</v>
      </c>
      <c r="T132" s="129" t="n">
        <v>0</v>
      </c>
      <c r="U132" s="150"/>
      <c r="V132" s="151"/>
      <c r="W132" s="151"/>
      <c r="X132" s="151"/>
      <c r="Y132" s="151"/>
      <c r="Z132" s="152"/>
      <c r="AA132" s="153" t="n">
        <f aca="false">+S132+V132-Y132</f>
        <v>0</v>
      </c>
      <c r="AB132" s="154" t="n">
        <f aca="false">+T132+W132-Z132</f>
        <v>0</v>
      </c>
      <c r="AC132" s="134" t="n">
        <v>0</v>
      </c>
      <c r="AD132" s="150"/>
      <c r="AE132" s="152"/>
      <c r="AF132" s="155"/>
      <c r="AG132" s="156" t="n">
        <f aca="false">+AC132+AD132-AE132+AF132</f>
        <v>0</v>
      </c>
      <c r="AH132" s="157" t="n">
        <f aca="false">+AA132+AB132-AG132</f>
        <v>0</v>
      </c>
      <c r="AI132" s="162"/>
      <c r="AJ132" s="138" t="str">
        <f aca="false">+IF(AND(W132+Z132+AB132&gt;0,A132=411)=TRUE(),"X","")</f>
        <v/>
      </c>
      <c r="AK132" s="159" t="str">
        <f aca="false">+IF(OR(AA132&lt;0,AB132&lt;0)=TRUE(),"X","")</f>
        <v/>
      </c>
      <c r="AL132" s="160" t="str">
        <f aca="false">+IF(AG132&lt;0,"X","")</f>
        <v/>
      </c>
      <c r="AM132" s="160" t="str">
        <f aca="false">+IF(AB132-AG132&lt;0,"X","")</f>
        <v/>
      </c>
      <c r="AN132" s="160" t="str">
        <f aca="false">+IF(AF132&lt;0,"X","")</f>
        <v/>
      </c>
      <c r="AO132" s="160" t="str">
        <f aca="false">+IF(A132=0,"",IF(AH132&lt;1,"X",""))</f>
        <v/>
      </c>
      <c r="AP132" s="160"/>
      <c r="AQ132" s="161"/>
    </row>
    <row r="133" customFormat="false" ht="14.1" hidden="false" customHeight="true" outlineLevel="0" collapsed="false">
      <c r="A133" s="168"/>
      <c r="B133" s="169"/>
      <c r="C133" s="165" t="s">
        <v>82</v>
      </c>
      <c r="D133" s="166"/>
      <c r="E133" s="144"/>
      <c r="F133" s="144"/>
      <c r="G133" s="144"/>
      <c r="H133" s="145" t="n">
        <f aca="false">IF(G133=0,0,ROUND(1/G133,4))</f>
        <v>0</v>
      </c>
      <c r="I133" s="143"/>
      <c r="J133" s="143"/>
      <c r="K133" s="146"/>
      <c r="L133" s="143"/>
      <c r="M133" s="143"/>
      <c r="N133" s="143"/>
      <c r="O133" s="147"/>
      <c r="P133" s="143"/>
      <c r="Q133" s="143"/>
      <c r="R133" s="149"/>
      <c r="S133" s="128" t="n">
        <v>0</v>
      </c>
      <c r="T133" s="129" t="n">
        <v>0</v>
      </c>
      <c r="U133" s="150"/>
      <c r="V133" s="151"/>
      <c r="W133" s="151"/>
      <c r="X133" s="151"/>
      <c r="Y133" s="151"/>
      <c r="Z133" s="152"/>
      <c r="AA133" s="153" t="n">
        <f aca="false">+S133+V133-Y133</f>
        <v>0</v>
      </c>
      <c r="AB133" s="154" t="n">
        <f aca="false">+T133+W133-Z133</f>
        <v>0</v>
      </c>
      <c r="AC133" s="134" t="n">
        <v>0</v>
      </c>
      <c r="AD133" s="150"/>
      <c r="AE133" s="152"/>
      <c r="AF133" s="155"/>
      <c r="AG133" s="156" t="n">
        <f aca="false">+AC133+AD133-AE133+AF133</f>
        <v>0</v>
      </c>
      <c r="AH133" s="157" t="n">
        <f aca="false">+AA133+AB133-AG133</f>
        <v>0</v>
      </c>
      <c r="AI133" s="162"/>
      <c r="AJ133" s="138" t="str">
        <f aca="false">+IF(AND(W133+Z133+AB133&gt;0,A133=411)=TRUE(),"X","")</f>
        <v/>
      </c>
      <c r="AK133" s="159" t="str">
        <f aca="false">+IF(OR(AA133&lt;0,AB133&lt;0)=TRUE(),"X","")</f>
        <v/>
      </c>
      <c r="AL133" s="160" t="str">
        <f aca="false">+IF(AG133&lt;0,"X","")</f>
        <v/>
      </c>
      <c r="AM133" s="160" t="str">
        <f aca="false">+IF(AB133-AG133&lt;0,"X","")</f>
        <v/>
      </c>
      <c r="AN133" s="160" t="str">
        <f aca="false">+IF(AF133&lt;0,"X","")</f>
        <v/>
      </c>
      <c r="AO133" s="160" t="str">
        <f aca="false">+IF(A133=0,"",IF(AH133&lt;1,"X",""))</f>
        <v/>
      </c>
      <c r="AP133" s="160"/>
      <c r="AQ133" s="161"/>
    </row>
    <row r="134" customFormat="false" ht="14.1" hidden="false" customHeight="true" outlineLevel="0" collapsed="false">
      <c r="A134" s="168"/>
      <c r="B134" s="169"/>
      <c r="C134" s="165" t="s">
        <v>82</v>
      </c>
      <c r="D134" s="166"/>
      <c r="E134" s="144"/>
      <c r="F134" s="144"/>
      <c r="G134" s="144"/>
      <c r="H134" s="145" t="n">
        <f aca="false">IF(G134=0,0,ROUND(1/G134,4))</f>
        <v>0</v>
      </c>
      <c r="I134" s="143"/>
      <c r="J134" s="143"/>
      <c r="K134" s="146"/>
      <c r="L134" s="143"/>
      <c r="M134" s="143"/>
      <c r="N134" s="143"/>
      <c r="O134" s="147"/>
      <c r="P134" s="143"/>
      <c r="Q134" s="143"/>
      <c r="R134" s="149"/>
      <c r="S134" s="128" t="n">
        <v>0</v>
      </c>
      <c r="T134" s="129" t="n">
        <v>0</v>
      </c>
      <c r="U134" s="150"/>
      <c r="V134" s="151"/>
      <c r="W134" s="151"/>
      <c r="X134" s="151"/>
      <c r="Y134" s="151"/>
      <c r="Z134" s="152"/>
      <c r="AA134" s="153" t="n">
        <f aca="false">+S134+V134-Y134</f>
        <v>0</v>
      </c>
      <c r="AB134" s="154" t="n">
        <f aca="false">+T134+W134-Z134</f>
        <v>0</v>
      </c>
      <c r="AC134" s="134" t="n">
        <v>0</v>
      </c>
      <c r="AD134" s="150"/>
      <c r="AE134" s="152"/>
      <c r="AF134" s="155"/>
      <c r="AG134" s="156" t="n">
        <f aca="false">+AC134+AD134-AE134+AF134</f>
        <v>0</v>
      </c>
      <c r="AH134" s="157" t="n">
        <f aca="false">+AA134+AB134-AG134</f>
        <v>0</v>
      </c>
      <c r="AI134" s="162"/>
      <c r="AJ134" s="138" t="str">
        <f aca="false">+IF(AND(W134+Z134+AB134&gt;0,A134=411)=TRUE(),"X","")</f>
        <v/>
      </c>
      <c r="AK134" s="159" t="str">
        <f aca="false">+IF(OR(AA134&lt;0,AB134&lt;0)=TRUE(),"X","")</f>
        <v/>
      </c>
      <c r="AL134" s="160" t="str">
        <f aca="false">+IF(AG134&lt;0,"X","")</f>
        <v/>
      </c>
      <c r="AM134" s="160" t="str">
        <f aca="false">+IF(AB134-AG134&lt;0,"X","")</f>
        <v/>
      </c>
      <c r="AN134" s="160" t="str">
        <f aca="false">+IF(AF134&lt;0,"X","")</f>
        <v/>
      </c>
      <c r="AO134" s="160" t="str">
        <f aca="false">+IF(A134=0,"",IF(AH134&lt;1,"X",""))</f>
        <v/>
      </c>
      <c r="AP134" s="160"/>
      <c r="AQ134" s="161"/>
    </row>
    <row r="135" customFormat="false" ht="14.1" hidden="false" customHeight="true" outlineLevel="0" collapsed="false">
      <c r="A135" s="168"/>
      <c r="B135" s="169"/>
      <c r="C135" s="165" t="s">
        <v>82</v>
      </c>
      <c r="D135" s="166"/>
      <c r="E135" s="144"/>
      <c r="F135" s="144"/>
      <c r="G135" s="144"/>
      <c r="H135" s="145" t="n">
        <f aca="false">IF(G135=0,0,ROUND(1/G135,4))</f>
        <v>0</v>
      </c>
      <c r="I135" s="143"/>
      <c r="J135" s="143"/>
      <c r="K135" s="146"/>
      <c r="L135" s="143"/>
      <c r="M135" s="143"/>
      <c r="N135" s="143"/>
      <c r="O135" s="147"/>
      <c r="P135" s="143"/>
      <c r="Q135" s="143"/>
      <c r="R135" s="149"/>
      <c r="S135" s="128" t="n">
        <v>0</v>
      </c>
      <c r="T135" s="129" t="n">
        <v>0</v>
      </c>
      <c r="U135" s="150"/>
      <c r="V135" s="151"/>
      <c r="W135" s="151"/>
      <c r="X135" s="151"/>
      <c r="Y135" s="151"/>
      <c r="Z135" s="152"/>
      <c r="AA135" s="153" t="n">
        <f aca="false">+S135+V135-Y135</f>
        <v>0</v>
      </c>
      <c r="AB135" s="154" t="n">
        <f aca="false">+T135+W135-Z135</f>
        <v>0</v>
      </c>
      <c r="AC135" s="134" t="n">
        <v>0</v>
      </c>
      <c r="AD135" s="150"/>
      <c r="AE135" s="152"/>
      <c r="AF135" s="155"/>
      <c r="AG135" s="156" t="n">
        <f aca="false">+AC135+AD135-AE135+AF135</f>
        <v>0</v>
      </c>
      <c r="AH135" s="157" t="n">
        <f aca="false">+AA135+AB135-AG135</f>
        <v>0</v>
      </c>
      <c r="AI135" s="162"/>
      <c r="AJ135" s="138" t="str">
        <f aca="false">+IF(AND(W135+Z135+AB135&gt;0,A135=411)=TRUE(),"X","")</f>
        <v/>
      </c>
      <c r="AK135" s="159" t="str">
        <f aca="false">+IF(OR(AA135&lt;0,AB135&lt;0)=TRUE(),"X","")</f>
        <v/>
      </c>
      <c r="AL135" s="160" t="str">
        <f aca="false">+IF(AG135&lt;0,"X","")</f>
        <v/>
      </c>
      <c r="AM135" s="160" t="str">
        <f aca="false">+IF(AB135-AG135&lt;0,"X","")</f>
        <v/>
      </c>
      <c r="AN135" s="160" t="str">
        <f aca="false">+IF(AF135&lt;0,"X","")</f>
        <v/>
      </c>
      <c r="AO135" s="160" t="str">
        <f aca="false">+IF(A135=0,"",IF(AH135&lt;1,"X",""))</f>
        <v/>
      </c>
      <c r="AP135" s="160"/>
      <c r="AQ135" s="161"/>
    </row>
    <row r="136" customFormat="false" ht="14.1" hidden="false" customHeight="true" outlineLevel="0" collapsed="false">
      <c r="A136" s="168"/>
      <c r="B136" s="169"/>
      <c r="C136" s="165" t="s">
        <v>82</v>
      </c>
      <c r="D136" s="166"/>
      <c r="E136" s="144"/>
      <c r="F136" s="144"/>
      <c r="G136" s="144"/>
      <c r="H136" s="145" t="n">
        <f aca="false">IF(G136=0,0,ROUND(1/G136,4))</f>
        <v>0</v>
      </c>
      <c r="I136" s="143"/>
      <c r="J136" s="143"/>
      <c r="K136" s="146"/>
      <c r="L136" s="143"/>
      <c r="M136" s="143"/>
      <c r="N136" s="143"/>
      <c r="O136" s="147"/>
      <c r="P136" s="143"/>
      <c r="Q136" s="143"/>
      <c r="R136" s="149"/>
      <c r="S136" s="128" t="n">
        <v>0</v>
      </c>
      <c r="T136" s="129" t="n">
        <v>0</v>
      </c>
      <c r="U136" s="150"/>
      <c r="V136" s="151"/>
      <c r="W136" s="151"/>
      <c r="X136" s="151"/>
      <c r="Y136" s="151"/>
      <c r="Z136" s="152"/>
      <c r="AA136" s="153" t="n">
        <f aca="false">+S136+V136-Y136</f>
        <v>0</v>
      </c>
      <c r="AB136" s="154" t="n">
        <f aca="false">+T136+W136-Z136</f>
        <v>0</v>
      </c>
      <c r="AC136" s="134" t="n">
        <v>0</v>
      </c>
      <c r="AD136" s="150"/>
      <c r="AE136" s="152"/>
      <c r="AF136" s="155"/>
      <c r="AG136" s="156" t="n">
        <f aca="false">+AC136+AD136-AE136+AF136</f>
        <v>0</v>
      </c>
      <c r="AH136" s="157" t="n">
        <f aca="false">+AA136+AB136-AG136</f>
        <v>0</v>
      </c>
      <c r="AI136" s="162"/>
      <c r="AJ136" s="138" t="str">
        <f aca="false">+IF(AND(W136+Z136+AB136&gt;0,A136=411)=TRUE(),"X","")</f>
        <v/>
      </c>
      <c r="AK136" s="159" t="str">
        <f aca="false">+IF(OR(AA136&lt;0,AB136&lt;0)=TRUE(),"X","")</f>
        <v/>
      </c>
      <c r="AL136" s="160" t="str">
        <f aca="false">+IF(AG136&lt;0,"X","")</f>
        <v/>
      </c>
      <c r="AM136" s="160" t="str">
        <f aca="false">+IF(AB136-AG136&lt;0,"X","")</f>
        <v/>
      </c>
      <c r="AN136" s="160" t="str">
        <f aca="false">+IF(AF136&lt;0,"X","")</f>
        <v/>
      </c>
      <c r="AO136" s="160" t="str">
        <f aca="false">+IF(A136=0,"",IF(AH136&lt;1,"X",""))</f>
        <v/>
      </c>
      <c r="AP136" s="160"/>
      <c r="AQ136" s="161"/>
    </row>
    <row r="137" customFormat="false" ht="14.1" hidden="false" customHeight="true" outlineLevel="0" collapsed="false">
      <c r="A137" s="168"/>
      <c r="B137" s="169"/>
      <c r="C137" s="165" t="s">
        <v>82</v>
      </c>
      <c r="D137" s="166"/>
      <c r="E137" s="144"/>
      <c r="F137" s="144"/>
      <c r="G137" s="144"/>
      <c r="H137" s="145" t="n">
        <f aca="false">IF(G137=0,0,ROUND(1/G137,4))</f>
        <v>0</v>
      </c>
      <c r="I137" s="143"/>
      <c r="J137" s="143"/>
      <c r="K137" s="146"/>
      <c r="L137" s="143"/>
      <c r="M137" s="143"/>
      <c r="N137" s="143"/>
      <c r="O137" s="147"/>
      <c r="P137" s="143"/>
      <c r="Q137" s="143"/>
      <c r="R137" s="149"/>
      <c r="S137" s="128" t="n">
        <v>0</v>
      </c>
      <c r="T137" s="129" t="n">
        <v>0</v>
      </c>
      <c r="U137" s="150"/>
      <c r="V137" s="151"/>
      <c r="W137" s="151"/>
      <c r="X137" s="151"/>
      <c r="Y137" s="151"/>
      <c r="Z137" s="152"/>
      <c r="AA137" s="153" t="n">
        <f aca="false">+S137+V137-Y137</f>
        <v>0</v>
      </c>
      <c r="AB137" s="154" t="n">
        <f aca="false">+T137+W137-Z137</f>
        <v>0</v>
      </c>
      <c r="AC137" s="134" t="n">
        <v>0</v>
      </c>
      <c r="AD137" s="150"/>
      <c r="AE137" s="152"/>
      <c r="AF137" s="155"/>
      <c r="AG137" s="156" t="n">
        <f aca="false">+AC137+AD137-AE137+AF137</f>
        <v>0</v>
      </c>
      <c r="AH137" s="157" t="n">
        <f aca="false">+AA137+AB137-AG137</f>
        <v>0</v>
      </c>
      <c r="AI137" s="162"/>
      <c r="AJ137" s="138" t="str">
        <f aca="false">+IF(AND(W137+Z137+AB137&gt;0,A137=411)=TRUE(),"X","")</f>
        <v/>
      </c>
      <c r="AK137" s="159" t="str">
        <f aca="false">+IF(OR(AA137&lt;0,AB137&lt;0)=TRUE(),"X","")</f>
        <v/>
      </c>
      <c r="AL137" s="160" t="str">
        <f aca="false">+IF(AG137&lt;0,"X","")</f>
        <v/>
      </c>
      <c r="AM137" s="160" t="str">
        <f aca="false">+IF(AB137-AG137&lt;0,"X","")</f>
        <v/>
      </c>
      <c r="AN137" s="160" t="str">
        <f aca="false">+IF(AF137&lt;0,"X","")</f>
        <v/>
      </c>
      <c r="AO137" s="160" t="str">
        <f aca="false">+IF(A137=0,"",IF(AH137&lt;1,"X",""))</f>
        <v/>
      </c>
      <c r="AP137" s="160"/>
      <c r="AQ137" s="161"/>
    </row>
    <row r="138" customFormat="false" ht="14.1" hidden="false" customHeight="true" outlineLevel="0" collapsed="false">
      <c r="A138" s="168"/>
      <c r="B138" s="169"/>
      <c r="C138" s="165" t="s">
        <v>82</v>
      </c>
      <c r="D138" s="166"/>
      <c r="E138" s="144"/>
      <c r="F138" s="144"/>
      <c r="G138" s="144"/>
      <c r="H138" s="145" t="n">
        <f aca="false">IF(G138=0,0,ROUND(1/G138,4))</f>
        <v>0</v>
      </c>
      <c r="I138" s="143"/>
      <c r="J138" s="143"/>
      <c r="K138" s="146"/>
      <c r="L138" s="143"/>
      <c r="M138" s="143"/>
      <c r="N138" s="143"/>
      <c r="O138" s="147"/>
      <c r="P138" s="143"/>
      <c r="Q138" s="143"/>
      <c r="R138" s="149"/>
      <c r="S138" s="128" t="n">
        <v>0</v>
      </c>
      <c r="T138" s="129" t="n">
        <v>0</v>
      </c>
      <c r="U138" s="150"/>
      <c r="V138" s="151"/>
      <c r="W138" s="151"/>
      <c r="X138" s="151"/>
      <c r="Y138" s="151"/>
      <c r="Z138" s="152"/>
      <c r="AA138" s="153" t="n">
        <f aca="false">+S138+V138-Y138</f>
        <v>0</v>
      </c>
      <c r="AB138" s="154" t="n">
        <f aca="false">+T138+W138-Z138</f>
        <v>0</v>
      </c>
      <c r="AC138" s="134" t="n">
        <v>0</v>
      </c>
      <c r="AD138" s="150"/>
      <c r="AE138" s="152"/>
      <c r="AF138" s="155"/>
      <c r="AG138" s="156" t="n">
        <f aca="false">+AC138+AD138-AE138+AF138</f>
        <v>0</v>
      </c>
      <c r="AH138" s="157" t="n">
        <f aca="false">+AA138+AB138-AG138</f>
        <v>0</v>
      </c>
      <c r="AI138" s="162"/>
      <c r="AJ138" s="138" t="str">
        <f aca="false">+IF(AND(W138+Z138+AB138&gt;0,A138=411)=TRUE(),"X","")</f>
        <v/>
      </c>
      <c r="AK138" s="159" t="str">
        <f aca="false">+IF(OR(AA138&lt;0,AB138&lt;0)=TRUE(),"X","")</f>
        <v/>
      </c>
      <c r="AL138" s="160" t="str">
        <f aca="false">+IF(AG138&lt;0,"X","")</f>
        <v/>
      </c>
      <c r="AM138" s="160" t="str">
        <f aca="false">+IF(AB138-AG138&lt;0,"X","")</f>
        <v/>
      </c>
      <c r="AN138" s="160" t="str">
        <f aca="false">+IF(AF138&lt;0,"X","")</f>
        <v/>
      </c>
      <c r="AO138" s="160" t="str">
        <f aca="false">+IF(A138=0,"",IF(AH138&lt;1,"X",""))</f>
        <v/>
      </c>
      <c r="AP138" s="160"/>
      <c r="AQ138" s="161"/>
    </row>
    <row r="139" customFormat="false" ht="14.1" hidden="false" customHeight="true" outlineLevel="0" collapsed="false">
      <c r="A139" s="168"/>
      <c r="B139" s="169"/>
      <c r="C139" s="165" t="s">
        <v>82</v>
      </c>
      <c r="D139" s="166"/>
      <c r="E139" s="144"/>
      <c r="F139" s="144"/>
      <c r="G139" s="144"/>
      <c r="H139" s="145" t="n">
        <f aca="false">IF(G139=0,0,ROUND(1/G139,4))</f>
        <v>0</v>
      </c>
      <c r="I139" s="143"/>
      <c r="J139" s="143"/>
      <c r="K139" s="146"/>
      <c r="L139" s="143"/>
      <c r="M139" s="143"/>
      <c r="N139" s="143"/>
      <c r="O139" s="147"/>
      <c r="P139" s="143"/>
      <c r="Q139" s="143"/>
      <c r="R139" s="149"/>
      <c r="S139" s="128" t="n">
        <v>0</v>
      </c>
      <c r="T139" s="129" t="n">
        <v>0</v>
      </c>
      <c r="U139" s="150"/>
      <c r="V139" s="151"/>
      <c r="W139" s="151"/>
      <c r="X139" s="151"/>
      <c r="Y139" s="151"/>
      <c r="Z139" s="152"/>
      <c r="AA139" s="153" t="n">
        <f aca="false">+S139+V139-Y139</f>
        <v>0</v>
      </c>
      <c r="AB139" s="154" t="n">
        <f aca="false">+T139+W139-Z139</f>
        <v>0</v>
      </c>
      <c r="AC139" s="134" t="n">
        <v>0</v>
      </c>
      <c r="AD139" s="150"/>
      <c r="AE139" s="152"/>
      <c r="AF139" s="155"/>
      <c r="AG139" s="156" t="n">
        <f aca="false">+AC139+AD139-AE139+AF139</f>
        <v>0</v>
      </c>
      <c r="AH139" s="157" t="n">
        <f aca="false">+AA139+AB139-AG139</f>
        <v>0</v>
      </c>
      <c r="AI139" s="162"/>
      <c r="AJ139" s="138" t="str">
        <f aca="false">+IF(AND(W139+Z139+AB139&gt;0,A139=411)=TRUE(),"X","")</f>
        <v/>
      </c>
      <c r="AK139" s="159" t="str">
        <f aca="false">+IF(OR(AA139&lt;0,AB139&lt;0)=TRUE(),"X","")</f>
        <v/>
      </c>
      <c r="AL139" s="160" t="str">
        <f aca="false">+IF(AG139&lt;0,"X","")</f>
        <v/>
      </c>
      <c r="AM139" s="160" t="str">
        <f aca="false">+IF(AB139-AG139&lt;0,"X","")</f>
        <v/>
      </c>
      <c r="AN139" s="160" t="str">
        <f aca="false">+IF(AF139&lt;0,"X","")</f>
        <v/>
      </c>
      <c r="AO139" s="160" t="str">
        <f aca="false">+IF(A139=0,"",IF(AH139&lt;1,"X",""))</f>
        <v/>
      </c>
      <c r="AP139" s="160"/>
      <c r="AQ139" s="161"/>
    </row>
    <row r="140" customFormat="false" ht="14.1" hidden="false" customHeight="true" outlineLevel="0" collapsed="false">
      <c r="A140" s="168"/>
      <c r="B140" s="169"/>
      <c r="C140" s="165" t="s">
        <v>82</v>
      </c>
      <c r="D140" s="166"/>
      <c r="E140" s="144"/>
      <c r="F140" s="144"/>
      <c r="G140" s="144"/>
      <c r="H140" s="145" t="n">
        <f aca="false">IF(G140=0,0,ROUND(1/G140,4))</f>
        <v>0</v>
      </c>
      <c r="I140" s="143"/>
      <c r="J140" s="143"/>
      <c r="K140" s="146"/>
      <c r="L140" s="143"/>
      <c r="M140" s="143"/>
      <c r="N140" s="143"/>
      <c r="O140" s="147"/>
      <c r="P140" s="143"/>
      <c r="Q140" s="143"/>
      <c r="R140" s="149"/>
      <c r="S140" s="128" t="n">
        <v>0</v>
      </c>
      <c r="T140" s="129" t="n">
        <v>0</v>
      </c>
      <c r="U140" s="150"/>
      <c r="V140" s="151"/>
      <c r="W140" s="151"/>
      <c r="X140" s="151"/>
      <c r="Y140" s="151"/>
      <c r="Z140" s="152"/>
      <c r="AA140" s="153" t="n">
        <f aca="false">+S140+V140-Y140</f>
        <v>0</v>
      </c>
      <c r="AB140" s="154" t="n">
        <f aca="false">+T140+W140-Z140</f>
        <v>0</v>
      </c>
      <c r="AC140" s="134" t="n">
        <v>0</v>
      </c>
      <c r="AD140" s="150"/>
      <c r="AE140" s="152"/>
      <c r="AF140" s="155"/>
      <c r="AG140" s="156" t="n">
        <f aca="false">+AC140+AD140-AE140+AF140</f>
        <v>0</v>
      </c>
      <c r="AH140" s="157" t="n">
        <f aca="false">+AA140+AB140-AG140</f>
        <v>0</v>
      </c>
      <c r="AI140" s="162"/>
      <c r="AJ140" s="138" t="str">
        <f aca="false">+IF(AND(W140+Z140+AB140&gt;0,A140=411)=TRUE(),"X","")</f>
        <v/>
      </c>
      <c r="AK140" s="159" t="str">
        <f aca="false">+IF(OR(AA140&lt;0,AB140&lt;0)=TRUE(),"X","")</f>
        <v/>
      </c>
      <c r="AL140" s="160" t="str">
        <f aca="false">+IF(AG140&lt;0,"X","")</f>
        <v/>
      </c>
      <c r="AM140" s="160" t="str">
        <f aca="false">+IF(AB140-AG140&lt;0,"X","")</f>
        <v/>
      </c>
      <c r="AN140" s="160" t="str">
        <f aca="false">+IF(AF140&lt;0,"X","")</f>
        <v/>
      </c>
      <c r="AO140" s="160" t="str">
        <f aca="false">+IF(A140=0,"",IF(AH140&lt;1,"X",""))</f>
        <v/>
      </c>
      <c r="AP140" s="160"/>
      <c r="AQ140" s="161"/>
    </row>
    <row r="141" customFormat="false" ht="14.1" hidden="false" customHeight="true" outlineLevel="0" collapsed="false">
      <c r="A141" s="168"/>
      <c r="B141" s="169"/>
      <c r="C141" s="165" t="s">
        <v>82</v>
      </c>
      <c r="D141" s="166"/>
      <c r="E141" s="144"/>
      <c r="F141" s="144"/>
      <c r="G141" s="144"/>
      <c r="H141" s="145" t="n">
        <f aca="false">IF(G141=0,0,ROUND(1/G141,4))</f>
        <v>0</v>
      </c>
      <c r="I141" s="143"/>
      <c r="J141" s="143"/>
      <c r="K141" s="146"/>
      <c r="L141" s="143"/>
      <c r="M141" s="143"/>
      <c r="N141" s="143"/>
      <c r="O141" s="147"/>
      <c r="P141" s="143"/>
      <c r="Q141" s="143"/>
      <c r="R141" s="149"/>
      <c r="S141" s="128" t="n">
        <v>0</v>
      </c>
      <c r="T141" s="129" t="n">
        <v>0</v>
      </c>
      <c r="U141" s="150"/>
      <c r="V141" s="151"/>
      <c r="W141" s="151"/>
      <c r="X141" s="151"/>
      <c r="Y141" s="151"/>
      <c r="Z141" s="152"/>
      <c r="AA141" s="153" t="n">
        <f aca="false">+S141+V141-Y141</f>
        <v>0</v>
      </c>
      <c r="AB141" s="154" t="n">
        <f aca="false">+T141+W141-Z141</f>
        <v>0</v>
      </c>
      <c r="AC141" s="134" t="n">
        <v>0</v>
      </c>
      <c r="AD141" s="150"/>
      <c r="AE141" s="152"/>
      <c r="AF141" s="155"/>
      <c r="AG141" s="156" t="n">
        <f aca="false">+AC141+AD141-AE141+AF141</f>
        <v>0</v>
      </c>
      <c r="AH141" s="157" t="n">
        <f aca="false">+AA141+AB141-AG141</f>
        <v>0</v>
      </c>
      <c r="AI141" s="162"/>
      <c r="AJ141" s="138" t="str">
        <f aca="false">+IF(AND(W141+Z141+AB141&gt;0,A141=411)=TRUE(),"X","")</f>
        <v/>
      </c>
      <c r="AK141" s="159" t="str">
        <f aca="false">+IF(OR(AA141&lt;0,AB141&lt;0)=TRUE(),"X","")</f>
        <v/>
      </c>
      <c r="AL141" s="160" t="str">
        <f aca="false">+IF(AG141&lt;0,"X","")</f>
        <v/>
      </c>
      <c r="AM141" s="160" t="str">
        <f aca="false">+IF(AB141-AG141&lt;0,"X","")</f>
        <v/>
      </c>
      <c r="AN141" s="160" t="str">
        <f aca="false">+IF(AF141&lt;0,"X","")</f>
        <v/>
      </c>
      <c r="AO141" s="160" t="str">
        <f aca="false">+IF(A141=0,"",IF(AH141&lt;1,"X",""))</f>
        <v/>
      </c>
      <c r="AP141" s="160"/>
      <c r="AQ141" s="161"/>
    </row>
    <row r="142" customFormat="false" ht="14.1" hidden="false" customHeight="true" outlineLevel="0" collapsed="false">
      <c r="A142" s="168"/>
      <c r="B142" s="169"/>
      <c r="C142" s="165" t="s">
        <v>82</v>
      </c>
      <c r="D142" s="166"/>
      <c r="E142" s="144"/>
      <c r="F142" s="144"/>
      <c r="G142" s="144"/>
      <c r="H142" s="145" t="n">
        <f aca="false">IF(G142=0,0,ROUND(1/G142,4))</f>
        <v>0</v>
      </c>
      <c r="I142" s="143"/>
      <c r="J142" s="143"/>
      <c r="K142" s="146"/>
      <c r="L142" s="143"/>
      <c r="M142" s="143"/>
      <c r="N142" s="143"/>
      <c r="O142" s="147"/>
      <c r="P142" s="143"/>
      <c r="Q142" s="143"/>
      <c r="R142" s="149"/>
      <c r="S142" s="128" t="n">
        <v>0</v>
      </c>
      <c r="T142" s="129" t="n">
        <v>0</v>
      </c>
      <c r="U142" s="150"/>
      <c r="V142" s="151"/>
      <c r="W142" s="151"/>
      <c r="X142" s="151"/>
      <c r="Y142" s="151"/>
      <c r="Z142" s="152"/>
      <c r="AA142" s="153" t="n">
        <f aca="false">+S142+V142-Y142</f>
        <v>0</v>
      </c>
      <c r="AB142" s="154" t="n">
        <f aca="false">+T142+W142-Z142</f>
        <v>0</v>
      </c>
      <c r="AC142" s="134" t="n">
        <v>0</v>
      </c>
      <c r="AD142" s="150"/>
      <c r="AE142" s="152"/>
      <c r="AF142" s="155"/>
      <c r="AG142" s="156" t="n">
        <f aca="false">+AC142+AD142-AE142+AF142</f>
        <v>0</v>
      </c>
      <c r="AH142" s="157" t="n">
        <f aca="false">+AA142+AB142-AG142</f>
        <v>0</v>
      </c>
      <c r="AI142" s="162"/>
      <c r="AJ142" s="138" t="str">
        <f aca="false">+IF(AND(W142+Z142+AB142&gt;0,A142=411)=TRUE(),"X","")</f>
        <v/>
      </c>
      <c r="AK142" s="159" t="str">
        <f aca="false">+IF(OR(AA142&lt;0,AB142&lt;0)=TRUE(),"X","")</f>
        <v/>
      </c>
      <c r="AL142" s="160" t="str">
        <f aca="false">+IF(AG142&lt;0,"X","")</f>
        <v/>
      </c>
      <c r="AM142" s="160" t="str">
        <f aca="false">+IF(AB142-AG142&lt;0,"X","")</f>
        <v/>
      </c>
      <c r="AN142" s="160" t="str">
        <f aca="false">+IF(AF142&lt;0,"X","")</f>
        <v/>
      </c>
      <c r="AO142" s="160" t="str">
        <f aca="false">+IF(A142=0,"",IF(AH142&lt;1,"X",""))</f>
        <v/>
      </c>
      <c r="AP142" s="160"/>
      <c r="AQ142" s="161"/>
    </row>
    <row r="143" customFormat="false" ht="14.1" hidden="false" customHeight="true" outlineLevel="0" collapsed="false">
      <c r="A143" s="168"/>
      <c r="B143" s="169"/>
      <c r="C143" s="165" t="s">
        <v>82</v>
      </c>
      <c r="D143" s="166"/>
      <c r="E143" s="144"/>
      <c r="F143" s="144"/>
      <c r="G143" s="144"/>
      <c r="H143" s="145" t="n">
        <f aca="false">IF(G143=0,0,ROUND(1/G143,4))</f>
        <v>0</v>
      </c>
      <c r="I143" s="143"/>
      <c r="J143" s="143"/>
      <c r="K143" s="146"/>
      <c r="L143" s="143"/>
      <c r="M143" s="143"/>
      <c r="N143" s="143"/>
      <c r="O143" s="147"/>
      <c r="P143" s="143"/>
      <c r="Q143" s="143"/>
      <c r="R143" s="149"/>
      <c r="S143" s="128" t="n">
        <v>0</v>
      </c>
      <c r="T143" s="129" t="n">
        <v>0</v>
      </c>
      <c r="U143" s="150"/>
      <c r="V143" s="151"/>
      <c r="W143" s="151"/>
      <c r="X143" s="151"/>
      <c r="Y143" s="151"/>
      <c r="Z143" s="152"/>
      <c r="AA143" s="153" t="n">
        <f aca="false">+S143+V143-Y143</f>
        <v>0</v>
      </c>
      <c r="AB143" s="154" t="n">
        <f aca="false">+T143+W143-Z143</f>
        <v>0</v>
      </c>
      <c r="AC143" s="134" t="n">
        <v>0</v>
      </c>
      <c r="AD143" s="150"/>
      <c r="AE143" s="152"/>
      <c r="AF143" s="155"/>
      <c r="AG143" s="156" t="n">
        <f aca="false">+AC143+AD143-AE143+AF143</f>
        <v>0</v>
      </c>
      <c r="AH143" s="157" t="n">
        <f aca="false">+AA143+AB143-AG143</f>
        <v>0</v>
      </c>
      <c r="AI143" s="162"/>
      <c r="AJ143" s="138" t="str">
        <f aca="false">+IF(AND(W143+Z143+AB143&gt;0,A143=411)=TRUE(),"X","")</f>
        <v/>
      </c>
      <c r="AK143" s="159" t="str">
        <f aca="false">+IF(OR(AA143&lt;0,AB143&lt;0)=TRUE(),"X","")</f>
        <v/>
      </c>
      <c r="AL143" s="160" t="str">
        <f aca="false">+IF(AG143&lt;0,"X","")</f>
        <v/>
      </c>
      <c r="AM143" s="160" t="str">
        <f aca="false">+IF(AB143-AG143&lt;0,"X","")</f>
        <v/>
      </c>
      <c r="AN143" s="160" t="str">
        <f aca="false">+IF(AF143&lt;0,"X","")</f>
        <v/>
      </c>
      <c r="AO143" s="160" t="str">
        <f aca="false">+IF(A143=0,"",IF(AH143&lt;1,"X",""))</f>
        <v/>
      </c>
      <c r="AP143" s="160"/>
      <c r="AQ143" s="161"/>
    </row>
    <row r="144" customFormat="false" ht="14.1" hidden="false" customHeight="true" outlineLevel="0" collapsed="false">
      <c r="A144" s="168"/>
      <c r="B144" s="169"/>
      <c r="C144" s="165" t="s">
        <v>82</v>
      </c>
      <c r="D144" s="166"/>
      <c r="E144" s="144"/>
      <c r="F144" s="144"/>
      <c r="G144" s="144"/>
      <c r="H144" s="145" t="n">
        <f aca="false">IF(G144=0,0,ROUND(1/G144,4))</f>
        <v>0</v>
      </c>
      <c r="I144" s="143"/>
      <c r="J144" s="143"/>
      <c r="K144" s="146"/>
      <c r="L144" s="143"/>
      <c r="M144" s="143"/>
      <c r="N144" s="143"/>
      <c r="O144" s="147"/>
      <c r="P144" s="143"/>
      <c r="Q144" s="143"/>
      <c r="R144" s="149"/>
      <c r="S144" s="128" t="n">
        <v>0</v>
      </c>
      <c r="T144" s="129" t="n">
        <v>0</v>
      </c>
      <c r="U144" s="150"/>
      <c r="V144" s="151"/>
      <c r="W144" s="151"/>
      <c r="X144" s="151"/>
      <c r="Y144" s="151"/>
      <c r="Z144" s="152"/>
      <c r="AA144" s="153" t="n">
        <f aca="false">+S144+V144-Y144</f>
        <v>0</v>
      </c>
      <c r="AB144" s="154" t="n">
        <f aca="false">+T144+W144-Z144</f>
        <v>0</v>
      </c>
      <c r="AC144" s="134" t="n">
        <v>0</v>
      </c>
      <c r="AD144" s="150"/>
      <c r="AE144" s="152"/>
      <c r="AF144" s="155"/>
      <c r="AG144" s="156" t="n">
        <f aca="false">+AC144+AD144-AE144+AF144</f>
        <v>0</v>
      </c>
      <c r="AH144" s="157" t="n">
        <f aca="false">+AA144+AB144-AG144</f>
        <v>0</v>
      </c>
      <c r="AI144" s="162"/>
      <c r="AJ144" s="138" t="str">
        <f aca="false">+IF(AND(W144+Z144+AB144&gt;0,A144=411)=TRUE(),"X","")</f>
        <v/>
      </c>
      <c r="AK144" s="159" t="str">
        <f aca="false">+IF(OR(AA144&lt;0,AB144&lt;0)=TRUE(),"X","")</f>
        <v/>
      </c>
      <c r="AL144" s="160" t="str">
        <f aca="false">+IF(AG144&lt;0,"X","")</f>
        <v/>
      </c>
      <c r="AM144" s="160" t="str">
        <f aca="false">+IF(AB144-AG144&lt;0,"X","")</f>
        <v/>
      </c>
      <c r="AN144" s="160" t="str">
        <f aca="false">+IF(AF144&lt;0,"X","")</f>
        <v/>
      </c>
      <c r="AO144" s="160" t="str">
        <f aca="false">+IF(A144=0,"",IF(AH144&lt;1,"X",""))</f>
        <v/>
      </c>
      <c r="AP144" s="160"/>
      <c r="AQ144" s="161"/>
    </row>
    <row r="145" customFormat="false" ht="14.1" hidden="false" customHeight="true" outlineLevel="0" collapsed="false">
      <c r="A145" s="168"/>
      <c r="B145" s="169"/>
      <c r="C145" s="165" t="s">
        <v>82</v>
      </c>
      <c r="D145" s="166"/>
      <c r="E145" s="144"/>
      <c r="F145" s="144"/>
      <c r="G145" s="144"/>
      <c r="H145" s="145" t="n">
        <f aca="false">IF(G145=0,0,ROUND(1/G145,4))</f>
        <v>0</v>
      </c>
      <c r="I145" s="143"/>
      <c r="J145" s="143"/>
      <c r="K145" s="146"/>
      <c r="L145" s="143"/>
      <c r="M145" s="143"/>
      <c r="N145" s="143"/>
      <c r="O145" s="147"/>
      <c r="P145" s="143"/>
      <c r="Q145" s="143"/>
      <c r="R145" s="149"/>
      <c r="S145" s="128" t="n">
        <v>0</v>
      </c>
      <c r="T145" s="129" t="n">
        <v>0</v>
      </c>
      <c r="U145" s="150"/>
      <c r="V145" s="151"/>
      <c r="W145" s="151"/>
      <c r="X145" s="151"/>
      <c r="Y145" s="151"/>
      <c r="Z145" s="152"/>
      <c r="AA145" s="153" t="n">
        <f aca="false">+S145+V145-Y145</f>
        <v>0</v>
      </c>
      <c r="AB145" s="154" t="n">
        <f aca="false">+T145+W145-Z145</f>
        <v>0</v>
      </c>
      <c r="AC145" s="134" t="n">
        <v>0</v>
      </c>
      <c r="AD145" s="150"/>
      <c r="AE145" s="152"/>
      <c r="AF145" s="155"/>
      <c r="AG145" s="156" t="n">
        <f aca="false">+AC145+AD145-AE145+AF145</f>
        <v>0</v>
      </c>
      <c r="AH145" s="157" t="n">
        <f aca="false">+AA145+AB145-AG145</f>
        <v>0</v>
      </c>
      <c r="AI145" s="162"/>
      <c r="AJ145" s="138" t="str">
        <f aca="false">+IF(AND(W145+Z145+AB145&gt;0,A145=411)=TRUE(),"X","")</f>
        <v/>
      </c>
      <c r="AK145" s="159" t="str">
        <f aca="false">+IF(OR(AA145&lt;0,AB145&lt;0)=TRUE(),"X","")</f>
        <v/>
      </c>
      <c r="AL145" s="160" t="str">
        <f aca="false">+IF(AG145&lt;0,"X","")</f>
        <v/>
      </c>
      <c r="AM145" s="160" t="str">
        <f aca="false">+IF(AB145-AG145&lt;0,"X","")</f>
        <v/>
      </c>
      <c r="AN145" s="160" t="str">
        <f aca="false">+IF(AF145&lt;0,"X","")</f>
        <v/>
      </c>
      <c r="AO145" s="160" t="str">
        <f aca="false">+IF(A145=0,"",IF(AH145&lt;1,"X",""))</f>
        <v/>
      </c>
      <c r="AP145" s="160"/>
      <c r="AQ145" s="161"/>
    </row>
    <row r="146" customFormat="false" ht="14.1" hidden="false" customHeight="true" outlineLevel="0" collapsed="false">
      <c r="A146" s="168"/>
      <c r="B146" s="169"/>
      <c r="C146" s="165" t="s">
        <v>82</v>
      </c>
      <c r="D146" s="166"/>
      <c r="E146" s="144"/>
      <c r="F146" s="144"/>
      <c r="G146" s="144"/>
      <c r="H146" s="145" t="n">
        <f aca="false">IF(G146=0,0,ROUND(1/G146,4))</f>
        <v>0</v>
      </c>
      <c r="I146" s="143"/>
      <c r="J146" s="143"/>
      <c r="K146" s="146"/>
      <c r="L146" s="143"/>
      <c r="M146" s="143"/>
      <c r="N146" s="143"/>
      <c r="O146" s="147"/>
      <c r="P146" s="143"/>
      <c r="Q146" s="143"/>
      <c r="R146" s="149"/>
      <c r="S146" s="128" t="n">
        <v>0</v>
      </c>
      <c r="T146" s="129" t="n">
        <v>0</v>
      </c>
      <c r="U146" s="150"/>
      <c r="V146" s="151"/>
      <c r="W146" s="151"/>
      <c r="X146" s="151"/>
      <c r="Y146" s="151"/>
      <c r="Z146" s="152"/>
      <c r="AA146" s="153" t="n">
        <f aca="false">+S146+V146-Y146</f>
        <v>0</v>
      </c>
      <c r="AB146" s="154" t="n">
        <f aca="false">+T146+W146-Z146</f>
        <v>0</v>
      </c>
      <c r="AC146" s="134" t="n">
        <v>0</v>
      </c>
      <c r="AD146" s="150"/>
      <c r="AE146" s="152"/>
      <c r="AF146" s="155"/>
      <c r="AG146" s="156" t="n">
        <f aca="false">+AC146+AD146-AE146+AF146</f>
        <v>0</v>
      </c>
      <c r="AH146" s="157" t="n">
        <f aca="false">+AA146+AB146-AG146</f>
        <v>0</v>
      </c>
      <c r="AI146" s="162"/>
      <c r="AJ146" s="138" t="str">
        <f aca="false">+IF(AND(W146+Z146+AB146&gt;0,A146=411)=TRUE(),"X","")</f>
        <v/>
      </c>
      <c r="AK146" s="159" t="str">
        <f aca="false">+IF(OR(AA146&lt;0,AB146&lt;0)=TRUE(),"X","")</f>
        <v/>
      </c>
      <c r="AL146" s="160" t="str">
        <f aca="false">+IF(AG146&lt;0,"X","")</f>
        <v/>
      </c>
      <c r="AM146" s="160" t="str">
        <f aca="false">+IF(AB146-AG146&lt;0,"X","")</f>
        <v/>
      </c>
      <c r="AN146" s="160" t="str">
        <f aca="false">+IF(AF146&lt;0,"X","")</f>
        <v/>
      </c>
      <c r="AO146" s="160" t="str">
        <f aca="false">+IF(A146=0,"",IF(AH146&lt;1,"X",""))</f>
        <v/>
      </c>
      <c r="AP146" s="160"/>
      <c r="AQ146" s="161"/>
    </row>
    <row r="147" customFormat="false" ht="14.1" hidden="false" customHeight="true" outlineLevel="0" collapsed="false">
      <c r="A147" s="168"/>
      <c r="B147" s="169"/>
      <c r="C147" s="165" t="s">
        <v>82</v>
      </c>
      <c r="D147" s="166"/>
      <c r="E147" s="144"/>
      <c r="F147" s="144"/>
      <c r="G147" s="144"/>
      <c r="H147" s="145" t="n">
        <f aca="false">IF(G147=0,0,ROUND(1/G147,4))</f>
        <v>0</v>
      </c>
      <c r="I147" s="143"/>
      <c r="J147" s="143"/>
      <c r="K147" s="146"/>
      <c r="L147" s="143"/>
      <c r="M147" s="143"/>
      <c r="N147" s="143"/>
      <c r="O147" s="147"/>
      <c r="P147" s="143"/>
      <c r="Q147" s="143"/>
      <c r="R147" s="149"/>
      <c r="S147" s="128" t="n">
        <v>0</v>
      </c>
      <c r="T147" s="129" t="n">
        <v>0</v>
      </c>
      <c r="U147" s="150"/>
      <c r="V147" s="151"/>
      <c r="W147" s="151"/>
      <c r="X147" s="151"/>
      <c r="Y147" s="151"/>
      <c r="Z147" s="152"/>
      <c r="AA147" s="153" t="n">
        <f aca="false">+S147+V147-Y147</f>
        <v>0</v>
      </c>
      <c r="AB147" s="154" t="n">
        <f aca="false">+T147+W147-Z147</f>
        <v>0</v>
      </c>
      <c r="AC147" s="134" t="n">
        <v>0</v>
      </c>
      <c r="AD147" s="150"/>
      <c r="AE147" s="152"/>
      <c r="AF147" s="155"/>
      <c r="AG147" s="156" t="n">
        <f aca="false">+AC147+AD147-AE147+AF147</f>
        <v>0</v>
      </c>
      <c r="AH147" s="157" t="n">
        <f aca="false">+AA147+AB147-AG147</f>
        <v>0</v>
      </c>
      <c r="AI147" s="162"/>
      <c r="AJ147" s="138" t="str">
        <f aca="false">+IF(AND(W147+Z147+AB147&gt;0,A147=411)=TRUE(),"X","")</f>
        <v/>
      </c>
      <c r="AK147" s="159" t="str">
        <f aca="false">+IF(OR(AA147&lt;0,AB147&lt;0)=TRUE(),"X","")</f>
        <v/>
      </c>
      <c r="AL147" s="160" t="str">
        <f aca="false">+IF(AG147&lt;0,"X","")</f>
        <v/>
      </c>
      <c r="AM147" s="160" t="str">
        <f aca="false">+IF(AB147-AG147&lt;0,"X","")</f>
        <v/>
      </c>
      <c r="AN147" s="160" t="str">
        <f aca="false">+IF(AF147&lt;0,"X","")</f>
        <v/>
      </c>
      <c r="AO147" s="160" t="str">
        <f aca="false">+IF(A147=0,"",IF(AH147&lt;1,"X",""))</f>
        <v/>
      </c>
      <c r="AP147" s="160"/>
      <c r="AQ147" s="161"/>
    </row>
    <row r="148" customFormat="false" ht="14.1" hidden="false" customHeight="true" outlineLevel="0" collapsed="false">
      <c r="A148" s="168"/>
      <c r="B148" s="169"/>
      <c r="C148" s="165" t="s">
        <v>82</v>
      </c>
      <c r="D148" s="166"/>
      <c r="E148" s="144"/>
      <c r="F148" s="144"/>
      <c r="G148" s="144"/>
      <c r="H148" s="145" t="n">
        <f aca="false">IF(G148=0,0,ROUND(1/G148,4))</f>
        <v>0</v>
      </c>
      <c r="I148" s="143"/>
      <c r="J148" s="143"/>
      <c r="K148" s="146"/>
      <c r="L148" s="143"/>
      <c r="M148" s="143"/>
      <c r="N148" s="143"/>
      <c r="O148" s="147"/>
      <c r="P148" s="143"/>
      <c r="Q148" s="143"/>
      <c r="R148" s="149"/>
      <c r="S148" s="128" t="n">
        <v>0</v>
      </c>
      <c r="T148" s="129" t="n">
        <v>0</v>
      </c>
      <c r="U148" s="150"/>
      <c r="V148" s="151"/>
      <c r="W148" s="151"/>
      <c r="X148" s="151"/>
      <c r="Y148" s="151"/>
      <c r="Z148" s="152"/>
      <c r="AA148" s="153" t="n">
        <f aca="false">+S148+V148-Y148</f>
        <v>0</v>
      </c>
      <c r="AB148" s="154" t="n">
        <f aca="false">+T148+W148-Z148</f>
        <v>0</v>
      </c>
      <c r="AC148" s="134" t="n">
        <v>0</v>
      </c>
      <c r="AD148" s="150"/>
      <c r="AE148" s="152"/>
      <c r="AF148" s="155"/>
      <c r="AG148" s="156" t="n">
        <f aca="false">+AC148+AD148-AE148+AF148</f>
        <v>0</v>
      </c>
      <c r="AH148" s="157" t="n">
        <f aca="false">+AA148+AB148-AG148</f>
        <v>0</v>
      </c>
      <c r="AI148" s="162"/>
      <c r="AJ148" s="138" t="str">
        <f aca="false">+IF(AND(W148+Z148+AB148&gt;0,A148=411)=TRUE(),"X","")</f>
        <v/>
      </c>
      <c r="AK148" s="159" t="str">
        <f aca="false">+IF(OR(AA148&lt;0,AB148&lt;0)=TRUE(),"X","")</f>
        <v/>
      </c>
      <c r="AL148" s="160" t="str">
        <f aca="false">+IF(AG148&lt;0,"X","")</f>
        <v/>
      </c>
      <c r="AM148" s="160" t="str">
        <f aca="false">+IF(AB148-AG148&lt;0,"X","")</f>
        <v/>
      </c>
      <c r="AN148" s="160" t="str">
        <f aca="false">+IF(AF148&lt;0,"X","")</f>
        <v/>
      </c>
      <c r="AO148" s="160" t="str">
        <f aca="false">+IF(A148=0,"",IF(AH148&lt;1,"X",""))</f>
        <v/>
      </c>
      <c r="AP148" s="160"/>
      <c r="AQ148" s="161"/>
    </row>
    <row r="149" customFormat="false" ht="14.1" hidden="false" customHeight="true" outlineLevel="0" collapsed="false">
      <c r="A149" s="168"/>
      <c r="B149" s="169"/>
      <c r="C149" s="165" t="s">
        <v>82</v>
      </c>
      <c r="D149" s="166"/>
      <c r="E149" s="144"/>
      <c r="F149" s="144"/>
      <c r="G149" s="144"/>
      <c r="H149" s="145" t="n">
        <f aca="false">IF(G149=0,0,ROUND(1/G149,4))</f>
        <v>0</v>
      </c>
      <c r="I149" s="143"/>
      <c r="J149" s="143"/>
      <c r="K149" s="146"/>
      <c r="L149" s="143"/>
      <c r="M149" s="143"/>
      <c r="N149" s="143"/>
      <c r="O149" s="147"/>
      <c r="P149" s="143"/>
      <c r="Q149" s="143"/>
      <c r="R149" s="149"/>
      <c r="S149" s="128" t="n">
        <v>0</v>
      </c>
      <c r="T149" s="129" t="n">
        <v>0</v>
      </c>
      <c r="U149" s="150"/>
      <c r="V149" s="151"/>
      <c r="W149" s="151"/>
      <c r="X149" s="151"/>
      <c r="Y149" s="151"/>
      <c r="Z149" s="152"/>
      <c r="AA149" s="153" t="n">
        <f aca="false">+S149+V149-Y149</f>
        <v>0</v>
      </c>
      <c r="AB149" s="154" t="n">
        <f aca="false">+T149+W149-Z149</f>
        <v>0</v>
      </c>
      <c r="AC149" s="134" t="n">
        <v>0</v>
      </c>
      <c r="AD149" s="150"/>
      <c r="AE149" s="152"/>
      <c r="AF149" s="155"/>
      <c r="AG149" s="156" t="n">
        <f aca="false">+AC149+AD149-AE149+AF149</f>
        <v>0</v>
      </c>
      <c r="AH149" s="157" t="n">
        <f aca="false">+AA149+AB149-AG149</f>
        <v>0</v>
      </c>
      <c r="AI149" s="162"/>
      <c r="AJ149" s="138" t="str">
        <f aca="false">+IF(AND(W149+Z149+AB149&gt;0,A149=411)=TRUE(),"X","")</f>
        <v/>
      </c>
      <c r="AK149" s="159" t="str">
        <f aca="false">+IF(OR(AA149&lt;0,AB149&lt;0)=TRUE(),"X","")</f>
        <v/>
      </c>
      <c r="AL149" s="160" t="str">
        <f aca="false">+IF(AG149&lt;0,"X","")</f>
        <v/>
      </c>
      <c r="AM149" s="160" t="str">
        <f aca="false">+IF(AB149-AG149&lt;0,"X","")</f>
        <v/>
      </c>
      <c r="AN149" s="160" t="str">
        <f aca="false">+IF(AF149&lt;0,"X","")</f>
        <v/>
      </c>
      <c r="AO149" s="160" t="str">
        <f aca="false">+IF(A149=0,"",IF(AH149&lt;1,"X",""))</f>
        <v/>
      </c>
      <c r="AP149" s="160"/>
      <c r="AQ149" s="161"/>
    </row>
    <row r="150" customFormat="false" ht="14.1" hidden="false" customHeight="true" outlineLevel="0" collapsed="false">
      <c r="A150" s="168"/>
      <c r="B150" s="169"/>
      <c r="C150" s="165" t="s">
        <v>82</v>
      </c>
      <c r="D150" s="166"/>
      <c r="E150" s="144"/>
      <c r="F150" s="144"/>
      <c r="G150" s="144"/>
      <c r="H150" s="145" t="n">
        <f aca="false">IF(G150=0,0,ROUND(1/G150,4))</f>
        <v>0</v>
      </c>
      <c r="I150" s="143"/>
      <c r="J150" s="143"/>
      <c r="K150" s="146"/>
      <c r="L150" s="143"/>
      <c r="M150" s="143"/>
      <c r="N150" s="143"/>
      <c r="O150" s="147"/>
      <c r="P150" s="143"/>
      <c r="Q150" s="143"/>
      <c r="R150" s="149"/>
      <c r="S150" s="128" t="n">
        <v>0</v>
      </c>
      <c r="T150" s="129" t="n">
        <v>0</v>
      </c>
      <c r="U150" s="150"/>
      <c r="V150" s="151"/>
      <c r="W150" s="151"/>
      <c r="X150" s="151"/>
      <c r="Y150" s="151"/>
      <c r="Z150" s="152"/>
      <c r="AA150" s="153" t="n">
        <f aca="false">+S150+V150-Y150</f>
        <v>0</v>
      </c>
      <c r="AB150" s="154" t="n">
        <f aca="false">+T150+W150-Z150</f>
        <v>0</v>
      </c>
      <c r="AC150" s="134" t="n">
        <v>0</v>
      </c>
      <c r="AD150" s="150"/>
      <c r="AE150" s="152"/>
      <c r="AF150" s="155"/>
      <c r="AG150" s="156" t="n">
        <f aca="false">+AC150+AD150-AE150+AF150</f>
        <v>0</v>
      </c>
      <c r="AH150" s="157" t="n">
        <f aca="false">+AA150+AB150-AG150</f>
        <v>0</v>
      </c>
      <c r="AI150" s="162"/>
      <c r="AJ150" s="138" t="str">
        <f aca="false">+IF(AND(W150+Z150+AB150&gt;0,A150=411)=TRUE(),"X","")</f>
        <v/>
      </c>
      <c r="AK150" s="159" t="str">
        <f aca="false">+IF(OR(AA150&lt;0,AB150&lt;0)=TRUE(),"X","")</f>
        <v/>
      </c>
      <c r="AL150" s="160" t="str">
        <f aca="false">+IF(AG150&lt;0,"X","")</f>
        <v/>
      </c>
      <c r="AM150" s="160" t="str">
        <f aca="false">+IF(AB150-AG150&lt;0,"X","")</f>
        <v/>
      </c>
      <c r="AN150" s="160" t="str">
        <f aca="false">+IF(AF150&lt;0,"X","")</f>
        <v/>
      </c>
      <c r="AO150" s="160" t="str">
        <f aca="false">+IF(A150=0,"",IF(AH150&lt;1,"X",""))</f>
        <v/>
      </c>
      <c r="AP150" s="160"/>
      <c r="AQ150" s="161"/>
    </row>
    <row r="151" customFormat="false" ht="14.1" hidden="false" customHeight="true" outlineLevel="0" collapsed="false">
      <c r="A151" s="168"/>
      <c r="B151" s="169"/>
      <c r="C151" s="165" t="s">
        <v>82</v>
      </c>
      <c r="D151" s="166"/>
      <c r="E151" s="144"/>
      <c r="F151" s="144"/>
      <c r="G151" s="144"/>
      <c r="H151" s="145" t="n">
        <f aca="false">IF(G151=0,0,ROUND(1/G151,4))</f>
        <v>0</v>
      </c>
      <c r="I151" s="143"/>
      <c r="J151" s="143"/>
      <c r="K151" s="146"/>
      <c r="L151" s="143"/>
      <c r="M151" s="143"/>
      <c r="N151" s="143"/>
      <c r="O151" s="147"/>
      <c r="P151" s="143"/>
      <c r="Q151" s="143"/>
      <c r="R151" s="149"/>
      <c r="S151" s="128" t="n">
        <v>0</v>
      </c>
      <c r="T151" s="129" t="n">
        <v>0</v>
      </c>
      <c r="U151" s="150"/>
      <c r="V151" s="151"/>
      <c r="W151" s="151"/>
      <c r="X151" s="151"/>
      <c r="Y151" s="151"/>
      <c r="Z151" s="152"/>
      <c r="AA151" s="153" t="n">
        <f aca="false">+S151+V151-Y151</f>
        <v>0</v>
      </c>
      <c r="AB151" s="154" t="n">
        <f aca="false">+T151+W151-Z151</f>
        <v>0</v>
      </c>
      <c r="AC151" s="134" t="n">
        <v>0</v>
      </c>
      <c r="AD151" s="150"/>
      <c r="AE151" s="152"/>
      <c r="AF151" s="155"/>
      <c r="AG151" s="156" t="n">
        <f aca="false">+AC151+AD151-AE151+AF151</f>
        <v>0</v>
      </c>
      <c r="AH151" s="157" t="n">
        <f aca="false">+AA151+AB151-AG151</f>
        <v>0</v>
      </c>
      <c r="AI151" s="162"/>
      <c r="AJ151" s="138" t="str">
        <f aca="false">+IF(AND(W151+Z151+AB151&gt;0,A151=411)=TRUE(),"X","")</f>
        <v/>
      </c>
      <c r="AK151" s="159" t="str">
        <f aca="false">+IF(OR(AA151&lt;0,AB151&lt;0)=TRUE(),"X","")</f>
        <v/>
      </c>
      <c r="AL151" s="160" t="str">
        <f aca="false">+IF(AG151&lt;0,"X","")</f>
        <v/>
      </c>
      <c r="AM151" s="160" t="str">
        <f aca="false">+IF(AB151-AG151&lt;0,"X","")</f>
        <v/>
      </c>
      <c r="AN151" s="160" t="str">
        <f aca="false">+IF(AF151&lt;0,"X","")</f>
        <v/>
      </c>
      <c r="AO151" s="160" t="str">
        <f aca="false">+IF(A151=0,"",IF(AH151&lt;1,"X",""))</f>
        <v/>
      </c>
      <c r="AP151" s="160"/>
      <c r="AQ151" s="161"/>
    </row>
    <row r="152" customFormat="false" ht="14.1" hidden="false" customHeight="true" outlineLevel="0" collapsed="false">
      <c r="A152" s="168"/>
      <c r="B152" s="169"/>
      <c r="C152" s="165" t="s">
        <v>82</v>
      </c>
      <c r="D152" s="166"/>
      <c r="E152" s="144"/>
      <c r="F152" s="144"/>
      <c r="G152" s="144"/>
      <c r="H152" s="145" t="n">
        <f aca="false">IF(G152=0,0,ROUND(1/G152,4))</f>
        <v>0</v>
      </c>
      <c r="I152" s="143"/>
      <c r="J152" s="143"/>
      <c r="K152" s="146"/>
      <c r="L152" s="143"/>
      <c r="M152" s="143"/>
      <c r="N152" s="143"/>
      <c r="O152" s="147"/>
      <c r="P152" s="143"/>
      <c r="Q152" s="143"/>
      <c r="R152" s="149"/>
      <c r="S152" s="128" t="n">
        <v>0</v>
      </c>
      <c r="T152" s="129" t="n">
        <v>0</v>
      </c>
      <c r="U152" s="150"/>
      <c r="V152" s="151"/>
      <c r="W152" s="151"/>
      <c r="X152" s="151"/>
      <c r="Y152" s="151"/>
      <c r="Z152" s="152"/>
      <c r="AA152" s="153" t="n">
        <f aca="false">+S152+V152-Y152</f>
        <v>0</v>
      </c>
      <c r="AB152" s="154" t="n">
        <f aca="false">+T152+W152-Z152</f>
        <v>0</v>
      </c>
      <c r="AC152" s="134" t="n">
        <v>0</v>
      </c>
      <c r="AD152" s="150"/>
      <c r="AE152" s="152"/>
      <c r="AF152" s="155"/>
      <c r="AG152" s="156" t="n">
        <f aca="false">+AC152+AD152-AE152+AF152</f>
        <v>0</v>
      </c>
      <c r="AH152" s="157" t="n">
        <f aca="false">+AA152+AB152-AG152</f>
        <v>0</v>
      </c>
      <c r="AI152" s="162"/>
      <c r="AJ152" s="138" t="str">
        <f aca="false">+IF(AND(W152+Z152+AB152&gt;0,A152=411)=TRUE(),"X","")</f>
        <v/>
      </c>
      <c r="AK152" s="159" t="str">
        <f aca="false">+IF(OR(AA152&lt;0,AB152&lt;0)=TRUE(),"X","")</f>
        <v/>
      </c>
      <c r="AL152" s="160" t="str">
        <f aca="false">+IF(AG152&lt;0,"X","")</f>
        <v/>
      </c>
      <c r="AM152" s="160" t="str">
        <f aca="false">+IF(AB152-AG152&lt;0,"X","")</f>
        <v/>
      </c>
      <c r="AN152" s="160" t="str">
        <f aca="false">+IF(AF152&lt;0,"X","")</f>
        <v/>
      </c>
      <c r="AO152" s="160" t="str">
        <f aca="false">+IF(A152=0,"",IF(AH152&lt;1,"X",""))</f>
        <v/>
      </c>
      <c r="AP152" s="160"/>
      <c r="AQ152" s="161"/>
    </row>
    <row r="153" customFormat="false" ht="14.1" hidden="false" customHeight="true" outlineLevel="0" collapsed="false">
      <c r="A153" s="168"/>
      <c r="B153" s="169"/>
      <c r="C153" s="165" t="s">
        <v>82</v>
      </c>
      <c r="D153" s="166"/>
      <c r="E153" s="144"/>
      <c r="F153" s="144"/>
      <c r="G153" s="144"/>
      <c r="H153" s="145" t="n">
        <f aca="false">IF(G153=0,0,ROUND(1/G153,4))</f>
        <v>0</v>
      </c>
      <c r="I153" s="143"/>
      <c r="J153" s="143"/>
      <c r="K153" s="146"/>
      <c r="L153" s="143"/>
      <c r="M153" s="143"/>
      <c r="N153" s="143"/>
      <c r="O153" s="147"/>
      <c r="P153" s="143"/>
      <c r="Q153" s="143"/>
      <c r="R153" s="149"/>
      <c r="S153" s="128" t="n">
        <v>0</v>
      </c>
      <c r="T153" s="129" t="n">
        <v>0</v>
      </c>
      <c r="U153" s="150"/>
      <c r="V153" s="151"/>
      <c r="W153" s="151"/>
      <c r="X153" s="151"/>
      <c r="Y153" s="151"/>
      <c r="Z153" s="152"/>
      <c r="AA153" s="153" t="n">
        <f aca="false">+S153+V153-Y153</f>
        <v>0</v>
      </c>
      <c r="AB153" s="154" t="n">
        <f aca="false">+T153+W153-Z153</f>
        <v>0</v>
      </c>
      <c r="AC153" s="134" t="n">
        <v>0</v>
      </c>
      <c r="AD153" s="150"/>
      <c r="AE153" s="152"/>
      <c r="AF153" s="155"/>
      <c r="AG153" s="156" t="n">
        <f aca="false">+AC153+AD153-AE153+AF153</f>
        <v>0</v>
      </c>
      <c r="AH153" s="157" t="n">
        <f aca="false">+AA153+AB153-AG153</f>
        <v>0</v>
      </c>
      <c r="AI153" s="162"/>
      <c r="AJ153" s="138" t="str">
        <f aca="false">+IF(AND(W153+Z153+AB153&gt;0,A153=411)=TRUE(),"X","")</f>
        <v/>
      </c>
      <c r="AK153" s="159" t="str">
        <f aca="false">+IF(OR(AA153&lt;0,AB153&lt;0)=TRUE(),"X","")</f>
        <v/>
      </c>
      <c r="AL153" s="160" t="str">
        <f aca="false">+IF(AG153&lt;0,"X","")</f>
        <v/>
      </c>
      <c r="AM153" s="160" t="str">
        <f aca="false">+IF(AB153-AG153&lt;0,"X","")</f>
        <v/>
      </c>
      <c r="AN153" s="160" t="str">
        <f aca="false">+IF(AF153&lt;0,"X","")</f>
        <v/>
      </c>
      <c r="AO153" s="160" t="str">
        <f aca="false">+IF(A153=0,"",IF(AH153&lt;1,"X",""))</f>
        <v/>
      </c>
      <c r="AP153" s="160"/>
      <c r="AQ153" s="161"/>
    </row>
    <row r="154" customFormat="false" ht="14.1" hidden="false" customHeight="true" outlineLevel="0" collapsed="false">
      <c r="A154" s="168"/>
      <c r="B154" s="169"/>
      <c r="C154" s="165" t="s">
        <v>82</v>
      </c>
      <c r="D154" s="166"/>
      <c r="E154" s="144"/>
      <c r="F154" s="144"/>
      <c r="G154" s="144"/>
      <c r="H154" s="145" t="n">
        <f aca="false">IF(G154=0,0,ROUND(1/G154,4))</f>
        <v>0</v>
      </c>
      <c r="I154" s="143"/>
      <c r="J154" s="143"/>
      <c r="K154" s="146"/>
      <c r="L154" s="143"/>
      <c r="M154" s="143"/>
      <c r="N154" s="143"/>
      <c r="O154" s="147"/>
      <c r="P154" s="143"/>
      <c r="Q154" s="143"/>
      <c r="R154" s="149"/>
      <c r="S154" s="128" t="n">
        <v>0</v>
      </c>
      <c r="T154" s="129" t="n">
        <v>0</v>
      </c>
      <c r="U154" s="150"/>
      <c r="V154" s="151"/>
      <c r="W154" s="151"/>
      <c r="X154" s="151"/>
      <c r="Y154" s="151"/>
      <c r="Z154" s="152"/>
      <c r="AA154" s="153" t="n">
        <f aca="false">+S154+V154-Y154</f>
        <v>0</v>
      </c>
      <c r="AB154" s="154" t="n">
        <f aca="false">+T154+W154-Z154</f>
        <v>0</v>
      </c>
      <c r="AC154" s="134" t="n">
        <v>0</v>
      </c>
      <c r="AD154" s="150"/>
      <c r="AE154" s="152"/>
      <c r="AF154" s="155"/>
      <c r="AG154" s="156" t="n">
        <f aca="false">+AC154+AD154-AE154+AF154</f>
        <v>0</v>
      </c>
      <c r="AH154" s="157" t="n">
        <f aca="false">+AA154+AB154-AG154</f>
        <v>0</v>
      </c>
      <c r="AI154" s="162"/>
      <c r="AJ154" s="138" t="str">
        <f aca="false">+IF(AND(W154+Z154+AB154&gt;0,A154=411)=TRUE(),"X","")</f>
        <v/>
      </c>
      <c r="AK154" s="159" t="str">
        <f aca="false">+IF(OR(AA154&lt;0,AB154&lt;0)=TRUE(),"X","")</f>
        <v/>
      </c>
      <c r="AL154" s="160" t="str">
        <f aca="false">+IF(AG154&lt;0,"X","")</f>
        <v/>
      </c>
      <c r="AM154" s="160" t="str">
        <f aca="false">+IF(AB154-AG154&lt;0,"X","")</f>
        <v/>
      </c>
      <c r="AN154" s="160" t="str">
        <f aca="false">+IF(AF154&lt;0,"X","")</f>
        <v/>
      </c>
      <c r="AO154" s="160" t="str">
        <f aca="false">+IF(A154=0,"",IF(AH154&lt;1,"X",""))</f>
        <v/>
      </c>
      <c r="AP154" s="160"/>
      <c r="AQ154" s="161"/>
    </row>
    <row r="155" customFormat="false" ht="14.1" hidden="false" customHeight="true" outlineLevel="0" collapsed="false">
      <c r="A155" s="168"/>
      <c r="B155" s="169"/>
      <c r="C155" s="165" t="s">
        <v>82</v>
      </c>
      <c r="D155" s="166"/>
      <c r="E155" s="144"/>
      <c r="F155" s="144"/>
      <c r="G155" s="144"/>
      <c r="H155" s="145" t="n">
        <f aca="false">IF(G155=0,0,ROUND(1/G155,4))</f>
        <v>0</v>
      </c>
      <c r="I155" s="143"/>
      <c r="J155" s="143"/>
      <c r="K155" s="146"/>
      <c r="L155" s="143"/>
      <c r="M155" s="143"/>
      <c r="N155" s="143"/>
      <c r="O155" s="147"/>
      <c r="P155" s="143"/>
      <c r="Q155" s="143"/>
      <c r="R155" s="149"/>
      <c r="S155" s="128" t="n">
        <v>0</v>
      </c>
      <c r="T155" s="129" t="n">
        <v>0</v>
      </c>
      <c r="U155" s="150"/>
      <c r="V155" s="151"/>
      <c r="W155" s="151"/>
      <c r="X155" s="151"/>
      <c r="Y155" s="151"/>
      <c r="Z155" s="152"/>
      <c r="AA155" s="153" t="n">
        <f aca="false">+S155+V155-Y155</f>
        <v>0</v>
      </c>
      <c r="AB155" s="154" t="n">
        <f aca="false">+T155+W155-Z155</f>
        <v>0</v>
      </c>
      <c r="AC155" s="134" t="n">
        <v>0</v>
      </c>
      <c r="AD155" s="150"/>
      <c r="AE155" s="152"/>
      <c r="AF155" s="155"/>
      <c r="AG155" s="156" t="n">
        <f aca="false">+AC155+AD155-AE155+AF155</f>
        <v>0</v>
      </c>
      <c r="AH155" s="157" t="n">
        <f aca="false">+AA155+AB155-AG155</f>
        <v>0</v>
      </c>
      <c r="AI155" s="162"/>
      <c r="AJ155" s="138" t="str">
        <f aca="false">+IF(AND(W155+Z155+AB155&gt;0,A155=411)=TRUE(),"X","")</f>
        <v/>
      </c>
      <c r="AK155" s="159" t="str">
        <f aca="false">+IF(OR(AA155&lt;0,AB155&lt;0)=TRUE(),"X","")</f>
        <v/>
      </c>
      <c r="AL155" s="160" t="str">
        <f aca="false">+IF(AG155&lt;0,"X","")</f>
        <v/>
      </c>
      <c r="AM155" s="160" t="str">
        <f aca="false">+IF(AB155-AG155&lt;0,"X","")</f>
        <v/>
      </c>
      <c r="AN155" s="160" t="str">
        <f aca="false">+IF(AF155&lt;0,"X","")</f>
        <v/>
      </c>
      <c r="AO155" s="160" t="str">
        <f aca="false">+IF(A155=0,"",IF(AH155&lt;1,"X",""))</f>
        <v/>
      </c>
      <c r="AP155" s="160"/>
      <c r="AQ155" s="161"/>
    </row>
    <row r="156" customFormat="false" ht="14.1" hidden="false" customHeight="true" outlineLevel="0" collapsed="false">
      <c r="A156" s="168"/>
      <c r="B156" s="169"/>
      <c r="C156" s="165" t="s">
        <v>82</v>
      </c>
      <c r="D156" s="166"/>
      <c r="E156" s="144"/>
      <c r="F156" s="144"/>
      <c r="G156" s="144"/>
      <c r="H156" s="145" t="n">
        <f aca="false">IF(G156=0,0,ROUND(1/G156,4))</f>
        <v>0</v>
      </c>
      <c r="I156" s="143"/>
      <c r="J156" s="143"/>
      <c r="K156" s="146"/>
      <c r="L156" s="143"/>
      <c r="M156" s="143"/>
      <c r="N156" s="143"/>
      <c r="O156" s="147"/>
      <c r="P156" s="143"/>
      <c r="Q156" s="143"/>
      <c r="R156" s="149"/>
      <c r="S156" s="128" t="n">
        <v>0</v>
      </c>
      <c r="T156" s="129" t="n">
        <v>0</v>
      </c>
      <c r="U156" s="150"/>
      <c r="V156" s="151"/>
      <c r="W156" s="151"/>
      <c r="X156" s="151"/>
      <c r="Y156" s="151"/>
      <c r="Z156" s="152"/>
      <c r="AA156" s="153" t="n">
        <f aca="false">+S156+V156-Y156</f>
        <v>0</v>
      </c>
      <c r="AB156" s="154" t="n">
        <f aca="false">+T156+W156-Z156</f>
        <v>0</v>
      </c>
      <c r="AC156" s="134" t="n">
        <v>0</v>
      </c>
      <c r="AD156" s="150"/>
      <c r="AE156" s="152"/>
      <c r="AF156" s="155"/>
      <c r="AG156" s="156" t="n">
        <f aca="false">+AC156+AD156-AE156+AF156</f>
        <v>0</v>
      </c>
      <c r="AH156" s="157" t="n">
        <f aca="false">+AA156+AB156-AG156</f>
        <v>0</v>
      </c>
      <c r="AI156" s="162"/>
      <c r="AJ156" s="138" t="str">
        <f aca="false">+IF(AND(W156+Z156+AB156&gt;0,A156=411)=TRUE(),"X","")</f>
        <v/>
      </c>
      <c r="AK156" s="159" t="str">
        <f aca="false">+IF(OR(AA156&lt;0,AB156&lt;0)=TRUE(),"X","")</f>
        <v/>
      </c>
      <c r="AL156" s="160" t="str">
        <f aca="false">+IF(AG156&lt;0,"X","")</f>
        <v/>
      </c>
      <c r="AM156" s="160" t="str">
        <f aca="false">+IF(AB156-AG156&lt;0,"X","")</f>
        <v/>
      </c>
      <c r="AN156" s="160" t="str">
        <f aca="false">+IF(AF156&lt;0,"X","")</f>
        <v/>
      </c>
      <c r="AO156" s="160" t="str">
        <f aca="false">+IF(A156=0,"",IF(AH156&lt;1,"X",""))</f>
        <v/>
      </c>
      <c r="AP156" s="160"/>
      <c r="AQ156" s="161"/>
    </row>
    <row r="157" customFormat="false" ht="14.1" hidden="false" customHeight="true" outlineLevel="0" collapsed="false">
      <c r="A157" s="168"/>
      <c r="B157" s="169"/>
      <c r="C157" s="165" t="s">
        <v>82</v>
      </c>
      <c r="D157" s="166"/>
      <c r="E157" s="144"/>
      <c r="F157" s="144"/>
      <c r="G157" s="144"/>
      <c r="H157" s="145" t="n">
        <f aca="false">IF(G157=0,0,ROUND(1/G157,4))</f>
        <v>0</v>
      </c>
      <c r="I157" s="143"/>
      <c r="J157" s="143"/>
      <c r="K157" s="146"/>
      <c r="L157" s="143"/>
      <c r="M157" s="143"/>
      <c r="N157" s="143"/>
      <c r="O157" s="147"/>
      <c r="P157" s="143"/>
      <c r="Q157" s="143"/>
      <c r="R157" s="149"/>
      <c r="S157" s="128" t="n">
        <v>0</v>
      </c>
      <c r="T157" s="129" t="n">
        <v>0</v>
      </c>
      <c r="U157" s="150"/>
      <c r="V157" s="151"/>
      <c r="W157" s="151"/>
      <c r="X157" s="151"/>
      <c r="Y157" s="151"/>
      <c r="Z157" s="152"/>
      <c r="AA157" s="153" t="n">
        <f aca="false">+S157+V157-Y157</f>
        <v>0</v>
      </c>
      <c r="AB157" s="154" t="n">
        <f aca="false">+T157+W157-Z157</f>
        <v>0</v>
      </c>
      <c r="AC157" s="134" t="n">
        <v>0</v>
      </c>
      <c r="AD157" s="150"/>
      <c r="AE157" s="152"/>
      <c r="AF157" s="155"/>
      <c r="AG157" s="156" t="n">
        <f aca="false">+AC157+AD157-AE157+AF157</f>
        <v>0</v>
      </c>
      <c r="AH157" s="157" t="n">
        <f aca="false">+AA157+AB157-AG157</f>
        <v>0</v>
      </c>
      <c r="AI157" s="162"/>
      <c r="AJ157" s="138" t="str">
        <f aca="false">+IF(AND(W157+Z157+AB157&gt;0,A157=411)=TRUE(),"X","")</f>
        <v/>
      </c>
      <c r="AK157" s="159" t="str">
        <f aca="false">+IF(OR(AA157&lt;0,AB157&lt;0)=TRUE(),"X","")</f>
        <v/>
      </c>
      <c r="AL157" s="160" t="str">
        <f aca="false">+IF(AG157&lt;0,"X","")</f>
        <v/>
      </c>
      <c r="AM157" s="160" t="str">
        <f aca="false">+IF(AB157-AG157&lt;0,"X","")</f>
        <v/>
      </c>
      <c r="AN157" s="160" t="str">
        <f aca="false">+IF(AF157&lt;0,"X","")</f>
        <v/>
      </c>
      <c r="AO157" s="160" t="str">
        <f aca="false">+IF(A157=0,"",IF(AH157&lt;1,"X",""))</f>
        <v/>
      </c>
      <c r="AP157" s="160"/>
      <c r="AQ157" s="161"/>
    </row>
    <row r="158" customFormat="false" ht="14.1" hidden="false" customHeight="true" outlineLevel="0" collapsed="false">
      <c r="A158" s="168"/>
      <c r="B158" s="169"/>
      <c r="C158" s="165" t="s">
        <v>82</v>
      </c>
      <c r="D158" s="166"/>
      <c r="E158" s="144"/>
      <c r="F158" s="144"/>
      <c r="G158" s="144"/>
      <c r="H158" s="145" t="n">
        <f aca="false">IF(G158=0,0,ROUND(1/G158,4))</f>
        <v>0</v>
      </c>
      <c r="I158" s="143"/>
      <c r="J158" s="143"/>
      <c r="K158" s="146"/>
      <c r="L158" s="143"/>
      <c r="M158" s="143"/>
      <c r="N158" s="143"/>
      <c r="O158" s="147"/>
      <c r="P158" s="143"/>
      <c r="Q158" s="143"/>
      <c r="R158" s="149"/>
      <c r="S158" s="128" t="n">
        <v>0</v>
      </c>
      <c r="T158" s="129" t="n">
        <v>0</v>
      </c>
      <c r="U158" s="150"/>
      <c r="V158" s="151"/>
      <c r="W158" s="151"/>
      <c r="X158" s="151"/>
      <c r="Y158" s="151"/>
      <c r="Z158" s="152"/>
      <c r="AA158" s="153" t="n">
        <f aca="false">+S158+V158-Y158</f>
        <v>0</v>
      </c>
      <c r="AB158" s="154" t="n">
        <f aca="false">+T158+W158-Z158</f>
        <v>0</v>
      </c>
      <c r="AC158" s="134" t="n">
        <v>0</v>
      </c>
      <c r="AD158" s="150"/>
      <c r="AE158" s="152"/>
      <c r="AF158" s="155"/>
      <c r="AG158" s="156" t="n">
        <f aca="false">+AC158+AD158-AE158+AF158</f>
        <v>0</v>
      </c>
      <c r="AH158" s="157" t="n">
        <f aca="false">+AA158+AB158-AG158</f>
        <v>0</v>
      </c>
      <c r="AI158" s="162"/>
      <c r="AJ158" s="138" t="str">
        <f aca="false">+IF(AND(W158+Z158+AB158&gt;0,A158=411)=TRUE(),"X","")</f>
        <v/>
      </c>
      <c r="AK158" s="159" t="str">
        <f aca="false">+IF(OR(AA158&lt;0,AB158&lt;0)=TRUE(),"X","")</f>
        <v/>
      </c>
      <c r="AL158" s="160" t="str">
        <f aca="false">+IF(AG158&lt;0,"X","")</f>
        <v/>
      </c>
      <c r="AM158" s="160" t="str">
        <f aca="false">+IF(AB158-AG158&lt;0,"X","")</f>
        <v/>
      </c>
      <c r="AN158" s="160" t="str">
        <f aca="false">+IF(AF158&lt;0,"X","")</f>
        <v/>
      </c>
      <c r="AO158" s="160" t="str">
        <f aca="false">+IF(A158=0,"",IF(AH158&lt;1,"X",""))</f>
        <v/>
      </c>
      <c r="AP158" s="160"/>
      <c r="AQ158" s="161"/>
    </row>
    <row r="159" customFormat="false" ht="14.1" hidden="false" customHeight="true" outlineLevel="0" collapsed="false">
      <c r="A159" s="168"/>
      <c r="B159" s="169"/>
      <c r="C159" s="165" t="s">
        <v>82</v>
      </c>
      <c r="D159" s="166"/>
      <c r="E159" s="144"/>
      <c r="F159" s="144"/>
      <c r="G159" s="144"/>
      <c r="H159" s="145" t="n">
        <f aca="false">IF(G159=0,0,ROUND(1/G159,4))</f>
        <v>0</v>
      </c>
      <c r="I159" s="143"/>
      <c r="J159" s="143"/>
      <c r="K159" s="146"/>
      <c r="L159" s="143"/>
      <c r="M159" s="143"/>
      <c r="N159" s="143"/>
      <c r="O159" s="147"/>
      <c r="P159" s="143"/>
      <c r="Q159" s="143"/>
      <c r="R159" s="149"/>
      <c r="S159" s="128" t="n">
        <v>0</v>
      </c>
      <c r="T159" s="129" t="n">
        <v>0</v>
      </c>
      <c r="U159" s="150"/>
      <c r="V159" s="151"/>
      <c r="W159" s="151"/>
      <c r="X159" s="151"/>
      <c r="Y159" s="151"/>
      <c r="Z159" s="152"/>
      <c r="AA159" s="153" t="n">
        <f aca="false">+S159+V159-Y159</f>
        <v>0</v>
      </c>
      <c r="AB159" s="154" t="n">
        <f aca="false">+T159+W159-Z159</f>
        <v>0</v>
      </c>
      <c r="AC159" s="134" t="n">
        <v>0</v>
      </c>
      <c r="AD159" s="150"/>
      <c r="AE159" s="152"/>
      <c r="AF159" s="155"/>
      <c r="AG159" s="156" t="n">
        <f aca="false">+AC159+AD159-AE159+AF159</f>
        <v>0</v>
      </c>
      <c r="AH159" s="157" t="n">
        <f aca="false">+AA159+AB159-AG159</f>
        <v>0</v>
      </c>
      <c r="AI159" s="162"/>
      <c r="AJ159" s="138" t="str">
        <f aca="false">+IF(AND(W159+Z159+AB159&gt;0,A159=411)=TRUE(),"X","")</f>
        <v/>
      </c>
      <c r="AK159" s="159" t="str">
        <f aca="false">+IF(OR(AA159&lt;0,AB159&lt;0)=TRUE(),"X","")</f>
        <v/>
      </c>
      <c r="AL159" s="160" t="str">
        <f aca="false">+IF(AG159&lt;0,"X","")</f>
        <v/>
      </c>
      <c r="AM159" s="160" t="str">
        <f aca="false">+IF(AB159-AG159&lt;0,"X","")</f>
        <v/>
      </c>
      <c r="AN159" s="160" t="str">
        <f aca="false">+IF(AF159&lt;0,"X","")</f>
        <v/>
      </c>
      <c r="AO159" s="160" t="str">
        <f aca="false">+IF(A159=0,"",IF(AH159&lt;1,"X",""))</f>
        <v/>
      </c>
      <c r="AP159" s="160"/>
      <c r="AQ159" s="161"/>
    </row>
    <row r="160" customFormat="false" ht="14.1" hidden="false" customHeight="true" outlineLevel="0" collapsed="false">
      <c r="A160" s="168"/>
      <c r="B160" s="169"/>
      <c r="C160" s="165" t="s">
        <v>82</v>
      </c>
      <c r="D160" s="166"/>
      <c r="E160" s="144"/>
      <c r="F160" s="144"/>
      <c r="G160" s="144"/>
      <c r="H160" s="145" t="n">
        <f aca="false">IF(G160=0,0,ROUND(1/G160,4))</f>
        <v>0</v>
      </c>
      <c r="I160" s="143"/>
      <c r="J160" s="143"/>
      <c r="K160" s="146"/>
      <c r="L160" s="143"/>
      <c r="M160" s="143"/>
      <c r="N160" s="143"/>
      <c r="O160" s="147"/>
      <c r="P160" s="143"/>
      <c r="Q160" s="143"/>
      <c r="R160" s="149"/>
      <c r="S160" s="128" t="n">
        <v>0</v>
      </c>
      <c r="T160" s="129" t="n">
        <v>0</v>
      </c>
      <c r="U160" s="150"/>
      <c r="V160" s="151"/>
      <c r="W160" s="151"/>
      <c r="X160" s="151"/>
      <c r="Y160" s="151"/>
      <c r="Z160" s="152"/>
      <c r="AA160" s="153" t="n">
        <f aca="false">+S160+V160-Y160</f>
        <v>0</v>
      </c>
      <c r="AB160" s="154" t="n">
        <f aca="false">+T160+W160-Z160</f>
        <v>0</v>
      </c>
      <c r="AC160" s="134" t="n">
        <v>0</v>
      </c>
      <c r="AD160" s="150"/>
      <c r="AE160" s="152"/>
      <c r="AF160" s="155"/>
      <c r="AG160" s="156" t="n">
        <f aca="false">+AC160+AD160-AE160+AF160</f>
        <v>0</v>
      </c>
      <c r="AH160" s="157" t="n">
        <f aca="false">+AA160+AB160-AG160</f>
        <v>0</v>
      </c>
      <c r="AI160" s="162"/>
      <c r="AJ160" s="138" t="str">
        <f aca="false">+IF(AND(W160+Z160+AB160&gt;0,A160=411)=TRUE(),"X","")</f>
        <v/>
      </c>
      <c r="AK160" s="159" t="str">
        <f aca="false">+IF(OR(AA160&lt;0,AB160&lt;0)=TRUE(),"X","")</f>
        <v/>
      </c>
      <c r="AL160" s="160" t="str">
        <f aca="false">+IF(AG160&lt;0,"X","")</f>
        <v/>
      </c>
      <c r="AM160" s="160" t="str">
        <f aca="false">+IF(AB160-AG160&lt;0,"X","")</f>
        <v/>
      </c>
      <c r="AN160" s="160" t="str">
        <f aca="false">+IF(AF160&lt;0,"X","")</f>
        <v/>
      </c>
      <c r="AO160" s="160" t="str">
        <f aca="false">+IF(A160=0,"",IF(AH160&lt;1,"X",""))</f>
        <v/>
      </c>
      <c r="AP160" s="160"/>
      <c r="AQ160" s="161"/>
    </row>
    <row r="161" customFormat="false" ht="14.1" hidden="false" customHeight="true" outlineLevel="0" collapsed="false">
      <c r="A161" s="168"/>
      <c r="B161" s="169"/>
      <c r="C161" s="165" t="s">
        <v>82</v>
      </c>
      <c r="D161" s="166"/>
      <c r="E161" s="144"/>
      <c r="F161" s="144"/>
      <c r="G161" s="144"/>
      <c r="H161" s="145" t="n">
        <f aca="false">IF(G161=0,0,ROUND(1/G161,4))</f>
        <v>0</v>
      </c>
      <c r="I161" s="143"/>
      <c r="J161" s="143"/>
      <c r="K161" s="146"/>
      <c r="L161" s="143"/>
      <c r="M161" s="143"/>
      <c r="N161" s="143"/>
      <c r="O161" s="147"/>
      <c r="P161" s="143"/>
      <c r="Q161" s="143"/>
      <c r="R161" s="149"/>
      <c r="S161" s="128" t="n">
        <v>0</v>
      </c>
      <c r="T161" s="129" t="n">
        <v>0</v>
      </c>
      <c r="U161" s="150"/>
      <c r="V161" s="151"/>
      <c r="W161" s="151"/>
      <c r="X161" s="151"/>
      <c r="Y161" s="151"/>
      <c r="Z161" s="152"/>
      <c r="AA161" s="153" t="n">
        <f aca="false">+S161+V161-Y161</f>
        <v>0</v>
      </c>
      <c r="AB161" s="154" t="n">
        <f aca="false">+T161+W161-Z161</f>
        <v>0</v>
      </c>
      <c r="AC161" s="134" t="n">
        <v>0</v>
      </c>
      <c r="AD161" s="150"/>
      <c r="AE161" s="152"/>
      <c r="AF161" s="155"/>
      <c r="AG161" s="156" t="n">
        <f aca="false">+AC161+AD161-AE161+AF161</f>
        <v>0</v>
      </c>
      <c r="AH161" s="157" t="n">
        <f aca="false">+AA161+AB161-AG161</f>
        <v>0</v>
      </c>
      <c r="AI161" s="162"/>
      <c r="AJ161" s="138" t="str">
        <f aca="false">+IF(AND(W161+Z161+AB161&gt;0,A161=411)=TRUE(),"X","")</f>
        <v/>
      </c>
      <c r="AK161" s="159" t="str">
        <f aca="false">+IF(OR(AA161&lt;0,AB161&lt;0)=TRUE(),"X","")</f>
        <v/>
      </c>
      <c r="AL161" s="160" t="str">
        <f aca="false">+IF(AG161&lt;0,"X","")</f>
        <v/>
      </c>
      <c r="AM161" s="160" t="str">
        <f aca="false">+IF(AB161-AG161&lt;0,"X","")</f>
        <v/>
      </c>
      <c r="AN161" s="160" t="str">
        <f aca="false">+IF(AF161&lt;0,"X","")</f>
        <v/>
      </c>
      <c r="AO161" s="160" t="str">
        <f aca="false">+IF(A161=0,"",IF(AH161&lt;1,"X",""))</f>
        <v/>
      </c>
      <c r="AP161" s="160"/>
      <c r="AQ161" s="161"/>
    </row>
    <row r="162" customFormat="false" ht="14.1" hidden="false" customHeight="true" outlineLevel="0" collapsed="false">
      <c r="A162" s="168"/>
      <c r="B162" s="169"/>
      <c r="C162" s="165" t="s">
        <v>82</v>
      </c>
      <c r="D162" s="166"/>
      <c r="E162" s="144"/>
      <c r="F162" s="144"/>
      <c r="G162" s="144"/>
      <c r="H162" s="145" t="n">
        <f aca="false">IF(G162=0,0,ROUND(1/G162,4))</f>
        <v>0</v>
      </c>
      <c r="I162" s="143"/>
      <c r="J162" s="143"/>
      <c r="K162" s="146"/>
      <c r="L162" s="143"/>
      <c r="M162" s="143"/>
      <c r="N162" s="143"/>
      <c r="O162" s="147"/>
      <c r="P162" s="143"/>
      <c r="Q162" s="143"/>
      <c r="R162" s="149"/>
      <c r="S162" s="128" t="n">
        <v>0</v>
      </c>
      <c r="T162" s="129" t="n">
        <v>0</v>
      </c>
      <c r="U162" s="150"/>
      <c r="V162" s="151"/>
      <c r="W162" s="151"/>
      <c r="X162" s="151"/>
      <c r="Y162" s="151"/>
      <c r="Z162" s="152"/>
      <c r="AA162" s="153" t="n">
        <f aca="false">+S162+V162-Y162</f>
        <v>0</v>
      </c>
      <c r="AB162" s="154" t="n">
        <f aca="false">+T162+W162-Z162</f>
        <v>0</v>
      </c>
      <c r="AC162" s="134" t="n">
        <v>0</v>
      </c>
      <c r="AD162" s="150"/>
      <c r="AE162" s="152"/>
      <c r="AF162" s="155"/>
      <c r="AG162" s="156" t="n">
        <f aca="false">+AC162+AD162-AE162+AF162</f>
        <v>0</v>
      </c>
      <c r="AH162" s="157" t="n">
        <f aca="false">+AA162+AB162-AG162</f>
        <v>0</v>
      </c>
      <c r="AI162" s="162"/>
      <c r="AJ162" s="138" t="str">
        <f aca="false">+IF(AND(W162+Z162+AB162&gt;0,A162=411)=TRUE(),"X","")</f>
        <v/>
      </c>
      <c r="AK162" s="159" t="str">
        <f aca="false">+IF(OR(AA162&lt;0,AB162&lt;0)=TRUE(),"X","")</f>
        <v/>
      </c>
      <c r="AL162" s="160" t="str">
        <f aca="false">+IF(AG162&lt;0,"X","")</f>
        <v/>
      </c>
      <c r="AM162" s="160" t="str">
        <f aca="false">+IF(AB162-AG162&lt;0,"X","")</f>
        <v/>
      </c>
      <c r="AN162" s="160" t="str">
        <f aca="false">+IF(AF162&lt;0,"X","")</f>
        <v/>
      </c>
      <c r="AO162" s="160" t="str">
        <f aca="false">+IF(A162=0,"",IF(AH162&lt;1,"X",""))</f>
        <v/>
      </c>
      <c r="AP162" s="160"/>
      <c r="AQ162" s="161"/>
    </row>
    <row r="163" customFormat="false" ht="14.1" hidden="false" customHeight="true" outlineLevel="0" collapsed="false">
      <c r="A163" s="168"/>
      <c r="B163" s="169"/>
      <c r="C163" s="165" t="s">
        <v>82</v>
      </c>
      <c r="D163" s="166"/>
      <c r="E163" s="144"/>
      <c r="F163" s="144"/>
      <c r="G163" s="144"/>
      <c r="H163" s="145" t="n">
        <f aca="false">IF(G163=0,0,ROUND(1/G163,4))</f>
        <v>0</v>
      </c>
      <c r="I163" s="143"/>
      <c r="J163" s="143"/>
      <c r="K163" s="146"/>
      <c r="L163" s="143"/>
      <c r="M163" s="143"/>
      <c r="N163" s="143"/>
      <c r="O163" s="147"/>
      <c r="P163" s="143"/>
      <c r="Q163" s="143"/>
      <c r="R163" s="149"/>
      <c r="S163" s="128" t="n">
        <v>0</v>
      </c>
      <c r="T163" s="129" t="n">
        <v>0</v>
      </c>
      <c r="U163" s="150"/>
      <c r="V163" s="151"/>
      <c r="W163" s="151"/>
      <c r="X163" s="151"/>
      <c r="Y163" s="151"/>
      <c r="Z163" s="152"/>
      <c r="AA163" s="153" t="n">
        <f aca="false">+S163+V163-Y163</f>
        <v>0</v>
      </c>
      <c r="AB163" s="154" t="n">
        <f aca="false">+T163+W163-Z163</f>
        <v>0</v>
      </c>
      <c r="AC163" s="134" t="n">
        <v>0</v>
      </c>
      <c r="AD163" s="150"/>
      <c r="AE163" s="152"/>
      <c r="AF163" s="155"/>
      <c r="AG163" s="156" t="n">
        <f aca="false">+AC163+AD163-AE163+AF163</f>
        <v>0</v>
      </c>
      <c r="AH163" s="157" t="n">
        <f aca="false">+AA163+AB163-AG163</f>
        <v>0</v>
      </c>
      <c r="AI163" s="162"/>
      <c r="AJ163" s="138" t="str">
        <f aca="false">+IF(AND(W163+Z163+AB163&gt;0,A163=411)=TRUE(),"X","")</f>
        <v/>
      </c>
      <c r="AK163" s="159" t="str">
        <f aca="false">+IF(OR(AA163&lt;0,AB163&lt;0)=TRUE(),"X","")</f>
        <v/>
      </c>
      <c r="AL163" s="160" t="str">
        <f aca="false">+IF(AG163&lt;0,"X","")</f>
        <v/>
      </c>
      <c r="AM163" s="160" t="str">
        <f aca="false">+IF(AB163-AG163&lt;0,"X","")</f>
        <v/>
      </c>
      <c r="AN163" s="160" t="str">
        <f aca="false">+IF(AF163&lt;0,"X","")</f>
        <v/>
      </c>
      <c r="AO163" s="160" t="str">
        <f aca="false">+IF(A163=0,"",IF(AH163&lt;1,"X",""))</f>
        <v/>
      </c>
      <c r="AP163" s="160"/>
      <c r="AQ163" s="161"/>
    </row>
    <row r="164" customFormat="false" ht="14.1" hidden="false" customHeight="true" outlineLevel="0" collapsed="false">
      <c r="A164" s="168"/>
      <c r="B164" s="169"/>
      <c r="C164" s="165" t="s">
        <v>82</v>
      </c>
      <c r="D164" s="166"/>
      <c r="E164" s="144"/>
      <c r="F164" s="144"/>
      <c r="G164" s="144"/>
      <c r="H164" s="145" t="n">
        <f aca="false">IF(G164=0,0,ROUND(1/G164,4))</f>
        <v>0</v>
      </c>
      <c r="I164" s="143"/>
      <c r="J164" s="143"/>
      <c r="K164" s="146"/>
      <c r="L164" s="143"/>
      <c r="M164" s="143"/>
      <c r="N164" s="143"/>
      <c r="O164" s="147"/>
      <c r="P164" s="143"/>
      <c r="Q164" s="143"/>
      <c r="R164" s="149"/>
      <c r="S164" s="128" t="n">
        <v>0</v>
      </c>
      <c r="T164" s="129" t="n">
        <v>0</v>
      </c>
      <c r="U164" s="150"/>
      <c r="V164" s="151"/>
      <c r="W164" s="151"/>
      <c r="X164" s="151"/>
      <c r="Y164" s="151"/>
      <c r="Z164" s="152"/>
      <c r="AA164" s="153" t="n">
        <f aca="false">+S164+V164-Y164</f>
        <v>0</v>
      </c>
      <c r="AB164" s="154" t="n">
        <f aca="false">+T164+W164-Z164</f>
        <v>0</v>
      </c>
      <c r="AC164" s="134" t="n">
        <v>0</v>
      </c>
      <c r="AD164" s="150"/>
      <c r="AE164" s="152"/>
      <c r="AF164" s="155"/>
      <c r="AG164" s="156" t="n">
        <f aca="false">+AC164+AD164-AE164+AF164</f>
        <v>0</v>
      </c>
      <c r="AH164" s="157" t="n">
        <f aca="false">+AA164+AB164-AG164</f>
        <v>0</v>
      </c>
      <c r="AI164" s="162"/>
      <c r="AJ164" s="138" t="str">
        <f aca="false">+IF(AND(W164+Z164+AB164&gt;0,A164=411)=TRUE(),"X","")</f>
        <v/>
      </c>
      <c r="AK164" s="159" t="str">
        <f aca="false">+IF(OR(AA164&lt;0,AB164&lt;0)=TRUE(),"X","")</f>
        <v/>
      </c>
      <c r="AL164" s="160" t="str">
        <f aca="false">+IF(AG164&lt;0,"X","")</f>
        <v/>
      </c>
      <c r="AM164" s="160" t="str">
        <f aca="false">+IF(AB164-AG164&lt;0,"X","")</f>
        <v/>
      </c>
      <c r="AN164" s="160" t="str">
        <f aca="false">+IF(AF164&lt;0,"X","")</f>
        <v/>
      </c>
      <c r="AO164" s="160" t="str">
        <f aca="false">+IF(A164=0,"",IF(AH164&lt;1,"X",""))</f>
        <v/>
      </c>
      <c r="AP164" s="160"/>
      <c r="AQ164" s="161"/>
    </row>
    <row r="165" customFormat="false" ht="14.1" hidden="false" customHeight="true" outlineLevel="0" collapsed="false">
      <c r="A165" s="168"/>
      <c r="B165" s="169"/>
      <c r="C165" s="165" t="s">
        <v>82</v>
      </c>
      <c r="D165" s="166"/>
      <c r="E165" s="144"/>
      <c r="F165" s="144"/>
      <c r="G165" s="144"/>
      <c r="H165" s="145" t="n">
        <f aca="false">IF(G165=0,0,ROUND(1/G165,4))</f>
        <v>0</v>
      </c>
      <c r="I165" s="143"/>
      <c r="J165" s="143"/>
      <c r="K165" s="146"/>
      <c r="L165" s="143"/>
      <c r="M165" s="143"/>
      <c r="N165" s="143"/>
      <c r="O165" s="147"/>
      <c r="P165" s="143"/>
      <c r="Q165" s="143"/>
      <c r="R165" s="149"/>
      <c r="S165" s="128" t="n">
        <v>0</v>
      </c>
      <c r="T165" s="129" t="n">
        <v>0</v>
      </c>
      <c r="U165" s="150"/>
      <c r="V165" s="151"/>
      <c r="W165" s="151"/>
      <c r="X165" s="151"/>
      <c r="Y165" s="151"/>
      <c r="Z165" s="152"/>
      <c r="AA165" s="153" t="n">
        <f aca="false">+S165+V165-Y165</f>
        <v>0</v>
      </c>
      <c r="AB165" s="154" t="n">
        <f aca="false">+T165+W165-Z165</f>
        <v>0</v>
      </c>
      <c r="AC165" s="134" t="n">
        <v>0</v>
      </c>
      <c r="AD165" s="150"/>
      <c r="AE165" s="152"/>
      <c r="AF165" s="155"/>
      <c r="AG165" s="156" t="n">
        <f aca="false">+AC165+AD165-AE165+AF165</f>
        <v>0</v>
      </c>
      <c r="AH165" s="157" t="n">
        <f aca="false">+AA165+AB165-AG165</f>
        <v>0</v>
      </c>
      <c r="AI165" s="162"/>
      <c r="AJ165" s="138" t="str">
        <f aca="false">+IF(AND(W165+Z165+AB165&gt;0,A165=411)=TRUE(),"X","")</f>
        <v/>
      </c>
      <c r="AK165" s="159" t="str">
        <f aca="false">+IF(OR(AA165&lt;0,AB165&lt;0)=TRUE(),"X","")</f>
        <v/>
      </c>
      <c r="AL165" s="160" t="str">
        <f aca="false">+IF(AG165&lt;0,"X","")</f>
        <v/>
      </c>
      <c r="AM165" s="160" t="str">
        <f aca="false">+IF(AB165-AG165&lt;0,"X","")</f>
        <v/>
      </c>
      <c r="AN165" s="160" t="str">
        <f aca="false">+IF(AF165&lt;0,"X","")</f>
        <v/>
      </c>
      <c r="AO165" s="160" t="str">
        <f aca="false">+IF(A165=0,"",IF(AH165&lt;1,"X",""))</f>
        <v/>
      </c>
      <c r="AP165" s="160"/>
      <c r="AQ165" s="161"/>
    </row>
    <row r="166" customFormat="false" ht="14.1" hidden="false" customHeight="true" outlineLevel="0" collapsed="false">
      <c r="A166" s="168"/>
      <c r="B166" s="169"/>
      <c r="C166" s="165" t="s">
        <v>82</v>
      </c>
      <c r="D166" s="166"/>
      <c r="E166" s="144"/>
      <c r="F166" s="144"/>
      <c r="G166" s="144"/>
      <c r="H166" s="145" t="n">
        <f aca="false">IF(G166=0,0,ROUND(1/G166,4))</f>
        <v>0</v>
      </c>
      <c r="I166" s="143"/>
      <c r="J166" s="143"/>
      <c r="K166" s="146"/>
      <c r="L166" s="143"/>
      <c r="M166" s="143"/>
      <c r="N166" s="143"/>
      <c r="O166" s="147"/>
      <c r="P166" s="143"/>
      <c r="Q166" s="143"/>
      <c r="R166" s="149"/>
      <c r="S166" s="128" t="n">
        <v>0</v>
      </c>
      <c r="T166" s="129" t="n">
        <v>0</v>
      </c>
      <c r="U166" s="150"/>
      <c r="V166" s="151"/>
      <c r="W166" s="151"/>
      <c r="X166" s="151"/>
      <c r="Y166" s="151"/>
      <c r="Z166" s="152"/>
      <c r="AA166" s="153" t="n">
        <f aca="false">+S166+V166-Y166</f>
        <v>0</v>
      </c>
      <c r="AB166" s="154" t="n">
        <f aca="false">+T166+W166-Z166</f>
        <v>0</v>
      </c>
      <c r="AC166" s="134" t="n">
        <v>0</v>
      </c>
      <c r="AD166" s="150"/>
      <c r="AE166" s="152"/>
      <c r="AF166" s="155"/>
      <c r="AG166" s="156" t="n">
        <f aca="false">+AC166+AD166-AE166+AF166</f>
        <v>0</v>
      </c>
      <c r="AH166" s="157" t="n">
        <f aca="false">+AA166+AB166-AG166</f>
        <v>0</v>
      </c>
      <c r="AI166" s="162"/>
      <c r="AJ166" s="138" t="str">
        <f aca="false">+IF(AND(W166+Z166+AB166&gt;0,A166=411)=TRUE(),"X","")</f>
        <v/>
      </c>
      <c r="AK166" s="159" t="str">
        <f aca="false">+IF(OR(AA166&lt;0,AB166&lt;0)=TRUE(),"X","")</f>
        <v/>
      </c>
      <c r="AL166" s="160" t="str">
        <f aca="false">+IF(AG166&lt;0,"X","")</f>
        <v/>
      </c>
      <c r="AM166" s="160" t="str">
        <f aca="false">+IF(AB166-AG166&lt;0,"X","")</f>
        <v/>
      </c>
      <c r="AN166" s="160" t="str">
        <f aca="false">+IF(AF166&lt;0,"X","")</f>
        <v/>
      </c>
      <c r="AO166" s="160" t="str">
        <f aca="false">+IF(A166=0,"",IF(AH166&lt;1,"X",""))</f>
        <v/>
      </c>
      <c r="AP166" s="160"/>
      <c r="AQ166" s="161"/>
    </row>
    <row r="167" customFormat="false" ht="14.1" hidden="false" customHeight="true" outlineLevel="0" collapsed="false">
      <c r="A167" s="168"/>
      <c r="B167" s="169"/>
      <c r="C167" s="165" t="s">
        <v>82</v>
      </c>
      <c r="D167" s="166"/>
      <c r="E167" s="144"/>
      <c r="F167" s="144"/>
      <c r="G167" s="144"/>
      <c r="H167" s="145" t="n">
        <f aca="false">IF(G167=0,0,ROUND(1/G167,4))</f>
        <v>0</v>
      </c>
      <c r="I167" s="143"/>
      <c r="J167" s="143"/>
      <c r="K167" s="146"/>
      <c r="L167" s="143"/>
      <c r="M167" s="143"/>
      <c r="N167" s="143"/>
      <c r="O167" s="147"/>
      <c r="P167" s="143"/>
      <c r="Q167" s="143"/>
      <c r="R167" s="149"/>
      <c r="S167" s="128" t="n">
        <v>0</v>
      </c>
      <c r="T167" s="129" t="n">
        <v>0</v>
      </c>
      <c r="U167" s="150"/>
      <c r="V167" s="151"/>
      <c r="W167" s="151"/>
      <c r="X167" s="151"/>
      <c r="Y167" s="151"/>
      <c r="Z167" s="152"/>
      <c r="AA167" s="153" t="n">
        <f aca="false">+S167+V167-Y167</f>
        <v>0</v>
      </c>
      <c r="AB167" s="154" t="n">
        <f aca="false">+T167+W167-Z167</f>
        <v>0</v>
      </c>
      <c r="AC167" s="134" t="n">
        <v>0</v>
      </c>
      <c r="AD167" s="150"/>
      <c r="AE167" s="152"/>
      <c r="AF167" s="155"/>
      <c r="AG167" s="156" t="n">
        <f aca="false">+AC167+AD167-AE167+AF167</f>
        <v>0</v>
      </c>
      <c r="AH167" s="157" t="n">
        <f aca="false">+AA167+AB167-AG167</f>
        <v>0</v>
      </c>
      <c r="AI167" s="162"/>
      <c r="AJ167" s="138" t="str">
        <f aca="false">+IF(AND(W167+Z167+AB167&gt;0,A167=411)=TRUE(),"X","")</f>
        <v/>
      </c>
      <c r="AK167" s="159" t="str">
        <f aca="false">+IF(OR(AA167&lt;0,AB167&lt;0)=TRUE(),"X","")</f>
        <v/>
      </c>
      <c r="AL167" s="160" t="str">
        <f aca="false">+IF(AG167&lt;0,"X","")</f>
        <v/>
      </c>
      <c r="AM167" s="160" t="str">
        <f aca="false">+IF(AB167-AG167&lt;0,"X","")</f>
        <v/>
      </c>
      <c r="AN167" s="160" t="str">
        <f aca="false">+IF(AF167&lt;0,"X","")</f>
        <v/>
      </c>
      <c r="AO167" s="160" t="str">
        <f aca="false">+IF(A167=0,"",IF(AH167&lt;1,"X",""))</f>
        <v/>
      </c>
      <c r="AP167" s="160"/>
      <c r="AQ167" s="161"/>
    </row>
    <row r="168" customFormat="false" ht="14.1" hidden="false" customHeight="true" outlineLevel="0" collapsed="false">
      <c r="A168" s="168"/>
      <c r="B168" s="169"/>
      <c r="C168" s="165" t="s">
        <v>82</v>
      </c>
      <c r="D168" s="166"/>
      <c r="E168" s="144"/>
      <c r="F168" s="144"/>
      <c r="G168" s="144"/>
      <c r="H168" s="145" t="n">
        <f aca="false">IF(G168=0,0,ROUND(1/G168,4))</f>
        <v>0</v>
      </c>
      <c r="I168" s="143"/>
      <c r="J168" s="143"/>
      <c r="K168" s="146"/>
      <c r="L168" s="143"/>
      <c r="M168" s="143"/>
      <c r="N168" s="143"/>
      <c r="O168" s="147"/>
      <c r="P168" s="143"/>
      <c r="Q168" s="143"/>
      <c r="R168" s="149"/>
      <c r="S168" s="128" t="n">
        <v>0</v>
      </c>
      <c r="T168" s="129" t="n">
        <v>0</v>
      </c>
      <c r="U168" s="150"/>
      <c r="V168" s="151"/>
      <c r="W168" s="151"/>
      <c r="X168" s="151"/>
      <c r="Y168" s="151"/>
      <c r="Z168" s="152"/>
      <c r="AA168" s="153" t="n">
        <f aca="false">+S168+V168-Y168</f>
        <v>0</v>
      </c>
      <c r="AB168" s="154" t="n">
        <f aca="false">+T168+W168-Z168</f>
        <v>0</v>
      </c>
      <c r="AC168" s="134" t="n">
        <v>0</v>
      </c>
      <c r="AD168" s="150"/>
      <c r="AE168" s="152"/>
      <c r="AF168" s="155"/>
      <c r="AG168" s="156" t="n">
        <f aca="false">+AC168+AD168-AE168+AF168</f>
        <v>0</v>
      </c>
      <c r="AH168" s="157" t="n">
        <f aca="false">+AA168+AB168-AG168</f>
        <v>0</v>
      </c>
      <c r="AI168" s="162"/>
      <c r="AJ168" s="138" t="str">
        <f aca="false">+IF(AND(W168+Z168+AB168&gt;0,A168=411)=TRUE(),"X","")</f>
        <v/>
      </c>
      <c r="AK168" s="159" t="str">
        <f aca="false">+IF(OR(AA168&lt;0,AB168&lt;0)=TRUE(),"X","")</f>
        <v/>
      </c>
      <c r="AL168" s="160" t="str">
        <f aca="false">+IF(AG168&lt;0,"X","")</f>
        <v/>
      </c>
      <c r="AM168" s="160" t="str">
        <f aca="false">+IF(AB168-AG168&lt;0,"X","")</f>
        <v/>
      </c>
      <c r="AN168" s="160" t="str">
        <f aca="false">+IF(AF168&lt;0,"X","")</f>
        <v/>
      </c>
      <c r="AO168" s="160" t="str">
        <f aca="false">+IF(A168=0,"",IF(AH168&lt;1,"X",""))</f>
        <v/>
      </c>
      <c r="AP168" s="160"/>
      <c r="AQ168" s="161"/>
    </row>
    <row r="169" customFormat="false" ht="14.1" hidden="false" customHeight="true" outlineLevel="0" collapsed="false">
      <c r="A169" s="168"/>
      <c r="B169" s="169"/>
      <c r="C169" s="165" t="s">
        <v>82</v>
      </c>
      <c r="D169" s="166"/>
      <c r="E169" s="144"/>
      <c r="F169" s="144"/>
      <c r="G169" s="144"/>
      <c r="H169" s="145" t="n">
        <f aca="false">IF(G169=0,0,ROUND(1/G169,4))</f>
        <v>0</v>
      </c>
      <c r="I169" s="143"/>
      <c r="J169" s="143"/>
      <c r="K169" s="146"/>
      <c r="L169" s="143"/>
      <c r="M169" s="143"/>
      <c r="N169" s="143"/>
      <c r="O169" s="147"/>
      <c r="P169" s="143"/>
      <c r="Q169" s="143"/>
      <c r="R169" s="149"/>
      <c r="S169" s="128" t="n">
        <v>0</v>
      </c>
      <c r="T169" s="129" t="n">
        <v>0</v>
      </c>
      <c r="U169" s="150"/>
      <c r="V169" s="151"/>
      <c r="W169" s="151"/>
      <c r="X169" s="151"/>
      <c r="Y169" s="151"/>
      <c r="Z169" s="152"/>
      <c r="AA169" s="153" t="n">
        <f aca="false">+S169+V169-Y169</f>
        <v>0</v>
      </c>
      <c r="AB169" s="154" t="n">
        <f aca="false">+T169+W169-Z169</f>
        <v>0</v>
      </c>
      <c r="AC169" s="134" t="n">
        <v>0</v>
      </c>
      <c r="AD169" s="150"/>
      <c r="AE169" s="152"/>
      <c r="AF169" s="155"/>
      <c r="AG169" s="156" t="n">
        <f aca="false">+AC169+AD169-AE169+AF169</f>
        <v>0</v>
      </c>
      <c r="AH169" s="157" t="n">
        <f aca="false">+AA169+AB169-AG169</f>
        <v>0</v>
      </c>
      <c r="AI169" s="162"/>
      <c r="AJ169" s="138" t="str">
        <f aca="false">+IF(AND(W169+Z169+AB169&gt;0,A169=411)=TRUE(),"X","")</f>
        <v/>
      </c>
      <c r="AK169" s="159" t="str">
        <f aca="false">+IF(OR(AA169&lt;0,AB169&lt;0)=TRUE(),"X","")</f>
        <v/>
      </c>
      <c r="AL169" s="160" t="str">
        <f aca="false">+IF(AG169&lt;0,"X","")</f>
        <v/>
      </c>
      <c r="AM169" s="160" t="str">
        <f aca="false">+IF(AB169-AG169&lt;0,"X","")</f>
        <v/>
      </c>
      <c r="AN169" s="160" t="str">
        <f aca="false">+IF(AF169&lt;0,"X","")</f>
        <v/>
      </c>
      <c r="AO169" s="160" t="str">
        <f aca="false">+IF(A169=0,"",IF(AH169&lt;1,"X",""))</f>
        <v/>
      </c>
      <c r="AP169" s="160"/>
      <c r="AQ169" s="161"/>
    </row>
    <row r="170" customFormat="false" ht="14.1" hidden="false" customHeight="true" outlineLevel="0" collapsed="false">
      <c r="A170" s="168"/>
      <c r="B170" s="169"/>
      <c r="C170" s="165" t="s">
        <v>82</v>
      </c>
      <c r="D170" s="166"/>
      <c r="E170" s="144"/>
      <c r="F170" s="144"/>
      <c r="G170" s="144"/>
      <c r="H170" s="145" t="n">
        <f aca="false">IF(G170=0,0,ROUND(1/G170,4))</f>
        <v>0</v>
      </c>
      <c r="I170" s="143"/>
      <c r="J170" s="143"/>
      <c r="K170" s="146"/>
      <c r="L170" s="143"/>
      <c r="M170" s="143"/>
      <c r="N170" s="143"/>
      <c r="O170" s="147"/>
      <c r="P170" s="143"/>
      <c r="Q170" s="143"/>
      <c r="R170" s="149"/>
      <c r="S170" s="128" t="n">
        <v>0</v>
      </c>
      <c r="T170" s="129" t="n">
        <v>0</v>
      </c>
      <c r="U170" s="150"/>
      <c r="V170" s="151"/>
      <c r="W170" s="151"/>
      <c r="X170" s="151"/>
      <c r="Y170" s="151"/>
      <c r="Z170" s="152"/>
      <c r="AA170" s="153" t="n">
        <f aca="false">+S170+V170-Y170</f>
        <v>0</v>
      </c>
      <c r="AB170" s="154" t="n">
        <f aca="false">+T170+W170-Z170</f>
        <v>0</v>
      </c>
      <c r="AC170" s="134" t="n">
        <v>0</v>
      </c>
      <c r="AD170" s="150"/>
      <c r="AE170" s="152"/>
      <c r="AF170" s="155"/>
      <c r="AG170" s="156" t="n">
        <f aca="false">+AC170+AD170-AE170+AF170</f>
        <v>0</v>
      </c>
      <c r="AH170" s="157" t="n">
        <f aca="false">+AA170+AB170-AG170</f>
        <v>0</v>
      </c>
      <c r="AI170" s="162"/>
      <c r="AJ170" s="138" t="str">
        <f aca="false">+IF(AND(W170+Z170+AB170&gt;0,A170=411)=TRUE(),"X","")</f>
        <v/>
      </c>
      <c r="AK170" s="159" t="str">
        <f aca="false">+IF(OR(AA170&lt;0,AB170&lt;0)=TRUE(),"X","")</f>
        <v/>
      </c>
      <c r="AL170" s="160" t="str">
        <f aca="false">+IF(AG170&lt;0,"X","")</f>
        <v/>
      </c>
      <c r="AM170" s="160" t="str">
        <f aca="false">+IF(AB170-AG170&lt;0,"X","")</f>
        <v/>
      </c>
      <c r="AN170" s="160" t="str">
        <f aca="false">+IF(AF170&lt;0,"X","")</f>
        <v/>
      </c>
      <c r="AO170" s="160" t="str">
        <f aca="false">+IF(A170=0,"",IF(AH170&lt;1,"X",""))</f>
        <v/>
      </c>
      <c r="AP170" s="160"/>
      <c r="AQ170" s="161"/>
    </row>
    <row r="171" customFormat="false" ht="14.1" hidden="false" customHeight="true" outlineLevel="0" collapsed="false">
      <c r="A171" s="168"/>
      <c r="B171" s="169"/>
      <c r="C171" s="165" t="s">
        <v>82</v>
      </c>
      <c r="D171" s="166"/>
      <c r="E171" s="144"/>
      <c r="F171" s="144"/>
      <c r="G171" s="144"/>
      <c r="H171" s="145" t="n">
        <f aca="false">IF(G171=0,0,ROUND(1/G171,4))</f>
        <v>0</v>
      </c>
      <c r="I171" s="143"/>
      <c r="J171" s="143"/>
      <c r="K171" s="146"/>
      <c r="L171" s="143"/>
      <c r="M171" s="143"/>
      <c r="N171" s="143"/>
      <c r="O171" s="147"/>
      <c r="P171" s="143"/>
      <c r="Q171" s="143"/>
      <c r="R171" s="149"/>
      <c r="S171" s="128" t="n">
        <v>0</v>
      </c>
      <c r="T171" s="129" t="n">
        <v>0</v>
      </c>
      <c r="U171" s="150"/>
      <c r="V171" s="151"/>
      <c r="W171" s="151"/>
      <c r="X171" s="151"/>
      <c r="Y171" s="151"/>
      <c r="Z171" s="152"/>
      <c r="AA171" s="153" t="n">
        <f aca="false">+S171+V171-Y171</f>
        <v>0</v>
      </c>
      <c r="AB171" s="154" t="n">
        <f aca="false">+T171+W171-Z171</f>
        <v>0</v>
      </c>
      <c r="AC171" s="134" t="n">
        <v>0</v>
      </c>
      <c r="AD171" s="150"/>
      <c r="AE171" s="152"/>
      <c r="AF171" s="155"/>
      <c r="AG171" s="156" t="n">
        <f aca="false">+AC171+AD171-AE171+AF171</f>
        <v>0</v>
      </c>
      <c r="AH171" s="157" t="n">
        <f aca="false">+AA171+AB171-AG171</f>
        <v>0</v>
      </c>
      <c r="AI171" s="162"/>
      <c r="AJ171" s="138" t="str">
        <f aca="false">+IF(AND(W171+Z171+AB171&gt;0,A171=411)=TRUE(),"X","")</f>
        <v/>
      </c>
      <c r="AK171" s="159" t="str">
        <f aca="false">+IF(OR(AA171&lt;0,AB171&lt;0)=TRUE(),"X","")</f>
        <v/>
      </c>
      <c r="AL171" s="160" t="str">
        <f aca="false">+IF(AG171&lt;0,"X","")</f>
        <v/>
      </c>
      <c r="AM171" s="160" t="str">
        <f aca="false">+IF(AB171-AG171&lt;0,"X","")</f>
        <v/>
      </c>
      <c r="AN171" s="160" t="str">
        <f aca="false">+IF(AF171&lt;0,"X","")</f>
        <v/>
      </c>
      <c r="AO171" s="160" t="str">
        <f aca="false">+IF(A171=0,"",IF(AH171&lt;1,"X",""))</f>
        <v/>
      </c>
      <c r="AP171" s="160"/>
      <c r="AQ171" s="161"/>
    </row>
    <row r="172" customFormat="false" ht="14.1" hidden="false" customHeight="true" outlineLevel="0" collapsed="false">
      <c r="A172" s="168"/>
      <c r="B172" s="169"/>
      <c r="C172" s="165" t="s">
        <v>82</v>
      </c>
      <c r="D172" s="166"/>
      <c r="E172" s="144"/>
      <c r="F172" s="144"/>
      <c r="G172" s="144"/>
      <c r="H172" s="145" t="n">
        <f aca="false">IF(G172=0,0,ROUND(1/G172,4))</f>
        <v>0</v>
      </c>
      <c r="I172" s="143"/>
      <c r="J172" s="143"/>
      <c r="K172" s="146"/>
      <c r="L172" s="143"/>
      <c r="M172" s="143"/>
      <c r="N172" s="143"/>
      <c r="O172" s="147"/>
      <c r="P172" s="143"/>
      <c r="Q172" s="143"/>
      <c r="R172" s="149"/>
      <c r="S172" s="128" t="n">
        <v>0</v>
      </c>
      <c r="T172" s="129" t="n">
        <v>0</v>
      </c>
      <c r="U172" s="150"/>
      <c r="V172" s="151"/>
      <c r="W172" s="151"/>
      <c r="X172" s="151"/>
      <c r="Y172" s="151"/>
      <c r="Z172" s="152"/>
      <c r="AA172" s="153" t="n">
        <f aca="false">+S172+V172-Y172</f>
        <v>0</v>
      </c>
      <c r="AB172" s="154" t="n">
        <f aca="false">+T172+W172-Z172</f>
        <v>0</v>
      </c>
      <c r="AC172" s="134" t="n">
        <v>0</v>
      </c>
      <c r="AD172" s="150"/>
      <c r="AE172" s="152"/>
      <c r="AF172" s="155"/>
      <c r="AG172" s="156" t="n">
        <f aca="false">+AC172+AD172-AE172+AF172</f>
        <v>0</v>
      </c>
      <c r="AH172" s="157" t="n">
        <f aca="false">+AA172+AB172-AG172</f>
        <v>0</v>
      </c>
      <c r="AI172" s="162"/>
      <c r="AJ172" s="138" t="str">
        <f aca="false">+IF(AND(W172+Z172+AB172&gt;0,A172=411)=TRUE(),"X","")</f>
        <v/>
      </c>
      <c r="AK172" s="159" t="str">
        <f aca="false">+IF(OR(AA172&lt;0,AB172&lt;0)=TRUE(),"X","")</f>
        <v/>
      </c>
      <c r="AL172" s="160" t="str">
        <f aca="false">+IF(AG172&lt;0,"X","")</f>
        <v/>
      </c>
      <c r="AM172" s="160" t="str">
        <f aca="false">+IF(AB172-AG172&lt;0,"X","")</f>
        <v/>
      </c>
      <c r="AN172" s="160" t="str">
        <f aca="false">+IF(AF172&lt;0,"X","")</f>
        <v/>
      </c>
      <c r="AO172" s="160" t="str">
        <f aca="false">+IF(A172=0,"",IF(AH172&lt;1,"X",""))</f>
        <v/>
      </c>
      <c r="AP172" s="160"/>
      <c r="AQ172" s="161"/>
    </row>
    <row r="173" customFormat="false" ht="14.1" hidden="false" customHeight="true" outlineLevel="0" collapsed="false">
      <c r="A173" s="168"/>
      <c r="B173" s="169"/>
      <c r="C173" s="165" t="s">
        <v>82</v>
      </c>
      <c r="D173" s="166"/>
      <c r="E173" s="144"/>
      <c r="F173" s="144"/>
      <c r="G173" s="144"/>
      <c r="H173" s="145" t="n">
        <f aca="false">IF(G173=0,0,ROUND(1/G173,4))</f>
        <v>0</v>
      </c>
      <c r="I173" s="143"/>
      <c r="J173" s="143"/>
      <c r="K173" s="146"/>
      <c r="L173" s="143"/>
      <c r="M173" s="143"/>
      <c r="N173" s="143"/>
      <c r="O173" s="147"/>
      <c r="P173" s="143"/>
      <c r="Q173" s="143"/>
      <c r="R173" s="149"/>
      <c r="S173" s="128" t="n">
        <v>0</v>
      </c>
      <c r="T173" s="129" t="n">
        <v>0</v>
      </c>
      <c r="U173" s="150"/>
      <c r="V173" s="151"/>
      <c r="W173" s="151"/>
      <c r="X173" s="151"/>
      <c r="Y173" s="151"/>
      <c r="Z173" s="152"/>
      <c r="AA173" s="153" t="n">
        <f aca="false">+S173+V173-Y173</f>
        <v>0</v>
      </c>
      <c r="AB173" s="154" t="n">
        <f aca="false">+T173+W173-Z173</f>
        <v>0</v>
      </c>
      <c r="AC173" s="134" t="n">
        <v>0</v>
      </c>
      <c r="AD173" s="150"/>
      <c r="AE173" s="152"/>
      <c r="AF173" s="155"/>
      <c r="AG173" s="156" t="n">
        <f aca="false">+AC173+AD173-AE173+AF173</f>
        <v>0</v>
      </c>
      <c r="AH173" s="157" t="n">
        <f aca="false">+AA173+AB173-AG173</f>
        <v>0</v>
      </c>
      <c r="AI173" s="162"/>
      <c r="AJ173" s="138" t="str">
        <f aca="false">+IF(AND(W173+Z173+AB173&gt;0,A173=411)=TRUE(),"X","")</f>
        <v/>
      </c>
      <c r="AK173" s="159" t="str">
        <f aca="false">+IF(OR(AA173&lt;0,AB173&lt;0)=TRUE(),"X","")</f>
        <v/>
      </c>
      <c r="AL173" s="160" t="str">
        <f aca="false">+IF(AG173&lt;0,"X","")</f>
        <v/>
      </c>
      <c r="AM173" s="160" t="str">
        <f aca="false">+IF(AB173-AG173&lt;0,"X","")</f>
        <v/>
      </c>
      <c r="AN173" s="160" t="str">
        <f aca="false">+IF(AF173&lt;0,"X","")</f>
        <v/>
      </c>
      <c r="AO173" s="160" t="str">
        <f aca="false">+IF(A173=0,"",IF(AH173&lt;1,"X",""))</f>
        <v/>
      </c>
      <c r="AP173" s="160"/>
      <c r="AQ173" s="161"/>
    </row>
    <row r="174" customFormat="false" ht="14.1" hidden="false" customHeight="true" outlineLevel="0" collapsed="false">
      <c r="A174" s="168"/>
      <c r="B174" s="169"/>
      <c r="C174" s="165" t="s">
        <v>82</v>
      </c>
      <c r="D174" s="166"/>
      <c r="E174" s="144"/>
      <c r="F174" s="144"/>
      <c r="G174" s="144"/>
      <c r="H174" s="145" t="n">
        <f aca="false">IF(G174=0,0,ROUND(1/G174,4))</f>
        <v>0</v>
      </c>
      <c r="I174" s="143"/>
      <c r="J174" s="143"/>
      <c r="K174" s="146"/>
      <c r="L174" s="143"/>
      <c r="M174" s="143"/>
      <c r="N174" s="143"/>
      <c r="O174" s="147"/>
      <c r="P174" s="143"/>
      <c r="Q174" s="143"/>
      <c r="R174" s="149"/>
      <c r="S174" s="128" t="n">
        <v>0</v>
      </c>
      <c r="T174" s="129" t="n">
        <v>0</v>
      </c>
      <c r="U174" s="150"/>
      <c r="V174" s="151"/>
      <c r="W174" s="151"/>
      <c r="X174" s="151"/>
      <c r="Y174" s="151"/>
      <c r="Z174" s="152"/>
      <c r="AA174" s="153" t="n">
        <f aca="false">+S174+V174-Y174</f>
        <v>0</v>
      </c>
      <c r="AB174" s="154" t="n">
        <f aca="false">+T174+W174-Z174</f>
        <v>0</v>
      </c>
      <c r="AC174" s="134" t="n">
        <v>0</v>
      </c>
      <c r="AD174" s="150"/>
      <c r="AE174" s="152"/>
      <c r="AF174" s="155"/>
      <c r="AG174" s="156" t="n">
        <f aca="false">+AC174+AD174-AE174+AF174</f>
        <v>0</v>
      </c>
      <c r="AH174" s="157" t="n">
        <f aca="false">+AA174+AB174-AG174</f>
        <v>0</v>
      </c>
      <c r="AI174" s="162"/>
      <c r="AJ174" s="138" t="str">
        <f aca="false">+IF(AND(W174+Z174+AB174&gt;0,A174=411)=TRUE(),"X","")</f>
        <v/>
      </c>
      <c r="AK174" s="159" t="str">
        <f aca="false">+IF(OR(AA174&lt;0,AB174&lt;0)=TRUE(),"X","")</f>
        <v/>
      </c>
      <c r="AL174" s="160" t="str">
        <f aca="false">+IF(AG174&lt;0,"X","")</f>
        <v/>
      </c>
      <c r="AM174" s="160" t="str">
        <f aca="false">+IF(AB174-AG174&lt;0,"X","")</f>
        <v/>
      </c>
      <c r="AN174" s="160" t="str">
        <f aca="false">+IF(AF174&lt;0,"X","")</f>
        <v/>
      </c>
      <c r="AO174" s="160" t="str">
        <f aca="false">+IF(A174=0,"",IF(AH174&lt;1,"X",""))</f>
        <v/>
      </c>
      <c r="AP174" s="160"/>
      <c r="AQ174" s="161"/>
    </row>
    <row r="175" customFormat="false" ht="14.1" hidden="false" customHeight="true" outlineLevel="0" collapsed="false">
      <c r="A175" s="168"/>
      <c r="B175" s="169"/>
      <c r="C175" s="165" t="s">
        <v>82</v>
      </c>
      <c r="D175" s="166"/>
      <c r="E175" s="144"/>
      <c r="F175" s="144"/>
      <c r="G175" s="144"/>
      <c r="H175" s="145" t="n">
        <f aca="false">IF(G175=0,0,ROUND(1/G175,4))</f>
        <v>0</v>
      </c>
      <c r="I175" s="143"/>
      <c r="J175" s="143"/>
      <c r="K175" s="146"/>
      <c r="L175" s="143"/>
      <c r="M175" s="143"/>
      <c r="N175" s="143"/>
      <c r="O175" s="147"/>
      <c r="P175" s="143"/>
      <c r="Q175" s="143"/>
      <c r="R175" s="149"/>
      <c r="S175" s="128" t="n">
        <v>0</v>
      </c>
      <c r="T175" s="129" t="n">
        <v>0</v>
      </c>
      <c r="U175" s="150"/>
      <c r="V175" s="151"/>
      <c r="W175" s="151"/>
      <c r="X175" s="151"/>
      <c r="Y175" s="151"/>
      <c r="Z175" s="152"/>
      <c r="AA175" s="153" t="n">
        <f aca="false">+S175+V175-Y175</f>
        <v>0</v>
      </c>
      <c r="AB175" s="154" t="n">
        <f aca="false">+T175+W175-Z175</f>
        <v>0</v>
      </c>
      <c r="AC175" s="134" t="n">
        <v>0</v>
      </c>
      <c r="AD175" s="150"/>
      <c r="AE175" s="152"/>
      <c r="AF175" s="155"/>
      <c r="AG175" s="156" t="n">
        <f aca="false">+AC175+AD175-AE175+AF175</f>
        <v>0</v>
      </c>
      <c r="AH175" s="157" t="n">
        <f aca="false">+AA175+AB175-AG175</f>
        <v>0</v>
      </c>
      <c r="AI175" s="162"/>
      <c r="AJ175" s="138" t="str">
        <f aca="false">+IF(AND(W175+Z175+AB175&gt;0,A175=411)=TRUE(),"X","")</f>
        <v/>
      </c>
      <c r="AK175" s="159" t="str">
        <f aca="false">+IF(OR(AA175&lt;0,AB175&lt;0)=TRUE(),"X","")</f>
        <v/>
      </c>
      <c r="AL175" s="160" t="str">
        <f aca="false">+IF(AG175&lt;0,"X","")</f>
        <v/>
      </c>
      <c r="AM175" s="160" t="str">
        <f aca="false">+IF(AB175-AG175&lt;0,"X","")</f>
        <v/>
      </c>
      <c r="AN175" s="160" t="str">
        <f aca="false">+IF(AF175&lt;0,"X","")</f>
        <v/>
      </c>
      <c r="AO175" s="160" t="str">
        <f aca="false">+IF(A175=0,"",IF(AH175&lt;1,"X",""))</f>
        <v/>
      </c>
      <c r="AP175" s="160"/>
      <c r="AQ175" s="161"/>
    </row>
    <row r="176" customFormat="false" ht="14.1" hidden="false" customHeight="true" outlineLevel="0" collapsed="false">
      <c r="A176" s="168"/>
      <c r="B176" s="169"/>
      <c r="C176" s="165" t="s">
        <v>82</v>
      </c>
      <c r="D176" s="166"/>
      <c r="E176" s="144"/>
      <c r="F176" s="144"/>
      <c r="G176" s="144"/>
      <c r="H176" s="145" t="n">
        <f aca="false">IF(G176=0,0,ROUND(1/G176,4))</f>
        <v>0</v>
      </c>
      <c r="I176" s="143"/>
      <c r="J176" s="143"/>
      <c r="K176" s="146"/>
      <c r="L176" s="143"/>
      <c r="M176" s="143"/>
      <c r="N176" s="143"/>
      <c r="O176" s="147"/>
      <c r="P176" s="143"/>
      <c r="Q176" s="143"/>
      <c r="R176" s="149"/>
      <c r="S176" s="128" t="n">
        <v>0</v>
      </c>
      <c r="T176" s="129" t="n">
        <v>0</v>
      </c>
      <c r="U176" s="150"/>
      <c r="V176" s="151"/>
      <c r="W176" s="151"/>
      <c r="X176" s="151"/>
      <c r="Y176" s="151"/>
      <c r="Z176" s="152"/>
      <c r="AA176" s="153" t="n">
        <f aca="false">+S176+V176-Y176</f>
        <v>0</v>
      </c>
      <c r="AB176" s="154" t="n">
        <f aca="false">+T176+W176-Z176</f>
        <v>0</v>
      </c>
      <c r="AC176" s="134" t="n">
        <v>0</v>
      </c>
      <c r="AD176" s="150"/>
      <c r="AE176" s="152"/>
      <c r="AF176" s="155"/>
      <c r="AG176" s="156" t="n">
        <f aca="false">+AC176+AD176-AE176+AF176</f>
        <v>0</v>
      </c>
      <c r="AH176" s="157" t="n">
        <f aca="false">+AA176+AB176-AG176</f>
        <v>0</v>
      </c>
      <c r="AI176" s="162"/>
      <c r="AJ176" s="138" t="str">
        <f aca="false">+IF(AND(W176+Z176+AB176&gt;0,A176=411)=TRUE(),"X","")</f>
        <v/>
      </c>
      <c r="AK176" s="159" t="str">
        <f aca="false">+IF(OR(AA176&lt;0,AB176&lt;0)=TRUE(),"X","")</f>
        <v/>
      </c>
      <c r="AL176" s="160" t="str">
        <f aca="false">+IF(AG176&lt;0,"X","")</f>
        <v/>
      </c>
      <c r="AM176" s="160" t="str">
        <f aca="false">+IF(AB176-AG176&lt;0,"X","")</f>
        <v/>
      </c>
      <c r="AN176" s="160" t="str">
        <f aca="false">+IF(AF176&lt;0,"X","")</f>
        <v/>
      </c>
      <c r="AO176" s="160" t="str">
        <f aca="false">+IF(A176=0,"",IF(AH176&lt;1,"X",""))</f>
        <v/>
      </c>
      <c r="AP176" s="160"/>
      <c r="AQ176" s="161"/>
    </row>
    <row r="177" customFormat="false" ht="14.1" hidden="false" customHeight="true" outlineLevel="0" collapsed="false">
      <c r="A177" s="168"/>
      <c r="B177" s="169"/>
      <c r="C177" s="165" t="s">
        <v>82</v>
      </c>
      <c r="D177" s="166"/>
      <c r="E177" s="144"/>
      <c r="F177" s="144"/>
      <c r="G177" s="144"/>
      <c r="H177" s="145" t="n">
        <f aca="false">IF(G177=0,0,ROUND(1/G177,4))</f>
        <v>0</v>
      </c>
      <c r="I177" s="143"/>
      <c r="J177" s="143"/>
      <c r="K177" s="146"/>
      <c r="L177" s="143"/>
      <c r="M177" s="143"/>
      <c r="N177" s="143"/>
      <c r="O177" s="147"/>
      <c r="P177" s="143"/>
      <c r="Q177" s="143"/>
      <c r="R177" s="149"/>
      <c r="S177" s="128" t="n">
        <v>0</v>
      </c>
      <c r="T177" s="129" t="n">
        <v>0</v>
      </c>
      <c r="U177" s="150"/>
      <c r="V177" s="151"/>
      <c r="W177" s="151"/>
      <c r="X177" s="151"/>
      <c r="Y177" s="151"/>
      <c r="Z177" s="152"/>
      <c r="AA177" s="153" t="n">
        <f aca="false">+S177+V177-Y177</f>
        <v>0</v>
      </c>
      <c r="AB177" s="154" t="n">
        <f aca="false">+T177+W177-Z177</f>
        <v>0</v>
      </c>
      <c r="AC177" s="134" t="n">
        <v>0</v>
      </c>
      <c r="AD177" s="150"/>
      <c r="AE177" s="152"/>
      <c r="AF177" s="155"/>
      <c r="AG177" s="156" t="n">
        <f aca="false">+AC177+AD177-AE177+AF177</f>
        <v>0</v>
      </c>
      <c r="AH177" s="157" t="n">
        <f aca="false">+AA177+AB177-AG177</f>
        <v>0</v>
      </c>
      <c r="AI177" s="162"/>
      <c r="AJ177" s="138" t="str">
        <f aca="false">+IF(AND(W177+Z177+AB177&gt;0,A177=411)=TRUE(),"X","")</f>
        <v/>
      </c>
      <c r="AK177" s="159" t="str">
        <f aca="false">+IF(OR(AA177&lt;0,AB177&lt;0)=TRUE(),"X","")</f>
        <v/>
      </c>
      <c r="AL177" s="160" t="str">
        <f aca="false">+IF(AG177&lt;0,"X","")</f>
        <v/>
      </c>
      <c r="AM177" s="160" t="str">
        <f aca="false">+IF(AB177-AG177&lt;0,"X","")</f>
        <v/>
      </c>
      <c r="AN177" s="160" t="str">
        <f aca="false">+IF(AF177&lt;0,"X","")</f>
        <v/>
      </c>
      <c r="AO177" s="160" t="str">
        <f aca="false">+IF(A177=0,"",IF(AH177&lt;1,"X",""))</f>
        <v/>
      </c>
      <c r="AP177" s="160"/>
      <c r="AQ177" s="161"/>
    </row>
    <row r="178" customFormat="false" ht="14.1" hidden="false" customHeight="true" outlineLevel="0" collapsed="false">
      <c r="A178" s="168"/>
      <c r="B178" s="169"/>
      <c r="C178" s="165" t="s">
        <v>82</v>
      </c>
      <c r="D178" s="166"/>
      <c r="E178" s="144"/>
      <c r="F178" s="144"/>
      <c r="G178" s="144"/>
      <c r="H178" s="145" t="n">
        <f aca="false">IF(G178=0,0,ROUND(1/G178,4))</f>
        <v>0</v>
      </c>
      <c r="I178" s="143"/>
      <c r="J178" s="143"/>
      <c r="K178" s="146"/>
      <c r="L178" s="143"/>
      <c r="M178" s="143"/>
      <c r="N178" s="143"/>
      <c r="O178" s="147"/>
      <c r="P178" s="143"/>
      <c r="Q178" s="143"/>
      <c r="R178" s="149"/>
      <c r="S178" s="128" t="n">
        <v>0</v>
      </c>
      <c r="T178" s="129" t="n">
        <v>0</v>
      </c>
      <c r="U178" s="150"/>
      <c r="V178" s="151"/>
      <c r="W178" s="151"/>
      <c r="X178" s="151"/>
      <c r="Y178" s="151"/>
      <c r="Z178" s="152"/>
      <c r="AA178" s="153" t="n">
        <f aca="false">+S178+V178-Y178</f>
        <v>0</v>
      </c>
      <c r="AB178" s="154" t="n">
        <f aca="false">+T178+W178-Z178</f>
        <v>0</v>
      </c>
      <c r="AC178" s="134" t="n">
        <v>0</v>
      </c>
      <c r="AD178" s="150"/>
      <c r="AE178" s="152"/>
      <c r="AF178" s="155"/>
      <c r="AG178" s="156" t="n">
        <f aca="false">+AC178+AD178-AE178+AF178</f>
        <v>0</v>
      </c>
      <c r="AH178" s="157" t="n">
        <f aca="false">+AA178+AB178-AG178</f>
        <v>0</v>
      </c>
      <c r="AI178" s="162"/>
      <c r="AJ178" s="138" t="str">
        <f aca="false">+IF(AND(W178+Z178+AB178&gt;0,A178=411)=TRUE(),"X","")</f>
        <v/>
      </c>
      <c r="AK178" s="159" t="str">
        <f aca="false">+IF(OR(AA178&lt;0,AB178&lt;0)=TRUE(),"X","")</f>
        <v/>
      </c>
      <c r="AL178" s="160" t="str">
        <f aca="false">+IF(AG178&lt;0,"X","")</f>
        <v/>
      </c>
      <c r="AM178" s="160" t="str">
        <f aca="false">+IF(AB178-AG178&lt;0,"X","")</f>
        <v/>
      </c>
      <c r="AN178" s="160" t="str">
        <f aca="false">+IF(AF178&lt;0,"X","")</f>
        <v/>
      </c>
      <c r="AO178" s="160" t="str">
        <f aca="false">+IF(A178=0,"",IF(AH178&lt;1,"X",""))</f>
        <v/>
      </c>
      <c r="AP178" s="160"/>
      <c r="AQ178" s="161"/>
    </row>
    <row r="179" customFormat="false" ht="14.1" hidden="false" customHeight="true" outlineLevel="0" collapsed="false">
      <c r="A179" s="168"/>
      <c r="B179" s="169"/>
      <c r="C179" s="165" t="s">
        <v>82</v>
      </c>
      <c r="D179" s="166"/>
      <c r="E179" s="144"/>
      <c r="F179" s="144"/>
      <c r="G179" s="144"/>
      <c r="H179" s="145" t="n">
        <f aca="false">IF(G179=0,0,ROUND(1/G179,4))</f>
        <v>0</v>
      </c>
      <c r="I179" s="143"/>
      <c r="J179" s="143"/>
      <c r="K179" s="146"/>
      <c r="L179" s="143"/>
      <c r="M179" s="143"/>
      <c r="N179" s="143"/>
      <c r="O179" s="147"/>
      <c r="P179" s="143"/>
      <c r="Q179" s="143"/>
      <c r="R179" s="149"/>
      <c r="S179" s="128" t="n">
        <v>0</v>
      </c>
      <c r="T179" s="129" t="n">
        <v>0</v>
      </c>
      <c r="U179" s="150"/>
      <c r="V179" s="151"/>
      <c r="W179" s="151"/>
      <c r="X179" s="151"/>
      <c r="Y179" s="151"/>
      <c r="Z179" s="152"/>
      <c r="AA179" s="153" t="n">
        <f aca="false">+S179+V179-Y179</f>
        <v>0</v>
      </c>
      <c r="AB179" s="154" t="n">
        <f aca="false">+T179+W179-Z179</f>
        <v>0</v>
      </c>
      <c r="AC179" s="134" t="n">
        <v>0</v>
      </c>
      <c r="AD179" s="150"/>
      <c r="AE179" s="152"/>
      <c r="AF179" s="155"/>
      <c r="AG179" s="156" t="n">
        <f aca="false">+AC179+AD179-AE179+AF179</f>
        <v>0</v>
      </c>
      <c r="AH179" s="157" t="n">
        <f aca="false">+AA179+AB179-AG179</f>
        <v>0</v>
      </c>
      <c r="AI179" s="162"/>
      <c r="AJ179" s="138" t="str">
        <f aca="false">+IF(AND(W179+Z179+AB179&gt;0,A179=411)=TRUE(),"X","")</f>
        <v/>
      </c>
      <c r="AK179" s="159" t="str">
        <f aca="false">+IF(OR(AA179&lt;0,AB179&lt;0)=TRUE(),"X","")</f>
        <v/>
      </c>
      <c r="AL179" s="160" t="str">
        <f aca="false">+IF(AG179&lt;0,"X","")</f>
        <v/>
      </c>
      <c r="AM179" s="160" t="str">
        <f aca="false">+IF(AB179-AG179&lt;0,"X","")</f>
        <v/>
      </c>
      <c r="AN179" s="160" t="str">
        <f aca="false">+IF(AF179&lt;0,"X","")</f>
        <v/>
      </c>
      <c r="AO179" s="160" t="str">
        <f aca="false">+IF(A179=0,"",IF(AH179&lt;1,"X",""))</f>
        <v/>
      </c>
      <c r="AP179" s="160"/>
      <c r="AQ179" s="161"/>
    </row>
    <row r="180" customFormat="false" ht="14.1" hidden="false" customHeight="true" outlineLevel="0" collapsed="false">
      <c r="A180" s="168"/>
      <c r="B180" s="169"/>
      <c r="C180" s="165" t="s">
        <v>82</v>
      </c>
      <c r="D180" s="166"/>
      <c r="E180" s="144"/>
      <c r="F180" s="144"/>
      <c r="G180" s="144"/>
      <c r="H180" s="145" t="n">
        <f aca="false">IF(G180=0,0,ROUND(1/G180,4))</f>
        <v>0</v>
      </c>
      <c r="I180" s="143"/>
      <c r="J180" s="143"/>
      <c r="K180" s="146"/>
      <c r="L180" s="143"/>
      <c r="M180" s="143"/>
      <c r="N180" s="143"/>
      <c r="O180" s="147"/>
      <c r="P180" s="143"/>
      <c r="Q180" s="143"/>
      <c r="R180" s="149"/>
      <c r="S180" s="128" t="n">
        <v>0</v>
      </c>
      <c r="T180" s="129" t="n">
        <v>0</v>
      </c>
      <c r="U180" s="150"/>
      <c r="V180" s="151"/>
      <c r="W180" s="151"/>
      <c r="X180" s="151"/>
      <c r="Y180" s="151"/>
      <c r="Z180" s="152"/>
      <c r="AA180" s="153" t="n">
        <f aca="false">+S180+V180-Y180</f>
        <v>0</v>
      </c>
      <c r="AB180" s="154" t="n">
        <f aca="false">+T180+W180-Z180</f>
        <v>0</v>
      </c>
      <c r="AC180" s="134" t="n">
        <v>0</v>
      </c>
      <c r="AD180" s="150"/>
      <c r="AE180" s="152"/>
      <c r="AF180" s="155"/>
      <c r="AG180" s="156" t="n">
        <f aca="false">+AC180+AD180-AE180+AF180</f>
        <v>0</v>
      </c>
      <c r="AH180" s="157" t="n">
        <f aca="false">+AA180+AB180-AG180</f>
        <v>0</v>
      </c>
      <c r="AI180" s="162"/>
      <c r="AJ180" s="138" t="str">
        <f aca="false">+IF(AND(W180+Z180+AB180&gt;0,A180=411)=TRUE(),"X","")</f>
        <v/>
      </c>
      <c r="AK180" s="159" t="str">
        <f aca="false">+IF(OR(AA180&lt;0,AB180&lt;0)=TRUE(),"X","")</f>
        <v/>
      </c>
      <c r="AL180" s="160" t="str">
        <f aca="false">+IF(AG180&lt;0,"X","")</f>
        <v/>
      </c>
      <c r="AM180" s="160" t="str">
        <f aca="false">+IF(AB180-AG180&lt;0,"X","")</f>
        <v/>
      </c>
      <c r="AN180" s="160" t="str">
        <f aca="false">+IF(AF180&lt;0,"X","")</f>
        <v/>
      </c>
      <c r="AO180" s="160" t="str">
        <f aca="false">+IF(A180=0,"",IF(AH180&lt;1,"X",""))</f>
        <v/>
      </c>
      <c r="AP180" s="160"/>
      <c r="AQ180" s="161"/>
    </row>
    <row r="181" customFormat="false" ht="14.1" hidden="false" customHeight="true" outlineLevel="0" collapsed="false">
      <c r="A181" s="168"/>
      <c r="B181" s="169"/>
      <c r="C181" s="165" t="s">
        <v>82</v>
      </c>
      <c r="D181" s="166"/>
      <c r="E181" s="144"/>
      <c r="F181" s="144"/>
      <c r="G181" s="144"/>
      <c r="H181" s="145" t="n">
        <f aca="false">IF(G181=0,0,ROUND(1/G181,4))</f>
        <v>0</v>
      </c>
      <c r="I181" s="143"/>
      <c r="J181" s="143"/>
      <c r="K181" s="146"/>
      <c r="L181" s="143"/>
      <c r="M181" s="143"/>
      <c r="N181" s="143"/>
      <c r="O181" s="147"/>
      <c r="P181" s="143"/>
      <c r="Q181" s="143"/>
      <c r="R181" s="149"/>
      <c r="S181" s="128" t="n">
        <v>0</v>
      </c>
      <c r="T181" s="129" t="n">
        <v>0</v>
      </c>
      <c r="U181" s="150"/>
      <c r="V181" s="151"/>
      <c r="W181" s="151"/>
      <c r="X181" s="151"/>
      <c r="Y181" s="151"/>
      <c r="Z181" s="152"/>
      <c r="AA181" s="153" t="n">
        <f aca="false">+S181+V181-Y181</f>
        <v>0</v>
      </c>
      <c r="AB181" s="154" t="n">
        <f aca="false">+T181+W181-Z181</f>
        <v>0</v>
      </c>
      <c r="AC181" s="134" t="n">
        <v>0</v>
      </c>
      <c r="AD181" s="150"/>
      <c r="AE181" s="152"/>
      <c r="AF181" s="155"/>
      <c r="AG181" s="156" t="n">
        <f aca="false">+AC181+AD181-AE181+AF181</f>
        <v>0</v>
      </c>
      <c r="AH181" s="157" t="n">
        <f aca="false">+AA181+AB181-AG181</f>
        <v>0</v>
      </c>
      <c r="AI181" s="162"/>
      <c r="AJ181" s="138" t="str">
        <f aca="false">+IF(AND(W181+Z181+AB181&gt;0,A181=411)=TRUE(),"X","")</f>
        <v/>
      </c>
      <c r="AK181" s="159" t="str">
        <f aca="false">+IF(OR(AA181&lt;0,AB181&lt;0)=TRUE(),"X","")</f>
        <v/>
      </c>
      <c r="AL181" s="160" t="str">
        <f aca="false">+IF(AG181&lt;0,"X","")</f>
        <v/>
      </c>
      <c r="AM181" s="160" t="str">
        <f aca="false">+IF(AB181-AG181&lt;0,"X","")</f>
        <v/>
      </c>
      <c r="AN181" s="160" t="str">
        <f aca="false">+IF(AF181&lt;0,"X","")</f>
        <v/>
      </c>
      <c r="AO181" s="160" t="str">
        <f aca="false">+IF(A181=0,"",IF(AH181&lt;1,"X",""))</f>
        <v/>
      </c>
      <c r="AP181" s="160"/>
      <c r="AQ181" s="161"/>
    </row>
    <row r="182" customFormat="false" ht="14.1" hidden="false" customHeight="true" outlineLevel="0" collapsed="false">
      <c r="A182" s="168"/>
      <c r="B182" s="169"/>
      <c r="C182" s="165" t="s">
        <v>82</v>
      </c>
      <c r="D182" s="166"/>
      <c r="E182" s="144"/>
      <c r="F182" s="144"/>
      <c r="G182" s="144"/>
      <c r="H182" s="145" t="n">
        <f aca="false">IF(G182=0,0,ROUND(1/G182,4))</f>
        <v>0</v>
      </c>
      <c r="I182" s="143"/>
      <c r="J182" s="143"/>
      <c r="K182" s="146"/>
      <c r="L182" s="143"/>
      <c r="M182" s="143"/>
      <c r="N182" s="143"/>
      <c r="O182" s="147"/>
      <c r="P182" s="143"/>
      <c r="Q182" s="143"/>
      <c r="R182" s="149"/>
      <c r="S182" s="128" t="n">
        <v>0</v>
      </c>
      <c r="T182" s="129" t="n">
        <v>0</v>
      </c>
      <c r="U182" s="150"/>
      <c r="V182" s="151"/>
      <c r="W182" s="151"/>
      <c r="X182" s="151"/>
      <c r="Y182" s="151"/>
      <c r="Z182" s="152"/>
      <c r="AA182" s="153" t="n">
        <f aca="false">+S182+V182-Y182</f>
        <v>0</v>
      </c>
      <c r="AB182" s="154" t="n">
        <f aca="false">+T182+W182-Z182</f>
        <v>0</v>
      </c>
      <c r="AC182" s="134" t="n">
        <v>0</v>
      </c>
      <c r="AD182" s="150"/>
      <c r="AE182" s="152"/>
      <c r="AF182" s="155"/>
      <c r="AG182" s="156" t="n">
        <f aca="false">+AC182+AD182-AE182+AF182</f>
        <v>0</v>
      </c>
      <c r="AH182" s="157" t="n">
        <f aca="false">+AA182+AB182-AG182</f>
        <v>0</v>
      </c>
      <c r="AI182" s="162"/>
      <c r="AJ182" s="138" t="str">
        <f aca="false">+IF(AND(W182+Z182+AB182&gt;0,A182=411)=TRUE(),"X","")</f>
        <v/>
      </c>
      <c r="AK182" s="159" t="str">
        <f aca="false">+IF(OR(AA182&lt;0,AB182&lt;0)=TRUE(),"X","")</f>
        <v/>
      </c>
      <c r="AL182" s="160" t="str">
        <f aca="false">+IF(AG182&lt;0,"X","")</f>
        <v/>
      </c>
      <c r="AM182" s="160" t="str">
        <f aca="false">+IF(AB182-AG182&lt;0,"X","")</f>
        <v/>
      </c>
      <c r="AN182" s="160" t="str">
        <f aca="false">+IF(AF182&lt;0,"X","")</f>
        <v/>
      </c>
      <c r="AO182" s="160" t="str">
        <f aca="false">+IF(A182=0,"",IF(AH182&lt;1,"X",""))</f>
        <v/>
      </c>
      <c r="AP182" s="160"/>
      <c r="AQ182" s="161"/>
    </row>
    <row r="183" customFormat="false" ht="14.1" hidden="false" customHeight="true" outlineLevel="0" collapsed="false">
      <c r="A183" s="168"/>
      <c r="B183" s="169"/>
      <c r="C183" s="165" t="s">
        <v>82</v>
      </c>
      <c r="D183" s="166"/>
      <c r="E183" s="144"/>
      <c r="F183" s="144"/>
      <c r="G183" s="144"/>
      <c r="H183" s="145" t="n">
        <f aca="false">IF(G183=0,0,ROUND(1/G183,4))</f>
        <v>0</v>
      </c>
      <c r="I183" s="143"/>
      <c r="J183" s="143"/>
      <c r="K183" s="146"/>
      <c r="L183" s="143"/>
      <c r="M183" s="143"/>
      <c r="N183" s="143"/>
      <c r="O183" s="147"/>
      <c r="P183" s="143"/>
      <c r="Q183" s="143"/>
      <c r="R183" s="149"/>
      <c r="S183" s="128" t="n">
        <v>0</v>
      </c>
      <c r="T183" s="129" t="n">
        <v>0</v>
      </c>
      <c r="U183" s="150"/>
      <c r="V183" s="151"/>
      <c r="W183" s="151"/>
      <c r="X183" s="151"/>
      <c r="Y183" s="151"/>
      <c r="Z183" s="152"/>
      <c r="AA183" s="153" t="n">
        <f aca="false">+S183+V183-Y183</f>
        <v>0</v>
      </c>
      <c r="AB183" s="154" t="n">
        <f aca="false">+T183+W183-Z183</f>
        <v>0</v>
      </c>
      <c r="AC183" s="134" t="n">
        <v>0</v>
      </c>
      <c r="AD183" s="150"/>
      <c r="AE183" s="152"/>
      <c r="AF183" s="155"/>
      <c r="AG183" s="156" t="n">
        <f aca="false">+AC183+AD183-AE183+AF183</f>
        <v>0</v>
      </c>
      <c r="AH183" s="157" t="n">
        <f aca="false">+AA183+AB183-AG183</f>
        <v>0</v>
      </c>
      <c r="AI183" s="162"/>
      <c r="AJ183" s="138" t="str">
        <f aca="false">+IF(AND(W183+Z183+AB183&gt;0,A183=411)=TRUE(),"X","")</f>
        <v/>
      </c>
      <c r="AK183" s="159" t="str">
        <f aca="false">+IF(OR(AA183&lt;0,AB183&lt;0)=TRUE(),"X","")</f>
        <v/>
      </c>
      <c r="AL183" s="160" t="str">
        <f aca="false">+IF(AG183&lt;0,"X","")</f>
        <v/>
      </c>
      <c r="AM183" s="160" t="str">
        <f aca="false">+IF(AB183-AG183&lt;0,"X","")</f>
        <v/>
      </c>
      <c r="AN183" s="160" t="str">
        <f aca="false">+IF(AF183&lt;0,"X","")</f>
        <v/>
      </c>
      <c r="AO183" s="160" t="str">
        <f aca="false">+IF(A183=0,"",IF(AH183&lt;1,"X",""))</f>
        <v/>
      </c>
      <c r="AP183" s="160"/>
      <c r="AQ183" s="161"/>
    </row>
    <row r="184" customFormat="false" ht="14.1" hidden="false" customHeight="true" outlineLevel="0" collapsed="false">
      <c r="A184" s="168"/>
      <c r="B184" s="169"/>
      <c r="C184" s="165" t="s">
        <v>82</v>
      </c>
      <c r="D184" s="166"/>
      <c r="E184" s="144"/>
      <c r="F184" s="144"/>
      <c r="G184" s="144"/>
      <c r="H184" s="145" t="n">
        <f aca="false">IF(G184=0,0,ROUND(1/G184,4))</f>
        <v>0</v>
      </c>
      <c r="I184" s="143"/>
      <c r="J184" s="143"/>
      <c r="K184" s="146"/>
      <c r="L184" s="143"/>
      <c r="M184" s="143"/>
      <c r="N184" s="143"/>
      <c r="O184" s="147"/>
      <c r="P184" s="143"/>
      <c r="Q184" s="143"/>
      <c r="R184" s="149"/>
      <c r="S184" s="128" t="n">
        <v>0</v>
      </c>
      <c r="T184" s="129" t="n">
        <v>0</v>
      </c>
      <c r="U184" s="150"/>
      <c r="V184" s="151"/>
      <c r="W184" s="151"/>
      <c r="X184" s="151"/>
      <c r="Y184" s="151"/>
      <c r="Z184" s="152"/>
      <c r="AA184" s="153" t="n">
        <f aca="false">+S184+V184-Y184</f>
        <v>0</v>
      </c>
      <c r="AB184" s="154" t="n">
        <f aca="false">+T184+W184-Z184</f>
        <v>0</v>
      </c>
      <c r="AC184" s="134" t="n">
        <v>0</v>
      </c>
      <c r="AD184" s="150"/>
      <c r="AE184" s="152"/>
      <c r="AF184" s="155"/>
      <c r="AG184" s="156" t="n">
        <f aca="false">+AC184+AD184-AE184+AF184</f>
        <v>0</v>
      </c>
      <c r="AH184" s="157" t="n">
        <f aca="false">+AA184+AB184-AG184</f>
        <v>0</v>
      </c>
      <c r="AI184" s="162"/>
      <c r="AJ184" s="138" t="str">
        <f aca="false">+IF(AND(W184+Z184+AB184&gt;0,A184=411)=TRUE(),"X","")</f>
        <v/>
      </c>
      <c r="AK184" s="159" t="str">
        <f aca="false">+IF(OR(AA184&lt;0,AB184&lt;0)=TRUE(),"X","")</f>
        <v/>
      </c>
      <c r="AL184" s="160" t="str">
        <f aca="false">+IF(AG184&lt;0,"X","")</f>
        <v/>
      </c>
      <c r="AM184" s="160" t="str">
        <f aca="false">+IF(AB184-AG184&lt;0,"X","")</f>
        <v/>
      </c>
      <c r="AN184" s="160" t="str">
        <f aca="false">+IF(AF184&lt;0,"X","")</f>
        <v/>
      </c>
      <c r="AO184" s="160" t="str">
        <f aca="false">+IF(A184=0,"",IF(AH184&lt;1,"X",""))</f>
        <v/>
      </c>
      <c r="AP184" s="160"/>
      <c r="AQ184" s="161"/>
    </row>
    <row r="185" customFormat="false" ht="14.1" hidden="false" customHeight="true" outlineLevel="0" collapsed="false">
      <c r="A185" s="168"/>
      <c r="B185" s="169"/>
      <c r="C185" s="165" t="s">
        <v>82</v>
      </c>
      <c r="D185" s="166"/>
      <c r="E185" s="144"/>
      <c r="F185" s="144"/>
      <c r="G185" s="144"/>
      <c r="H185" s="145" t="n">
        <f aca="false">IF(G185=0,0,ROUND(1/G185,4))</f>
        <v>0</v>
      </c>
      <c r="I185" s="143"/>
      <c r="J185" s="143"/>
      <c r="K185" s="146"/>
      <c r="L185" s="143"/>
      <c r="M185" s="143"/>
      <c r="N185" s="143"/>
      <c r="O185" s="147"/>
      <c r="P185" s="143"/>
      <c r="Q185" s="143"/>
      <c r="R185" s="149"/>
      <c r="S185" s="128" t="n">
        <v>0</v>
      </c>
      <c r="T185" s="129" t="n">
        <v>0</v>
      </c>
      <c r="U185" s="150"/>
      <c r="V185" s="151"/>
      <c r="W185" s="151"/>
      <c r="X185" s="151"/>
      <c r="Y185" s="151"/>
      <c r="Z185" s="152"/>
      <c r="AA185" s="153" t="n">
        <f aca="false">+S185+V185-Y185</f>
        <v>0</v>
      </c>
      <c r="AB185" s="154" t="n">
        <f aca="false">+T185+W185-Z185</f>
        <v>0</v>
      </c>
      <c r="AC185" s="134" t="n">
        <v>0</v>
      </c>
      <c r="AD185" s="150"/>
      <c r="AE185" s="152"/>
      <c r="AF185" s="155"/>
      <c r="AG185" s="156" t="n">
        <f aca="false">+AC185+AD185-AE185+AF185</f>
        <v>0</v>
      </c>
      <c r="AH185" s="157" t="n">
        <f aca="false">+AA185+AB185-AG185</f>
        <v>0</v>
      </c>
      <c r="AI185" s="162"/>
      <c r="AJ185" s="138" t="str">
        <f aca="false">+IF(AND(W185+Z185+AB185&gt;0,A185=411)=TRUE(),"X","")</f>
        <v/>
      </c>
      <c r="AK185" s="159" t="str">
        <f aca="false">+IF(OR(AA185&lt;0,AB185&lt;0)=TRUE(),"X","")</f>
        <v/>
      </c>
      <c r="AL185" s="160" t="str">
        <f aca="false">+IF(AG185&lt;0,"X","")</f>
        <v/>
      </c>
      <c r="AM185" s="160" t="str">
        <f aca="false">+IF(AB185-AG185&lt;0,"X","")</f>
        <v/>
      </c>
      <c r="AN185" s="160" t="str">
        <f aca="false">+IF(AF185&lt;0,"X","")</f>
        <v/>
      </c>
      <c r="AO185" s="160" t="str">
        <f aca="false">+IF(A185=0,"",IF(AH185&lt;1,"X",""))</f>
        <v/>
      </c>
      <c r="AP185" s="160"/>
      <c r="AQ185" s="161"/>
    </row>
    <row r="186" customFormat="false" ht="14.1" hidden="false" customHeight="true" outlineLevel="0" collapsed="false">
      <c r="A186" s="168"/>
      <c r="B186" s="169"/>
      <c r="C186" s="165" t="s">
        <v>82</v>
      </c>
      <c r="D186" s="166"/>
      <c r="E186" s="144"/>
      <c r="F186" s="144"/>
      <c r="G186" s="144"/>
      <c r="H186" s="145" t="n">
        <f aca="false">IF(G186=0,0,ROUND(1/G186,4))</f>
        <v>0</v>
      </c>
      <c r="I186" s="143"/>
      <c r="J186" s="143"/>
      <c r="K186" s="146"/>
      <c r="L186" s="143"/>
      <c r="M186" s="143"/>
      <c r="N186" s="143"/>
      <c r="O186" s="147"/>
      <c r="P186" s="143"/>
      <c r="Q186" s="143"/>
      <c r="R186" s="149"/>
      <c r="S186" s="128" t="n">
        <v>0</v>
      </c>
      <c r="T186" s="129" t="n">
        <v>0</v>
      </c>
      <c r="U186" s="150"/>
      <c r="V186" s="151"/>
      <c r="W186" s="151"/>
      <c r="X186" s="151"/>
      <c r="Y186" s="151"/>
      <c r="Z186" s="152"/>
      <c r="AA186" s="153" t="n">
        <f aca="false">+S186+V186-Y186</f>
        <v>0</v>
      </c>
      <c r="AB186" s="154" t="n">
        <f aca="false">+T186+W186-Z186</f>
        <v>0</v>
      </c>
      <c r="AC186" s="134" t="n">
        <v>0</v>
      </c>
      <c r="AD186" s="150"/>
      <c r="AE186" s="152"/>
      <c r="AF186" s="155"/>
      <c r="AG186" s="156" t="n">
        <f aca="false">+AC186+AD186-AE186+AF186</f>
        <v>0</v>
      </c>
      <c r="AH186" s="157" t="n">
        <f aca="false">+AA186+AB186-AG186</f>
        <v>0</v>
      </c>
      <c r="AI186" s="162"/>
      <c r="AJ186" s="138" t="str">
        <f aca="false">+IF(AND(W186+Z186+AB186&gt;0,A186=411)=TRUE(),"X","")</f>
        <v/>
      </c>
      <c r="AK186" s="159" t="str">
        <f aca="false">+IF(OR(AA186&lt;0,AB186&lt;0)=TRUE(),"X","")</f>
        <v/>
      </c>
      <c r="AL186" s="160" t="str">
        <f aca="false">+IF(AG186&lt;0,"X","")</f>
        <v/>
      </c>
      <c r="AM186" s="160" t="str">
        <f aca="false">+IF(AB186-AG186&lt;0,"X","")</f>
        <v/>
      </c>
      <c r="AN186" s="160" t="str">
        <f aca="false">+IF(AF186&lt;0,"X","")</f>
        <v/>
      </c>
      <c r="AO186" s="160" t="str">
        <f aca="false">+IF(A186=0,"",IF(AH186&lt;1,"X",""))</f>
        <v/>
      </c>
      <c r="AP186" s="160"/>
      <c r="AQ186" s="161"/>
    </row>
    <row r="187" customFormat="false" ht="14.1" hidden="false" customHeight="true" outlineLevel="0" collapsed="false">
      <c r="A187" s="168"/>
      <c r="B187" s="169"/>
      <c r="C187" s="165" t="s">
        <v>82</v>
      </c>
      <c r="D187" s="166"/>
      <c r="E187" s="144"/>
      <c r="F187" s="144"/>
      <c r="G187" s="144"/>
      <c r="H187" s="145" t="n">
        <f aca="false">IF(G187=0,0,ROUND(1/G187,4))</f>
        <v>0</v>
      </c>
      <c r="I187" s="143"/>
      <c r="J187" s="143"/>
      <c r="K187" s="146"/>
      <c r="L187" s="143"/>
      <c r="M187" s="143"/>
      <c r="N187" s="143"/>
      <c r="O187" s="147"/>
      <c r="P187" s="143"/>
      <c r="Q187" s="143"/>
      <c r="R187" s="149"/>
      <c r="S187" s="128" t="n">
        <v>0</v>
      </c>
      <c r="T187" s="129" t="n">
        <v>0</v>
      </c>
      <c r="U187" s="150"/>
      <c r="V187" s="151"/>
      <c r="W187" s="151"/>
      <c r="X187" s="151"/>
      <c r="Y187" s="151"/>
      <c r="Z187" s="152"/>
      <c r="AA187" s="153" t="n">
        <f aca="false">+S187+V187-Y187</f>
        <v>0</v>
      </c>
      <c r="AB187" s="154" t="n">
        <f aca="false">+T187+W187-Z187</f>
        <v>0</v>
      </c>
      <c r="AC187" s="134" t="n">
        <v>0</v>
      </c>
      <c r="AD187" s="150"/>
      <c r="AE187" s="152"/>
      <c r="AF187" s="155"/>
      <c r="AG187" s="156" t="n">
        <f aca="false">+AC187+AD187-AE187+AF187</f>
        <v>0</v>
      </c>
      <c r="AH187" s="157" t="n">
        <f aca="false">+AA187+AB187-AG187</f>
        <v>0</v>
      </c>
      <c r="AI187" s="162"/>
      <c r="AJ187" s="138" t="str">
        <f aca="false">+IF(AND(W187+Z187+AB187&gt;0,A187=411)=TRUE(),"X","")</f>
        <v/>
      </c>
      <c r="AK187" s="159" t="str">
        <f aca="false">+IF(OR(AA187&lt;0,AB187&lt;0)=TRUE(),"X","")</f>
        <v/>
      </c>
      <c r="AL187" s="160" t="str">
        <f aca="false">+IF(AG187&lt;0,"X","")</f>
        <v/>
      </c>
      <c r="AM187" s="160" t="str">
        <f aca="false">+IF(AB187-AG187&lt;0,"X","")</f>
        <v/>
      </c>
      <c r="AN187" s="160" t="str">
        <f aca="false">+IF(AF187&lt;0,"X","")</f>
        <v/>
      </c>
      <c r="AO187" s="160" t="str">
        <f aca="false">+IF(A187=0,"",IF(AH187&lt;1,"X",""))</f>
        <v/>
      </c>
      <c r="AP187" s="160"/>
      <c r="AQ187" s="161"/>
    </row>
    <row r="188" customFormat="false" ht="14.1" hidden="false" customHeight="true" outlineLevel="0" collapsed="false">
      <c r="A188" s="168"/>
      <c r="B188" s="169"/>
      <c r="C188" s="165" t="s">
        <v>82</v>
      </c>
      <c r="D188" s="166"/>
      <c r="E188" s="144"/>
      <c r="F188" s="144"/>
      <c r="G188" s="144"/>
      <c r="H188" s="145" t="n">
        <f aca="false">IF(G188=0,0,ROUND(1/G188,4))</f>
        <v>0</v>
      </c>
      <c r="I188" s="143"/>
      <c r="J188" s="143"/>
      <c r="K188" s="146"/>
      <c r="L188" s="143"/>
      <c r="M188" s="143"/>
      <c r="N188" s="143"/>
      <c r="O188" s="147"/>
      <c r="P188" s="143"/>
      <c r="Q188" s="143"/>
      <c r="R188" s="149"/>
      <c r="S188" s="128" t="n">
        <v>0</v>
      </c>
      <c r="T188" s="129" t="n">
        <v>0</v>
      </c>
      <c r="U188" s="150"/>
      <c r="V188" s="151"/>
      <c r="W188" s="151"/>
      <c r="X188" s="151"/>
      <c r="Y188" s="151"/>
      <c r="Z188" s="152"/>
      <c r="AA188" s="153" t="n">
        <f aca="false">+S188+V188-Y188</f>
        <v>0</v>
      </c>
      <c r="AB188" s="154" t="n">
        <f aca="false">+T188+W188-Z188</f>
        <v>0</v>
      </c>
      <c r="AC188" s="134" t="n">
        <v>0</v>
      </c>
      <c r="AD188" s="150"/>
      <c r="AE188" s="152"/>
      <c r="AF188" s="155"/>
      <c r="AG188" s="156" t="n">
        <f aca="false">+AC188+AD188-AE188+AF188</f>
        <v>0</v>
      </c>
      <c r="AH188" s="157" t="n">
        <f aca="false">+AA188+AB188-AG188</f>
        <v>0</v>
      </c>
      <c r="AI188" s="162"/>
      <c r="AJ188" s="138" t="str">
        <f aca="false">+IF(AND(W188+Z188+AB188&gt;0,A188=411)=TRUE(),"X","")</f>
        <v/>
      </c>
      <c r="AK188" s="159" t="str">
        <f aca="false">+IF(OR(AA188&lt;0,AB188&lt;0)=TRUE(),"X","")</f>
        <v/>
      </c>
      <c r="AL188" s="160" t="str">
        <f aca="false">+IF(AG188&lt;0,"X","")</f>
        <v/>
      </c>
      <c r="AM188" s="160" t="str">
        <f aca="false">+IF(AB188-AG188&lt;0,"X","")</f>
        <v/>
      </c>
      <c r="AN188" s="160" t="str">
        <f aca="false">+IF(AF188&lt;0,"X","")</f>
        <v/>
      </c>
      <c r="AO188" s="160" t="str">
        <f aca="false">+IF(A188=0,"",IF(AH188&lt;1,"X",""))</f>
        <v/>
      </c>
      <c r="AP188" s="160"/>
      <c r="AQ188" s="161"/>
    </row>
    <row r="189" customFormat="false" ht="14.1" hidden="false" customHeight="true" outlineLevel="0" collapsed="false">
      <c r="A189" s="168"/>
      <c r="B189" s="169"/>
      <c r="C189" s="165" t="s">
        <v>82</v>
      </c>
      <c r="D189" s="166"/>
      <c r="E189" s="144"/>
      <c r="F189" s="144"/>
      <c r="G189" s="144"/>
      <c r="H189" s="145" t="n">
        <f aca="false">IF(G189=0,0,ROUND(1/G189,4))</f>
        <v>0</v>
      </c>
      <c r="I189" s="143"/>
      <c r="J189" s="143"/>
      <c r="K189" s="146"/>
      <c r="L189" s="143"/>
      <c r="M189" s="143"/>
      <c r="N189" s="143"/>
      <c r="O189" s="147"/>
      <c r="P189" s="143"/>
      <c r="Q189" s="143"/>
      <c r="R189" s="149"/>
      <c r="S189" s="128" t="n">
        <v>0</v>
      </c>
      <c r="T189" s="129" t="n">
        <v>0</v>
      </c>
      <c r="U189" s="150"/>
      <c r="V189" s="151"/>
      <c r="W189" s="151"/>
      <c r="X189" s="151"/>
      <c r="Y189" s="151"/>
      <c r="Z189" s="152"/>
      <c r="AA189" s="153" t="n">
        <f aca="false">+S189+V189-Y189</f>
        <v>0</v>
      </c>
      <c r="AB189" s="154" t="n">
        <f aca="false">+T189+W189-Z189</f>
        <v>0</v>
      </c>
      <c r="AC189" s="134" t="n">
        <v>0</v>
      </c>
      <c r="AD189" s="150"/>
      <c r="AE189" s="152"/>
      <c r="AF189" s="155"/>
      <c r="AG189" s="156" t="n">
        <f aca="false">+AC189+AD189-AE189+AF189</f>
        <v>0</v>
      </c>
      <c r="AH189" s="157" t="n">
        <f aca="false">+AA189+AB189-AG189</f>
        <v>0</v>
      </c>
      <c r="AI189" s="162"/>
      <c r="AJ189" s="138" t="str">
        <f aca="false">+IF(AND(W189+Z189+AB189&gt;0,A189=411)=TRUE(),"X","")</f>
        <v/>
      </c>
      <c r="AK189" s="159" t="str">
        <f aca="false">+IF(OR(AA189&lt;0,AB189&lt;0)=TRUE(),"X","")</f>
        <v/>
      </c>
      <c r="AL189" s="160" t="str">
        <f aca="false">+IF(AG189&lt;0,"X","")</f>
        <v/>
      </c>
      <c r="AM189" s="160" t="str">
        <f aca="false">+IF(AB189-AG189&lt;0,"X","")</f>
        <v/>
      </c>
      <c r="AN189" s="160" t="str">
        <f aca="false">+IF(AF189&lt;0,"X","")</f>
        <v/>
      </c>
      <c r="AO189" s="160" t="str">
        <f aca="false">+IF(A189=0,"",IF(AH189&lt;1,"X",""))</f>
        <v/>
      </c>
      <c r="AP189" s="160"/>
      <c r="AQ189" s="161"/>
    </row>
    <row r="190" customFormat="false" ht="14.1" hidden="false" customHeight="true" outlineLevel="0" collapsed="false">
      <c r="A190" s="168"/>
      <c r="B190" s="169"/>
      <c r="C190" s="165" t="s">
        <v>82</v>
      </c>
      <c r="D190" s="166"/>
      <c r="E190" s="144"/>
      <c r="F190" s="144"/>
      <c r="G190" s="144"/>
      <c r="H190" s="145" t="n">
        <f aca="false">IF(G190=0,0,ROUND(1/G190,4))</f>
        <v>0</v>
      </c>
      <c r="I190" s="143"/>
      <c r="J190" s="143"/>
      <c r="K190" s="146"/>
      <c r="L190" s="143"/>
      <c r="M190" s="143"/>
      <c r="N190" s="143"/>
      <c r="O190" s="147"/>
      <c r="P190" s="143"/>
      <c r="Q190" s="143"/>
      <c r="R190" s="149"/>
      <c r="S190" s="128" t="n">
        <v>0</v>
      </c>
      <c r="T190" s="129" t="n">
        <v>0</v>
      </c>
      <c r="U190" s="150"/>
      <c r="V190" s="151"/>
      <c r="W190" s="151"/>
      <c r="X190" s="151"/>
      <c r="Y190" s="151"/>
      <c r="Z190" s="152"/>
      <c r="AA190" s="153" t="n">
        <f aca="false">+S190+V190-Y190</f>
        <v>0</v>
      </c>
      <c r="AB190" s="154" t="n">
        <f aca="false">+T190+W190-Z190</f>
        <v>0</v>
      </c>
      <c r="AC190" s="134" t="n">
        <v>0</v>
      </c>
      <c r="AD190" s="150"/>
      <c r="AE190" s="152"/>
      <c r="AF190" s="155"/>
      <c r="AG190" s="156" t="n">
        <f aca="false">+AC190+AD190-AE190+AF190</f>
        <v>0</v>
      </c>
      <c r="AH190" s="157" t="n">
        <f aca="false">+AA190+AB190-AG190</f>
        <v>0</v>
      </c>
      <c r="AI190" s="162"/>
      <c r="AJ190" s="138" t="str">
        <f aca="false">+IF(AND(W190+Z190+AB190&gt;0,A190=411)=TRUE(),"X","")</f>
        <v/>
      </c>
      <c r="AK190" s="159" t="str">
        <f aca="false">+IF(OR(AA190&lt;0,AB190&lt;0)=TRUE(),"X","")</f>
        <v/>
      </c>
      <c r="AL190" s="160" t="str">
        <f aca="false">+IF(AG190&lt;0,"X","")</f>
        <v/>
      </c>
      <c r="AM190" s="160" t="str">
        <f aca="false">+IF(AB190-AG190&lt;0,"X","")</f>
        <v/>
      </c>
      <c r="AN190" s="160" t="str">
        <f aca="false">+IF(AF190&lt;0,"X","")</f>
        <v/>
      </c>
      <c r="AO190" s="160" t="str">
        <f aca="false">+IF(A190=0,"",IF(AH190&lt;1,"X",""))</f>
        <v/>
      </c>
      <c r="AP190" s="160"/>
      <c r="AQ190" s="161"/>
    </row>
    <row r="191" customFormat="false" ht="14.1" hidden="false" customHeight="true" outlineLevel="0" collapsed="false">
      <c r="A191" s="168"/>
      <c r="B191" s="169"/>
      <c r="C191" s="165" t="s">
        <v>82</v>
      </c>
      <c r="D191" s="166"/>
      <c r="E191" s="144"/>
      <c r="F191" s="144"/>
      <c r="G191" s="144"/>
      <c r="H191" s="145" t="n">
        <f aca="false">IF(G191=0,0,ROUND(1/G191,4))</f>
        <v>0</v>
      </c>
      <c r="I191" s="143"/>
      <c r="J191" s="143"/>
      <c r="K191" s="146"/>
      <c r="L191" s="143"/>
      <c r="M191" s="143"/>
      <c r="N191" s="143"/>
      <c r="O191" s="147"/>
      <c r="P191" s="143"/>
      <c r="Q191" s="143"/>
      <c r="R191" s="149"/>
      <c r="S191" s="128" t="n">
        <v>0</v>
      </c>
      <c r="T191" s="129" t="n">
        <v>0</v>
      </c>
      <c r="U191" s="150"/>
      <c r="V191" s="151"/>
      <c r="W191" s="151"/>
      <c r="X191" s="151"/>
      <c r="Y191" s="151"/>
      <c r="Z191" s="152"/>
      <c r="AA191" s="153" t="n">
        <f aca="false">+S191+V191-Y191</f>
        <v>0</v>
      </c>
      <c r="AB191" s="154" t="n">
        <f aca="false">+T191+W191-Z191</f>
        <v>0</v>
      </c>
      <c r="AC191" s="134" t="n">
        <v>0</v>
      </c>
      <c r="AD191" s="150"/>
      <c r="AE191" s="152"/>
      <c r="AF191" s="155"/>
      <c r="AG191" s="156" t="n">
        <f aca="false">+AC191+AD191-AE191+AF191</f>
        <v>0</v>
      </c>
      <c r="AH191" s="157" t="n">
        <f aca="false">+AA191+AB191-AG191</f>
        <v>0</v>
      </c>
      <c r="AI191" s="162"/>
      <c r="AJ191" s="138" t="str">
        <f aca="false">+IF(AND(W191+Z191+AB191&gt;0,A191=411)=TRUE(),"X","")</f>
        <v/>
      </c>
      <c r="AK191" s="159" t="str">
        <f aca="false">+IF(OR(AA191&lt;0,AB191&lt;0)=TRUE(),"X","")</f>
        <v/>
      </c>
      <c r="AL191" s="160" t="str">
        <f aca="false">+IF(AG191&lt;0,"X","")</f>
        <v/>
      </c>
      <c r="AM191" s="160" t="str">
        <f aca="false">+IF(AB191-AG191&lt;0,"X","")</f>
        <v/>
      </c>
      <c r="AN191" s="160" t="str">
        <f aca="false">+IF(AF191&lt;0,"X","")</f>
        <v/>
      </c>
      <c r="AO191" s="160" t="str">
        <f aca="false">+IF(A191=0,"",IF(AH191&lt;1,"X",""))</f>
        <v/>
      </c>
      <c r="AP191" s="160"/>
      <c r="AQ191" s="161"/>
    </row>
    <row r="192" customFormat="false" ht="14.1" hidden="false" customHeight="true" outlineLevel="0" collapsed="false">
      <c r="A192" s="168"/>
      <c r="B192" s="169"/>
      <c r="C192" s="165" t="s">
        <v>82</v>
      </c>
      <c r="D192" s="166"/>
      <c r="E192" s="144"/>
      <c r="F192" s="144"/>
      <c r="G192" s="144"/>
      <c r="H192" s="145" t="n">
        <f aca="false">IF(G192=0,0,ROUND(1/G192,4))</f>
        <v>0</v>
      </c>
      <c r="I192" s="143"/>
      <c r="J192" s="143"/>
      <c r="K192" s="146"/>
      <c r="L192" s="143"/>
      <c r="M192" s="143"/>
      <c r="N192" s="143"/>
      <c r="O192" s="147"/>
      <c r="P192" s="143"/>
      <c r="Q192" s="143"/>
      <c r="R192" s="149"/>
      <c r="S192" s="128" t="n">
        <v>0</v>
      </c>
      <c r="T192" s="129" t="n">
        <v>0</v>
      </c>
      <c r="U192" s="150"/>
      <c r="V192" s="151"/>
      <c r="W192" s="151"/>
      <c r="X192" s="151"/>
      <c r="Y192" s="151"/>
      <c r="Z192" s="152"/>
      <c r="AA192" s="153" t="n">
        <f aca="false">+S192+V192-Y192</f>
        <v>0</v>
      </c>
      <c r="AB192" s="154" t="n">
        <f aca="false">+T192+W192-Z192</f>
        <v>0</v>
      </c>
      <c r="AC192" s="134" t="n">
        <v>0</v>
      </c>
      <c r="AD192" s="150"/>
      <c r="AE192" s="152"/>
      <c r="AF192" s="155"/>
      <c r="AG192" s="156" t="n">
        <f aca="false">+AC192+AD192-AE192+AF192</f>
        <v>0</v>
      </c>
      <c r="AH192" s="157" t="n">
        <f aca="false">+AA192+AB192-AG192</f>
        <v>0</v>
      </c>
      <c r="AI192" s="162"/>
      <c r="AJ192" s="138" t="str">
        <f aca="false">+IF(AND(W192+Z192+AB192&gt;0,A192=411)=TRUE(),"X","")</f>
        <v/>
      </c>
      <c r="AK192" s="159" t="str">
        <f aca="false">+IF(OR(AA192&lt;0,AB192&lt;0)=TRUE(),"X","")</f>
        <v/>
      </c>
      <c r="AL192" s="160" t="str">
        <f aca="false">+IF(AG192&lt;0,"X","")</f>
        <v/>
      </c>
      <c r="AM192" s="160" t="str">
        <f aca="false">+IF(AB192-AG192&lt;0,"X","")</f>
        <v/>
      </c>
      <c r="AN192" s="160" t="str">
        <f aca="false">+IF(AF192&lt;0,"X","")</f>
        <v/>
      </c>
      <c r="AO192" s="160" t="str">
        <f aca="false">+IF(A192=0,"",IF(AH192&lt;1,"X",""))</f>
        <v/>
      </c>
      <c r="AP192" s="160"/>
      <c r="AQ192" s="161"/>
    </row>
    <row r="193" customFormat="false" ht="14.1" hidden="false" customHeight="true" outlineLevel="0" collapsed="false">
      <c r="A193" s="168"/>
      <c r="B193" s="169"/>
      <c r="C193" s="165" t="s">
        <v>82</v>
      </c>
      <c r="D193" s="166"/>
      <c r="E193" s="144"/>
      <c r="F193" s="144"/>
      <c r="G193" s="144"/>
      <c r="H193" s="145" t="n">
        <f aca="false">IF(G193=0,0,ROUND(1/G193,4))</f>
        <v>0</v>
      </c>
      <c r="I193" s="143"/>
      <c r="J193" s="143"/>
      <c r="K193" s="146"/>
      <c r="L193" s="143"/>
      <c r="M193" s="143"/>
      <c r="N193" s="143"/>
      <c r="O193" s="147"/>
      <c r="P193" s="143"/>
      <c r="Q193" s="143"/>
      <c r="R193" s="149"/>
      <c r="S193" s="128" t="n">
        <v>0</v>
      </c>
      <c r="T193" s="129" t="n">
        <v>0</v>
      </c>
      <c r="U193" s="150"/>
      <c r="V193" s="151"/>
      <c r="W193" s="151"/>
      <c r="X193" s="151"/>
      <c r="Y193" s="151"/>
      <c r="Z193" s="152"/>
      <c r="AA193" s="153" t="n">
        <f aca="false">+S193+V193-Y193</f>
        <v>0</v>
      </c>
      <c r="AB193" s="154" t="n">
        <f aca="false">+T193+W193-Z193</f>
        <v>0</v>
      </c>
      <c r="AC193" s="134" t="n">
        <v>0</v>
      </c>
      <c r="AD193" s="150"/>
      <c r="AE193" s="152"/>
      <c r="AF193" s="155"/>
      <c r="AG193" s="156" t="n">
        <f aca="false">+AC193+AD193-AE193+AF193</f>
        <v>0</v>
      </c>
      <c r="AH193" s="157" t="n">
        <f aca="false">+AA193+AB193-AG193</f>
        <v>0</v>
      </c>
      <c r="AI193" s="162"/>
      <c r="AJ193" s="138" t="str">
        <f aca="false">+IF(AND(W193+Z193+AB193&gt;0,A193=411)=TRUE(),"X","")</f>
        <v/>
      </c>
      <c r="AK193" s="159" t="str">
        <f aca="false">+IF(OR(AA193&lt;0,AB193&lt;0)=TRUE(),"X","")</f>
        <v/>
      </c>
      <c r="AL193" s="160" t="str">
        <f aca="false">+IF(AG193&lt;0,"X","")</f>
        <v/>
      </c>
      <c r="AM193" s="160" t="str">
        <f aca="false">+IF(AB193-AG193&lt;0,"X","")</f>
        <v/>
      </c>
      <c r="AN193" s="160" t="str">
        <f aca="false">+IF(AF193&lt;0,"X","")</f>
        <v/>
      </c>
      <c r="AO193" s="160" t="str">
        <f aca="false">+IF(A193=0,"",IF(AH193&lt;1,"X",""))</f>
        <v/>
      </c>
      <c r="AP193" s="160"/>
      <c r="AQ193" s="161"/>
    </row>
    <row r="194" customFormat="false" ht="14.1" hidden="false" customHeight="true" outlineLevel="0" collapsed="false">
      <c r="A194" s="168"/>
      <c r="B194" s="169"/>
      <c r="C194" s="165" t="s">
        <v>82</v>
      </c>
      <c r="D194" s="166"/>
      <c r="E194" s="144"/>
      <c r="F194" s="144"/>
      <c r="G194" s="144"/>
      <c r="H194" s="145" t="n">
        <f aca="false">IF(G194=0,0,ROUND(1/G194,4))</f>
        <v>0</v>
      </c>
      <c r="I194" s="143"/>
      <c r="J194" s="143"/>
      <c r="K194" s="146"/>
      <c r="L194" s="143"/>
      <c r="M194" s="143"/>
      <c r="N194" s="143"/>
      <c r="O194" s="147"/>
      <c r="P194" s="143"/>
      <c r="Q194" s="143"/>
      <c r="R194" s="149"/>
      <c r="S194" s="128" t="n">
        <v>0</v>
      </c>
      <c r="T194" s="129" t="n">
        <v>0</v>
      </c>
      <c r="U194" s="150"/>
      <c r="V194" s="151"/>
      <c r="W194" s="151"/>
      <c r="X194" s="151"/>
      <c r="Y194" s="151"/>
      <c r="Z194" s="152"/>
      <c r="AA194" s="153" t="n">
        <f aca="false">+S194+V194-Y194</f>
        <v>0</v>
      </c>
      <c r="AB194" s="154" t="n">
        <f aca="false">+T194+W194-Z194</f>
        <v>0</v>
      </c>
      <c r="AC194" s="134" t="n">
        <v>0</v>
      </c>
      <c r="AD194" s="150"/>
      <c r="AE194" s="152"/>
      <c r="AF194" s="155"/>
      <c r="AG194" s="156" t="n">
        <f aca="false">+AC194+AD194-AE194+AF194</f>
        <v>0</v>
      </c>
      <c r="AH194" s="157" t="n">
        <f aca="false">+AA194+AB194-AG194</f>
        <v>0</v>
      </c>
      <c r="AI194" s="162"/>
      <c r="AJ194" s="138" t="str">
        <f aca="false">+IF(AND(W194+Z194+AB194&gt;0,A194=411)=TRUE(),"X","")</f>
        <v/>
      </c>
      <c r="AK194" s="159" t="str">
        <f aca="false">+IF(OR(AA194&lt;0,AB194&lt;0)=TRUE(),"X","")</f>
        <v/>
      </c>
      <c r="AL194" s="160" t="str">
        <f aca="false">+IF(AG194&lt;0,"X","")</f>
        <v/>
      </c>
      <c r="AM194" s="160" t="str">
        <f aca="false">+IF(AB194-AG194&lt;0,"X","")</f>
        <v/>
      </c>
      <c r="AN194" s="160" t="str">
        <f aca="false">+IF(AF194&lt;0,"X","")</f>
        <v/>
      </c>
      <c r="AO194" s="160" t="str">
        <f aca="false">+IF(A194=0,"",IF(AH194&lt;1,"X",""))</f>
        <v/>
      </c>
      <c r="AP194" s="160"/>
      <c r="AQ194" s="161"/>
    </row>
    <row r="195" customFormat="false" ht="14.1" hidden="false" customHeight="true" outlineLevel="0" collapsed="false">
      <c r="A195" s="168"/>
      <c r="B195" s="169"/>
      <c r="C195" s="165" t="s">
        <v>82</v>
      </c>
      <c r="D195" s="166"/>
      <c r="E195" s="144"/>
      <c r="F195" s="144"/>
      <c r="G195" s="144"/>
      <c r="H195" s="145" t="n">
        <f aca="false">IF(G195=0,0,ROUND(1/G195,4))</f>
        <v>0</v>
      </c>
      <c r="I195" s="143"/>
      <c r="J195" s="143"/>
      <c r="K195" s="146"/>
      <c r="L195" s="143"/>
      <c r="M195" s="143"/>
      <c r="N195" s="143"/>
      <c r="O195" s="147"/>
      <c r="P195" s="143"/>
      <c r="Q195" s="143"/>
      <c r="R195" s="149"/>
      <c r="S195" s="128" t="n">
        <v>0</v>
      </c>
      <c r="T195" s="129" t="n">
        <v>0</v>
      </c>
      <c r="U195" s="150"/>
      <c r="V195" s="151"/>
      <c r="W195" s="151"/>
      <c r="X195" s="151"/>
      <c r="Y195" s="151"/>
      <c r="Z195" s="152"/>
      <c r="AA195" s="153" t="n">
        <f aca="false">+S195+V195-Y195</f>
        <v>0</v>
      </c>
      <c r="AB195" s="154" t="n">
        <f aca="false">+T195+W195-Z195</f>
        <v>0</v>
      </c>
      <c r="AC195" s="134" t="n">
        <v>0</v>
      </c>
      <c r="AD195" s="150"/>
      <c r="AE195" s="152"/>
      <c r="AF195" s="155"/>
      <c r="AG195" s="156" t="n">
        <f aca="false">+AC195+AD195-AE195+AF195</f>
        <v>0</v>
      </c>
      <c r="AH195" s="157" t="n">
        <f aca="false">+AA195+AB195-AG195</f>
        <v>0</v>
      </c>
      <c r="AI195" s="162"/>
      <c r="AJ195" s="138" t="str">
        <f aca="false">+IF(AND(W195+Z195+AB195&gt;0,A195=411)=TRUE(),"X","")</f>
        <v/>
      </c>
      <c r="AK195" s="159" t="str">
        <f aca="false">+IF(OR(AA195&lt;0,AB195&lt;0)=TRUE(),"X","")</f>
        <v/>
      </c>
      <c r="AL195" s="160" t="str">
        <f aca="false">+IF(AG195&lt;0,"X","")</f>
        <v/>
      </c>
      <c r="AM195" s="160" t="str">
        <f aca="false">+IF(AB195-AG195&lt;0,"X","")</f>
        <v/>
      </c>
      <c r="AN195" s="160" t="str">
        <f aca="false">+IF(AF195&lt;0,"X","")</f>
        <v/>
      </c>
      <c r="AO195" s="160" t="str">
        <f aca="false">+IF(A195=0,"",IF(AH195&lt;1,"X",""))</f>
        <v/>
      </c>
      <c r="AP195" s="160"/>
      <c r="AQ195" s="161"/>
    </row>
    <row r="196" customFormat="false" ht="14.1" hidden="false" customHeight="true" outlineLevel="0" collapsed="false">
      <c r="A196" s="168"/>
      <c r="B196" s="169"/>
      <c r="C196" s="165" t="s">
        <v>82</v>
      </c>
      <c r="D196" s="166"/>
      <c r="E196" s="144"/>
      <c r="F196" s="144"/>
      <c r="G196" s="144"/>
      <c r="H196" s="145" t="n">
        <f aca="false">IF(G196=0,0,ROUND(1/G196,4))</f>
        <v>0</v>
      </c>
      <c r="I196" s="143"/>
      <c r="J196" s="143"/>
      <c r="K196" s="146"/>
      <c r="L196" s="143"/>
      <c r="M196" s="143"/>
      <c r="N196" s="143"/>
      <c r="O196" s="147"/>
      <c r="P196" s="143"/>
      <c r="Q196" s="143"/>
      <c r="R196" s="149"/>
      <c r="S196" s="128" t="n">
        <v>0</v>
      </c>
      <c r="T196" s="129" t="n">
        <v>0</v>
      </c>
      <c r="U196" s="150"/>
      <c r="V196" s="151"/>
      <c r="W196" s="151"/>
      <c r="X196" s="151"/>
      <c r="Y196" s="151"/>
      <c r="Z196" s="152"/>
      <c r="AA196" s="153" t="n">
        <f aca="false">+S196+V196-Y196</f>
        <v>0</v>
      </c>
      <c r="AB196" s="154" t="n">
        <f aca="false">+T196+W196-Z196</f>
        <v>0</v>
      </c>
      <c r="AC196" s="134" t="n">
        <v>0</v>
      </c>
      <c r="AD196" s="150"/>
      <c r="AE196" s="152"/>
      <c r="AF196" s="155"/>
      <c r="AG196" s="156" t="n">
        <f aca="false">+AC196+AD196-AE196+AF196</f>
        <v>0</v>
      </c>
      <c r="AH196" s="157" t="n">
        <f aca="false">+AA196+AB196-AG196</f>
        <v>0</v>
      </c>
      <c r="AI196" s="162"/>
      <c r="AJ196" s="138" t="str">
        <f aca="false">+IF(AND(W196+Z196+AB196&gt;0,A196=411)=TRUE(),"X","")</f>
        <v/>
      </c>
      <c r="AK196" s="159" t="str">
        <f aca="false">+IF(OR(AA196&lt;0,AB196&lt;0)=TRUE(),"X","")</f>
        <v/>
      </c>
      <c r="AL196" s="160" t="str">
        <f aca="false">+IF(AG196&lt;0,"X","")</f>
        <v/>
      </c>
      <c r="AM196" s="160" t="str">
        <f aca="false">+IF(AB196-AG196&lt;0,"X","")</f>
        <v/>
      </c>
      <c r="AN196" s="160" t="str">
        <f aca="false">+IF(AF196&lt;0,"X","")</f>
        <v/>
      </c>
      <c r="AO196" s="160" t="str">
        <f aca="false">+IF(A196=0,"",IF(AH196&lt;1,"X",""))</f>
        <v/>
      </c>
      <c r="AP196" s="160"/>
      <c r="AQ196" s="161"/>
    </row>
    <row r="197" customFormat="false" ht="14.1" hidden="false" customHeight="true" outlineLevel="0" collapsed="false">
      <c r="A197" s="168"/>
      <c r="B197" s="169"/>
      <c r="C197" s="165" t="s">
        <v>82</v>
      </c>
      <c r="D197" s="166"/>
      <c r="E197" s="144"/>
      <c r="F197" s="144"/>
      <c r="G197" s="144"/>
      <c r="H197" s="145" t="n">
        <f aca="false">IF(G197=0,0,ROUND(1/G197,4))</f>
        <v>0</v>
      </c>
      <c r="I197" s="143"/>
      <c r="J197" s="143"/>
      <c r="K197" s="146"/>
      <c r="L197" s="143"/>
      <c r="M197" s="143"/>
      <c r="N197" s="143"/>
      <c r="O197" s="147"/>
      <c r="P197" s="143"/>
      <c r="Q197" s="143"/>
      <c r="R197" s="149"/>
      <c r="S197" s="128" t="n">
        <v>0</v>
      </c>
      <c r="T197" s="129" t="n">
        <v>0</v>
      </c>
      <c r="U197" s="150"/>
      <c r="V197" s="151"/>
      <c r="W197" s="151"/>
      <c r="X197" s="151"/>
      <c r="Y197" s="151"/>
      <c r="Z197" s="152"/>
      <c r="AA197" s="153" t="n">
        <f aca="false">+S197+V197-Y197</f>
        <v>0</v>
      </c>
      <c r="AB197" s="154" t="n">
        <f aca="false">+T197+W197-Z197</f>
        <v>0</v>
      </c>
      <c r="AC197" s="134" t="n">
        <v>0</v>
      </c>
      <c r="AD197" s="150"/>
      <c r="AE197" s="152"/>
      <c r="AF197" s="155"/>
      <c r="AG197" s="156" t="n">
        <f aca="false">+AC197+AD197-AE197+AF197</f>
        <v>0</v>
      </c>
      <c r="AH197" s="157" t="n">
        <f aca="false">+AA197+AB197-AG197</f>
        <v>0</v>
      </c>
      <c r="AI197" s="162"/>
      <c r="AJ197" s="138" t="str">
        <f aca="false">+IF(AND(W197+Z197+AB197&gt;0,A197=411)=TRUE(),"X","")</f>
        <v/>
      </c>
      <c r="AK197" s="159" t="str">
        <f aca="false">+IF(OR(AA197&lt;0,AB197&lt;0)=TRUE(),"X","")</f>
        <v/>
      </c>
      <c r="AL197" s="160" t="str">
        <f aca="false">+IF(AG197&lt;0,"X","")</f>
        <v/>
      </c>
      <c r="AM197" s="160" t="str">
        <f aca="false">+IF(AB197-AG197&lt;0,"X","")</f>
        <v/>
      </c>
      <c r="AN197" s="160" t="str">
        <f aca="false">+IF(AF197&lt;0,"X","")</f>
        <v/>
      </c>
      <c r="AO197" s="160" t="str">
        <f aca="false">+IF(A197=0,"",IF(AH197&lt;1,"X",""))</f>
        <v/>
      </c>
      <c r="AP197" s="160"/>
      <c r="AQ197" s="161"/>
    </row>
    <row r="198" customFormat="false" ht="14.1" hidden="false" customHeight="true" outlineLevel="0" collapsed="false">
      <c r="A198" s="168"/>
      <c r="B198" s="169"/>
      <c r="C198" s="165" t="s">
        <v>82</v>
      </c>
      <c r="D198" s="166"/>
      <c r="E198" s="144"/>
      <c r="F198" s="144"/>
      <c r="G198" s="144"/>
      <c r="H198" s="145" t="n">
        <f aca="false">IF(G198=0,0,ROUND(1/G198,4))</f>
        <v>0</v>
      </c>
      <c r="I198" s="143"/>
      <c r="J198" s="143"/>
      <c r="K198" s="146"/>
      <c r="L198" s="143"/>
      <c r="M198" s="143"/>
      <c r="N198" s="143"/>
      <c r="O198" s="147"/>
      <c r="P198" s="143"/>
      <c r="Q198" s="143"/>
      <c r="R198" s="149"/>
      <c r="S198" s="128" t="n">
        <v>0</v>
      </c>
      <c r="T198" s="129" t="n">
        <v>0</v>
      </c>
      <c r="U198" s="150"/>
      <c r="V198" s="151"/>
      <c r="W198" s="151"/>
      <c r="X198" s="151"/>
      <c r="Y198" s="151"/>
      <c r="Z198" s="152"/>
      <c r="AA198" s="153" t="n">
        <f aca="false">+S198+V198-Y198</f>
        <v>0</v>
      </c>
      <c r="AB198" s="154" t="n">
        <f aca="false">+T198+W198-Z198</f>
        <v>0</v>
      </c>
      <c r="AC198" s="134" t="n">
        <v>0</v>
      </c>
      <c r="AD198" s="150"/>
      <c r="AE198" s="152"/>
      <c r="AF198" s="155"/>
      <c r="AG198" s="156" t="n">
        <f aca="false">+AC198+AD198-AE198+AF198</f>
        <v>0</v>
      </c>
      <c r="AH198" s="157" t="n">
        <f aca="false">+AA198+AB198-AG198</f>
        <v>0</v>
      </c>
      <c r="AI198" s="162"/>
      <c r="AJ198" s="138" t="str">
        <f aca="false">+IF(AND(W198+Z198+AB198&gt;0,A198=411)=TRUE(),"X","")</f>
        <v/>
      </c>
      <c r="AK198" s="159" t="str">
        <f aca="false">+IF(OR(AA198&lt;0,AB198&lt;0)=TRUE(),"X","")</f>
        <v/>
      </c>
      <c r="AL198" s="160" t="str">
        <f aca="false">+IF(AG198&lt;0,"X","")</f>
        <v/>
      </c>
      <c r="AM198" s="160" t="str">
        <f aca="false">+IF(AB198-AG198&lt;0,"X","")</f>
        <v/>
      </c>
      <c r="AN198" s="160" t="str">
        <f aca="false">+IF(AF198&lt;0,"X","")</f>
        <v/>
      </c>
      <c r="AO198" s="160" t="str">
        <f aca="false">+IF(A198=0,"",IF(AH198&lt;1,"X",""))</f>
        <v/>
      </c>
      <c r="AP198" s="160"/>
      <c r="AQ198" s="161"/>
    </row>
    <row r="199" customFormat="false" ht="14.1" hidden="false" customHeight="true" outlineLevel="0" collapsed="false">
      <c r="A199" s="168"/>
      <c r="B199" s="169"/>
      <c r="C199" s="165" t="s">
        <v>82</v>
      </c>
      <c r="D199" s="166"/>
      <c r="E199" s="144"/>
      <c r="F199" s="144"/>
      <c r="G199" s="144"/>
      <c r="H199" s="145" t="n">
        <f aca="false">IF(G199=0,0,ROUND(1/G199,4))</f>
        <v>0</v>
      </c>
      <c r="I199" s="143"/>
      <c r="J199" s="143"/>
      <c r="K199" s="146"/>
      <c r="L199" s="143"/>
      <c r="M199" s="143"/>
      <c r="N199" s="143"/>
      <c r="O199" s="147"/>
      <c r="P199" s="143"/>
      <c r="Q199" s="143"/>
      <c r="R199" s="149"/>
      <c r="S199" s="128" t="n">
        <v>0</v>
      </c>
      <c r="T199" s="129" t="n">
        <v>0</v>
      </c>
      <c r="U199" s="150"/>
      <c r="V199" s="151"/>
      <c r="W199" s="151"/>
      <c r="X199" s="151"/>
      <c r="Y199" s="151"/>
      <c r="Z199" s="152"/>
      <c r="AA199" s="153" t="n">
        <f aca="false">+S199+V199-Y199</f>
        <v>0</v>
      </c>
      <c r="AB199" s="154" t="n">
        <f aca="false">+T199+W199-Z199</f>
        <v>0</v>
      </c>
      <c r="AC199" s="134" t="n">
        <v>0</v>
      </c>
      <c r="AD199" s="150"/>
      <c r="AE199" s="152"/>
      <c r="AF199" s="155"/>
      <c r="AG199" s="156" t="n">
        <f aca="false">+AC199+AD199-AE199+AF199</f>
        <v>0</v>
      </c>
      <c r="AH199" s="157" t="n">
        <f aca="false">+AA199+AB199-AG199</f>
        <v>0</v>
      </c>
      <c r="AI199" s="162"/>
      <c r="AJ199" s="138" t="str">
        <f aca="false">+IF(AND(W199+Z199+AB199&gt;0,A199=411)=TRUE(),"X","")</f>
        <v/>
      </c>
      <c r="AK199" s="159" t="str">
        <f aca="false">+IF(OR(AA199&lt;0,AB199&lt;0)=TRUE(),"X","")</f>
        <v/>
      </c>
      <c r="AL199" s="160" t="str">
        <f aca="false">+IF(AG199&lt;0,"X","")</f>
        <v/>
      </c>
      <c r="AM199" s="160" t="str">
        <f aca="false">+IF(AB199-AG199&lt;0,"X","")</f>
        <v/>
      </c>
      <c r="AN199" s="160" t="str">
        <f aca="false">+IF(AF199&lt;0,"X","")</f>
        <v/>
      </c>
      <c r="AO199" s="160" t="str">
        <f aca="false">+IF(A199=0,"",IF(AH199&lt;1,"X",""))</f>
        <v/>
      </c>
      <c r="AP199" s="160"/>
      <c r="AQ199" s="161"/>
    </row>
    <row r="200" customFormat="false" ht="14.1" hidden="false" customHeight="true" outlineLevel="0" collapsed="false">
      <c r="A200" s="168"/>
      <c r="B200" s="169"/>
      <c r="C200" s="165" t="s">
        <v>82</v>
      </c>
      <c r="D200" s="166"/>
      <c r="E200" s="144"/>
      <c r="F200" s="144"/>
      <c r="G200" s="144"/>
      <c r="H200" s="145" t="n">
        <f aca="false">IF(G200=0,0,ROUND(1/G200,4))</f>
        <v>0</v>
      </c>
      <c r="I200" s="143"/>
      <c r="J200" s="143"/>
      <c r="K200" s="146"/>
      <c r="L200" s="143"/>
      <c r="M200" s="143"/>
      <c r="N200" s="143"/>
      <c r="O200" s="147"/>
      <c r="P200" s="143"/>
      <c r="Q200" s="143"/>
      <c r="R200" s="149"/>
      <c r="S200" s="128" t="n">
        <v>0</v>
      </c>
      <c r="T200" s="129" t="n">
        <v>0</v>
      </c>
      <c r="U200" s="150"/>
      <c r="V200" s="151"/>
      <c r="W200" s="151"/>
      <c r="X200" s="151"/>
      <c r="Y200" s="151"/>
      <c r="Z200" s="152"/>
      <c r="AA200" s="153" t="n">
        <f aca="false">+S200+V200-Y200</f>
        <v>0</v>
      </c>
      <c r="AB200" s="154" t="n">
        <f aca="false">+T200+W200-Z200</f>
        <v>0</v>
      </c>
      <c r="AC200" s="134" t="n">
        <v>0</v>
      </c>
      <c r="AD200" s="150"/>
      <c r="AE200" s="152"/>
      <c r="AF200" s="155"/>
      <c r="AG200" s="156" t="n">
        <f aca="false">+AC200+AD200-AE200+AF200</f>
        <v>0</v>
      </c>
      <c r="AH200" s="157" t="n">
        <f aca="false">+AA200+AB200-AG200</f>
        <v>0</v>
      </c>
      <c r="AI200" s="162"/>
      <c r="AJ200" s="138" t="str">
        <f aca="false">+IF(AND(W200+Z200+AB200&gt;0,A200=411)=TRUE(),"X","")</f>
        <v/>
      </c>
      <c r="AK200" s="159" t="str">
        <f aca="false">+IF(OR(AA200&lt;0,AB200&lt;0)=TRUE(),"X","")</f>
        <v/>
      </c>
      <c r="AL200" s="160" t="str">
        <f aca="false">+IF(AG200&lt;0,"X","")</f>
        <v/>
      </c>
      <c r="AM200" s="160" t="str">
        <f aca="false">+IF(AB200-AG200&lt;0,"X","")</f>
        <v/>
      </c>
      <c r="AN200" s="160" t="str">
        <f aca="false">+IF(AF200&lt;0,"X","")</f>
        <v/>
      </c>
      <c r="AO200" s="160" t="str">
        <f aca="false">+IF(A200=0,"",IF(AH200&lt;1,"X",""))</f>
        <v/>
      </c>
      <c r="AP200" s="160"/>
      <c r="AQ200" s="161"/>
    </row>
    <row r="201" customFormat="false" ht="14.1" hidden="false" customHeight="true" outlineLevel="0" collapsed="false">
      <c r="A201" s="168"/>
      <c r="B201" s="169"/>
      <c r="C201" s="165" t="s">
        <v>82</v>
      </c>
      <c r="D201" s="166"/>
      <c r="E201" s="144"/>
      <c r="F201" s="144"/>
      <c r="G201" s="144"/>
      <c r="H201" s="145" t="n">
        <f aca="false">IF(G201=0,0,ROUND(1/G201,4))</f>
        <v>0</v>
      </c>
      <c r="I201" s="143"/>
      <c r="J201" s="143"/>
      <c r="K201" s="146"/>
      <c r="L201" s="143"/>
      <c r="M201" s="143"/>
      <c r="N201" s="143"/>
      <c r="O201" s="147"/>
      <c r="P201" s="143"/>
      <c r="Q201" s="143"/>
      <c r="R201" s="149"/>
      <c r="S201" s="128" t="n">
        <v>0</v>
      </c>
      <c r="T201" s="129" t="n">
        <v>0</v>
      </c>
      <c r="U201" s="150"/>
      <c r="V201" s="151"/>
      <c r="W201" s="151"/>
      <c r="X201" s="151"/>
      <c r="Y201" s="151"/>
      <c r="Z201" s="152"/>
      <c r="AA201" s="153" t="n">
        <f aca="false">+S201+V201-Y201</f>
        <v>0</v>
      </c>
      <c r="AB201" s="154" t="n">
        <f aca="false">+T201+W201-Z201</f>
        <v>0</v>
      </c>
      <c r="AC201" s="134" t="n">
        <v>0</v>
      </c>
      <c r="AD201" s="150"/>
      <c r="AE201" s="152"/>
      <c r="AF201" s="155"/>
      <c r="AG201" s="156" t="n">
        <f aca="false">+AC201+AD201-AE201+AF201</f>
        <v>0</v>
      </c>
      <c r="AH201" s="157" t="n">
        <f aca="false">+AA201+AB201-AG201</f>
        <v>0</v>
      </c>
      <c r="AI201" s="162"/>
      <c r="AJ201" s="138" t="str">
        <f aca="false">+IF(AND(W201+Z201+AB201&gt;0,A201=411)=TRUE(),"X","")</f>
        <v/>
      </c>
      <c r="AK201" s="159" t="str">
        <f aca="false">+IF(OR(AA201&lt;0,AB201&lt;0)=TRUE(),"X","")</f>
        <v/>
      </c>
      <c r="AL201" s="160" t="str">
        <f aca="false">+IF(AG201&lt;0,"X","")</f>
        <v/>
      </c>
      <c r="AM201" s="160" t="str">
        <f aca="false">+IF(AB201-AG201&lt;0,"X","")</f>
        <v/>
      </c>
      <c r="AN201" s="160" t="str">
        <f aca="false">+IF(AF201&lt;0,"X","")</f>
        <v/>
      </c>
      <c r="AO201" s="160" t="str">
        <f aca="false">+IF(A201=0,"",IF(AH201&lt;1,"X",""))</f>
        <v/>
      </c>
      <c r="AP201" s="160"/>
      <c r="AQ201" s="161"/>
    </row>
    <row r="202" customFormat="false" ht="14.1" hidden="false" customHeight="true" outlineLevel="0" collapsed="false">
      <c r="A202" s="168"/>
      <c r="B202" s="169"/>
      <c r="C202" s="165" t="s">
        <v>82</v>
      </c>
      <c r="D202" s="166"/>
      <c r="E202" s="144"/>
      <c r="F202" s="144"/>
      <c r="G202" s="144"/>
      <c r="H202" s="145" t="n">
        <f aca="false">IF(G202=0,0,ROUND(1/G202,4))</f>
        <v>0</v>
      </c>
      <c r="I202" s="143"/>
      <c r="J202" s="143"/>
      <c r="K202" s="146"/>
      <c r="L202" s="143"/>
      <c r="M202" s="143"/>
      <c r="N202" s="143"/>
      <c r="O202" s="147"/>
      <c r="P202" s="143"/>
      <c r="Q202" s="143"/>
      <c r="R202" s="149"/>
      <c r="S202" s="128" t="n">
        <v>0</v>
      </c>
      <c r="T202" s="129" t="n">
        <v>0</v>
      </c>
      <c r="U202" s="150"/>
      <c r="V202" s="151"/>
      <c r="W202" s="151"/>
      <c r="X202" s="151"/>
      <c r="Y202" s="151"/>
      <c r="Z202" s="152"/>
      <c r="AA202" s="153" t="n">
        <f aca="false">+S202+V202-Y202</f>
        <v>0</v>
      </c>
      <c r="AB202" s="154" t="n">
        <f aca="false">+T202+W202-Z202</f>
        <v>0</v>
      </c>
      <c r="AC202" s="134" t="n">
        <v>0</v>
      </c>
      <c r="AD202" s="150"/>
      <c r="AE202" s="152"/>
      <c r="AF202" s="155"/>
      <c r="AG202" s="156" t="n">
        <f aca="false">+AC202+AD202-AE202+AF202</f>
        <v>0</v>
      </c>
      <c r="AH202" s="157" t="n">
        <f aca="false">+AA202+AB202-AG202</f>
        <v>0</v>
      </c>
      <c r="AI202" s="162"/>
      <c r="AJ202" s="138" t="str">
        <f aca="false">+IF(AND(W202+Z202+AB202&gt;0,A202=411)=TRUE(),"X","")</f>
        <v/>
      </c>
      <c r="AK202" s="159" t="str">
        <f aca="false">+IF(OR(AA202&lt;0,AB202&lt;0)=TRUE(),"X","")</f>
        <v/>
      </c>
      <c r="AL202" s="160" t="str">
        <f aca="false">+IF(AG202&lt;0,"X","")</f>
        <v/>
      </c>
      <c r="AM202" s="160" t="str">
        <f aca="false">+IF(AB202-AG202&lt;0,"X","")</f>
        <v/>
      </c>
      <c r="AN202" s="160" t="str">
        <f aca="false">+IF(AF202&lt;0,"X","")</f>
        <v/>
      </c>
      <c r="AO202" s="160" t="str">
        <f aca="false">+IF(A202=0,"",IF(AH202&lt;1,"X",""))</f>
        <v/>
      </c>
      <c r="AP202" s="160"/>
      <c r="AQ202" s="161"/>
    </row>
    <row r="203" customFormat="false" ht="14.1" hidden="false" customHeight="true" outlineLevel="0" collapsed="false">
      <c r="A203" s="168"/>
      <c r="B203" s="169"/>
      <c r="C203" s="165" t="s">
        <v>82</v>
      </c>
      <c r="D203" s="166"/>
      <c r="E203" s="144"/>
      <c r="F203" s="144"/>
      <c r="G203" s="144"/>
      <c r="H203" s="145" t="n">
        <f aca="false">IF(G203=0,0,ROUND(1/G203,4))</f>
        <v>0</v>
      </c>
      <c r="I203" s="143"/>
      <c r="J203" s="143"/>
      <c r="K203" s="146"/>
      <c r="L203" s="143"/>
      <c r="M203" s="143"/>
      <c r="N203" s="143"/>
      <c r="O203" s="147"/>
      <c r="P203" s="143"/>
      <c r="Q203" s="143"/>
      <c r="R203" s="149"/>
      <c r="S203" s="128" t="n">
        <v>0</v>
      </c>
      <c r="T203" s="129" t="n">
        <v>0</v>
      </c>
      <c r="U203" s="150"/>
      <c r="V203" s="151"/>
      <c r="W203" s="151"/>
      <c r="X203" s="151"/>
      <c r="Y203" s="151"/>
      <c r="Z203" s="152"/>
      <c r="AA203" s="153" t="n">
        <f aca="false">+S203+V203-Y203</f>
        <v>0</v>
      </c>
      <c r="AB203" s="154" t="n">
        <f aca="false">+T203+W203-Z203</f>
        <v>0</v>
      </c>
      <c r="AC203" s="134" t="n">
        <v>0</v>
      </c>
      <c r="AD203" s="150"/>
      <c r="AE203" s="152"/>
      <c r="AF203" s="155"/>
      <c r="AG203" s="156" t="n">
        <f aca="false">+AC203+AD203-AE203+AF203</f>
        <v>0</v>
      </c>
      <c r="AH203" s="157" t="n">
        <f aca="false">+AA203+AB203-AG203</f>
        <v>0</v>
      </c>
      <c r="AI203" s="162"/>
      <c r="AJ203" s="138" t="str">
        <f aca="false">+IF(AND(W203+Z203+AB203&gt;0,A203=411)=TRUE(),"X","")</f>
        <v/>
      </c>
      <c r="AK203" s="159" t="str">
        <f aca="false">+IF(OR(AA203&lt;0,AB203&lt;0)=TRUE(),"X","")</f>
        <v/>
      </c>
      <c r="AL203" s="160" t="str">
        <f aca="false">+IF(AG203&lt;0,"X","")</f>
        <v/>
      </c>
      <c r="AM203" s="160" t="str">
        <f aca="false">+IF(AB203-AG203&lt;0,"X","")</f>
        <v/>
      </c>
      <c r="AN203" s="160" t="str">
        <f aca="false">+IF(AF203&lt;0,"X","")</f>
        <v/>
      </c>
      <c r="AO203" s="160" t="str">
        <f aca="false">+IF(A203=0,"",IF(AH203&lt;1,"X",""))</f>
        <v/>
      </c>
      <c r="AP203" s="160"/>
      <c r="AQ203" s="161"/>
    </row>
    <row r="204" customFormat="false" ht="14.1" hidden="false" customHeight="true" outlineLevel="0" collapsed="false">
      <c r="A204" s="168"/>
      <c r="B204" s="169"/>
      <c r="C204" s="165" t="s">
        <v>82</v>
      </c>
      <c r="D204" s="166"/>
      <c r="E204" s="144"/>
      <c r="F204" s="144"/>
      <c r="G204" s="144"/>
      <c r="H204" s="145" t="n">
        <f aca="false">IF(G204=0,0,ROUND(1/G204,4))</f>
        <v>0</v>
      </c>
      <c r="I204" s="143"/>
      <c r="J204" s="143"/>
      <c r="K204" s="146"/>
      <c r="L204" s="143"/>
      <c r="M204" s="143"/>
      <c r="N204" s="143"/>
      <c r="O204" s="147"/>
      <c r="P204" s="143"/>
      <c r="Q204" s="143"/>
      <c r="R204" s="149"/>
      <c r="S204" s="128" t="n">
        <v>0</v>
      </c>
      <c r="T204" s="129" t="n">
        <v>0</v>
      </c>
      <c r="U204" s="150"/>
      <c r="V204" s="151"/>
      <c r="W204" s="151"/>
      <c r="X204" s="151"/>
      <c r="Y204" s="151"/>
      <c r="Z204" s="152"/>
      <c r="AA204" s="153" t="n">
        <f aca="false">+S204+V204-Y204</f>
        <v>0</v>
      </c>
      <c r="AB204" s="154" t="n">
        <f aca="false">+T204+W204-Z204</f>
        <v>0</v>
      </c>
      <c r="AC204" s="134" t="n">
        <v>0</v>
      </c>
      <c r="AD204" s="150"/>
      <c r="AE204" s="152"/>
      <c r="AF204" s="155"/>
      <c r="AG204" s="156" t="n">
        <f aca="false">+AC204+AD204-AE204+AF204</f>
        <v>0</v>
      </c>
      <c r="AH204" s="157" t="n">
        <f aca="false">+AA204+AB204-AG204</f>
        <v>0</v>
      </c>
      <c r="AI204" s="162"/>
      <c r="AJ204" s="138" t="str">
        <f aca="false">+IF(AND(W204+Z204+AB204&gt;0,A204=411)=TRUE(),"X","")</f>
        <v/>
      </c>
      <c r="AK204" s="159" t="str">
        <f aca="false">+IF(OR(AA204&lt;0,AB204&lt;0)=TRUE(),"X","")</f>
        <v/>
      </c>
      <c r="AL204" s="160" t="str">
        <f aca="false">+IF(AG204&lt;0,"X","")</f>
        <v/>
      </c>
      <c r="AM204" s="160" t="str">
        <f aca="false">+IF(AB204-AG204&lt;0,"X","")</f>
        <v/>
      </c>
      <c r="AN204" s="160" t="str">
        <f aca="false">+IF(AF204&lt;0,"X","")</f>
        <v/>
      </c>
      <c r="AO204" s="160" t="str">
        <f aca="false">+IF(A204=0,"",IF(AH204&lt;1,"X",""))</f>
        <v/>
      </c>
      <c r="AP204" s="160"/>
      <c r="AQ204" s="161"/>
    </row>
    <row r="205" customFormat="false" ht="14.1" hidden="false" customHeight="true" outlineLevel="0" collapsed="false">
      <c r="A205" s="168"/>
      <c r="B205" s="169"/>
      <c r="C205" s="165" t="s">
        <v>82</v>
      </c>
      <c r="D205" s="166"/>
      <c r="E205" s="144"/>
      <c r="F205" s="144"/>
      <c r="G205" s="144"/>
      <c r="H205" s="145" t="n">
        <f aca="false">IF(G205=0,0,ROUND(1/G205,4))</f>
        <v>0</v>
      </c>
      <c r="I205" s="143"/>
      <c r="J205" s="143"/>
      <c r="K205" s="146"/>
      <c r="L205" s="143"/>
      <c r="M205" s="143"/>
      <c r="N205" s="143"/>
      <c r="O205" s="147"/>
      <c r="P205" s="143"/>
      <c r="Q205" s="143"/>
      <c r="R205" s="149"/>
      <c r="S205" s="128" t="n">
        <v>0</v>
      </c>
      <c r="T205" s="129" t="n">
        <v>0</v>
      </c>
      <c r="U205" s="150"/>
      <c r="V205" s="151"/>
      <c r="W205" s="151"/>
      <c r="X205" s="151"/>
      <c r="Y205" s="151"/>
      <c r="Z205" s="152"/>
      <c r="AA205" s="153" t="n">
        <f aca="false">+S205+V205-Y205</f>
        <v>0</v>
      </c>
      <c r="AB205" s="154" t="n">
        <f aca="false">+T205+W205-Z205</f>
        <v>0</v>
      </c>
      <c r="AC205" s="134" t="n">
        <v>0</v>
      </c>
      <c r="AD205" s="150"/>
      <c r="AE205" s="152"/>
      <c r="AF205" s="155"/>
      <c r="AG205" s="156" t="n">
        <f aca="false">+AC205+AD205-AE205+AF205</f>
        <v>0</v>
      </c>
      <c r="AH205" s="157" t="n">
        <f aca="false">+AA205+AB205-AG205</f>
        <v>0</v>
      </c>
      <c r="AI205" s="162"/>
      <c r="AJ205" s="138" t="str">
        <f aca="false">+IF(AND(W205+Z205+AB205&gt;0,A205=411)=TRUE(),"X","")</f>
        <v/>
      </c>
      <c r="AK205" s="159" t="str">
        <f aca="false">+IF(OR(AA205&lt;0,AB205&lt;0)=TRUE(),"X","")</f>
        <v/>
      </c>
      <c r="AL205" s="160" t="str">
        <f aca="false">+IF(AG205&lt;0,"X","")</f>
        <v/>
      </c>
      <c r="AM205" s="160" t="str">
        <f aca="false">+IF(AB205-AG205&lt;0,"X","")</f>
        <v/>
      </c>
      <c r="AN205" s="160" t="str">
        <f aca="false">+IF(AF205&lt;0,"X","")</f>
        <v/>
      </c>
      <c r="AO205" s="160" t="str">
        <f aca="false">+IF(A205=0,"",IF(AH205&lt;1,"X",""))</f>
        <v/>
      </c>
      <c r="AP205" s="160"/>
      <c r="AQ205" s="161"/>
    </row>
    <row r="206" customFormat="false" ht="14.1" hidden="false" customHeight="true" outlineLevel="0" collapsed="false">
      <c r="A206" s="168"/>
      <c r="B206" s="169"/>
      <c r="C206" s="165" t="s">
        <v>82</v>
      </c>
      <c r="D206" s="166"/>
      <c r="E206" s="144"/>
      <c r="F206" s="144"/>
      <c r="G206" s="144"/>
      <c r="H206" s="145" t="n">
        <f aca="false">IF(G206=0,0,ROUND(1/G206,4))</f>
        <v>0</v>
      </c>
      <c r="I206" s="143"/>
      <c r="J206" s="143"/>
      <c r="K206" s="146"/>
      <c r="L206" s="143"/>
      <c r="M206" s="143"/>
      <c r="N206" s="143"/>
      <c r="O206" s="147"/>
      <c r="P206" s="143"/>
      <c r="Q206" s="143"/>
      <c r="R206" s="149"/>
      <c r="S206" s="128" t="n">
        <v>0</v>
      </c>
      <c r="T206" s="129" t="n">
        <v>0</v>
      </c>
      <c r="U206" s="150"/>
      <c r="V206" s="151"/>
      <c r="W206" s="151"/>
      <c r="X206" s="151"/>
      <c r="Y206" s="151"/>
      <c r="Z206" s="152"/>
      <c r="AA206" s="153" t="n">
        <f aca="false">+S206+V206-Y206</f>
        <v>0</v>
      </c>
      <c r="AB206" s="154" t="n">
        <f aca="false">+T206+W206-Z206</f>
        <v>0</v>
      </c>
      <c r="AC206" s="134" t="n">
        <v>0</v>
      </c>
      <c r="AD206" s="150"/>
      <c r="AE206" s="152"/>
      <c r="AF206" s="155"/>
      <c r="AG206" s="156" t="n">
        <f aca="false">+AC206+AD206-AE206+AF206</f>
        <v>0</v>
      </c>
      <c r="AH206" s="157" t="n">
        <f aca="false">+AA206+AB206-AG206</f>
        <v>0</v>
      </c>
      <c r="AI206" s="162"/>
      <c r="AJ206" s="138" t="str">
        <f aca="false">+IF(AND(W206+Z206+AB206&gt;0,A206=411)=TRUE(),"X","")</f>
        <v/>
      </c>
      <c r="AK206" s="159" t="str">
        <f aca="false">+IF(OR(AA206&lt;0,AB206&lt;0)=TRUE(),"X","")</f>
        <v/>
      </c>
      <c r="AL206" s="160" t="str">
        <f aca="false">+IF(AG206&lt;0,"X","")</f>
        <v/>
      </c>
      <c r="AM206" s="160" t="str">
        <f aca="false">+IF(AB206-AG206&lt;0,"X","")</f>
        <v/>
      </c>
      <c r="AN206" s="160" t="str">
        <f aca="false">+IF(AF206&lt;0,"X","")</f>
        <v/>
      </c>
      <c r="AO206" s="160" t="str">
        <f aca="false">+IF(A206=0,"",IF(AH206&lt;1,"X",""))</f>
        <v/>
      </c>
      <c r="AP206" s="160"/>
      <c r="AQ206" s="161"/>
    </row>
    <row r="207" customFormat="false" ht="14.1" hidden="false" customHeight="true" outlineLevel="0" collapsed="false">
      <c r="A207" s="168"/>
      <c r="B207" s="169"/>
      <c r="C207" s="165" t="s">
        <v>82</v>
      </c>
      <c r="D207" s="166"/>
      <c r="E207" s="144"/>
      <c r="F207" s="144"/>
      <c r="G207" s="144"/>
      <c r="H207" s="145" t="n">
        <f aca="false">IF(G207=0,0,ROUND(1/G207,4))</f>
        <v>0</v>
      </c>
      <c r="I207" s="143"/>
      <c r="J207" s="143"/>
      <c r="K207" s="146"/>
      <c r="L207" s="143"/>
      <c r="M207" s="143"/>
      <c r="N207" s="143"/>
      <c r="O207" s="147"/>
      <c r="P207" s="143"/>
      <c r="Q207" s="143"/>
      <c r="R207" s="149"/>
      <c r="S207" s="128" t="n">
        <v>0</v>
      </c>
      <c r="T207" s="129" t="n">
        <v>0</v>
      </c>
      <c r="U207" s="150"/>
      <c r="V207" s="151"/>
      <c r="W207" s="151"/>
      <c r="X207" s="151"/>
      <c r="Y207" s="151"/>
      <c r="Z207" s="152"/>
      <c r="AA207" s="153" t="n">
        <f aca="false">+S207+V207-Y207</f>
        <v>0</v>
      </c>
      <c r="AB207" s="154" t="n">
        <f aca="false">+T207+W207-Z207</f>
        <v>0</v>
      </c>
      <c r="AC207" s="134" t="n">
        <v>0</v>
      </c>
      <c r="AD207" s="150"/>
      <c r="AE207" s="152"/>
      <c r="AF207" s="155"/>
      <c r="AG207" s="156" t="n">
        <f aca="false">+AC207+AD207-AE207+AF207</f>
        <v>0</v>
      </c>
      <c r="AH207" s="157" t="n">
        <f aca="false">+AA207+AB207-AG207</f>
        <v>0</v>
      </c>
      <c r="AI207" s="162"/>
      <c r="AJ207" s="138" t="str">
        <f aca="false">+IF(AND(W207+Z207+AB207&gt;0,A207=411)=TRUE(),"X","")</f>
        <v/>
      </c>
      <c r="AK207" s="159" t="str">
        <f aca="false">+IF(OR(AA207&lt;0,AB207&lt;0)=TRUE(),"X","")</f>
        <v/>
      </c>
      <c r="AL207" s="160" t="str">
        <f aca="false">+IF(AG207&lt;0,"X","")</f>
        <v/>
      </c>
      <c r="AM207" s="160" t="str">
        <f aca="false">+IF(AB207-AG207&lt;0,"X","")</f>
        <v/>
      </c>
      <c r="AN207" s="160" t="str">
        <f aca="false">+IF(AF207&lt;0,"X","")</f>
        <v/>
      </c>
      <c r="AO207" s="160" t="str">
        <f aca="false">+IF(A207=0,"",IF(AH207&lt;1,"X",""))</f>
        <v/>
      </c>
      <c r="AP207" s="160"/>
      <c r="AQ207" s="161"/>
    </row>
    <row r="208" customFormat="false" ht="14.1" hidden="false" customHeight="true" outlineLevel="0" collapsed="false">
      <c r="A208" s="168"/>
      <c r="B208" s="169"/>
      <c r="C208" s="165" t="s">
        <v>82</v>
      </c>
      <c r="D208" s="166"/>
      <c r="E208" s="144"/>
      <c r="F208" s="144"/>
      <c r="G208" s="144"/>
      <c r="H208" s="145" t="n">
        <f aca="false">IF(G208=0,0,ROUND(1/G208,4))</f>
        <v>0</v>
      </c>
      <c r="I208" s="143"/>
      <c r="J208" s="143"/>
      <c r="K208" s="146"/>
      <c r="L208" s="143"/>
      <c r="M208" s="143"/>
      <c r="N208" s="143"/>
      <c r="O208" s="147"/>
      <c r="P208" s="143"/>
      <c r="Q208" s="143"/>
      <c r="R208" s="149"/>
      <c r="S208" s="128" t="n">
        <v>0</v>
      </c>
      <c r="T208" s="129" t="n">
        <v>0</v>
      </c>
      <c r="U208" s="150"/>
      <c r="V208" s="151"/>
      <c r="W208" s="151"/>
      <c r="X208" s="151"/>
      <c r="Y208" s="151"/>
      <c r="Z208" s="152"/>
      <c r="AA208" s="153" t="n">
        <f aca="false">+S208+V208-Y208</f>
        <v>0</v>
      </c>
      <c r="AB208" s="154" t="n">
        <f aca="false">+T208+W208-Z208</f>
        <v>0</v>
      </c>
      <c r="AC208" s="134" t="n">
        <v>0</v>
      </c>
      <c r="AD208" s="150"/>
      <c r="AE208" s="152"/>
      <c r="AF208" s="155"/>
      <c r="AG208" s="156" t="n">
        <f aca="false">+AC208+AD208-AE208+AF208</f>
        <v>0</v>
      </c>
      <c r="AH208" s="157" t="n">
        <f aca="false">+AA208+AB208-AG208</f>
        <v>0</v>
      </c>
      <c r="AI208" s="162"/>
      <c r="AJ208" s="138" t="str">
        <f aca="false">+IF(AND(W208+Z208+AB208&gt;0,A208=411)=TRUE(),"X","")</f>
        <v/>
      </c>
      <c r="AK208" s="159" t="str">
        <f aca="false">+IF(OR(AA208&lt;0,AB208&lt;0)=TRUE(),"X","")</f>
        <v/>
      </c>
      <c r="AL208" s="160" t="str">
        <f aca="false">+IF(AG208&lt;0,"X","")</f>
        <v/>
      </c>
      <c r="AM208" s="160" t="str">
        <f aca="false">+IF(AB208-AG208&lt;0,"X","")</f>
        <v/>
      </c>
      <c r="AN208" s="160" t="str">
        <f aca="false">+IF(AF208&lt;0,"X","")</f>
        <v/>
      </c>
      <c r="AO208" s="160" t="str">
        <f aca="false">+IF(A208=0,"",IF(AH208&lt;1,"X",""))</f>
        <v/>
      </c>
      <c r="AP208" s="160"/>
      <c r="AQ208" s="161"/>
    </row>
    <row r="209" customFormat="false" ht="14.1" hidden="false" customHeight="true" outlineLevel="0" collapsed="false">
      <c r="A209" s="168"/>
      <c r="B209" s="169"/>
      <c r="C209" s="165" t="s">
        <v>82</v>
      </c>
      <c r="D209" s="166"/>
      <c r="E209" s="144"/>
      <c r="F209" s="144"/>
      <c r="G209" s="144"/>
      <c r="H209" s="145" t="n">
        <f aca="false">IF(G209=0,0,ROUND(1/G209,4))</f>
        <v>0</v>
      </c>
      <c r="I209" s="143"/>
      <c r="J209" s="143"/>
      <c r="K209" s="146"/>
      <c r="L209" s="143"/>
      <c r="M209" s="143"/>
      <c r="N209" s="143"/>
      <c r="O209" s="147"/>
      <c r="P209" s="143"/>
      <c r="Q209" s="143"/>
      <c r="R209" s="149"/>
      <c r="S209" s="128" t="n">
        <v>0</v>
      </c>
      <c r="T209" s="129" t="n">
        <v>0</v>
      </c>
      <c r="U209" s="150"/>
      <c r="V209" s="151"/>
      <c r="W209" s="151"/>
      <c r="X209" s="151"/>
      <c r="Y209" s="151"/>
      <c r="Z209" s="152"/>
      <c r="AA209" s="153" t="n">
        <f aca="false">+S209+V209-Y209</f>
        <v>0</v>
      </c>
      <c r="AB209" s="154" t="n">
        <f aca="false">+T209+W209-Z209</f>
        <v>0</v>
      </c>
      <c r="AC209" s="134" t="n">
        <v>0</v>
      </c>
      <c r="AD209" s="150"/>
      <c r="AE209" s="152"/>
      <c r="AF209" s="155"/>
      <c r="AG209" s="156" t="n">
        <f aca="false">+AC209+AD209-AE209+AF209</f>
        <v>0</v>
      </c>
      <c r="AH209" s="157" t="n">
        <f aca="false">+AA209+AB209-AG209</f>
        <v>0</v>
      </c>
      <c r="AI209" s="162"/>
      <c r="AJ209" s="138" t="str">
        <f aca="false">+IF(AND(W209+Z209+AB209&gt;0,A209=411)=TRUE(),"X","")</f>
        <v/>
      </c>
      <c r="AK209" s="159" t="str">
        <f aca="false">+IF(OR(AA209&lt;0,AB209&lt;0)=TRUE(),"X","")</f>
        <v/>
      </c>
      <c r="AL209" s="160" t="str">
        <f aca="false">+IF(AG209&lt;0,"X","")</f>
        <v/>
      </c>
      <c r="AM209" s="160" t="str">
        <f aca="false">+IF(AB209-AG209&lt;0,"X","")</f>
        <v/>
      </c>
      <c r="AN209" s="160" t="str">
        <f aca="false">+IF(AF209&lt;0,"X","")</f>
        <v/>
      </c>
      <c r="AO209" s="160" t="str">
        <f aca="false">+IF(A209=0,"",IF(AH209&lt;1,"X",""))</f>
        <v/>
      </c>
      <c r="AP209" s="160"/>
      <c r="AQ209" s="161"/>
    </row>
    <row r="210" customFormat="false" ht="14.1" hidden="false" customHeight="true" outlineLevel="0" collapsed="false">
      <c r="A210" s="168"/>
      <c r="B210" s="169"/>
      <c r="C210" s="165" t="s">
        <v>82</v>
      </c>
      <c r="D210" s="166"/>
      <c r="E210" s="144"/>
      <c r="F210" s="144"/>
      <c r="G210" s="144"/>
      <c r="H210" s="145" t="n">
        <f aca="false">IF(G210=0,0,ROUND(1/G210,4))</f>
        <v>0</v>
      </c>
      <c r="I210" s="143"/>
      <c r="J210" s="143"/>
      <c r="K210" s="146"/>
      <c r="L210" s="143"/>
      <c r="M210" s="143"/>
      <c r="N210" s="143"/>
      <c r="O210" s="147"/>
      <c r="P210" s="143"/>
      <c r="Q210" s="143"/>
      <c r="R210" s="149"/>
      <c r="S210" s="128" t="n">
        <v>0</v>
      </c>
      <c r="T210" s="129" t="n">
        <v>0</v>
      </c>
      <c r="U210" s="150"/>
      <c r="V210" s="151"/>
      <c r="W210" s="151"/>
      <c r="X210" s="151"/>
      <c r="Y210" s="151"/>
      <c r="Z210" s="152"/>
      <c r="AA210" s="153" t="n">
        <f aca="false">+S210+V210-Y210</f>
        <v>0</v>
      </c>
      <c r="AB210" s="154" t="n">
        <f aca="false">+T210+W210-Z210</f>
        <v>0</v>
      </c>
      <c r="AC210" s="134" t="n">
        <v>0</v>
      </c>
      <c r="AD210" s="150"/>
      <c r="AE210" s="152"/>
      <c r="AF210" s="155"/>
      <c r="AG210" s="156" t="n">
        <f aca="false">+AC210+AD210-AE210+AF210</f>
        <v>0</v>
      </c>
      <c r="AH210" s="157" t="n">
        <f aca="false">+AA210+AB210-AG210</f>
        <v>0</v>
      </c>
      <c r="AI210" s="162"/>
      <c r="AJ210" s="138" t="str">
        <f aca="false">+IF(AND(W210+Z210+AB210&gt;0,A210=411)=TRUE(),"X","")</f>
        <v/>
      </c>
      <c r="AK210" s="159" t="str">
        <f aca="false">+IF(OR(AA210&lt;0,AB210&lt;0)=TRUE(),"X","")</f>
        <v/>
      </c>
      <c r="AL210" s="160" t="str">
        <f aca="false">+IF(AG210&lt;0,"X","")</f>
        <v/>
      </c>
      <c r="AM210" s="160" t="str">
        <f aca="false">+IF(AB210-AG210&lt;0,"X","")</f>
        <v/>
      </c>
      <c r="AN210" s="160" t="str">
        <f aca="false">+IF(AF210&lt;0,"X","")</f>
        <v/>
      </c>
      <c r="AO210" s="160" t="str">
        <f aca="false">+IF(A210=0,"",IF(AH210&lt;1,"X",""))</f>
        <v/>
      </c>
      <c r="AP210" s="160"/>
      <c r="AQ210" s="161"/>
    </row>
    <row r="211" customFormat="false" ht="14.1" hidden="false" customHeight="true" outlineLevel="0" collapsed="false">
      <c r="A211" s="168"/>
      <c r="B211" s="169"/>
      <c r="C211" s="165" t="s">
        <v>82</v>
      </c>
      <c r="D211" s="166"/>
      <c r="E211" s="144"/>
      <c r="F211" s="144"/>
      <c r="G211" s="144"/>
      <c r="H211" s="145" t="n">
        <f aca="false">IF(G211=0,0,ROUND(1/G211,4))</f>
        <v>0</v>
      </c>
      <c r="I211" s="143"/>
      <c r="J211" s="143"/>
      <c r="K211" s="146"/>
      <c r="L211" s="143"/>
      <c r="M211" s="143"/>
      <c r="N211" s="143"/>
      <c r="O211" s="147"/>
      <c r="P211" s="143"/>
      <c r="Q211" s="143"/>
      <c r="R211" s="149"/>
      <c r="S211" s="128" t="n">
        <v>0</v>
      </c>
      <c r="T211" s="129" t="n">
        <v>0</v>
      </c>
      <c r="U211" s="150"/>
      <c r="V211" s="151"/>
      <c r="W211" s="151"/>
      <c r="X211" s="151"/>
      <c r="Y211" s="151"/>
      <c r="Z211" s="152"/>
      <c r="AA211" s="153" t="n">
        <f aca="false">+S211+V211-Y211</f>
        <v>0</v>
      </c>
      <c r="AB211" s="154" t="n">
        <f aca="false">+T211+W211-Z211</f>
        <v>0</v>
      </c>
      <c r="AC211" s="134" t="n">
        <v>0</v>
      </c>
      <c r="AD211" s="150"/>
      <c r="AE211" s="152"/>
      <c r="AF211" s="155"/>
      <c r="AG211" s="156" t="n">
        <f aca="false">+AC211+AD211-AE211+AF211</f>
        <v>0</v>
      </c>
      <c r="AH211" s="157" t="n">
        <f aca="false">+AA211+AB211-AG211</f>
        <v>0</v>
      </c>
      <c r="AI211" s="162"/>
      <c r="AJ211" s="138" t="str">
        <f aca="false">+IF(AND(W211+Z211+AB211&gt;0,A211=411)=TRUE(),"X","")</f>
        <v/>
      </c>
      <c r="AK211" s="159" t="str">
        <f aca="false">+IF(OR(AA211&lt;0,AB211&lt;0)=TRUE(),"X","")</f>
        <v/>
      </c>
      <c r="AL211" s="160" t="str">
        <f aca="false">+IF(AG211&lt;0,"X","")</f>
        <v/>
      </c>
      <c r="AM211" s="160" t="str">
        <f aca="false">+IF(AB211-AG211&lt;0,"X","")</f>
        <v/>
      </c>
      <c r="AN211" s="160" t="str">
        <f aca="false">+IF(AF211&lt;0,"X","")</f>
        <v/>
      </c>
      <c r="AO211" s="160" t="str">
        <f aca="false">+IF(A211=0,"",IF(AH211&lt;1,"X",""))</f>
        <v/>
      </c>
      <c r="AP211" s="160"/>
      <c r="AQ211" s="161"/>
    </row>
    <row r="212" customFormat="false" ht="14.1" hidden="false" customHeight="true" outlineLevel="0" collapsed="false">
      <c r="A212" s="168"/>
      <c r="B212" s="169"/>
      <c r="C212" s="165" t="s">
        <v>82</v>
      </c>
      <c r="D212" s="166"/>
      <c r="E212" s="144"/>
      <c r="F212" s="144"/>
      <c r="G212" s="144"/>
      <c r="H212" s="145" t="n">
        <f aca="false">IF(G212=0,0,ROUND(1/G212,4))</f>
        <v>0</v>
      </c>
      <c r="I212" s="143"/>
      <c r="J212" s="143"/>
      <c r="K212" s="146"/>
      <c r="L212" s="143"/>
      <c r="M212" s="143"/>
      <c r="N212" s="143"/>
      <c r="O212" s="147"/>
      <c r="P212" s="143"/>
      <c r="Q212" s="143"/>
      <c r="R212" s="149"/>
      <c r="S212" s="128" t="n">
        <v>0</v>
      </c>
      <c r="T212" s="129" t="n">
        <v>0</v>
      </c>
      <c r="U212" s="150"/>
      <c r="V212" s="151"/>
      <c r="W212" s="151"/>
      <c r="X212" s="151"/>
      <c r="Y212" s="151"/>
      <c r="Z212" s="152"/>
      <c r="AA212" s="153" t="n">
        <f aca="false">+S212+V212-Y212</f>
        <v>0</v>
      </c>
      <c r="AB212" s="154" t="n">
        <f aca="false">+T212+W212-Z212</f>
        <v>0</v>
      </c>
      <c r="AC212" s="134" t="n">
        <v>0</v>
      </c>
      <c r="AD212" s="150"/>
      <c r="AE212" s="152"/>
      <c r="AF212" s="155"/>
      <c r="AG212" s="156" t="n">
        <f aca="false">+AC212+AD212-AE212+AF212</f>
        <v>0</v>
      </c>
      <c r="AH212" s="157" t="n">
        <f aca="false">+AA212+AB212-AG212</f>
        <v>0</v>
      </c>
      <c r="AI212" s="162"/>
      <c r="AJ212" s="138" t="str">
        <f aca="false">+IF(AND(W212+Z212+AB212&gt;0,A212=411)=TRUE(),"X","")</f>
        <v/>
      </c>
      <c r="AK212" s="159" t="str">
        <f aca="false">+IF(OR(AA212&lt;0,AB212&lt;0)=TRUE(),"X","")</f>
        <v/>
      </c>
      <c r="AL212" s="160" t="str">
        <f aca="false">+IF(AG212&lt;0,"X","")</f>
        <v/>
      </c>
      <c r="AM212" s="160" t="str">
        <f aca="false">+IF(AB212-AG212&lt;0,"X","")</f>
        <v/>
      </c>
      <c r="AN212" s="160" t="str">
        <f aca="false">+IF(AF212&lt;0,"X","")</f>
        <v/>
      </c>
      <c r="AO212" s="160" t="str">
        <f aca="false">+IF(A212=0,"",IF(AH212&lt;1,"X",""))</f>
        <v/>
      </c>
      <c r="AP212" s="160"/>
      <c r="AQ212" s="161"/>
    </row>
    <row r="213" customFormat="false" ht="14.1" hidden="false" customHeight="true" outlineLevel="0" collapsed="false">
      <c r="A213" s="168"/>
      <c r="B213" s="169"/>
      <c r="C213" s="165" t="s">
        <v>82</v>
      </c>
      <c r="D213" s="166"/>
      <c r="E213" s="144"/>
      <c r="F213" s="144"/>
      <c r="G213" s="144"/>
      <c r="H213" s="145" t="n">
        <f aca="false">IF(G213=0,0,ROUND(1/G213,4))</f>
        <v>0</v>
      </c>
      <c r="I213" s="143"/>
      <c r="J213" s="143"/>
      <c r="K213" s="146"/>
      <c r="L213" s="143"/>
      <c r="M213" s="143"/>
      <c r="N213" s="143"/>
      <c r="O213" s="147"/>
      <c r="P213" s="143"/>
      <c r="Q213" s="143"/>
      <c r="R213" s="149"/>
      <c r="S213" s="128" t="n">
        <v>0</v>
      </c>
      <c r="T213" s="129" t="n">
        <v>0</v>
      </c>
      <c r="U213" s="150"/>
      <c r="V213" s="151"/>
      <c r="W213" s="151"/>
      <c r="X213" s="151"/>
      <c r="Y213" s="151"/>
      <c r="Z213" s="152"/>
      <c r="AA213" s="153" t="n">
        <f aca="false">+S213+V213-Y213</f>
        <v>0</v>
      </c>
      <c r="AB213" s="154" t="n">
        <f aca="false">+T213+W213-Z213</f>
        <v>0</v>
      </c>
      <c r="AC213" s="134" t="n">
        <v>0</v>
      </c>
      <c r="AD213" s="150"/>
      <c r="AE213" s="152"/>
      <c r="AF213" s="155"/>
      <c r="AG213" s="156" t="n">
        <f aca="false">+AC213+AD213-AE213+AF213</f>
        <v>0</v>
      </c>
      <c r="AH213" s="157" t="n">
        <f aca="false">+AA213+AB213-AG213</f>
        <v>0</v>
      </c>
      <c r="AI213" s="162"/>
      <c r="AJ213" s="138" t="str">
        <f aca="false">+IF(AND(W213+Z213+AB213&gt;0,A213=411)=TRUE(),"X","")</f>
        <v/>
      </c>
      <c r="AK213" s="159" t="str">
        <f aca="false">+IF(OR(AA213&lt;0,AB213&lt;0)=TRUE(),"X","")</f>
        <v/>
      </c>
      <c r="AL213" s="160" t="str">
        <f aca="false">+IF(AG213&lt;0,"X","")</f>
        <v/>
      </c>
      <c r="AM213" s="160" t="str">
        <f aca="false">+IF(AB213-AG213&lt;0,"X","")</f>
        <v/>
      </c>
      <c r="AN213" s="160" t="str">
        <f aca="false">+IF(AF213&lt;0,"X","")</f>
        <v/>
      </c>
      <c r="AO213" s="160" t="str">
        <f aca="false">+IF(A213=0,"",IF(AH213&lt;1,"X",""))</f>
        <v/>
      </c>
      <c r="AP213" s="160"/>
      <c r="AQ213" s="161"/>
    </row>
    <row r="214" customFormat="false" ht="14.1" hidden="false" customHeight="true" outlineLevel="0" collapsed="false">
      <c r="A214" s="168"/>
      <c r="B214" s="169"/>
      <c r="C214" s="165" t="s">
        <v>82</v>
      </c>
      <c r="D214" s="166"/>
      <c r="E214" s="144"/>
      <c r="F214" s="144"/>
      <c r="G214" s="144"/>
      <c r="H214" s="145" t="n">
        <f aca="false">IF(G214=0,0,ROUND(1/G214,4))</f>
        <v>0</v>
      </c>
      <c r="I214" s="143"/>
      <c r="J214" s="143"/>
      <c r="K214" s="146"/>
      <c r="L214" s="143"/>
      <c r="M214" s="143"/>
      <c r="N214" s="143"/>
      <c r="O214" s="147"/>
      <c r="P214" s="143"/>
      <c r="Q214" s="143"/>
      <c r="R214" s="149"/>
      <c r="S214" s="128" t="n">
        <v>0</v>
      </c>
      <c r="T214" s="129" t="n">
        <v>0</v>
      </c>
      <c r="U214" s="150"/>
      <c r="V214" s="151"/>
      <c r="W214" s="151"/>
      <c r="X214" s="151"/>
      <c r="Y214" s="151"/>
      <c r="Z214" s="152"/>
      <c r="AA214" s="153" t="n">
        <f aca="false">+S214+V214-Y214</f>
        <v>0</v>
      </c>
      <c r="AB214" s="154" t="n">
        <f aca="false">+T214+W214-Z214</f>
        <v>0</v>
      </c>
      <c r="AC214" s="134" t="n">
        <v>0</v>
      </c>
      <c r="AD214" s="150"/>
      <c r="AE214" s="152"/>
      <c r="AF214" s="155"/>
      <c r="AG214" s="156" t="n">
        <f aca="false">+AC214+AD214-AE214+AF214</f>
        <v>0</v>
      </c>
      <c r="AH214" s="157" t="n">
        <f aca="false">+AA214+AB214-AG214</f>
        <v>0</v>
      </c>
      <c r="AI214" s="162"/>
      <c r="AJ214" s="138" t="str">
        <f aca="false">+IF(AND(W214+Z214+AB214&gt;0,A214=411)=TRUE(),"X","")</f>
        <v/>
      </c>
      <c r="AK214" s="159" t="str">
        <f aca="false">+IF(OR(AA214&lt;0,AB214&lt;0)=TRUE(),"X","")</f>
        <v/>
      </c>
      <c r="AL214" s="160" t="str">
        <f aca="false">+IF(AG214&lt;0,"X","")</f>
        <v/>
      </c>
      <c r="AM214" s="160" t="str">
        <f aca="false">+IF(AB214-AG214&lt;0,"X","")</f>
        <v/>
      </c>
      <c r="AN214" s="160" t="str">
        <f aca="false">+IF(AF214&lt;0,"X","")</f>
        <v/>
      </c>
      <c r="AO214" s="160" t="str">
        <f aca="false">+IF(A214=0,"",IF(AH214&lt;1,"X",""))</f>
        <v/>
      </c>
      <c r="AP214" s="160"/>
      <c r="AQ214" s="161"/>
    </row>
    <row r="215" customFormat="false" ht="14.1" hidden="false" customHeight="true" outlineLevel="0" collapsed="false">
      <c r="A215" s="168"/>
      <c r="B215" s="169"/>
      <c r="C215" s="165" t="s">
        <v>82</v>
      </c>
      <c r="D215" s="166"/>
      <c r="E215" s="144"/>
      <c r="F215" s="144"/>
      <c r="G215" s="144"/>
      <c r="H215" s="145" t="n">
        <f aca="false">IF(G215=0,0,ROUND(1/G215,4))</f>
        <v>0</v>
      </c>
      <c r="I215" s="143"/>
      <c r="J215" s="143"/>
      <c r="K215" s="146"/>
      <c r="L215" s="143"/>
      <c r="M215" s="143"/>
      <c r="N215" s="143"/>
      <c r="O215" s="147"/>
      <c r="P215" s="143"/>
      <c r="Q215" s="143"/>
      <c r="R215" s="149"/>
      <c r="S215" s="128" t="n">
        <v>0</v>
      </c>
      <c r="T215" s="129" t="n">
        <v>0</v>
      </c>
      <c r="U215" s="150"/>
      <c r="V215" s="151"/>
      <c r="W215" s="151"/>
      <c r="X215" s="151"/>
      <c r="Y215" s="151"/>
      <c r="Z215" s="152"/>
      <c r="AA215" s="153" t="n">
        <f aca="false">+S215+V215-Y215</f>
        <v>0</v>
      </c>
      <c r="AB215" s="154" t="n">
        <f aca="false">+T215+W215-Z215</f>
        <v>0</v>
      </c>
      <c r="AC215" s="134" t="n">
        <v>0</v>
      </c>
      <c r="AD215" s="150"/>
      <c r="AE215" s="152"/>
      <c r="AF215" s="155"/>
      <c r="AG215" s="156" t="n">
        <f aca="false">+AC215+AD215-AE215+AF215</f>
        <v>0</v>
      </c>
      <c r="AH215" s="157" t="n">
        <f aca="false">+AA215+AB215-AG215</f>
        <v>0</v>
      </c>
      <c r="AI215" s="162"/>
      <c r="AJ215" s="138" t="str">
        <f aca="false">+IF(AND(W215+Z215+AB215&gt;0,A215=411)=TRUE(),"X","")</f>
        <v/>
      </c>
      <c r="AK215" s="159" t="str">
        <f aca="false">+IF(OR(AA215&lt;0,AB215&lt;0)=TRUE(),"X","")</f>
        <v/>
      </c>
      <c r="AL215" s="160" t="str">
        <f aca="false">+IF(AG215&lt;0,"X","")</f>
        <v/>
      </c>
      <c r="AM215" s="160" t="str">
        <f aca="false">+IF(AB215-AG215&lt;0,"X","")</f>
        <v/>
      </c>
      <c r="AN215" s="160" t="str">
        <f aca="false">+IF(AF215&lt;0,"X","")</f>
        <v/>
      </c>
      <c r="AO215" s="160" t="str">
        <f aca="false">+IF(A215=0,"",IF(AH215&lt;1,"X",""))</f>
        <v/>
      </c>
      <c r="AP215" s="160"/>
      <c r="AQ215" s="161"/>
    </row>
    <row r="216" customFormat="false" ht="14.1" hidden="false" customHeight="true" outlineLevel="0" collapsed="false">
      <c r="A216" s="168"/>
      <c r="B216" s="169"/>
      <c r="C216" s="165" t="s">
        <v>82</v>
      </c>
      <c r="D216" s="166"/>
      <c r="E216" s="144"/>
      <c r="F216" s="144"/>
      <c r="G216" s="144"/>
      <c r="H216" s="145" t="n">
        <f aca="false">IF(G216=0,0,ROUND(1/G216,4))</f>
        <v>0</v>
      </c>
      <c r="I216" s="143"/>
      <c r="J216" s="143"/>
      <c r="K216" s="146"/>
      <c r="L216" s="143"/>
      <c r="M216" s="143"/>
      <c r="N216" s="143"/>
      <c r="O216" s="147"/>
      <c r="P216" s="143"/>
      <c r="Q216" s="143"/>
      <c r="R216" s="149"/>
      <c r="S216" s="128" t="n">
        <v>0</v>
      </c>
      <c r="T216" s="129" t="n">
        <v>0</v>
      </c>
      <c r="U216" s="150"/>
      <c r="V216" s="151"/>
      <c r="W216" s="151"/>
      <c r="X216" s="151"/>
      <c r="Y216" s="151"/>
      <c r="Z216" s="152"/>
      <c r="AA216" s="153" t="n">
        <f aca="false">+S216+V216-Y216</f>
        <v>0</v>
      </c>
      <c r="AB216" s="154" t="n">
        <f aca="false">+T216+W216-Z216</f>
        <v>0</v>
      </c>
      <c r="AC216" s="134" t="n">
        <v>0</v>
      </c>
      <c r="AD216" s="150"/>
      <c r="AE216" s="152"/>
      <c r="AF216" s="155"/>
      <c r="AG216" s="156" t="n">
        <f aca="false">+AC216+AD216-AE216+AF216</f>
        <v>0</v>
      </c>
      <c r="AH216" s="157" t="n">
        <f aca="false">+AA216+AB216-AG216</f>
        <v>0</v>
      </c>
      <c r="AI216" s="162"/>
      <c r="AJ216" s="138" t="str">
        <f aca="false">+IF(AND(W216+Z216+AB216&gt;0,A216=411)=TRUE(),"X","")</f>
        <v/>
      </c>
      <c r="AK216" s="159" t="str">
        <f aca="false">+IF(OR(AA216&lt;0,AB216&lt;0)=TRUE(),"X","")</f>
        <v/>
      </c>
      <c r="AL216" s="160" t="str">
        <f aca="false">+IF(AG216&lt;0,"X","")</f>
        <v/>
      </c>
      <c r="AM216" s="160" t="str">
        <f aca="false">+IF(AB216-AG216&lt;0,"X","")</f>
        <v/>
      </c>
      <c r="AN216" s="160" t="str">
        <f aca="false">+IF(AF216&lt;0,"X","")</f>
        <v/>
      </c>
      <c r="AO216" s="160" t="str">
        <f aca="false">+IF(A216=0,"",IF(AH216&lt;1,"X",""))</f>
        <v/>
      </c>
      <c r="AP216" s="160"/>
      <c r="AQ216" s="161"/>
    </row>
    <row r="217" customFormat="false" ht="14.1" hidden="false" customHeight="true" outlineLevel="0" collapsed="false">
      <c r="A217" s="168"/>
      <c r="B217" s="169"/>
      <c r="C217" s="165" t="s">
        <v>82</v>
      </c>
      <c r="D217" s="166"/>
      <c r="E217" s="144"/>
      <c r="F217" s="144"/>
      <c r="G217" s="144"/>
      <c r="H217" s="145" t="n">
        <f aca="false">IF(G217=0,0,ROUND(1/G217,4))</f>
        <v>0</v>
      </c>
      <c r="I217" s="143"/>
      <c r="J217" s="143"/>
      <c r="K217" s="146"/>
      <c r="L217" s="143"/>
      <c r="M217" s="143"/>
      <c r="N217" s="143"/>
      <c r="O217" s="147"/>
      <c r="P217" s="143"/>
      <c r="Q217" s="143"/>
      <c r="R217" s="149"/>
      <c r="S217" s="128" t="n">
        <v>0</v>
      </c>
      <c r="T217" s="129" t="n">
        <v>0</v>
      </c>
      <c r="U217" s="150"/>
      <c r="V217" s="151"/>
      <c r="W217" s="151"/>
      <c r="X217" s="151"/>
      <c r="Y217" s="151"/>
      <c r="Z217" s="152"/>
      <c r="AA217" s="153" t="n">
        <f aca="false">+S217+V217-Y217</f>
        <v>0</v>
      </c>
      <c r="AB217" s="154" t="n">
        <f aca="false">+T217+W217-Z217</f>
        <v>0</v>
      </c>
      <c r="AC217" s="134" t="n">
        <v>0</v>
      </c>
      <c r="AD217" s="150"/>
      <c r="AE217" s="152"/>
      <c r="AF217" s="155"/>
      <c r="AG217" s="156" t="n">
        <f aca="false">+AC217+AD217-AE217+AF217</f>
        <v>0</v>
      </c>
      <c r="AH217" s="157" t="n">
        <f aca="false">+AA217+AB217-AG217</f>
        <v>0</v>
      </c>
      <c r="AI217" s="162"/>
      <c r="AJ217" s="138" t="str">
        <f aca="false">+IF(AND(W217+Z217+AB217&gt;0,A217=411)=TRUE(),"X","")</f>
        <v/>
      </c>
      <c r="AK217" s="159" t="str">
        <f aca="false">+IF(OR(AA217&lt;0,AB217&lt;0)=TRUE(),"X","")</f>
        <v/>
      </c>
      <c r="AL217" s="160" t="str">
        <f aca="false">+IF(AG217&lt;0,"X","")</f>
        <v/>
      </c>
      <c r="AM217" s="160" t="str">
        <f aca="false">+IF(AB217-AG217&lt;0,"X","")</f>
        <v/>
      </c>
      <c r="AN217" s="160" t="str">
        <f aca="false">+IF(AF217&lt;0,"X","")</f>
        <v/>
      </c>
      <c r="AO217" s="160" t="str">
        <f aca="false">+IF(A217=0,"",IF(AH217&lt;1,"X",""))</f>
        <v/>
      </c>
      <c r="AP217" s="160"/>
      <c r="AQ217" s="161"/>
    </row>
    <row r="218" customFormat="false" ht="14.1" hidden="false" customHeight="true" outlineLevel="0" collapsed="false">
      <c r="A218" s="168"/>
      <c r="B218" s="169"/>
      <c r="C218" s="165" t="s">
        <v>82</v>
      </c>
      <c r="D218" s="166"/>
      <c r="E218" s="144"/>
      <c r="F218" s="144"/>
      <c r="G218" s="144"/>
      <c r="H218" s="145" t="n">
        <f aca="false">IF(G218=0,0,ROUND(1/G218,4))</f>
        <v>0</v>
      </c>
      <c r="I218" s="143"/>
      <c r="J218" s="143"/>
      <c r="K218" s="146"/>
      <c r="L218" s="143"/>
      <c r="M218" s="143"/>
      <c r="N218" s="143"/>
      <c r="O218" s="147"/>
      <c r="P218" s="143"/>
      <c r="Q218" s="143"/>
      <c r="R218" s="149"/>
      <c r="S218" s="128" t="n">
        <v>0</v>
      </c>
      <c r="T218" s="129" t="n">
        <v>0</v>
      </c>
      <c r="U218" s="150"/>
      <c r="V218" s="151"/>
      <c r="W218" s="151"/>
      <c r="X218" s="151"/>
      <c r="Y218" s="151"/>
      <c r="Z218" s="152"/>
      <c r="AA218" s="153" t="n">
        <f aca="false">+S218+V218-Y218</f>
        <v>0</v>
      </c>
      <c r="AB218" s="154" t="n">
        <f aca="false">+T218+W218-Z218</f>
        <v>0</v>
      </c>
      <c r="AC218" s="134" t="n">
        <v>0</v>
      </c>
      <c r="AD218" s="150"/>
      <c r="AE218" s="152"/>
      <c r="AF218" s="155"/>
      <c r="AG218" s="156" t="n">
        <f aca="false">+AC218+AD218-AE218+AF218</f>
        <v>0</v>
      </c>
      <c r="AH218" s="157" t="n">
        <f aca="false">+AA218+AB218-AG218</f>
        <v>0</v>
      </c>
      <c r="AI218" s="162"/>
      <c r="AJ218" s="138" t="str">
        <f aca="false">+IF(AND(W218+Z218+AB218&gt;0,A218=411)=TRUE(),"X","")</f>
        <v/>
      </c>
      <c r="AK218" s="159" t="str">
        <f aca="false">+IF(OR(AA218&lt;0,AB218&lt;0)=TRUE(),"X","")</f>
        <v/>
      </c>
      <c r="AL218" s="160" t="str">
        <f aca="false">+IF(AG218&lt;0,"X","")</f>
        <v/>
      </c>
      <c r="AM218" s="160" t="str">
        <f aca="false">+IF(AB218-AG218&lt;0,"X","")</f>
        <v/>
      </c>
      <c r="AN218" s="160" t="str">
        <f aca="false">+IF(AF218&lt;0,"X","")</f>
        <v/>
      </c>
      <c r="AO218" s="160" t="str">
        <f aca="false">+IF(A218=0,"",IF(AH218&lt;1,"X",""))</f>
        <v/>
      </c>
      <c r="AP218" s="160"/>
      <c r="AQ218" s="161"/>
    </row>
    <row r="219" customFormat="false" ht="14.1" hidden="false" customHeight="true" outlineLevel="0" collapsed="false">
      <c r="A219" s="168"/>
      <c r="B219" s="169"/>
      <c r="C219" s="165" t="s">
        <v>82</v>
      </c>
      <c r="D219" s="166"/>
      <c r="E219" s="144"/>
      <c r="F219" s="144"/>
      <c r="G219" s="144"/>
      <c r="H219" s="145" t="n">
        <f aca="false">IF(G219=0,0,ROUND(1/G219,4))</f>
        <v>0</v>
      </c>
      <c r="I219" s="143"/>
      <c r="J219" s="143"/>
      <c r="K219" s="146"/>
      <c r="L219" s="143"/>
      <c r="M219" s="143"/>
      <c r="N219" s="143"/>
      <c r="O219" s="147"/>
      <c r="P219" s="143"/>
      <c r="Q219" s="143"/>
      <c r="R219" s="149"/>
      <c r="S219" s="128" t="n">
        <v>0</v>
      </c>
      <c r="T219" s="129" t="n">
        <v>0</v>
      </c>
      <c r="U219" s="150"/>
      <c r="V219" s="151"/>
      <c r="W219" s="151"/>
      <c r="X219" s="151"/>
      <c r="Y219" s="151"/>
      <c r="Z219" s="152"/>
      <c r="AA219" s="153" t="n">
        <f aca="false">+S219+V219-Y219</f>
        <v>0</v>
      </c>
      <c r="AB219" s="154" t="n">
        <f aca="false">+T219+W219-Z219</f>
        <v>0</v>
      </c>
      <c r="AC219" s="134" t="n">
        <v>0</v>
      </c>
      <c r="AD219" s="150"/>
      <c r="AE219" s="152"/>
      <c r="AF219" s="155"/>
      <c r="AG219" s="156" t="n">
        <f aca="false">+AC219+AD219-AE219+AF219</f>
        <v>0</v>
      </c>
      <c r="AH219" s="157" t="n">
        <f aca="false">+AA219+AB219-AG219</f>
        <v>0</v>
      </c>
      <c r="AI219" s="162"/>
      <c r="AJ219" s="138" t="str">
        <f aca="false">+IF(AND(W219+Z219+AB219&gt;0,A219=411)=TRUE(),"X","")</f>
        <v/>
      </c>
      <c r="AK219" s="159" t="str">
        <f aca="false">+IF(OR(AA219&lt;0,AB219&lt;0)=TRUE(),"X","")</f>
        <v/>
      </c>
      <c r="AL219" s="160" t="str">
        <f aca="false">+IF(AG219&lt;0,"X","")</f>
        <v/>
      </c>
      <c r="AM219" s="160" t="str">
        <f aca="false">+IF(AB219-AG219&lt;0,"X","")</f>
        <v/>
      </c>
      <c r="AN219" s="160" t="str">
        <f aca="false">+IF(AF219&lt;0,"X","")</f>
        <v/>
      </c>
      <c r="AO219" s="160" t="str">
        <f aca="false">+IF(A219=0,"",IF(AH219&lt;1,"X",""))</f>
        <v/>
      </c>
      <c r="AP219" s="160"/>
      <c r="AQ219" s="161"/>
    </row>
    <row r="220" customFormat="false" ht="14.1" hidden="false" customHeight="true" outlineLevel="0" collapsed="false">
      <c r="A220" s="168"/>
      <c r="B220" s="169"/>
      <c r="C220" s="165" t="s">
        <v>82</v>
      </c>
      <c r="D220" s="166"/>
      <c r="E220" s="144"/>
      <c r="F220" s="144"/>
      <c r="G220" s="144"/>
      <c r="H220" s="145" t="n">
        <f aca="false">IF(G220=0,0,ROUND(1/G220,4))</f>
        <v>0</v>
      </c>
      <c r="I220" s="143"/>
      <c r="J220" s="143"/>
      <c r="K220" s="146"/>
      <c r="L220" s="143"/>
      <c r="M220" s="143"/>
      <c r="N220" s="143"/>
      <c r="O220" s="147"/>
      <c r="P220" s="143"/>
      <c r="Q220" s="143"/>
      <c r="R220" s="149"/>
      <c r="S220" s="128" t="n">
        <v>0</v>
      </c>
      <c r="T220" s="129" t="n">
        <v>0</v>
      </c>
      <c r="U220" s="150"/>
      <c r="V220" s="151"/>
      <c r="W220" s="151"/>
      <c r="X220" s="151"/>
      <c r="Y220" s="151"/>
      <c r="Z220" s="152"/>
      <c r="AA220" s="153" t="n">
        <f aca="false">+S220+V220-Y220</f>
        <v>0</v>
      </c>
      <c r="AB220" s="154" t="n">
        <f aca="false">+T220+W220-Z220</f>
        <v>0</v>
      </c>
      <c r="AC220" s="134" t="n">
        <v>0</v>
      </c>
      <c r="AD220" s="150"/>
      <c r="AE220" s="152"/>
      <c r="AF220" s="155"/>
      <c r="AG220" s="156" t="n">
        <f aca="false">+AC220+AD220-AE220+AF220</f>
        <v>0</v>
      </c>
      <c r="AH220" s="157" t="n">
        <f aca="false">+AA220+AB220-AG220</f>
        <v>0</v>
      </c>
      <c r="AI220" s="162"/>
      <c r="AJ220" s="138" t="str">
        <f aca="false">+IF(AND(W220+Z220+AB220&gt;0,A220=411)=TRUE(),"X","")</f>
        <v/>
      </c>
      <c r="AK220" s="159" t="str">
        <f aca="false">+IF(OR(AA220&lt;0,AB220&lt;0)=TRUE(),"X","")</f>
        <v/>
      </c>
      <c r="AL220" s="160" t="str">
        <f aca="false">+IF(AG220&lt;0,"X","")</f>
        <v/>
      </c>
      <c r="AM220" s="160" t="str">
        <f aca="false">+IF(AB220-AG220&lt;0,"X","")</f>
        <v/>
      </c>
      <c r="AN220" s="160" t="str">
        <f aca="false">+IF(AF220&lt;0,"X","")</f>
        <v/>
      </c>
      <c r="AO220" s="160" t="str">
        <f aca="false">+IF(A220=0,"",IF(AH220&lt;1,"X",""))</f>
        <v/>
      </c>
      <c r="AP220" s="160"/>
      <c r="AQ220" s="161"/>
    </row>
    <row r="221" customFormat="false" ht="14.1" hidden="false" customHeight="true" outlineLevel="0" collapsed="false">
      <c r="A221" s="168"/>
      <c r="B221" s="169"/>
      <c r="C221" s="165" t="s">
        <v>82</v>
      </c>
      <c r="D221" s="166"/>
      <c r="E221" s="144"/>
      <c r="F221" s="144"/>
      <c r="G221" s="144"/>
      <c r="H221" s="145" t="n">
        <f aca="false">IF(G221=0,0,ROUND(1/G221,4))</f>
        <v>0</v>
      </c>
      <c r="I221" s="143"/>
      <c r="J221" s="143"/>
      <c r="K221" s="146"/>
      <c r="L221" s="143"/>
      <c r="M221" s="143"/>
      <c r="N221" s="143"/>
      <c r="O221" s="147"/>
      <c r="P221" s="143"/>
      <c r="Q221" s="143"/>
      <c r="R221" s="149"/>
      <c r="S221" s="128" t="n">
        <v>0</v>
      </c>
      <c r="T221" s="129" t="n">
        <v>0</v>
      </c>
      <c r="U221" s="150"/>
      <c r="V221" s="151"/>
      <c r="W221" s="151"/>
      <c r="X221" s="151"/>
      <c r="Y221" s="151"/>
      <c r="Z221" s="152"/>
      <c r="AA221" s="153" t="n">
        <f aca="false">+S221+V221-Y221</f>
        <v>0</v>
      </c>
      <c r="AB221" s="154" t="n">
        <f aca="false">+T221+W221-Z221</f>
        <v>0</v>
      </c>
      <c r="AC221" s="134" t="n">
        <v>0</v>
      </c>
      <c r="AD221" s="150"/>
      <c r="AE221" s="152"/>
      <c r="AF221" s="155"/>
      <c r="AG221" s="156" t="n">
        <f aca="false">+AC221+AD221-AE221+AF221</f>
        <v>0</v>
      </c>
      <c r="AH221" s="157" t="n">
        <f aca="false">+AA221+AB221-AG221</f>
        <v>0</v>
      </c>
      <c r="AI221" s="162"/>
      <c r="AJ221" s="138" t="str">
        <f aca="false">+IF(AND(W221+Z221+AB221&gt;0,A221=411)=TRUE(),"X","")</f>
        <v/>
      </c>
      <c r="AK221" s="159" t="str">
        <f aca="false">+IF(OR(AA221&lt;0,AB221&lt;0)=TRUE(),"X","")</f>
        <v/>
      </c>
      <c r="AL221" s="160" t="str">
        <f aca="false">+IF(AG221&lt;0,"X","")</f>
        <v/>
      </c>
      <c r="AM221" s="160" t="str">
        <f aca="false">+IF(AB221-AG221&lt;0,"X","")</f>
        <v/>
      </c>
      <c r="AN221" s="160" t="str">
        <f aca="false">+IF(AF221&lt;0,"X","")</f>
        <v/>
      </c>
      <c r="AO221" s="160" t="str">
        <f aca="false">+IF(A221=0,"",IF(AH221&lt;1,"X",""))</f>
        <v/>
      </c>
      <c r="AP221" s="160"/>
      <c r="AQ221" s="161"/>
    </row>
    <row r="222" customFormat="false" ht="14.1" hidden="false" customHeight="true" outlineLevel="0" collapsed="false">
      <c r="A222" s="168"/>
      <c r="B222" s="169"/>
      <c r="C222" s="165" t="s">
        <v>82</v>
      </c>
      <c r="D222" s="166"/>
      <c r="E222" s="144"/>
      <c r="F222" s="144"/>
      <c r="G222" s="144"/>
      <c r="H222" s="145" t="n">
        <f aca="false">IF(G222=0,0,ROUND(1/G222,4))</f>
        <v>0</v>
      </c>
      <c r="I222" s="143"/>
      <c r="J222" s="143"/>
      <c r="K222" s="146"/>
      <c r="L222" s="143"/>
      <c r="M222" s="143"/>
      <c r="N222" s="143"/>
      <c r="O222" s="147"/>
      <c r="P222" s="143"/>
      <c r="Q222" s="143"/>
      <c r="R222" s="149"/>
      <c r="S222" s="128" t="n">
        <v>0</v>
      </c>
      <c r="T222" s="129" t="n">
        <v>0</v>
      </c>
      <c r="U222" s="150"/>
      <c r="V222" s="151"/>
      <c r="W222" s="151"/>
      <c r="X222" s="151"/>
      <c r="Y222" s="151"/>
      <c r="Z222" s="152"/>
      <c r="AA222" s="153" t="n">
        <f aca="false">+S222+V222-Y222</f>
        <v>0</v>
      </c>
      <c r="AB222" s="154" t="n">
        <f aca="false">+T222+W222-Z222</f>
        <v>0</v>
      </c>
      <c r="AC222" s="134" t="n">
        <v>0</v>
      </c>
      <c r="AD222" s="150"/>
      <c r="AE222" s="152"/>
      <c r="AF222" s="155"/>
      <c r="AG222" s="156" t="n">
        <f aca="false">+AC222+AD222-AE222+AF222</f>
        <v>0</v>
      </c>
      <c r="AH222" s="157" t="n">
        <f aca="false">+AA222+AB222-AG222</f>
        <v>0</v>
      </c>
      <c r="AI222" s="162"/>
      <c r="AJ222" s="138" t="str">
        <f aca="false">+IF(AND(W222+Z222+AB222&gt;0,A222=411)=TRUE(),"X","")</f>
        <v/>
      </c>
      <c r="AK222" s="159" t="str">
        <f aca="false">+IF(OR(AA222&lt;0,AB222&lt;0)=TRUE(),"X","")</f>
        <v/>
      </c>
      <c r="AL222" s="160" t="str">
        <f aca="false">+IF(AG222&lt;0,"X","")</f>
        <v/>
      </c>
      <c r="AM222" s="160" t="str">
        <f aca="false">+IF(AB222-AG222&lt;0,"X","")</f>
        <v/>
      </c>
      <c r="AN222" s="160" t="str">
        <f aca="false">+IF(AF222&lt;0,"X","")</f>
        <v/>
      </c>
      <c r="AO222" s="160" t="str">
        <f aca="false">+IF(A222=0,"",IF(AH222&lt;1,"X",""))</f>
        <v/>
      </c>
      <c r="AP222" s="160"/>
      <c r="AQ222" s="161"/>
    </row>
    <row r="223" customFormat="false" ht="14.1" hidden="false" customHeight="true" outlineLevel="0" collapsed="false">
      <c r="A223" s="168"/>
      <c r="B223" s="169"/>
      <c r="C223" s="165" t="s">
        <v>82</v>
      </c>
      <c r="D223" s="166"/>
      <c r="E223" s="144"/>
      <c r="F223" s="144"/>
      <c r="G223" s="144"/>
      <c r="H223" s="145" t="n">
        <f aca="false">IF(G223=0,0,ROUND(1/G223,4))</f>
        <v>0</v>
      </c>
      <c r="I223" s="143"/>
      <c r="J223" s="143"/>
      <c r="K223" s="146"/>
      <c r="L223" s="143"/>
      <c r="M223" s="143"/>
      <c r="N223" s="143"/>
      <c r="O223" s="147"/>
      <c r="P223" s="143"/>
      <c r="Q223" s="143"/>
      <c r="R223" s="149"/>
      <c r="S223" s="128" t="n">
        <v>0</v>
      </c>
      <c r="T223" s="129" t="n">
        <v>0</v>
      </c>
      <c r="U223" s="150"/>
      <c r="V223" s="151"/>
      <c r="W223" s="151"/>
      <c r="X223" s="151"/>
      <c r="Y223" s="151"/>
      <c r="Z223" s="152"/>
      <c r="AA223" s="153" t="n">
        <f aca="false">+S223+V223-Y223</f>
        <v>0</v>
      </c>
      <c r="AB223" s="154" t="n">
        <f aca="false">+T223+W223-Z223</f>
        <v>0</v>
      </c>
      <c r="AC223" s="134" t="n">
        <v>0</v>
      </c>
      <c r="AD223" s="150"/>
      <c r="AE223" s="152"/>
      <c r="AF223" s="155"/>
      <c r="AG223" s="156" t="n">
        <f aca="false">+AC223+AD223-AE223+AF223</f>
        <v>0</v>
      </c>
      <c r="AH223" s="157" t="n">
        <f aca="false">+AA223+AB223-AG223</f>
        <v>0</v>
      </c>
      <c r="AI223" s="162"/>
      <c r="AJ223" s="138" t="str">
        <f aca="false">+IF(AND(W223+Z223+AB223&gt;0,A223=411)=TRUE(),"X","")</f>
        <v/>
      </c>
      <c r="AK223" s="159" t="str">
        <f aca="false">+IF(OR(AA223&lt;0,AB223&lt;0)=TRUE(),"X","")</f>
        <v/>
      </c>
      <c r="AL223" s="160" t="str">
        <f aca="false">+IF(AG223&lt;0,"X","")</f>
        <v/>
      </c>
      <c r="AM223" s="160" t="str">
        <f aca="false">+IF(AB223-AG223&lt;0,"X","")</f>
        <v/>
      </c>
      <c r="AN223" s="160" t="str">
        <f aca="false">+IF(AF223&lt;0,"X","")</f>
        <v/>
      </c>
      <c r="AO223" s="160" t="str">
        <f aca="false">+IF(A223=0,"",IF(AH223&lt;1,"X",""))</f>
        <v/>
      </c>
      <c r="AP223" s="160"/>
      <c r="AQ223" s="161"/>
    </row>
    <row r="224" customFormat="false" ht="14.1" hidden="false" customHeight="true" outlineLevel="0" collapsed="false">
      <c r="A224" s="168"/>
      <c r="B224" s="169"/>
      <c r="C224" s="165" t="s">
        <v>82</v>
      </c>
      <c r="D224" s="166"/>
      <c r="E224" s="144"/>
      <c r="F224" s="144"/>
      <c r="G224" s="144"/>
      <c r="H224" s="145" t="n">
        <f aca="false">IF(G224=0,0,ROUND(1/G224,4))</f>
        <v>0</v>
      </c>
      <c r="I224" s="143"/>
      <c r="J224" s="143"/>
      <c r="K224" s="146"/>
      <c r="L224" s="143"/>
      <c r="M224" s="143"/>
      <c r="N224" s="143"/>
      <c r="O224" s="147"/>
      <c r="P224" s="143"/>
      <c r="Q224" s="143"/>
      <c r="R224" s="149"/>
      <c r="S224" s="128" t="n">
        <v>0</v>
      </c>
      <c r="T224" s="129" t="n">
        <v>0</v>
      </c>
      <c r="U224" s="150"/>
      <c r="V224" s="151"/>
      <c r="W224" s="151"/>
      <c r="X224" s="151"/>
      <c r="Y224" s="151"/>
      <c r="Z224" s="152"/>
      <c r="AA224" s="153" t="n">
        <f aca="false">+S224+V224-Y224</f>
        <v>0</v>
      </c>
      <c r="AB224" s="154" t="n">
        <f aca="false">+T224+W224-Z224</f>
        <v>0</v>
      </c>
      <c r="AC224" s="134" t="n">
        <v>0</v>
      </c>
      <c r="AD224" s="150"/>
      <c r="AE224" s="152"/>
      <c r="AF224" s="155"/>
      <c r="AG224" s="156" t="n">
        <f aca="false">+AC224+AD224-AE224+AF224</f>
        <v>0</v>
      </c>
      <c r="AH224" s="157" t="n">
        <f aca="false">+AA224+AB224-AG224</f>
        <v>0</v>
      </c>
      <c r="AI224" s="162"/>
      <c r="AJ224" s="138" t="str">
        <f aca="false">+IF(AND(W224+Z224+AB224&gt;0,A224=411)=TRUE(),"X","")</f>
        <v/>
      </c>
      <c r="AK224" s="159" t="str">
        <f aca="false">+IF(OR(AA224&lt;0,AB224&lt;0)=TRUE(),"X","")</f>
        <v/>
      </c>
      <c r="AL224" s="160" t="str">
        <f aca="false">+IF(AG224&lt;0,"X","")</f>
        <v/>
      </c>
      <c r="AM224" s="160" t="str">
        <f aca="false">+IF(AB224-AG224&lt;0,"X","")</f>
        <v/>
      </c>
      <c r="AN224" s="160" t="str">
        <f aca="false">+IF(AF224&lt;0,"X","")</f>
        <v/>
      </c>
      <c r="AO224" s="160" t="str">
        <f aca="false">+IF(A224=0,"",IF(AH224&lt;1,"X",""))</f>
        <v/>
      </c>
      <c r="AP224" s="160"/>
      <c r="AQ224" s="161"/>
    </row>
    <row r="225" customFormat="false" ht="14.1" hidden="false" customHeight="true" outlineLevel="0" collapsed="false">
      <c r="A225" s="168"/>
      <c r="B225" s="169"/>
      <c r="C225" s="165" t="s">
        <v>82</v>
      </c>
      <c r="D225" s="166"/>
      <c r="E225" s="144"/>
      <c r="F225" s="144"/>
      <c r="G225" s="144"/>
      <c r="H225" s="145" t="n">
        <f aca="false">IF(G225=0,0,ROUND(1/G225,4))</f>
        <v>0</v>
      </c>
      <c r="I225" s="143"/>
      <c r="J225" s="143"/>
      <c r="K225" s="146"/>
      <c r="L225" s="143"/>
      <c r="M225" s="143"/>
      <c r="N225" s="143"/>
      <c r="O225" s="147"/>
      <c r="P225" s="143"/>
      <c r="Q225" s="143"/>
      <c r="R225" s="149"/>
      <c r="S225" s="128" t="n">
        <v>0</v>
      </c>
      <c r="T225" s="129" t="n">
        <v>0</v>
      </c>
      <c r="U225" s="150"/>
      <c r="V225" s="151"/>
      <c r="W225" s="151"/>
      <c r="X225" s="151"/>
      <c r="Y225" s="151"/>
      <c r="Z225" s="152"/>
      <c r="AA225" s="153" t="n">
        <f aca="false">+S225+V225-Y225</f>
        <v>0</v>
      </c>
      <c r="AB225" s="154" t="n">
        <f aca="false">+T225+W225-Z225</f>
        <v>0</v>
      </c>
      <c r="AC225" s="134" t="n">
        <v>0</v>
      </c>
      <c r="AD225" s="150"/>
      <c r="AE225" s="152"/>
      <c r="AF225" s="155"/>
      <c r="AG225" s="156" t="n">
        <f aca="false">+AC225+AD225-AE225+AF225</f>
        <v>0</v>
      </c>
      <c r="AH225" s="157" t="n">
        <f aca="false">+AA225+AB225-AG225</f>
        <v>0</v>
      </c>
      <c r="AI225" s="162"/>
      <c r="AJ225" s="138" t="str">
        <f aca="false">+IF(AND(W225+Z225+AB225&gt;0,A225=411)=TRUE(),"X","")</f>
        <v/>
      </c>
      <c r="AK225" s="159" t="str">
        <f aca="false">+IF(OR(AA225&lt;0,AB225&lt;0)=TRUE(),"X","")</f>
        <v/>
      </c>
      <c r="AL225" s="160" t="str">
        <f aca="false">+IF(AG225&lt;0,"X","")</f>
        <v/>
      </c>
      <c r="AM225" s="160" t="str">
        <f aca="false">+IF(AB225-AG225&lt;0,"X","")</f>
        <v/>
      </c>
      <c r="AN225" s="160" t="str">
        <f aca="false">+IF(AF225&lt;0,"X","")</f>
        <v/>
      </c>
      <c r="AO225" s="160" t="str">
        <f aca="false">+IF(A225=0,"",IF(AH225&lt;1,"X",""))</f>
        <v/>
      </c>
      <c r="AP225" s="160"/>
      <c r="AQ225" s="161"/>
    </row>
    <row r="226" customFormat="false" ht="14.1" hidden="false" customHeight="true" outlineLevel="0" collapsed="false">
      <c r="A226" s="168"/>
      <c r="B226" s="169"/>
      <c r="C226" s="165" t="s">
        <v>82</v>
      </c>
      <c r="D226" s="166"/>
      <c r="E226" s="144"/>
      <c r="F226" s="144"/>
      <c r="G226" s="144"/>
      <c r="H226" s="145" t="n">
        <f aca="false">IF(G226=0,0,ROUND(1/G226,4))</f>
        <v>0</v>
      </c>
      <c r="I226" s="143"/>
      <c r="J226" s="143"/>
      <c r="K226" s="146"/>
      <c r="L226" s="143"/>
      <c r="M226" s="143"/>
      <c r="N226" s="143"/>
      <c r="O226" s="147"/>
      <c r="P226" s="143"/>
      <c r="Q226" s="143"/>
      <c r="R226" s="149"/>
      <c r="S226" s="128" t="n">
        <v>0</v>
      </c>
      <c r="T226" s="129" t="n">
        <v>0</v>
      </c>
      <c r="U226" s="150"/>
      <c r="V226" s="151"/>
      <c r="W226" s="151"/>
      <c r="X226" s="151"/>
      <c r="Y226" s="151"/>
      <c r="Z226" s="152"/>
      <c r="AA226" s="153" t="n">
        <f aca="false">+S226+V226-Y226</f>
        <v>0</v>
      </c>
      <c r="AB226" s="154" t="n">
        <f aca="false">+T226+W226-Z226</f>
        <v>0</v>
      </c>
      <c r="AC226" s="134" t="n">
        <v>0</v>
      </c>
      <c r="AD226" s="150"/>
      <c r="AE226" s="152"/>
      <c r="AF226" s="155"/>
      <c r="AG226" s="156" t="n">
        <f aca="false">+AC226+AD226-AE226+AF226</f>
        <v>0</v>
      </c>
      <c r="AH226" s="157" t="n">
        <f aca="false">+AA226+AB226-AG226</f>
        <v>0</v>
      </c>
      <c r="AI226" s="162"/>
      <c r="AJ226" s="138" t="str">
        <f aca="false">+IF(AND(W226+Z226+AB226&gt;0,A226=411)=TRUE(),"X","")</f>
        <v/>
      </c>
      <c r="AK226" s="159" t="str">
        <f aca="false">+IF(OR(AA226&lt;0,AB226&lt;0)=TRUE(),"X","")</f>
        <v/>
      </c>
      <c r="AL226" s="160" t="str">
        <f aca="false">+IF(AG226&lt;0,"X","")</f>
        <v/>
      </c>
      <c r="AM226" s="160" t="str">
        <f aca="false">+IF(AB226-AG226&lt;0,"X","")</f>
        <v/>
      </c>
      <c r="AN226" s="160" t="str">
        <f aca="false">+IF(AF226&lt;0,"X","")</f>
        <v/>
      </c>
      <c r="AO226" s="160" t="str">
        <f aca="false">+IF(A226=0,"",IF(AH226&lt;1,"X",""))</f>
        <v/>
      </c>
      <c r="AP226" s="160"/>
      <c r="AQ226" s="161"/>
    </row>
    <row r="227" customFormat="false" ht="14.1" hidden="false" customHeight="true" outlineLevel="0" collapsed="false">
      <c r="A227" s="168"/>
      <c r="B227" s="169"/>
      <c r="C227" s="165" t="s">
        <v>82</v>
      </c>
      <c r="D227" s="166"/>
      <c r="E227" s="144"/>
      <c r="F227" s="144"/>
      <c r="G227" s="144"/>
      <c r="H227" s="145" t="n">
        <f aca="false">IF(G227=0,0,ROUND(1/G227,4))</f>
        <v>0</v>
      </c>
      <c r="I227" s="143"/>
      <c r="J227" s="143"/>
      <c r="K227" s="146"/>
      <c r="L227" s="143"/>
      <c r="M227" s="143"/>
      <c r="N227" s="143"/>
      <c r="O227" s="147"/>
      <c r="P227" s="143"/>
      <c r="Q227" s="143"/>
      <c r="R227" s="149"/>
      <c r="S227" s="128" t="n">
        <v>0</v>
      </c>
      <c r="T227" s="129" t="n">
        <v>0</v>
      </c>
      <c r="U227" s="150"/>
      <c r="V227" s="151"/>
      <c r="W227" s="151"/>
      <c r="X227" s="151"/>
      <c r="Y227" s="151"/>
      <c r="Z227" s="152"/>
      <c r="AA227" s="153" t="n">
        <f aca="false">+S227+V227-Y227</f>
        <v>0</v>
      </c>
      <c r="AB227" s="154" t="n">
        <f aca="false">+T227+W227-Z227</f>
        <v>0</v>
      </c>
      <c r="AC227" s="134" t="n">
        <v>0</v>
      </c>
      <c r="AD227" s="150"/>
      <c r="AE227" s="152"/>
      <c r="AF227" s="155"/>
      <c r="AG227" s="156" t="n">
        <f aca="false">+AC227+AD227-AE227+AF227</f>
        <v>0</v>
      </c>
      <c r="AH227" s="157" t="n">
        <f aca="false">+AA227+AB227-AG227</f>
        <v>0</v>
      </c>
      <c r="AI227" s="162"/>
      <c r="AJ227" s="138" t="str">
        <f aca="false">+IF(AND(W227+Z227+AB227&gt;0,A227=411)=TRUE(),"X","")</f>
        <v/>
      </c>
      <c r="AK227" s="159" t="str">
        <f aca="false">+IF(OR(AA227&lt;0,AB227&lt;0)=TRUE(),"X","")</f>
        <v/>
      </c>
      <c r="AL227" s="160" t="str">
        <f aca="false">+IF(AG227&lt;0,"X","")</f>
        <v/>
      </c>
      <c r="AM227" s="160" t="str">
        <f aca="false">+IF(AB227-AG227&lt;0,"X","")</f>
        <v/>
      </c>
      <c r="AN227" s="160" t="str">
        <f aca="false">+IF(AF227&lt;0,"X","")</f>
        <v/>
      </c>
      <c r="AO227" s="160" t="str">
        <f aca="false">+IF(A227=0,"",IF(AH227&lt;1,"X",""))</f>
        <v/>
      </c>
      <c r="AP227" s="160"/>
      <c r="AQ227" s="161"/>
    </row>
    <row r="228" customFormat="false" ht="14.1" hidden="false" customHeight="true" outlineLevel="0" collapsed="false">
      <c r="A228" s="168"/>
      <c r="B228" s="169"/>
      <c r="C228" s="165" t="s">
        <v>82</v>
      </c>
      <c r="D228" s="166"/>
      <c r="E228" s="144"/>
      <c r="F228" s="144"/>
      <c r="G228" s="144"/>
      <c r="H228" s="145" t="n">
        <f aca="false">IF(G228=0,0,ROUND(1/G228,4))</f>
        <v>0</v>
      </c>
      <c r="I228" s="143"/>
      <c r="J228" s="143"/>
      <c r="K228" s="146"/>
      <c r="L228" s="143"/>
      <c r="M228" s="143"/>
      <c r="N228" s="143"/>
      <c r="O228" s="147"/>
      <c r="P228" s="143"/>
      <c r="Q228" s="143"/>
      <c r="R228" s="149"/>
      <c r="S228" s="128" t="n">
        <v>0</v>
      </c>
      <c r="T228" s="129" t="n">
        <v>0</v>
      </c>
      <c r="U228" s="150"/>
      <c r="V228" s="151"/>
      <c r="W228" s="151"/>
      <c r="X228" s="151"/>
      <c r="Y228" s="151"/>
      <c r="Z228" s="152"/>
      <c r="AA228" s="153" t="n">
        <f aca="false">+S228+V228-Y228</f>
        <v>0</v>
      </c>
      <c r="AB228" s="154" t="n">
        <f aca="false">+T228+W228-Z228</f>
        <v>0</v>
      </c>
      <c r="AC228" s="134" t="n">
        <v>0</v>
      </c>
      <c r="AD228" s="150"/>
      <c r="AE228" s="152"/>
      <c r="AF228" s="155"/>
      <c r="AG228" s="156" t="n">
        <f aca="false">+AC228+AD228-AE228+AF228</f>
        <v>0</v>
      </c>
      <c r="AH228" s="157" t="n">
        <f aca="false">+AA228+AB228-AG228</f>
        <v>0</v>
      </c>
      <c r="AI228" s="162"/>
      <c r="AJ228" s="138" t="str">
        <f aca="false">+IF(AND(W228+Z228+AB228&gt;0,A228=411)=TRUE(),"X","")</f>
        <v/>
      </c>
      <c r="AK228" s="159" t="str">
        <f aca="false">+IF(OR(AA228&lt;0,AB228&lt;0)=TRUE(),"X","")</f>
        <v/>
      </c>
      <c r="AL228" s="160" t="str">
        <f aca="false">+IF(AG228&lt;0,"X","")</f>
        <v/>
      </c>
      <c r="AM228" s="160" t="str">
        <f aca="false">+IF(AB228-AG228&lt;0,"X","")</f>
        <v/>
      </c>
      <c r="AN228" s="160" t="str">
        <f aca="false">+IF(AF228&lt;0,"X","")</f>
        <v/>
      </c>
      <c r="AO228" s="160" t="str">
        <f aca="false">+IF(A228=0,"",IF(AH228&lt;1,"X",""))</f>
        <v/>
      </c>
      <c r="AP228" s="160"/>
      <c r="AQ228" s="161"/>
    </row>
    <row r="229" customFormat="false" ht="14.1" hidden="false" customHeight="true" outlineLevel="0" collapsed="false">
      <c r="A229" s="168"/>
      <c r="B229" s="169"/>
      <c r="C229" s="165" t="s">
        <v>82</v>
      </c>
      <c r="D229" s="166"/>
      <c r="E229" s="144"/>
      <c r="F229" s="144"/>
      <c r="G229" s="144"/>
      <c r="H229" s="145" t="n">
        <f aca="false">IF(G229=0,0,ROUND(1/G229,4))</f>
        <v>0</v>
      </c>
      <c r="I229" s="143"/>
      <c r="J229" s="143"/>
      <c r="K229" s="146"/>
      <c r="L229" s="143"/>
      <c r="M229" s="143"/>
      <c r="N229" s="143"/>
      <c r="O229" s="147"/>
      <c r="P229" s="143"/>
      <c r="Q229" s="143"/>
      <c r="R229" s="149"/>
      <c r="S229" s="128" t="n">
        <v>0</v>
      </c>
      <c r="T229" s="129" t="n">
        <v>0</v>
      </c>
      <c r="U229" s="150"/>
      <c r="V229" s="151"/>
      <c r="W229" s="151"/>
      <c r="X229" s="151"/>
      <c r="Y229" s="151"/>
      <c r="Z229" s="152"/>
      <c r="AA229" s="153" t="n">
        <f aca="false">+S229+V229-Y229</f>
        <v>0</v>
      </c>
      <c r="AB229" s="154" t="n">
        <f aca="false">+T229+W229-Z229</f>
        <v>0</v>
      </c>
      <c r="AC229" s="134" t="n">
        <v>0</v>
      </c>
      <c r="AD229" s="150"/>
      <c r="AE229" s="152"/>
      <c r="AF229" s="155"/>
      <c r="AG229" s="156" t="n">
        <f aca="false">+AC229+AD229-AE229+AF229</f>
        <v>0</v>
      </c>
      <c r="AH229" s="157" t="n">
        <f aca="false">+AA229+AB229-AG229</f>
        <v>0</v>
      </c>
      <c r="AI229" s="162"/>
      <c r="AJ229" s="138" t="str">
        <f aca="false">+IF(AND(W229+Z229+AB229&gt;0,A229=411)=TRUE(),"X","")</f>
        <v/>
      </c>
      <c r="AK229" s="159" t="str">
        <f aca="false">+IF(OR(AA229&lt;0,AB229&lt;0)=TRUE(),"X","")</f>
        <v/>
      </c>
      <c r="AL229" s="160" t="str">
        <f aca="false">+IF(AG229&lt;0,"X","")</f>
        <v/>
      </c>
      <c r="AM229" s="160" t="str">
        <f aca="false">+IF(AB229-AG229&lt;0,"X","")</f>
        <v/>
      </c>
      <c r="AN229" s="160" t="str">
        <f aca="false">+IF(AF229&lt;0,"X","")</f>
        <v/>
      </c>
      <c r="AO229" s="160" t="str">
        <f aca="false">+IF(A229=0,"",IF(AH229&lt;1,"X",""))</f>
        <v/>
      </c>
      <c r="AP229" s="160"/>
      <c r="AQ229" s="161"/>
    </row>
    <row r="230" customFormat="false" ht="14.1" hidden="false" customHeight="true" outlineLevel="0" collapsed="false">
      <c r="A230" s="168"/>
      <c r="B230" s="169"/>
      <c r="C230" s="165" t="s">
        <v>82</v>
      </c>
      <c r="D230" s="166"/>
      <c r="E230" s="144"/>
      <c r="F230" s="144"/>
      <c r="G230" s="144"/>
      <c r="H230" s="145" t="n">
        <f aca="false">IF(G230=0,0,ROUND(1/G230,4))</f>
        <v>0</v>
      </c>
      <c r="I230" s="143"/>
      <c r="J230" s="143"/>
      <c r="K230" s="146"/>
      <c r="L230" s="143"/>
      <c r="M230" s="143"/>
      <c r="N230" s="143"/>
      <c r="O230" s="147"/>
      <c r="P230" s="143"/>
      <c r="Q230" s="143"/>
      <c r="R230" s="149"/>
      <c r="S230" s="128" t="n">
        <v>0</v>
      </c>
      <c r="T230" s="129" t="n">
        <v>0</v>
      </c>
      <c r="U230" s="150"/>
      <c r="V230" s="151"/>
      <c r="W230" s="151"/>
      <c r="X230" s="151"/>
      <c r="Y230" s="151"/>
      <c r="Z230" s="152"/>
      <c r="AA230" s="153" t="n">
        <f aca="false">+S230+V230-Y230</f>
        <v>0</v>
      </c>
      <c r="AB230" s="154" t="n">
        <f aca="false">+T230+W230-Z230</f>
        <v>0</v>
      </c>
      <c r="AC230" s="134" t="n">
        <v>0</v>
      </c>
      <c r="AD230" s="150"/>
      <c r="AE230" s="152"/>
      <c r="AF230" s="155"/>
      <c r="AG230" s="156" t="n">
        <f aca="false">+AC230+AD230-AE230+AF230</f>
        <v>0</v>
      </c>
      <c r="AH230" s="157" t="n">
        <f aca="false">+AA230+AB230-AG230</f>
        <v>0</v>
      </c>
      <c r="AI230" s="162"/>
      <c r="AJ230" s="138" t="str">
        <f aca="false">+IF(AND(W230+Z230+AB230&gt;0,A230=411)=TRUE(),"X","")</f>
        <v/>
      </c>
      <c r="AK230" s="159" t="str">
        <f aca="false">+IF(OR(AA230&lt;0,AB230&lt;0)=TRUE(),"X","")</f>
        <v/>
      </c>
      <c r="AL230" s="160" t="str">
        <f aca="false">+IF(AG230&lt;0,"X","")</f>
        <v/>
      </c>
      <c r="AM230" s="160" t="str">
        <f aca="false">+IF(AB230-AG230&lt;0,"X","")</f>
        <v/>
      </c>
      <c r="AN230" s="160" t="str">
        <f aca="false">+IF(AF230&lt;0,"X","")</f>
        <v/>
      </c>
      <c r="AO230" s="160" t="str">
        <f aca="false">+IF(A230=0,"",IF(AH230&lt;1,"X",""))</f>
        <v/>
      </c>
      <c r="AP230" s="160"/>
      <c r="AQ230" s="161"/>
    </row>
    <row r="231" customFormat="false" ht="14.1" hidden="false" customHeight="true" outlineLevel="0" collapsed="false">
      <c r="A231" s="168"/>
      <c r="B231" s="169"/>
      <c r="C231" s="165" t="s">
        <v>82</v>
      </c>
      <c r="D231" s="166"/>
      <c r="E231" s="144"/>
      <c r="F231" s="144"/>
      <c r="G231" s="144"/>
      <c r="H231" s="145" t="n">
        <f aca="false">IF(G231=0,0,ROUND(1/G231,4))</f>
        <v>0</v>
      </c>
      <c r="I231" s="143"/>
      <c r="J231" s="143"/>
      <c r="K231" s="146"/>
      <c r="L231" s="143"/>
      <c r="M231" s="143"/>
      <c r="N231" s="143"/>
      <c r="O231" s="147"/>
      <c r="P231" s="143"/>
      <c r="Q231" s="143"/>
      <c r="R231" s="149"/>
      <c r="S231" s="128" t="n">
        <v>0</v>
      </c>
      <c r="T231" s="129" t="n">
        <v>0</v>
      </c>
      <c r="U231" s="150"/>
      <c r="V231" s="151"/>
      <c r="W231" s="151"/>
      <c r="X231" s="151"/>
      <c r="Y231" s="151"/>
      <c r="Z231" s="152"/>
      <c r="AA231" s="153" t="n">
        <f aca="false">+S231+V231-Y231</f>
        <v>0</v>
      </c>
      <c r="AB231" s="154" t="n">
        <f aca="false">+T231+W231-Z231</f>
        <v>0</v>
      </c>
      <c r="AC231" s="134" t="n">
        <v>0</v>
      </c>
      <c r="AD231" s="150"/>
      <c r="AE231" s="152"/>
      <c r="AF231" s="155"/>
      <c r="AG231" s="156" t="n">
        <f aca="false">+AC231+AD231-AE231+AF231</f>
        <v>0</v>
      </c>
      <c r="AH231" s="157" t="n">
        <f aca="false">+AA231+AB231-AG231</f>
        <v>0</v>
      </c>
      <c r="AI231" s="162"/>
      <c r="AJ231" s="138" t="str">
        <f aca="false">+IF(AND(W231+Z231+AB231&gt;0,A231=411)=TRUE(),"X","")</f>
        <v/>
      </c>
      <c r="AK231" s="159" t="str">
        <f aca="false">+IF(OR(AA231&lt;0,AB231&lt;0)=TRUE(),"X","")</f>
        <v/>
      </c>
      <c r="AL231" s="160" t="str">
        <f aca="false">+IF(AG231&lt;0,"X","")</f>
        <v/>
      </c>
      <c r="AM231" s="160" t="str">
        <f aca="false">+IF(AB231-AG231&lt;0,"X","")</f>
        <v/>
      </c>
      <c r="AN231" s="160" t="str">
        <f aca="false">+IF(AF231&lt;0,"X","")</f>
        <v/>
      </c>
      <c r="AO231" s="160" t="str">
        <f aca="false">+IF(A231=0,"",IF(AH231&lt;1,"X",""))</f>
        <v/>
      </c>
      <c r="AP231" s="160"/>
      <c r="AQ231" s="161"/>
    </row>
    <row r="232" customFormat="false" ht="14.1" hidden="false" customHeight="true" outlineLevel="0" collapsed="false">
      <c r="A232" s="168"/>
      <c r="B232" s="169"/>
      <c r="C232" s="165" t="s">
        <v>82</v>
      </c>
      <c r="D232" s="166"/>
      <c r="E232" s="144"/>
      <c r="F232" s="144"/>
      <c r="G232" s="144"/>
      <c r="H232" s="145" t="n">
        <f aca="false">IF(G232=0,0,ROUND(1/G232,4))</f>
        <v>0</v>
      </c>
      <c r="I232" s="143"/>
      <c r="J232" s="143"/>
      <c r="K232" s="146"/>
      <c r="L232" s="143"/>
      <c r="M232" s="143"/>
      <c r="N232" s="143"/>
      <c r="O232" s="147"/>
      <c r="P232" s="143"/>
      <c r="Q232" s="143"/>
      <c r="R232" s="149"/>
      <c r="S232" s="128" t="n">
        <v>0</v>
      </c>
      <c r="T232" s="129" t="n">
        <v>0</v>
      </c>
      <c r="U232" s="150"/>
      <c r="V232" s="151"/>
      <c r="W232" s="151"/>
      <c r="X232" s="151"/>
      <c r="Y232" s="151"/>
      <c r="Z232" s="152"/>
      <c r="AA232" s="153" t="n">
        <f aca="false">+S232+V232-Y232</f>
        <v>0</v>
      </c>
      <c r="AB232" s="154" t="n">
        <f aca="false">+T232+W232-Z232</f>
        <v>0</v>
      </c>
      <c r="AC232" s="134" t="n">
        <v>0</v>
      </c>
      <c r="AD232" s="150"/>
      <c r="AE232" s="152"/>
      <c r="AF232" s="155"/>
      <c r="AG232" s="156" t="n">
        <f aca="false">+AC232+AD232-AE232+AF232</f>
        <v>0</v>
      </c>
      <c r="AH232" s="157" t="n">
        <f aca="false">+AA232+AB232-AG232</f>
        <v>0</v>
      </c>
      <c r="AI232" s="162"/>
      <c r="AJ232" s="138" t="str">
        <f aca="false">+IF(AND(W232+Z232+AB232&gt;0,A232=411)=TRUE(),"X","")</f>
        <v/>
      </c>
      <c r="AK232" s="159" t="str">
        <f aca="false">+IF(OR(AA232&lt;0,AB232&lt;0)=TRUE(),"X","")</f>
        <v/>
      </c>
      <c r="AL232" s="160" t="str">
        <f aca="false">+IF(AG232&lt;0,"X","")</f>
        <v/>
      </c>
      <c r="AM232" s="160" t="str">
        <f aca="false">+IF(AB232-AG232&lt;0,"X","")</f>
        <v/>
      </c>
      <c r="AN232" s="160" t="str">
        <f aca="false">+IF(AF232&lt;0,"X","")</f>
        <v/>
      </c>
      <c r="AO232" s="160" t="str">
        <f aca="false">+IF(A232=0,"",IF(AH232&lt;1,"X",""))</f>
        <v/>
      </c>
      <c r="AP232" s="160"/>
      <c r="AQ232" s="161"/>
    </row>
    <row r="233" customFormat="false" ht="14.1" hidden="false" customHeight="true" outlineLevel="0" collapsed="false">
      <c r="A233" s="168"/>
      <c r="B233" s="169"/>
      <c r="C233" s="165" t="s">
        <v>82</v>
      </c>
      <c r="D233" s="166"/>
      <c r="E233" s="144"/>
      <c r="F233" s="144"/>
      <c r="G233" s="144"/>
      <c r="H233" s="145" t="n">
        <f aca="false">IF(G233=0,0,ROUND(1/G233,4))</f>
        <v>0</v>
      </c>
      <c r="I233" s="143"/>
      <c r="J233" s="143"/>
      <c r="K233" s="146"/>
      <c r="L233" s="143"/>
      <c r="M233" s="143"/>
      <c r="N233" s="143"/>
      <c r="O233" s="147"/>
      <c r="P233" s="143"/>
      <c r="Q233" s="143"/>
      <c r="R233" s="149"/>
      <c r="S233" s="128" t="n">
        <v>0</v>
      </c>
      <c r="T233" s="129" t="n">
        <v>0</v>
      </c>
      <c r="U233" s="150"/>
      <c r="V233" s="151"/>
      <c r="W233" s="151"/>
      <c r="X233" s="151"/>
      <c r="Y233" s="151"/>
      <c r="Z233" s="152"/>
      <c r="AA233" s="153" t="n">
        <f aca="false">+S233+V233-Y233</f>
        <v>0</v>
      </c>
      <c r="AB233" s="154" t="n">
        <f aca="false">+T233+W233-Z233</f>
        <v>0</v>
      </c>
      <c r="AC233" s="134" t="n">
        <v>0</v>
      </c>
      <c r="AD233" s="150"/>
      <c r="AE233" s="152"/>
      <c r="AF233" s="155"/>
      <c r="AG233" s="156" t="n">
        <f aca="false">+AC233+AD233-AE233+AF233</f>
        <v>0</v>
      </c>
      <c r="AH233" s="157" t="n">
        <f aca="false">+AA233+AB233-AG233</f>
        <v>0</v>
      </c>
      <c r="AI233" s="162"/>
      <c r="AJ233" s="138" t="str">
        <f aca="false">+IF(AND(W233+Z233+AB233&gt;0,A233=411)=TRUE(),"X","")</f>
        <v/>
      </c>
      <c r="AK233" s="159" t="str">
        <f aca="false">+IF(OR(AA233&lt;0,AB233&lt;0)=TRUE(),"X","")</f>
        <v/>
      </c>
      <c r="AL233" s="160" t="str">
        <f aca="false">+IF(AG233&lt;0,"X","")</f>
        <v/>
      </c>
      <c r="AM233" s="160" t="str">
        <f aca="false">+IF(AB233-AG233&lt;0,"X","")</f>
        <v/>
      </c>
      <c r="AN233" s="160" t="str">
        <f aca="false">+IF(AF233&lt;0,"X","")</f>
        <v/>
      </c>
      <c r="AO233" s="160" t="str">
        <f aca="false">+IF(A233=0,"",IF(AH233&lt;1,"X",""))</f>
        <v/>
      </c>
      <c r="AP233" s="160"/>
      <c r="AQ233" s="161"/>
    </row>
    <row r="234" customFormat="false" ht="14.1" hidden="false" customHeight="true" outlineLevel="0" collapsed="false">
      <c r="A234" s="168"/>
      <c r="B234" s="169"/>
      <c r="C234" s="165" t="s">
        <v>82</v>
      </c>
      <c r="D234" s="166"/>
      <c r="E234" s="144"/>
      <c r="F234" s="144"/>
      <c r="G234" s="144"/>
      <c r="H234" s="145" t="n">
        <f aca="false">IF(G234=0,0,ROUND(1/G234,4))</f>
        <v>0</v>
      </c>
      <c r="I234" s="143"/>
      <c r="J234" s="143"/>
      <c r="K234" s="146"/>
      <c r="L234" s="143"/>
      <c r="M234" s="143"/>
      <c r="N234" s="143"/>
      <c r="O234" s="147"/>
      <c r="P234" s="143"/>
      <c r="Q234" s="143"/>
      <c r="R234" s="149"/>
      <c r="S234" s="128" t="n">
        <v>0</v>
      </c>
      <c r="T234" s="129" t="n">
        <v>0</v>
      </c>
      <c r="U234" s="150"/>
      <c r="V234" s="151"/>
      <c r="W234" s="151"/>
      <c r="X234" s="151"/>
      <c r="Y234" s="151"/>
      <c r="Z234" s="152"/>
      <c r="AA234" s="153" t="n">
        <f aca="false">+S234+V234-Y234</f>
        <v>0</v>
      </c>
      <c r="AB234" s="154" t="n">
        <f aca="false">+T234+W234-Z234</f>
        <v>0</v>
      </c>
      <c r="AC234" s="134" t="n">
        <v>0</v>
      </c>
      <c r="AD234" s="150"/>
      <c r="AE234" s="152"/>
      <c r="AF234" s="155"/>
      <c r="AG234" s="156" t="n">
        <f aca="false">+AC234+AD234-AE234+AF234</f>
        <v>0</v>
      </c>
      <c r="AH234" s="157" t="n">
        <f aca="false">+AA234+AB234-AG234</f>
        <v>0</v>
      </c>
      <c r="AI234" s="162"/>
      <c r="AJ234" s="138" t="str">
        <f aca="false">+IF(AND(W234+Z234+AB234&gt;0,A234=411)=TRUE(),"X","")</f>
        <v/>
      </c>
      <c r="AK234" s="159" t="str">
        <f aca="false">+IF(OR(AA234&lt;0,AB234&lt;0)=TRUE(),"X","")</f>
        <v/>
      </c>
      <c r="AL234" s="160" t="str">
        <f aca="false">+IF(AG234&lt;0,"X","")</f>
        <v/>
      </c>
      <c r="AM234" s="160" t="str">
        <f aca="false">+IF(AB234-AG234&lt;0,"X","")</f>
        <v/>
      </c>
      <c r="AN234" s="160" t="str">
        <f aca="false">+IF(AF234&lt;0,"X","")</f>
        <v/>
      </c>
      <c r="AO234" s="160" t="str">
        <f aca="false">+IF(A234=0,"",IF(AH234&lt;1,"X",""))</f>
        <v/>
      </c>
      <c r="AP234" s="160"/>
      <c r="AQ234" s="161"/>
    </row>
    <row r="235" customFormat="false" ht="14.1" hidden="false" customHeight="true" outlineLevel="0" collapsed="false">
      <c r="A235" s="168"/>
      <c r="B235" s="169"/>
      <c r="C235" s="165" t="s">
        <v>82</v>
      </c>
      <c r="D235" s="166"/>
      <c r="E235" s="144"/>
      <c r="F235" s="144"/>
      <c r="G235" s="144"/>
      <c r="H235" s="145" t="n">
        <f aca="false">IF(G235=0,0,ROUND(1/G235,4))</f>
        <v>0</v>
      </c>
      <c r="I235" s="143"/>
      <c r="J235" s="143"/>
      <c r="K235" s="146"/>
      <c r="L235" s="143"/>
      <c r="M235" s="143"/>
      <c r="N235" s="143"/>
      <c r="O235" s="147"/>
      <c r="P235" s="143"/>
      <c r="Q235" s="143"/>
      <c r="R235" s="149"/>
      <c r="S235" s="128" t="n">
        <v>0</v>
      </c>
      <c r="T235" s="129" t="n">
        <v>0</v>
      </c>
      <c r="U235" s="150"/>
      <c r="V235" s="151"/>
      <c r="W235" s="151"/>
      <c r="X235" s="151"/>
      <c r="Y235" s="151"/>
      <c r="Z235" s="152"/>
      <c r="AA235" s="153" t="n">
        <f aca="false">+S235+V235-Y235</f>
        <v>0</v>
      </c>
      <c r="AB235" s="154" t="n">
        <f aca="false">+T235+W235-Z235</f>
        <v>0</v>
      </c>
      <c r="AC235" s="134" t="n">
        <v>0</v>
      </c>
      <c r="AD235" s="150"/>
      <c r="AE235" s="152"/>
      <c r="AF235" s="155"/>
      <c r="AG235" s="156" t="n">
        <f aca="false">+AC235+AD235-AE235+AF235</f>
        <v>0</v>
      </c>
      <c r="AH235" s="157" t="n">
        <f aca="false">+AA235+AB235-AG235</f>
        <v>0</v>
      </c>
      <c r="AI235" s="162"/>
      <c r="AJ235" s="138" t="str">
        <f aca="false">+IF(AND(W235+Z235+AB235&gt;0,A235=411)=TRUE(),"X","")</f>
        <v/>
      </c>
      <c r="AK235" s="159" t="str">
        <f aca="false">+IF(OR(AA235&lt;0,AB235&lt;0)=TRUE(),"X","")</f>
        <v/>
      </c>
      <c r="AL235" s="160" t="str">
        <f aca="false">+IF(AG235&lt;0,"X","")</f>
        <v/>
      </c>
      <c r="AM235" s="160" t="str">
        <f aca="false">+IF(AB235-AG235&lt;0,"X","")</f>
        <v/>
      </c>
      <c r="AN235" s="160" t="str">
        <f aca="false">+IF(AF235&lt;0,"X","")</f>
        <v/>
      </c>
      <c r="AO235" s="160" t="str">
        <f aca="false">+IF(A235=0,"",IF(AH235&lt;1,"X",""))</f>
        <v/>
      </c>
      <c r="AP235" s="160"/>
      <c r="AQ235" s="161"/>
    </row>
    <row r="236" customFormat="false" ht="14.1" hidden="false" customHeight="true" outlineLevel="0" collapsed="false">
      <c r="A236" s="168"/>
      <c r="B236" s="169"/>
      <c r="C236" s="165" t="s">
        <v>82</v>
      </c>
      <c r="D236" s="166"/>
      <c r="E236" s="144"/>
      <c r="F236" s="144"/>
      <c r="G236" s="144"/>
      <c r="H236" s="145" t="n">
        <f aca="false">IF(G236=0,0,ROUND(1/G236,4))</f>
        <v>0</v>
      </c>
      <c r="I236" s="143"/>
      <c r="J236" s="143"/>
      <c r="K236" s="146"/>
      <c r="L236" s="143"/>
      <c r="M236" s="143"/>
      <c r="N236" s="143"/>
      <c r="O236" s="147"/>
      <c r="P236" s="143"/>
      <c r="Q236" s="143"/>
      <c r="R236" s="149"/>
      <c r="S236" s="128" t="n">
        <v>0</v>
      </c>
      <c r="T236" s="129" t="n">
        <v>0</v>
      </c>
      <c r="U236" s="150"/>
      <c r="V236" s="151"/>
      <c r="W236" s="151"/>
      <c r="X236" s="151"/>
      <c r="Y236" s="151"/>
      <c r="Z236" s="152"/>
      <c r="AA236" s="153" t="n">
        <f aca="false">+S236+V236-Y236</f>
        <v>0</v>
      </c>
      <c r="AB236" s="154" t="n">
        <f aca="false">+T236+W236-Z236</f>
        <v>0</v>
      </c>
      <c r="AC236" s="134" t="n">
        <v>0</v>
      </c>
      <c r="AD236" s="150"/>
      <c r="AE236" s="152"/>
      <c r="AF236" s="155"/>
      <c r="AG236" s="156" t="n">
        <f aca="false">+AC236+AD236-AE236+AF236</f>
        <v>0</v>
      </c>
      <c r="AH236" s="157" t="n">
        <f aca="false">+AA236+AB236-AG236</f>
        <v>0</v>
      </c>
      <c r="AI236" s="162"/>
      <c r="AJ236" s="138" t="str">
        <f aca="false">+IF(AND(W236+Z236+AB236&gt;0,A236=411)=TRUE(),"X","")</f>
        <v/>
      </c>
      <c r="AK236" s="159" t="str">
        <f aca="false">+IF(OR(AA236&lt;0,AB236&lt;0)=TRUE(),"X","")</f>
        <v/>
      </c>
      <c r="AL236" s="160" t="str">
        <f aca="false">+IF(AG236&lt;0,"X","")</f>
        <v/>
      </c>
      <c r="AM236" s="160" t="str">
        <f aca="false">+IF(AB236-AG236&lt;0,"X","")</f>
        <v/>
      </c>
      <c r="AN236" s="160" t="str">
        <f aca="false">+IF(AF236&lt;0,"X","")</f>
        <v/>
      </c>
      <c r="AO236" s="160" t="str">
        <f aca="false">+IF(A236=0,"",IF(AH236&lt;1,"X",""))</f>
        <v/>
      </c>
      <c r="AP236" s="160"/>
      <c r="AQ236" s="161"/>
    </row>
    <row r="237" customFormat="false" ht="14.1" hidden="false" customHeight="true" outlineLevel="0" collapsed="false">
      <c r="A237" s="168"/>
      <c r="B237" s="169"/>
      <c r="C237" s="165" t="s">
        <v>82</v>
      </c>
      <c r="D237" s="166"/>
      <c r="E237" s="144"/>
      <c r="F237" s="144"/>
      <c r="G237" s="144"/>
      <c r="H237" s="145" t="n">
        <f aca="false">IF(G237=0,0,ROUND(1/G237,4))</f>
        <v>0</v>
      </c>
      <c r="I237" s="143"/>
      <c r="J237" s="143"/>
      <c r="K237" s="146"/>
      <c r="L237" s="143"/>
      <c r="M237" s="143"/>
      <c r="N237" s="143"/>
      <c r="O237" s="147"/>
      <c r="P237" s="143"/>
      <c r="Q237" s="143"/>
      <c r="R237" s="149"/>
      <c r="S237" s="128" t="n">
        <v>0</v>
      </c>
      <c r="T237" s="129" t="n">
        <v>0</v>
      </c>
      <c r="U237" s="150"/>
      <c r="V237" s="151"/>
      <c r="W237" s="151"/>
      <c r="X237" s="151"/>
      <c r="Y237" s="151"/>
      <c r="Z237" s="152"/>
      <c r="AA237" s="153" t="n">
        <f aca="false">+S237+V237-Y237</f>
        <v>0</v>
      </c>
      <c r="AB237" s="154" t="n">
        <f aca="false">+T237+W237-Z237</f>
        <v>0</v>
      </c>
      <c r="AC237" s="134" t="n">
        <v>0</v>
      </c>
      <c r="AD237" s="150"/>
      <c r="AE237" s="152"/>
      <c r="AF237" s="155"/>
      <c r="AG237" s="156" t="n">
        <f aca="false">+AC237+AD237-AE237+AF237</f>
        <v>0</v>
      </c>
      <c r="AH237" s="157" t="n">
        <f aca="false">+AA237+AB237-AG237</f>
        <v>0</v>
      </c>
      <c r="AI237" s="162"/>
      <c r="AJ237" s="138" t="str">
        <f aca="false">+IF(AND(W237+Z237+AB237&gt;0,A237=411)=TRUE(),"X","")</f>
        <v/>
      </c>
      <c r="AK237" s="159" t="str">
        <f aca="false">+IF(OR(AA237&lt;0,AB237&lt;0)=TRUE(),"X","")</f>
        <v/>
      </c>
      <c r="AL237" s="160" t="str">
        <f aca="false">+IF(AG237&lt;0,"X","")</f>
        <v/>
      </c>
      <c r="AM237" s="160" t="str">
        <f aca="false">+IF(AB237-AG237&lt;0,"X","")</f>
        <v/>
      </c>
      <c r="AN237" s="160" t="str">
        <f aca="false">+IF(AF237&lt;0,"X","")</f>
        <v/>
      </c>
      <c r="AO237" s="160" t="str">
        <f aca="false">+IF(A237=0,"",IF(AH237&lt;1,"X",""))</f>
        <v/>
      </c>
      <c r="AP237" s="160"/>
      <c r="AQ237" s="161"/>
    </row>
    <row r="238" customFormat="false" ht="14.1" hidden="false" customHeight="true" outlineLevel="0" collapsed="false">
      <c r="A238" s="168"/>
      <c r="B238" s="169"/>
      <c r="C238" s="165" t="s">
        <v>82</v>
      </c>
      <c r="D238" s="166"/>
      <c r="E238" s="144"/>
      <c r="F238" s="144"/>
      <c r="G238" s="144"/>
      <c r="H238" s="145" t="n">
        <f aca="false">IF(G238=0,0,ROUND(1/G238,4))</f>
        <v>0</v>
      </c>
      <c r="I238" s="143"/>
      <c r="J238" s="143"/>
      <c r="K238" s="146"/>
      <c r="L238" s="143"/>
      <c r="M238" s="143"/>
      <c r="N238" s="143"/>
      <c r="O238" s="147"/>
      <c r="P238" s="143"/>
      <c r="Q238" s="143"/>
      <c r="R238" s="149"/>
      <c r="S238" s="128" t="n">
        <v>0</v>
      </c>
      <c r="T238" s="129" t="n">
        <v>0</v>
      </c>
      <c r="U238" s="150"/>
      <c r="V238" s="151"/>
      <c r="W238" s="151"/>
      <c r="X238" s="151"/>
      <c r="Y238" s="151"/>
      <c r="Z238" s="152"/>
      <c r="AA238" s="153" t="n">
        <f aca="false">+S238+V238-Y238</f>
        <v>0</v>
      </c>
      <c r="AB238" s="154" t="n">
        <f aca="false">+T238+W238-Z238</f>
        <v>0</v>
      </c>
      <c r="AC238" s="134" t="n">
        <v>0</v>
      </c>
      <c r="AD238" s="150"/>
      <c r="AE238" s="152"/>
      <c r="AF238" s="155"/>
      <c r="AG238" s="156" t="n">
        <f aca="false">+AC238+AD238-AE238+AF238</f>
        <v>0</v>
      </c>
      <c r="AH238" s="157" t="n">
        <f aca="false">+AA238+AB238-AG238</f>
        <v>0</v>
      </c>
      <c r="AI238" s="162"/>
      <c r="AJ238" s="138" t="str">
        <f aca="false">+IF(AND(W238+Z238+AB238&gt;0,A238=411)=TRUE(),"X","")</f>
        <v/>
      </c>
      <c r="AK238" s="159" t="str">
        <f aca="false">+IF(OR(AA238&lt;0,AB238&lt;0)=TRUE(),"X","")</f>
        <v/>
      </c>
      <c r="AL238" s="160" t="str">
        <f aca="false">+IF(AG238&lt;0,"X","")</f>
        <v/>
      </c>
      <c r="AM238" s="160" t="str">
        <f aca="false">+IF(AB238-AG238&lt;0,"X","")</f>
        <v/>
      </c>
      <c r="AN238" s="160" t="str">
        <f aca="false">+IF(AF238&lt;0,"X","")</f>
        <v/>
      </c>
      <c r="AO238" s="160" t="str">
        <f aca="false">+IF(A238=0,"",IF(AH238&lt;1,"X",""))</f>
        <v/>
      </c>
      <c r="AP238" s="160"/>
      <c r="AQ238" s="161"/>
    </row>
    <row r="239" customFormat="false" ht="14.1" hidden="false" customHeight="true" outlineLevel="0" collapsed="false">
      <c r="A239" s="168"/>
      <c r="B239" s="169"/>
      <c r="C239" s="165" t="s">
        <v>82</v>
      </c>
      <c r="D239" s="166"/>
      <c r="E239" s="144"/>
      <c r="F239" s="144"/>
      <c r="G239" s="144"/>
      <c r="H239" s="145" t="n">
        <f aca="false">IF(G239=0,0,ROUND(1/G239,4))</f>
        <v>0</v>
      </c>
      <c r="I239" s="143"/>
      <c r="J239" s="143"/>
      <c r="K239" s="146"/>
      <c r="L239" s="143"/>
      <c r="M239" s="143"/>
      <c r="N239" s="143"/>
      <c r="O239" s="147"/>
      <c r="P239" s="143"/>
      <c r="Q239" s="143"/>
      <c r="R239" s="149"/>
      <c r="S239" s="128" t="n">
        <v>0</v>
      </c>
      <c r="T239" s="129" t="n">
        <v>0</v>
      </c>
      <c r="U239" s="150"/>
      <c r="V239" s="151"/>
      <c r="W239" s="151"/>
      <c r="X239" s="151"/>
      <c r="Y239" s="151"/>
      <c r="Z239" s="152"/>
      <c r="AA239" s="153" t="n">
        <f aca="false">+S239+V239-Y239</f>
        <v>0</v>
      </c>
      <c r="AB239" s="154" t="n">
        <f aca="false">+T239+W239-Z239</f>
        <v>0</v>
      </c>
      <c r="AC239" s="134" t="n">
        <v>0</v>
      </c>
      <c r="AD239" s="150"/>
      <c r="AE239" s="152"/>
      <c r="AF239" s="155"/>
      <c r="AG239" s="156" t="n">
        <f aca="false">+AC239+AD239-AE239+AF239</f>
        <v>0</v>
      </c>
      <c r="AH239" s="157" t="n">
        <f aca="false">+AA239+AB239-AG239</f>
        <v>0</v>
      </c>
      <c r="AI239" s="162"/>
      <c r="AJ239" s="138" t="str">
        <f aca="false">+IF(AND(W239+Z239+AB239&gt;0,A239=411)=TRUE(),"X","")</f>
        <v/>
      </c>
      <c r="AK239" s="159" t="str">
        <f aca="false">+IF(OR(AA239&lt;0,AB239&lt;0)=TRUE(),"X","")</f>
        <v/>
      </c>
      <c r="AL239" s="160" t="str">
        <f aca="false">+IF(AG239&lt;0,"X","")</f>
        <v/>
      </c>
      <c r="AM239" s="160" t="str">
        <f aca="false">+IF(AB239-AG239&lt;0,"X","")</f>
        <v/>
      </c>
      <c r="AN239" s="160" t="str">
        <f aca="false">+IF(AF239&lt;0,"X","")</f>
        <v/>
      </c>
      <c r="AO239" s="160" t="str">
        <f aca="false">+IF(A239=0,"",IF(AH239&lt;1,"X",""))</f>
        <v/>
      </c>
      <c r="AP239" s="160"/>
      <c r="AQ239" s="161"/>
    </row>
    <row r="240" customFormat="false" ht="14.1" hidden="false" customHeight="true" outlineLevel="0" collapsed="false">
      <c r="A240" s="168"/>
      <c r="B240" s="169"/>
      <c r="C240" s="165" t="s">
        <v>82</v>
      </c>
      <c r="D240" s="166"/>
      <c r="E240" s="144"/>
      <c r="F240" s="144"/>
      <c r="G240" s="144"/>
      <c r="H240" s="145" t="n">
        <f aca="false">IF(G240=0,0,ROUND(1/G240,4))</f>
        <v>0</v>
      </c>
      <c r="I240" s="143"/>
      <c r="J240" s="143"/>
      <c r="K240" s="146"/>
      <c r="L240" s="143"/>
      <c r="M240" s="143"/>
      <c r="N240" s="143"/>
      <c r="O240" s="147"/>
      <c r="P240" s="143"/>
      <c r="Q240" s="143"/>
      <c r="R240" s="149"/>
      <c r="S240" s="128" t="n">
        <v>0</v>
      </c>
      <c r="T240" s="129" t="n">
        <v>0</v>
      </c>
      <c r="U240" s="150"/>
      <c r="V240" s="151"/>
      <c r="W240" s="151"/>
      <c r="X240" s="151"/>
      <c r="Y240" s="151"/>
      <c r="Z240" s="152"/>
      <c r="AA240" s="153" t="n">
        <f aca="false">+S240+V240-Y240</f>
        <v>0</v>
      </c>
      <c r="AB240" s="154" t="n">
        <f aca="false">+T240+W240-Z240</f>
        <v>0</v>
      </c>
      <c r="AC240" s="134" t="n">
        <v>0</v>
      </c>
      <c r="AD240" s="150"/>
      <c r="AE240" s="152"/>
      <c r="AF240" s="155"/>
      <c r="AG240" s="156" t="n">
        <f aca="false">+AC240+AD240-AE240+AF240</f>
        <v>0</v>
      </c>
      <c r="AH240" s="157" t="n">
        <f aca="false">+AA240+AB240-AG240</f>
        <v>0</v>
      </c>
      <c r="AI240" s="162"/>
      <c r="AJ240" s="138" t="str">
        <f aca="false">+IF(AND(W240+Z240+AB240&gt;0,A240=411)=TRUE(),"X","")</f>
        <v/>
      </c>
      <c r="AK240" s="159" t="str">
        <f aca="false">+IF(OR(AA240&lt;0,AB240&lt;0)=TRUE(),"X","")</f>
        <v/>
      </c>
      <c r="AL240" s="160" t="str">
        <f aca="false">+IF(AG240&lt;0,"X","")</f>
        <v/>
      </c>
      <c r="AM240" s="160" t="str">
        <f aca="false">+IF(AB240-AG240&lt;0,"X","")</f>
        <v/>
      </c>
      <c r="AN240" s="160" t="str">
        <f aca="false">+IF(AF240&lt;0,"X","")</f>
        <v/>
      </c>
      <c r="AO240" s="160" t="str">
        <f aca="false">+IF(A240=0,"",IF(AH240&lt;1,"X",""))</f>
        <v/>
      </c>
      <c r="AP240" s="160"/>
      <c r="AQ240" s="161"/>
    </row>
    <row r="241" customFormat="false" ht="14.1" hidden="false" customHeight="true" outlineLevel="0" collapsed="false">
      <c r="A241" s="168"/>
      <c r="B241" s="169"/>
      <c r="C241" s="165" t="s">
        <v>82</v>
      </c>
      <c r="D241" s="166"/>
      <c r="E241" s="144"/>
      <c r="F241" s="144"/>
      <c r="G241" s="144"/>
      <c r="H241" s="145" t="n">
        <f aca="false">IF(G241=0,0,ROUND(1/G241,4))</f>
        <v>0</v>
      </c>
      <c r="I241" s="143"/>
      <c r="J241" s="143"/>
      <c r="K241" s="146"/>
      <c r="L241" s="143"/>
      <c r="M241" s="143"/>
      <c r="N241" s="143"/>
      <c r="O241" s="147"/>
      <c r="P241" s="143"/>
      <c r="Q241" s="143"/>
      <c r="R241" s="149"/>
      <c r="S241" s="128" t="n">
        <v>0</v>
      </c>
      <c r="T241" s="129" t="n">
        <v>0</v>
      </c>
      <c r="U241" s="150"/>
      <c r="V241" s="151"/>
      <c r="W241" s="151"/>
      <c r="X241" s="151"/>
      <c r="Y241" s="151"/>
      <c r="Z241" s="152"/>
      <c r="AA241" s="153" t="n">
        <f aca="false">+S241+V241-Y241</f>
        <v>0</v>
      </c>
      <c r="AB241" s="154" t="n">
        <f aca="false">+T241+W241-Z241</f>
        <v>0</v>
      </c>
      <c r="AC241" s="134" t="n">
        <v>0</v>
      </c>
      <c r="AD241" s="150"/>
      <c r="AE241" s="152"/>
      <c r="AF241" s="155"/>
      <c r="AG241" s="156" t="n">
        <f aca="false">+AC241+AD241-AE241+AF241</f>
        <v>0</v>
      </c>
      <c r="AH241" s="157" t="n">
        <f aca="false">+AA241+AB241-AG241</f>
        <v>0</v>
      </c>
      <c r="AI241" s="162"/>
      <c r="AJ241" s="138" t="str">
        <f aca="false">+IF(AND(W241+Z241+AB241&gt;0,A241=411)=TRUE(),"X","")</f>
        <v/>
      </c>
      <c r="AK241" s="159" t="str">
        <f aca="false">+IF(OR(AA241&lt;0,AB241&lt;0)=TRUE(),"X","")</f>
        <v/>
      </c>
      <c r="AL241" s="160" t="str">
        <f aca="false">+IF(AG241&lt;0,"X","")</f>
        <v/>
      </c>
      <c r="AM241" s="160" t="str">
        <f aca="false">+IF(AB241-AG241&lt;0,"X","")</f>
        <v/>
      </c>
      <c r="AN241" s="160" t="str">
        <f aca="false">+IF(AF241&lt;0,"X","")</f>
        <v/>
      </c>
      <c r="AO241" s="160" t="str">
        <f aca="false">+IF(A241=0,"",IF(AH241&lt;1,"X",""))</f>
        <v/>
      </c>
      <c r="AP241" s="160"/>
      <c r="AQ241" s="161"/>
    </row>
    <row r="242" customFormat="false" ht="14.1" hidden="false" customHeight="true" outlineLevel="0" collapsed="false">
      <c r="A242" s="168"/>
      <c r="B242" s="169"/>
      <c r="C242" s="165" t="s">
        <v>82</v>
      </c>
      <c r="D242" s="166"/>
      <c r="E242" s="144"/>
      <c r="F242" s="144"/>
      <c r="G242" s="144"/>
      <c r="H242" s="145" t="n">
        <f aca="false">IF(G242=0,0,ROUND(1/G242,4))</f>
        <v>0</v>
      </c>
      <c r="I242" s="143"/>
      <c r="J242" s="143"/>
      <c r="K242" s="146"/>
      <c r="L242" s="143"/>
      <c r="M242" s="143"/>
      <c r="N242" s="143"/>
      <c r="O242" s="147"/>
      <c r="P242" s="143"/>
      <c r="Q242" s="143"/>
      <c r="R242" s="149"/>
      <c r="S242" s="128" t="n">
        <v>0</v>
      </c>
      <c r="T242" s="129" t="n">
        <v>0</v>
      </c>
      <c r="U242" s="150"/>
      <c r="V242" s="151"/>
      <c r="W242" s="151"/>
      <c r="X242" s="151"/>
      <c r="Y242" s="151"/>
      <c r="Z242" s="152"/>
      <c r="AA242" s="153" t="n">
        <f aca="false">+S242+V242-Y242</f>
        <v>0</v>
      </c>
      <c r="AB242" s="154" t="n">
        <f aca="false">+T242+W242-Z242</f>
        <v>0</v>
      </c>
      <c r="AC242" s="134" t="n">
        <v>0</v>
      </c>
      <c r="AD242" s="150"/>
      <c r="AE242" s="152"/>
      <c r="AF242" s="155"/>
      <c r="AG242" s="156" t="n">
        <f aca="false">+AC242+AD242-AE242+AF242</f>
        <v>0</v>
      </c>
      <c r="AH242" s="157" t="n">
        <f aca="false">+AA242+AB242-AG242</f>
        <v>0</v>
      </c>
      <c r="AI242" s="162"/>
      <c r="AJ242" s="138" t="str">
        <f aca="false">+IF(AND(W242+Z242+AB242&gt;0,A242=411)=TRUE(),"X","")</f>
        <v/>
      </c>
      <c r="AK242" s="159" t="str">
        <f aca="false">+IF(OR(AA242&lt;0,AB242&lt;0)=TRUE(),"X","")</f>
        <v/>
      </c>
      <c r="AL242" s="160" t="str">
        <f aca="false">+IF(AG242&lt;0,"X","")</f>
        <v/>
      </c>
      <c r="AM242" s="160" t="str">
        <f aca="false">+IF(AB242-AG242&lt;0,"X","")</f>
        <v/>
      </c>
      <c r="AN242" s="160" t="str">
        <f aca="false">+IF(AF242&lt;0,"X","")</f>
        <v/>
      </c>
      <c r="AO242" s="160" t="str">
        <f aca="false">+IF(A242=0,"",IF(AH242&lt;1,"X",""))</f>
        <v/>
      </c>
      <c r="AP242" s="160"/>
      <c r="AQ242" s="161"/>
    </row>
    <row r="243" customFormat="false" ht="14.1" hidden="false" customHeight="true" outlineLevel="0" collapsed="false">
      <c r="A243" s="168"/>
      <c r="B243" s="169"/>
      <c r="C243" s="165" t="s">
        <v>82</v>
      </c>
      <c r="D243" s="166"/>
      <c r="E243" s="144"/>
      <c r="F243" s="144"/>
      <c r="G243" s="144"/>
      <c r="H243" s="145" t="n">
        <f aca="false">IF(G243=0,0,ROUND(1/G243,4))</f>
        <v>0</v>
      </c>
      <c r="I243" s="143"/>
      <c r="J243" s="143"/>
      <c r="K243" s="146"/>
      <c r="L243" s="143"/>
      <c r="M243" s="143"/>
      <c r="N243" s="143"/>
      <c r="O243" s="147"/>
      <c r="P243" s="143"/>
      <c r="Q243" s="143"/>
      <c r="R243" s="149"/>
      <c r="S243" s="128" t="n">
        <v>0</v>
      </c>
      <c r="T243" s="129" t="n">
        <v>0</v>
      </c>
      <c r="U243" s="150"/>
      <c r="V243" s="151"/>
      <c r="W243" s="151"/>
      <c r="X243" s="151"/>
      <c r="Y243" s="151"/>
      <c r="Z243" s="152"/>
      <c r="AA243" s="153" t="n">
        <f aca="false">+S243+V243-Y243</f>
        <v>0</v>
      </c>
      <c r="AB243" s="154" t="n">
        <f aca="false">+T243+W243-Z243</f>
        <v>0</v>
      </c>
      <c r="AC243" s="134" t="n">
        <v>0</v>
      </c>
      <c r="AD243" s="150"/>
      <c r="AE243" s="152"/>
      <c r="AF243" s="155"/>
      <c r="AG243" s="156" t="n">
        <f aca="false">+AC243+AD243-AE243+AF243</f>
        <v>0</v>
      </c>
      <c r="AH243" s="157" t="n">
        <f aca="false">+AA243+AB243-AG243</f>
        <v>0</v>
      </c>
      <c r="AI243" s="162"/>
      <c r="AJ243" s="138" t="str">
        <f aca="false">+IF(AND(W243+Z243+AB243&gt;0,A243=411)=TRUE(),"X","")</f>
        <v/>
      </c>
      <c r="AK243" s="159" t="str">
        <f aca="false">+IF(OR(AA243&lt;0,AB243&lt;0)=TRUE(),"X","")</f>
        <v/>
      </c>
      <c r="AL243" s="160" t="str">
        <f aca="false">+IF(AG243&lt;0,"X","")</f>
        <v/>
      </c>
      <c r="AM243" s="160" t="str">
        <f aca="false">+IF(AB243-AG243&lt;0,"X","")</f>
        <v/>
      </c>
      <c r="AN243" s="160" t="str">
        <f aca="false">+IF(AF243&lt;0,"X","")</f>
        <v/>
      </c>
      <c r="AO243" s="160" t="str">
        <f aca="false">+IF(A243=0,"",IF(AH243&lt;1,"X",""))</f>
        <v/>
      </c>
      <c r="AP243" s="160"/>
      <c r="AQ243" s="161"/>
    </row>
    <row r="244" customFormat="false" ht="14.1" hidden="false" customHeight="true" outlineLevel="0" collapsed="false">
      <c r="A244" s="168"/>
      <c r="B244" s="169"/>
      <c r="C244" s="165" t="s">
        <v>82</v>
      </c>
      <c r="D244" s="166"/>
      <c r="E244" s="144"/>
      <c r="F244" s="144"/>
      <c r="G244" s="144"/>
      <c r="H244" s="145" t="n">
        <f aca="false">IF(G244=0,0,ROUND(1/G244,4))</f>
        <v>0</v>
      </c>
      <c r="I244" s="143"/>
      <c r="J244" s="143"/>
      <c r="K244" s="146"/>
      <c r="L244" s="143"/>
      <c r="M244" s="143"/>
      <c r="N244" s="143"/>
      <c r="O244" s="147"/>
      <c r="P244" s="143"/>
      <c r="Q244" s="143"/>
      <c r="R244" s="149"/>
      <c r="S244" s="128" t="n">
        <v>0</v>
      </c>
      <c r="T244" s="129" t="n">
        <v>0</v>
      </c>
      <c r="U244" s="150"/>
      <c r="V244" s="151"/>
      <c r="W244" s="151"/>
      <c r="X244" s="151"/>
      <c r="Y244" s="151"/>
      <c r="Z244" s="152"/>
      <c r="AA244" s="153" t="n">
        <f aca="false">+S244+V244-Y244</f>
        <v>0</v>
      </c>
      <c r="AB244" s="154" t="n">
        <f aca="false">+T244+W244-Z244</f>
        <v>0</v>
      </c>
      <c r="AC244" s="134" t="n">
        <v>0</v>
      </c>
      <c r="AD244" s="150"/>
      <c r="AE244" s="152"/>
      <c r="AF244" s="155"/>
      <c r="AG244" s="156" t="n">
        <f aca="false">+AC244+AD244-AE244+AF244</f>
        <v>0</v>
      </c>
      <c r="AH244" s="157" t="n">
        <f aca="false">+AA244+AB244-AG244</f>
        <v>0</v>
      </c>
      <c r="AI244" s="162"/>
      <c r="AJ244" s="138" t="str">
        <f aca="false">+IF(AND(W244+Z244+AB244&gt;0,A244=411)=TRUE(),"X","")</f>
        <v/>
      </c>
      <c r="AK244" s="159" t="str">
        <f aca="false">+IF(OR(AA244&lt;0,AB244&lt;0)=TRUE(),"X","")</f>
        <v/>
      </c>
      <c r="AL244" s="160" t="str">
        <f aca="false">+IF(AG244&lt;0,"X","")</f>
        <v/>
      </c>
      <c r="AM244" s="160" t="str">
        <f aca="false">+IF(AB244-AG244&lt;0,"X","")</f>
        <v/>
      </c>
      <c r="AN244" s="160" t="str">
        <f aca="false">+IF(AF244&lt;0,"X","")</f>
        <v/>
      </c>
      <c r="AO244" s="160" t="str">
        <f aca="false">+IF(A244=0,"",IF(AH244&lt;1,"X",""))</f>
        <v/>
      </c>
      <c r="AP244" s="160"/>
      <c r="AQ244" s="161"/>
    </row>
    <row r="245" customFormat="false" ht="14.1" hidden="false" customHeight="true" outlineLevel="0" collapsed="false">
      <c r="A245" s="168"/>
      <c r="B245" s="169"/>
      <c r="C245" s="165" t="s">
        <v>82</v>
      </c>
      <c r="D245" s="166"/>
      <c r="E245" s="144"/>
      <c r="F245" s="144"/>
      <c r="G245" s="144"/>
      <c r="H245" s="145" t="n">
        <f aca="false">IF(G245=0,0,ROUND(1/G245,4))</f>
        <v>0</v>
      </c>
      <c r="I245" s="143"/>
      <c r="J245" s="143"/>
      <c r="K245" s="146"/>
      <c r="L245" s="143"/>
      <c r="M245" s="143"/>
      <c r="N245" s="143"/>
      <c r="O245" s="147"/>
      <c r="P245" s="143"/>
      <c r="Q245" s="143"/>
      <c r="R245" s="149"/>
      <c r="S245" s="128" t="n">
        <v>0</v>
      </c>
      <c r="T245" s="129" t="n">
        <v>0</v>
      </c>
      <c r="U245" s="150"/>
      <c r="V245" s="151"/>
      <c r="W245" s="151"/>
      <c r="X245" s="151"/>
      <c r="Y245" s="151"/>
      <c r="Z245" s="152"/>
      <c r="AA245" s="153" t="n">
        <f aca="false">+S245+V245-Y245</f>
        <v>0</v>
      </c>
      <c r="AB245" s="154" t="n">
        <f aca="false">+T245+W245-Z245</f>
        <v>0</v>
      </c>
      <c r="AC245" s="134" t="n">
        <v>0</v>
      </c>
      <c r="AD245" s="150"/>
      <c r="AE245" s="152"/>
      <c r="AF245" s="155"/>
      <c r="AG245" s="156" t="n">
        <f aca="false">+AC245+AD245-AE245+AF245</f>
        <v>0</v>
      </c>
      <c r="AH245" s="157" t="n">
        <f aca="false">+AA245+AB245-AG245</f>
        <v>0</v>
      </c>
      <c r="AI245" s="162"/>
      <c r="AJ245" s="138" t="str">
        <f aca="false">+IF(AND(W245+Z245+AB245&gt;0,A245=411)=TRUE(),"X","")</f>
        <v/>
      </c>
      <c r="AK245" s="159" t="str">
        <f aca="false">+IF(OR(AA245&lt;0,AB245&lt;0)=TRUE(),"X","")</f>
        <v/>
      </c>
      <c r="AL245" s="160" t="str">
        <f aca="false">+IF(AG245&lt;0,"X","")</f>
        <v/>
      </c>
      <c r="AM245" s="160" t="str">
        <f aca="false">+IF(AB245-AG245&lt;0,"X","")</f>
        <v/>
      </c>
      <c r="AN245" s="160" t="str">
        <f aca="false">+IF(AF245&lt;0,"X","")</f>
        <v/>
      </c>
      <c r="AO245" s="160" t="str">
        <f aca="false">+IF(A245=0,"",IF(AH245&lt;1,"X",""))</f>
        <v/>
      </c>
      <c r="AP245" s="160"/>
      <c r="AQ245" s="161"/>
    </row>
    <row r="246" customFormat="false" ht="14.1" hidden="false" customHeight="true" outlineLevel="0" collapsed="false">
      <c r="A246" s="168"/>
      <c r="B246" s="169"/>
      <c r="C246" s="165" t="s">
        <v>82</v>
      </c>
      <c r="D246" s="166"/>
      <c r="E246" s="144"/>
      <c r="F246" s="144"/>
      <c r="G246" s="144"/>
      <c r="H246" s="145" t="n">
        <f aca="false">IF(G246=0,0,ROUND(1/G246,4))</f>
        <v>0</v>
      </c>
      <c r="I246" s="143"/>
      <c r="J246" s="143"/>
      <c r="K246" s="146"/>
      <c r="L246" s="143"/>
      <c r="M246" s="143"/>
      <c r="N246" s="143"/>
      <c r="O246" s="147"/>
      <c r="P246" s="143"/>
      <c r="Q246" s="143"/>
      <c r="R246" s="149"/>
      <c r="S246" s="128" t="n">
        <v>0</v>
      </c>
      <c r="T246" s="129" t="n">
        <v>0</v>
      </c>
      <c r="U246" s="150"/>
      <c r="V246" s="151"/>
      <c r="W246" s="151"/>
      <c r="X246" s="151"/>
      <c r="Y246" s="151"/>
      <c r="Z246" s="152"/>
      <c r="AA246" s="153" t="n">
        <f aca="false">+S246+V246-Y246</f>
        <v>0</v>
      </c>
      <c r="AB246" s="154" t="n">
        <f aca="false">+T246+W246-Z246</f>
        <v>0</v>
      </c>
      <c r="AC246" s="134" t="n">
        <v>0</v>
      </c>
      <c r="AD246" s="150"/>
      <c r="AE246" s="152"/>
      <c r="AF246" s="155"/>
      <c r="AG246" s="156" t="n">
        <f aca="false">+AC246+AD246-AE246+AF246</f>
        <v>0</v>
      </c>
      <c r="AH246" s="157" t="n">
        <f aca="false">+AA246+AB246-AG246</f>
        <v>0</v>
      </c>
      <c r="AI246" s="162"/>
      <c r="AJ246" s="138" t="str">
        <f aca="false">+IF(AND(W246+Z246+AB246&gt;0,A246=411)=TRUE(),"X","")</f>
        <v/>
      </c>
      <c r="AK246" s="159" t="str">
        <f aca="false">+IF(OR(AA246&lt;0,AB246&lt;0)=TRUE(),"X","")</f>
        <v/>
      </c>
      <c r="AL246" s="160" t="str">
        <f aca="false">+IF(AG246&lt;0,"X","")</f>
        <v/>
      </c>
      <c r="AM246" s="160" t="str">
        <f aca="false">+IF(AB246-AG246&lt;0,"X","")</f>
        <v/>
      </c>
      <c r="AN246" s="160" t="str">
        <f aca="false">+IF(AF246&lt;0,"X","")</f>
        <v/>
      </c>
      <c r="AO246" s="160" t="str">
        <f aca="false">+IF(A246=0,"",IF(AH246&lt;1,"X",""))</f>
        <v/>
      </c>
      <c r="AP246" s="160"/>
      <c r="AQ246" s="161"/>
    </row>
    <row r="247" customFormat="false" ht="14.1" hidden="false" customHeight="true" outlineLevel="0" collapsed="false">
      <c r="A247" s="168"/>
      <c r="B247" s="169"/>
      <c r="C247" s="165" t="s">
        <v>82</v>
      </c>
      <c r="D247" s="166"/>
      <c r="E247" s="144"/>
      <c r="F247" s="144"/>
      <c r="G247" s="144"/>
      <c r="H247" s="145" t="n">
        <f aca="false">IF(G247=0,0,ROUND(1/G247,4))</f>
        <v>0</v>
      </c>
      <c r="I247" s="143"/>
      <c r="J247" s="143"/>
      <c r="K247" s="146"/>
      <c r="L247" s="143"/>
      <c r="M247" s="143"/>
      <c r="N247" s="143"/>
      <c r="O247" s="147"/>
      <c r="P247" s="143"/>
      <c r="Q247" s="143"/>
      <c r="R247" s="149"/>
      <c r="S247" s="128" t="n">
        <v>0</v>
      </c>
      <c r="T247" s="129" t="n">
        <v>0</v>
      </c>
      <c r="U247" s="150"/>
      <c r="V247" s="151"/>
      <c r="W247" s="151"/>
      <c r="X247" s="151"/>
      <c r="Y247" s="151"/>
      <c r="Z247" s="152"/>
      <c r="AA247" s="153" t="n">
        <f aca="false">+S247+V247-Y247</f>
        <v>0</v>
      </c>
      <c r="AB247" s="154" t="n">
        <f aca="false">+T247+W247-Z247</f>
        <v>0</v>
      </c>
      <c r="AC247" s="134" t="n">
        <v>0</v>
      </c>
      <c r="AD247" s="150"/>
      <c r="AE247" s="152"/>
      <c r="AF247" s="155"/>
      <c r="AG247" s="156" t="n">
        <f aca="false">+AC247+AD247-AE247+AF247</f>
        <v>0</v>
      </c>
      <c r="AH247" s="157" t="n">
        <f aca="false">+AA247+AB247-AG247</f>
        <v>0</v>
      </c>
      <c r="AI247" s="162"/>
      <c r="AJ247" s="138" t="str">
        <f aca="false">+IF(AND(W247+Z247+AB247&gt;0,A247=411)=TRUE(),"X","")</f>
        <v/>
      </c>
      <c r="AK247" s="159" t="str">
        <f aca="false">+IF(OR(AA247&lt;0,AB247&lt;0)=TRUE(),"X","")</f>
        <v/>
      </c>
      <c r="AL247" s="160" t="str">
        <f aca="false">+IF(AG247&lt;0,"X","")</f>
        <v/>
      </c>
      <c r="AM247" s="160" t="str">
        <f aca="false">+IF(AB247-AG247&lt;0,"X","")</f>
        <v/>
      </c>
      <c r="AN247" s="160" t="str">
        <f aca="false">+IF(AF247&lt;0,"X","")</f>
        <v/>
      </c>
      <c r="AO247" s="160" t="str">
        <f aca="false">+IF(A247=0,"",IF(AH247&lt;1,"X",""))</f>
        <v/>
      </c>
      <c r="AP247" s="160"/>
      <c r="AQ247" s="161"/>
    </row>
    <row r="248" customFormat="false" ht="14.1" hidden="false" customHeight="true" outlineLevel="0" collapsed="false">
      <c r="A248" s="168"/>
      <c r="B248" s="169"/>
      <c r="C248" s="165" t="s">
        <v>82</v>
      </c>
      <c r="D248" s="166"/>
      <c r="E248" s="144"/>
      <c r="F248" s="144"/>
      <c r="G248" s="144"/>
      <c r="H248" s="145" t="n">
        <f aca="false">IF(G248=0,0,ROUND(1/G248,4))</f>
        <v>0</v>
      </c>
      <c r="I248" s="143"/>
      <c r="J248" s="143"/>
      <c r="K248" s="146"/>
      <c r="L248" s="143"/>
      <c r="M248" s="143"/>
      <c r="N248" s="143"/>
      <c r="O248" s="147"/>
      <c r="P248" s="143"/>
      <c r="Q248" s="143"/>
      <c r="R248" s="149"/>
      <c r="S248" s="128" t="n">
        <v>0</v>
      </c>
      <c r="T248" s="129" t="n">
        <v>0</v>
      </c>
      <c r="U248" s="150"/>
      <c r="V248" s="151"/>
      <c r="W248" s="151"/>
      <c r="X248" s="151"/>
      <c r="Y248" s="151"/>
      <c r="Z248" s="152"/>
      <c r="AA248" s="153" t="n">
        <f aca="false">+S248+V248-Y248</f>
        <v>0</v>
      </c>
      <c r="AB248" s="154" t="n">
        <f aca="false">+T248+W248-Z248</f>
        <v>0</v>
      </c>
      <c r="AC248" s="134" t="n">
        <v>0</v>
      </c>
      <c r="AD248" s="150"/>
      <c r="AE248" s="152"/>
      <c r="AF248" s="155"/>
      <c r="AG248" s="156" t="n">
        <f aca="false">+AC248+AD248-AE248+AF248</f>
        <v>0</v>
      </c>
      <c r="AH248" s="157" t="n">
        <f aca="false">+AA248+AB248-AG248</f>
        <v>0</v>
      </c>
      <c r="AI248" s="162"/>
      <c r="AJ248" s="138" t="str">
        <f aca="false">+IF(AND(W248+Z248+AB248&gt;0,A248=411)=TRUE(),"X","")</f>
        <v/>
      </c>
      <c r="AK248" s="159" t="str">
        <f aca="false">+IF(OR(AA248&lt;0,AB248&lt;0)=TRUE(),"X","")</f>
        <v/>
      </c>
      <c r="AL248" s="160" t="str">
        <f aca="false">+IF(AG248&lt;0,"X","")</f>
        <v/>
      </c>
      <c r="AM248" s="160" t="str">
        <f aca="false">+IF(AB248-AG248&lt;0,"X","")</f>
        <v/>
      </c>
      <c r="AN248" s="160" t="str">
        <f aca="false">+IF(AF248&lt;0,"X","")</f>
        <v/>
      </c>
      <c r="AO248" s="160" t="str">
        <f aca="false">+IF(A248=0,"",IF(AH248&lt;1,"X",""))</f>
        <v/>
      </c>
      <c r="AP248" s="160"/>
      <c r="AQ248" s="161"/>
    </row>
    <row r="249" customFormat="false" ht="14.1" hidden="false" customHeight="true" outlineLevel="0" collapsed="false">
      <c r="A249" s="168"/>
      <c r="B249" s="169"/>
      <c r="C249" s="165" t="s">
        <v>82</v>
      </c>
      <c r="D249" s="166"/>
      <c r="E249" s="144"/>
      <c r="F249" s="144"/>
      <c r="G249" s="144"/>
      <c r="H249" s="145" t="n">
        <f aca="false">IF(G249=0,0,ROUND(1/G249,4))</f>
        <v>0</v>
      </c>
      <c r="I249" s="143"/>
      <c r="J249" s="143"/>
      <c r="K249" s="146"/>
      <c r="L249" s="143"/>
      <c r="M249" s="143"/>
      <c r="N249" s="143"/>
      <c r="O249" s="147"/>
      <c r="P249" s="143"/>
      <c r="Q249" s="143"/>
      <c r="R249" s="149"/>
      <c r="S249" s="128" t="n">
        <v>0</v>
      </c>
      <c r="T249" s="129" t="n">
        <v>0</v>
      </c>
      <c r="U249" s="150"/>
      <c r="V249" s="151"/>
      <c r="W249" s="151"/>
      <c r="X249" s="151"/>
      <c r="Y249" s="151"/>
      <c r="Z249" s="152"/>
      <c r="AA249" s="153" t="n">
        <f aca="false">+S249+V249-Y249</f>
        <v>0</v>
      </c>
      <c r="AB249" s="154" t="n">
        <f aca="false">+T249+W249-Z249</f>
        <v>0</v>
      </c>
      <c r="AC249" s="134" t="n">
        <v>0</v>
      </c>
      <c r="AD249" s="150"/>
      <c r="AE249" s="152"/>
      <c r="AF249" s="155"/>
      <c r="AG249" s="156" t="n">
        <f aca="false">+AC249+AD249-AE249+AF249</f>
        <v>0</v>
      </c>
      <c r="AH249" s="157" t="n">
        <f aca="false">+AA249+AB249-AG249</f>
        <v>0</v>
      </c>
      <c r="AI249" s="162"/>
      <c r="AJ249" s="138" t="str">
        <f aca="false">+IF(AND(W249+Z249+AB249&gt;0,A249=411)=TRUE(),"X","")</f>
        <v/>
      </c>
      <c r="AK249" s="159" t="str">
        <f aca="false">+IF(OR(AA249&lt;0,AB249&lt;0)=TRUE(),"X","")</f>
        <v/>
      </c>
      <c r="AL249" s="160" t="str">
        <f aca="false">+IF(AG249&lt;0,"X","")</f>
        <v/>
      </c>
      <c r="AM249" s="160" t="str">
        <f aca="false">+IF(AB249-AG249&lt;0,"X","")</f>
        <v/>
      </c>
      <c r="AN249" s="160" t="str">
        <f aca="false">+IF(AF249&lt;0,"X","")</f>
        <v/>
      </c>
      <c r="AO249" s="160" t="str">
        <f aca="false">+IF(A249=0,"",IF(AH249&lt;1,"X",""))</f>
        <v/>
      </c>
      <c r="AP249" s="160"/>
      <c r="AQ249" s="161"/>
    </row>
    <row r="250" customFormat="false" ht="14.1" hidden="false" customHeight="true" outlineLevel="0" collapsed="false">
      <c r="A250" s="168"/>
      <c r="B250" s="169"/>
      <c r="C250" s="165" t="s">
        <v>82</v>
      </c>
      <c r="D250" s="166"/>
      <c r="E250" s="144"/>
      <c r="F250" s="144"/>
      <c r="G250" s="144"/>
      <c r="H250" s="145" t="n">
        <f aca="false">IF(G250=0,0,ROUND(1/G250,4))</f>
        <v>0</v>
      </c>
      <c r="I250" s="143"/>
      <c r="J250" s="143"/>
      <c r="K250" s="146"/>
      <c r="L250" s="143"/>
      <c r="M250" s="143"/>
      <c r="N250" s="143"/>
      <c r="O250" s="147"/>
      <c r="P250" s="143"/>
      <c r="Q250" s="143"/>
      <c r="R250" s="149"/>
      <c r="S250" s="128" t="n">
        <v>0</v>
      </c>
      <c r="T250" s="129" t="n">
        <v>0</v>
      </c>
      <c r="U250" s="150"/>
      <c r="V250" s="151"/>
      <c r="W250" s="151"/>
      <c r="X250" s="151"/>
      <c r="Y250" s="151"/>
      <c r="Z250" s="152"/>
      <c r="AA250" s="153" t="n">
        <f aca="false">+S250+V250-Y250</f>
        <v>0</v>
      </c>
      <c r="AB250" s="154" t="n">
        <f aca="false">+T250+W250-Z250</f>
        <v>0</v>
      </c>
      <c r="AC250" s="134" t="n">
        <v>0</v>
      </c>
      <c r="AD250" s="150"/>
      <c r="AE250" s="152"/>
      <c r="AF250" s="155"/>
      <c r="AG250" s="156" t="n">
        <f aca="false">+AC250+AD250-AE250+AF250</f>
        <v>0</v>
      </c>
      <c r="AH250" s="157" t="n">
        <f aca="false">+AA250+AB250-AG250</f>
        <v>0</v>
      </c>
      <c r="AI250" s="162"/>
      <c r="AJ250" s="138" t="str">
        <f aca="false">+IF(AND(W250+Z250+AB250&gt;0,A250=411)=TRUE(),"X","")</f>
        <v/>
      </c>
      <c r="AK250" s="159" t="str">
        <f aca="false">+IF(OR(AA250&lt;0,AB250&lt;0)=TRUE(),"X","")</f>
        <v/>
      </c>
      <c r="AL250" s="160" t="str">
        <f aca="false">+IF(AG250&lt;0,"X","")</f>
        <v/>
      </c>
      <c r="AM250" s="160" t="str">
        <f aca="false">+IF(AB250-AG250&lt;0,"X","")</f>
        <v/>
      </c>
      <c r="AN250" s="160" t="str">
        <f aca="false">+IF(AF250&lt;0,"X","")</f>
        <v/>
      </c>
      <c r="AO250" s="160" t="str">
        <f aca="false">+IF(A250=0,"",IF(AH250&lt;1,"X",""))</f>
        <v/>
      </c>
      <c r="AP250" s="160"/>
      <c r="AQ250" s="161"/>
    </row>
    <row r="251" customFormat="false" ht="14.1" hidden="false" customHeight="true" outlineLevel="0" collapsed="false">
      <c r="A251" s="168"/>
      <c r="B251" s="169"/>
      <c r="C251" s="165" t="s">
        <v>82</v>
      </c>
      <c r="D251" s="166"/>
      <c r="E251" s="144"/>
      <c r="F251" s="144"/>
      <c r="G251" s="144"/>
      <c r="H251" s="145" t="n">
        <f aca="false">IF(G251=0,0,ROUND(1/G251,4))</f>
        <v>0</v>
      </c>
      <c r="I251" s="143"/>
      <c r="J251" s="143"/>
      <c r="K251" s="146"/>
      <c r="L251" s="143"/>
      <c r="M251" s="143"/>
      <c r="N251" s="143"/>
      <c r="O251" s="147"/>
      <c r="P251" s="143"/>
      <c r="Q251" s="143"/>
      <c r="R251" s="149"/>
      <c r="S251" s="128" t="n">
        <v>0</v>
      </c>
      <c r="T251" s="129" t="n">
        <v>0</v>
      </c>
      <c r="U251" s="150"/>
      <c r="V251" s="151"/>
      <c r="W251" s="151"/>
      <c r="X251" s="151"/>
      <c r="Y251" s="151"/>
      <c r="Z251" s="152"/>
      <c r="AA251" s="153" t="n">
        <f aca="false">+S251+V251-Y251</f>
        <v>0</v>
      </c>
      <c r="AB251" s="154" t="n">
        <f aca="false">+T251+W251-Z251</f>
        <v>0</v>
      </c>
      <c r="AC251" s="134" t="n">
        <v>0</v>
      </c>
      <c r="AD251" s="150"/>
      <c r="AE251" s="152"/>
      <c r="AF251" s="155"/>
      <c r="AG251" s="156" t="n">
        <f aca="false">+AC251+AD251-AE251+AF251</f>
        <v>0</v>
      </c>
      <c r="AH251" s="157" t="n">
        <f aca="false">+AA251+AB251-AG251</f>
        <v>0</v>
      </c>
      <c r="AI251" s="162"/>
      <c r="AJ251" s="138" t="str">
        <f aca="false">+IF(AND(W251+Z251+AB251&gt;0,A251=411)=TRUE(),"X","")</f>
        <v/>
      </c>
      <c r="AK251" s="159" t="str">
        <f aca="false">+IF(OR(AA251&lt;0,AB251&lt;0)=TRUE(),"X","")</f>
        <v/>
      </c>
      <c r="AL251" s="160" t="str">
        <f aca="false">+IF(AG251&lt;0,"X","")</f>
        <v/>
      </c>
      <c r="AM251" s="160" t="str">
        <f aca="false">+IF(AB251-AG251&lt;0,"X","")</f>
        <v/>
      </c>
      <c r="AN251" s="160" t="str">
        <f aca="false">+IF(AF251&lt;0,"X","")</f>
        <v/>
      </c>
      <c r="AO251" s="160" t="str">
        <f aca="false">+IF(A251=0,"",IF(AH251&lt;1,"X",""))</f>
        <v/>
      </c>
      <c r="AP251" s="160"/>
      <c r="AQ251" s="161"/>
    </row>
    <row r="252" customFormat="false" ht="14.1" hidden="false" customHeight="true" outlineLevel="0" collapsed="false">
      <c r="A252" s="168"/>
      <c r="B252" s="169"/>
      <c r="C252" s="165" t="s">
        <v>82</v>
      </c>
      <c r="D252" s="166"/>
      <c r="E252" s="144"/>
      <c r="F252" s="144"/>
      <c r="G252" s="144"/>
      <c r="H252" s="145" t="n">
        <f aca="false">IF(G252=0,0,ROUND(1/G252,4))</f>
        <v>0</v>
      </c>
      <c r="I252" s="143"/>
      <c r="J252" s="143"/>
      <c r="K252" s="146"/>
      <c r="L252" s="143"/>
      <c r="M252" s="143"/>
      <c r="N252" s="143"/>
      <c r="O252" s="147"/>
      <c r="P252" s="143"/>
      <c r="Q252" s="143"/>
      <c r="R252" s="149"/>
      <c r="S252" s="128" t="n">
        <v>0</v>
      </c>
      <c r="T252" s="129" t="n">
        <v>0</v>
      </c>
      <c r="U252" s="150"/>
      <c r="V252" s="151"/>
      <c r="W252" s="151"/>
      <c r="X252" s="151"/>
      <c r="Y252" s="151"/>
      <c r="Z252" s="152"/>
      <c r="AA252" s="153" t="n">
        <f aca="false">+S252+V252-Y252</f>
        <v>0</v>
      </c>
      <c r="AB252" s="154" t="n">
        <f aca="false">+T252+W252-Z252</f>
        <v>0</v>
      </c>
      <c r="AC252" s="134" t="n">
        <v>0</v>
      </c>
      <c r="AD252" s="150"/>
      <c r="AE252" s="152"/>
      <c r="AF252" s="155"/>
      <c r="AG252" s="156" t="n">
        <f aca="false">+AC252+AD252-AE252+AF252</f>
        <v>0</v>
      </c>
      <c r="AH252" s="157" t="n">
        <f aca="false">+AA252+AB252-AG252</f>
        <v>0</v>
      </c>
      <c r="AI252" s="162"/>
      <c r="AJ252" s="138" t="str">
        <f aca="false">+IF(AND(W252+Z252+AB252&gt;0,A252=411)=TRUE(),"X","")</f>
        <v/>
      </c>
      <c r="AK252" s="159" t="str">
        <f aca="false">+IF(OR(AA252&lt;0,AB252&lt;0)=TRUE(),"X","")</f>
        <v/>
      </c>
      <c r="AL252" s="160" t="str">
        <f aca="false">+IF(AG252&lt;0,"X","")</f>
        <v/>
      </c>
      <c r="AM252" s="160" t="str">
        <f aca="false">+IF(AB252-AG252&lt;0,"X","")</f>
        <v/>
      </c>
      <c r="AN252" s="160" t="str">
        <f aca="false">+IF(AF252&lt;0,"X","")</f>
        <v/>
      </c>
      <c r="AO252" s="160" t="str">
        <f aca="false">+IF(A252=0,"",IF(AH252&lt;1,"X",""))</f>
        <v/>
      </c>
      <c r="AP252" s="160"/>
      <c r="AQ252" s="161"/>
    </row>
    <row r="253" customFormat="false" ht="14.1" hidden="false" customHeight="true" outlineLevel="0" collapsed="false">
      <c r="A253" s="168"/>
      <c r="B253" s="169"/>
      <c r="C253" s="165" t="s">
        <v>82</v>
      </c>
      <c r="D253" s="166"/>
      <c r="E253" s="144"/>
      <c r="F253" s="144"/>
      <c r="G253" s="144"/>
      <c r="H253" s="145" t="n">
        <f aca="false">IF(G253=0,0,ROUND(1/G253,4))</f>
        <v>0</v>
      </c>
      <c r="I253" s="143"/>
      <c r="J253" s="143"/>
      <c r="K253" s="146"/>
      <c r="L253" s="143"/>
      <c r="M253" s="143"/>
      <c r="N253" s="143"/>
      <c r="O253" s="147"/>
      <c r="P253" s="143"/>
      <c r="Q253" s="143"/>
      <c r="R253" s="149"/>
      <c r="S253" s="128" t="n">
        <v>0</v>
      </c>
      <c r="T253" s="129" t="n">
        <v>0</v>
      </c>
      <c r="U253" s="150"/>
      <c r="V253" s="151"/>
      <c r="W253" s="151"/>
      <c r="X253" s="151"/>
      <c r="Y253" s="151"/>
      <c r="Z253" s="152"/>
      <c r="AA253" s="153" t="n">
        <f aca="false">+S253+V253-Y253</f>
        <v>0</v>
      </c>
      <c r="AB253" s="154" t="n">
        <f aca="false">+T253+W253-Z253</f>
        <v>0</v>
      </c>
      <c r="AC253" s="134" t="n">
        <v>0</v>
      </c>
      <c r="AD253" s="150"/>
      <c r="AE253" s="152"/>
      <c r="AF253" s="155"/>
      <c r="AG253" s="156" t="n">
        <f aca="false">+AC253+AD253-AE253+AF253</f>
        <v>0</v>
      </c>
      <c r="AH253" s="157" t="n">
        <f aca="false">+AA253+AB253-AG253</f>
        <v>0</v>
      </c>
      <c r="AI253" s="162"/>
      <c r="AJ253" s="138" t="str">
        <f aca="false">+IF(AND(W253+Z253+AB253&gt;0,A253=411)=TRUE(),"X","")</f>
        <v/>
      </c>
      <c r="AK253" s="159" t="str">
        <f aca="false">+IF(OR(AA253&lt;0,AB253&lt;0)=TRUE(),"X","")</f>
        <v/>
      </c>
      <c r="AL253" s="160" t="str">
        <f aca="false">+IF(AG253&lt;0,"X","")</f>
        <v/>
      </c>
      <c r="AM253" s="160" t="str">
        <f aca="false">+IF(AB253-AG253&lt;0,"X","")</f>
        <v/>
      </c>
      <c r="AN253" s="160" t="str">
        <f aca="false">+IF(AF253&lt;0,"X","")</f>
        <v/>
      </c>
      <c r="AO253" s="160" t="str">
        <f aca="false">+IF(A253=0,"",IF(AH253&lt;1,"X",""))</f>
        <v/>
      </c>
      <c r="AP253" s="160"/>
      <c r="AQ253" s="161"/>
    </row>
    <row r="254" customFormat="false" ht="14.1" hidden="false" customHeight="true" outlineLevel="0" collapsed="false">
      <c r="A254" s="168"/>
      <c r="B254" s="169"/>
      <c r="C254" s="165" t="s">
        <v>82</v>
      </c>
      <c r="D254" s="166"/>
      <c r="E254" s="144"/>
      <c r="F254" s="144"/>
      <c r="G254" s="144"/>
      <c r="H254" s="145" t="n">
        <f aca="false">IF(G254=0,0,ROUND(1/G254,4))</f>
        <v>0</v>
      </c>
      <c r="I254" s="143"/>
      <c r="J254" s="143"/>
      <c r="K254" s="146"/>
      <c r="L254" s="143"/>
      <c r="M254" s="143"/>
      <c r="N254" s="143"/>
      <c r="O254" s="147"/>
      <c r="P254" s="143"/>
      <c r="Q254" s="143"/>
      <c r="R254" s="149"/>
      <c r="S254" s="128" t="n">
        <v>0</v>
      </c>
      <c r="T254" s="129" t="n">
        <v>0</v>
      </c>
      <c r="U254" s="150"/>
      <c r="V254" s="151"/>
      <c r="W254" s="151"/>
      <c r="X254" s="151"/>
      <c r="Y254" s="151"/>
      <c r="Z254" s="152"/>
      <c r="AA254" s="153" t="n">
        <f aca="false">+S254+V254-Y254</f>
        <v>0</v>
      </c>
      <c r="AB254" s="154" t="n">
        <f aca="false">+T254+W254-Z254</f>
        <v>0</v>
      </c>
      <c r="AC254" s="134" t="n">
        <v>0</v>
      </c>
      <c r="AD254" s="150"/>
      <c r="AE254" s="152"/>
      <c r="AF254" s="155"/>
      <c r="AG254" s="156" t="n">
        <f aca="false">+AC254+AD254-AE254+AF254</f>
        <v>0</v>
      </c>
      <c r="AH254" s="157" t="n">
        <f aca="false">+AA254+AB254-AG254</f>
        <v>0</v>
      </c>
      <c r="AI254" s="162"/>
      <c r="AJ254" s="138" t="str">
        <f aca="false">+IF(AND(W254+Z254+AB254&gt;0,A254=411)=TRUE(),"X","")</f>
        <v/>
      </c>
      <c r="AK254" s="159" t="str">
        <f aca="false">+IF(OR(AA254&lt;0,AB254&lt;0)=TRUE(),"X","")</f>
        <v/>
      </c>
      <c r="AL254" s="160" t="str">
        <f aca="false">+IF(AG254&lt;0,"X","")</f>
        <v/>
      </c>
      <c r="AM254" s="160" t="str">
        <f aca="false">+IF(AB254-AG254&lt;0,"X","")</f>
        <v/>
      </c>
      <c r="AN254" s="160" t="str">
        <f aca="false">+IF(AF254&lt;0,"X","")</f>
        <v/>
      </c>
      <c r="AO254" s="160" t="str">
        <f aca="false">+IF(A254=0,"",IF(AH254&lt;1,"X",""))</f>
        <v/>
      </c>
      <c r="AP254" s="160"/>
      <c r="AQ254" s="161"/>
    </row>
    <row r="255" customFormat="false" ht="14.1" hidden="false" customHeight="true" outlineLevel="0" collapsed="false">
      <c r="A255" s="168"/>
      <c r="B255" s="169"/>
      <c r="C255" s="165" t="s">
        <v>82</v>
      </c>
      <c r="D255" s="166"/>
      <c r="E255" s="144"/>
      <c r="F255" s="144"/>
      <c r="G255" s="144"/>
      <c r="H255" s="145" t="n">
        <f aca="false">IF(G255=0,0,ROUND(1/G255,4))</f>
        <v>0</v>
      </c>
      <c r="I255" s="143"/>
      <c r="J255" s="143"/>
      <c r="K255" s="146"/>
      <c r="L255" s="143"/>
      <c r="M255" s="143"/>
      <c r="N255" s="143"/>
      <c r="O255" s="147"/>
      <c r="P255" s="143"/>
      <c r="Q255" s="143"/>
      <c r="R255" s="149"/>
      <c r="S255" s="128" t="n">
        <v>0</v>
      </c>
      <c r="T255" s="129" t="n">
        <v>0</v>
      </c>
      <c r="U255" s="150"/>
      <c r="V255" s="151"/>
      <c r="W255" s="151"/>
      <c r="X255" s="151"/>
      <c r="Y255" s="151"/>
      <c r="Z255" s="152"/>
      <c r="AA255" s="153" t="n">
        <f aca="false">+S255+V255-Y255</f>
        <v>0</v>
      </c>
      <c r="AB255" s="154" t="n">
        <f aca="false">+T255+W255-Z255</f>
        <v>0</v>
      </c>
      <c r="AC255" s="134" t="n">
        <v>0</v>
      </c>
      <c r="AD255" s="150"/>
      <c r="AE255" s="152"/>
      <c r="AF255" s="155"/>
      <c r="AG255" s="156" t="n">
        <f aca="false">+AC255+AD255-AE255+AF255</f>
        <v>0</v>
      </c>
      <c r="AH255" s="157" t="n">
        <f aca="false">+AA255+AB255-AG255</f>
        <v>0</v>
      </c>
      <c r="AI255" s="162"/>
      <c r="AJ255" s="138" t="str">
        <f aca="false">+IF(AND(W255+Z255+AB255&gt;0,A255=411)=TRUE(),"X","")</f>
        <v/>
      </c>
      <c r="AK255" s="159" t="str">
        <f aca="false">+IF(OR(AA255&lt;0,AB255&lt;0)=TRUE(),"X","")</f>
        <v/>
      </c>
      <c r="AL255" s="160" t="str">
        <f aca="false">+IF(AG255&lt;0,"X","")</f>
        <v/>
      </c>
      <c r="AM255" s="160" t="str">
        <f aca="false">+IF(AB255-AG255&lt;0,"X","")</f>
        <v/>
      </c>
      <c r="AN255" s="160" t="str">
        <f aca="false">+IF(AF255&lt;0,"X","")</f>
        <v/>
      </c>
      <c r="AO255" s="160" t="str">
        <f aca="false">+IF(A255=0,"",IF(AH255&lt;1,"X",""))</f>
        <v/>
      </c>
      <c r="AP255" s="160"/>
      <c r="AQ255" s="161"/>
    </row>
    <row r="256" customFormat="false" ht="14.1" hidden="false" customHeight="true" outlineLevel="0" collapsed="false">
      <c r="A256" s="168"/>
      <c r="B256" s="169"/>
      <c r="C256" s="165" t="s">
        <v>82</v>
      </c>
      <c r="D256" s="166"/>
      <c r="E256" s="144"/>
      <c r="F256" s="144"/>
      <c r="G256" s="144"/>
      <c r="H256" s="145" t="n">
        <f aca="false">IF(G256=0,0,ROUND(1/G256,4))</f>
        <v>0</v>
      </c>
      <c r="I256" s="143"/>
      <c r="J256" s="143"/>
      <c r="K256" s="146"/>
      <c r="L256" s="143"/>
      <c r="M256" s="143"/>
      <c r="N256" s="143"/>
      <c r="O256" s="147"/>
      <c r="P256" s="143"/>
      <c r="Q256" s="143"/>
      <c r="R256" s="149"/>
      <c r="S256" s="128" t="n">
        <v>0</v>
      </c>
      <c r="T256" s="129" t="n">
        <v>0</v>
      </c>
      <c r="U256" s="150"/>
      <c r="V256" s="151"/>
      <c r="W256" s="151"/>
      <c r="X256" s="151"/>
      <c r="Y256" s="151"/>
      <c r="Z256" s="152"/>
      <c r="AA256" s="153" t="n">
        <f aca="false">+S256+V256-Y256</f>
        <v>0</v>
      </c>
      <c r="AB256" s="154" t="n">
        <f aca="false">+T256+W256-Z256</f>
        <v>0</v>
      </c>
      <c r="AC256" s="134" t="n">
        <v>0</v>
      </c>
      <c r="AD256" s="150"/>
      <c r="AE256" s="152"/>
      <c r="AF256" s="155"/>
      <c r="AG256" s="156" t="n">
        <f aca="false">+AC256+AD256-AE256+AF256</f>
        <v>0</v>
      </c>
      <c r="AH256" s="157" t="n">
        <f aca="false">+AA256+AB256-AG256</f>
        <v>0</v>
      </c>
      <c r="AI256" s="162"/>
      <c r="AJ256" s="138" t="str">
        <f aca="false">+IF(AND(W256+Z256+AB256&gt;0,A256=411)=TRUE(),"X","")</f>
        <v/>
      </c>
      <c r="AK256" s="159" t="str">
        <f aca="false">+IF(OR(AA256&lt;0,AB256&lt;0)=TRUE(),"X","")</f>
        <v/>
      </c>
      <c r="AL256" s="160" t="str">
        <f aca="false">+IF(AG256&lt;0,"X","")</f>
        <v/>
      </c>
      <c r="AM256" s="160" t="str">
        <f aca="false">+IF(AB256-AG256&lt;0,"X","")</f>
        <v/>
      </c>
      <c r="AN256" s="160" t="str">
        <f aca="false">+IF(AF256&lt;0,"X","")</f>
        <v/>
      </c>
      <c r="AO256" s="160" t="str">
        <f aca="false">+IF(A256=0,"",IF(AH256&lt;1,"X",""))</f>
        <v/>
      </c>
      <c r="AP256" s="160"/>
      <c r="AQ256" s="161"/>
    </row>
    <row r="257" customFormat="false" ht="14.1" hidden="false" customHeight="true" outlineLevel="0" collapsed="false">
      <c r="A257" s="168"/>
      <c r="B257" s="169"/>
      <c r="C257" s="165" t="s">
        <v>82</v>
      </c>
      <c r="D257" s="166"/>
      <c r="E257" s="144"/>
      <c r="F257" s="144"/>
      <c r="G257" s="144"/>
      <c r="H257" s="145" t="n">
        <f aca="false">IF(G257=0,0,ROUND(1/G257,4))</f>
        <v>0</v>
      </c>
      <c r="I257" s="143"/>
      <c r="J257" s="143"/>
      <c r="K257" s="146"/>
      <c r="L257" s="143"/>
      <c r="M257" s="143"/>
      <c r="N257" s="143"/>
      <c r="O257" s="147"/>
      <c r="P257" s="143"/>
      <c r="Q257" s="143"/>
      <c r="R257" s="149"/>
      <c r="S257" s="128" t="n">
        <v>0</v>
      </c>
      <c r="T257" s="129" t="n">
        <v>0</v>
      </c>
      <c r="U257" s="150"/>
      <c r="V257" s="151"/>
      <c r="W257" s="151"/>
      <c r="X257" s="151"/>
      <c r="Y257" s="151"/>
      <c r="Z257" s="152"/>
      <c r="AA257" s="153" t="n">
        <f aca="false">+S257+V257-Y257</f>
        <v>0</v>
      </c>
      <c r="AB257" s="154" t="n">
        <f aca="false">+T257+W257-Z257</f>
        <v>0</v>
      </c>
      <c r="AC257" s="134" t="n">
        <v>0</v>
      </c>
      <c r="AD257" s="150"/>
      <c r="AE257" s="152"/>
      <c r="AF257" s="155"/>
      <c r="AG257" s="156" t="n">
        <f aca="false">+AC257+AD257-AE257+AF257</f>
        <v>0</v>
      </c>
      <c r="AH257" s="157" t="n">
        <f aca="false">+AA257+AB257-AG257</f>
        <v>0</v>
      </c>
      <c r="AI257" s="162"/>
      <c r="AJ257" s="138" t="str">
        <f aca="false">+IF(AND(W257+Z257+AB257&gt;0,A257=411)=TRUE(),"X","")</f>
        <v/>
      </c>
      <c r="AK257" s="159" t="str">
        <f aca="false">+IF(OR(AA257&lt;0,AB257&lt;0)=TRUE(),"X","")</f>
        <v/>
      </c>
      <c r="AL257" s="160" t="str">
        <f aca="false">+IF(AG257&lt;0,"X","")</f>
        <v/>
      </c>
      <c r="AM257" s="160" t="str">
        <f aca="false">+IF(AB257-AG257&lt;0,"X","")</f>
        <v/>
      </c>
      <c r="AN257" s="160" t="str">
        <f aca="false">+IF(AF257&lt;0,"X","")</f>
        <v/>
      </c>
      <c r="AO257" s="160" t="str">
        <f aca="false">+IF(A257=0,"",IF(AH257&lt;1,"X",""))</f>
        <v/>
      </c>
      <c r="AP257" s="160"/>
      <c r="AQ257" s="161"/>
    </row>
    <row r="258" customFormat="false" ht="14.1" hidden="false" customHeight="true" outlineLevel="0" collapsed="false">
      <c r="A258" s="168"/>
      <c r="B258" s="169"/>
      <c r="C258" s="165" t="s">
        <v>82</v>
      </c>
      <c r="D258" s="166"/>
      <c r="E258" s="144"/>
      <c r="F258" s="144"/>
      <c r="G258" s="144"/>
      <c r="H258" s="145" t="n">
        <f aca="false">IF(G258=0,0,ROUND(1/G258,4))</f>
        <v>0</v>
      </c>
      <c r="I258" s="143"/>
      <c r="J258" s="143"/>
      <c r="K258" s="146"/>
      <c r="L258" s="143"/>
      <c r="M258" s="143"/>
      <c r="N258" s="143"/>
      <c r="O258" s="147"/>
      <c r="P258" s="143"/>
      <c r="Q258" s="143"/>
      <c r="R258" s="149"/>
      <c r="S258" s="128" t="n">
        <v>0</v>
      </c>
      <c r="T258" s="129" t="n">
        <v>0</v>
      </c>
      <c r="U258" s="150"/>
      <c r="V258" s="151"/>
      <c r="W258" s="151"/>
      <c r="X258" s="151"/>
      <c r="Y258" s="151"/>
      <c r="Z258" s="152"/>
      <c r="AA258" s="153" t="n">
        <f aca="false">+S258+V258-Y258</f>
        <v>0</v>
      </c>
      <c r="AB258" s="154" t="n">
        <f aca="false">+T258+W258-Z258</f>
        <v>0</v>
      </c>
      <c r="AC258" s="134" t="n">
        <v>0</v>
      </c>
      <c r="AD258" s="150"/>
      <c r="AE258" s="152"/>
      <c r="AF258" s="155"/>
      <c r="AG258" s="156" t="n">
        <f aca="false">+AC258+AD258-AE258+AF258</f>
        <v>0</v>
      </c>
      <c r="AH258" s="157" t="n">
        <f aca="false">+AA258+AB258-AG258</f>
        <v>0</v>
      </c>
      <c r="AI258" s="162"/>
      <c r="AJ258" s="138" t="str">
        <f aca="false">+IF(AND(W258+Z258+AB258&gt;0,A258=411)=TRUE(),"X","")</f>
        <v/>
      </c>
      <c r="AK258" s="159" t="str">
        <f aca="false">+IF(OR(AA258&lt;0,AB258&lt;0)=TRUE(),"X","")</f>
        <v/>
      </c>
      <c r="AL258" s="160" t="str">
        <f aca="false">+IF(AG258&lt;0,"X","")</f>
        <v/>
      </c>
      <c r="AM258" s="160" t="str">
        <f aca="false">+IF(AB258-AG258&lt;0,"X","")</f>
        <v/>
      </c>
      <c r="AN258" s="160" t="str">
        <f aca="false">+IF(AF258&lt;0,"X","")</f>
        <v/>
      </c>
      <c r="AO258" s="160" t="str">
        <f aca="false">+IF(A258=0,"",IF(AH258&lt;1,"X",""))</f>
        <v/>
      </c>
      <c r="AP258" s="160"/>
      <c r="AQ258" s="161"/>
    </row>
    <row r="259" customFormat="false" ht="14.1" hidden="false" customHeight="true" outlineLevel="0" collapsed="false">
      <c r="A259" s="168"/>
      <c r="B259" s="169"/>
      <c r="C259" s="165" t="s">
        <v>82</v>
      </c>
      <c r="D259" s="166"/>
      <c r="E259" s="144"/>
      <c r="F259" s="144"/>
      <c r="G259" s="144"/>
      <c r="H259" s="145" t="n">
        <f aca="false">IF(G259=0,0,ROUND(1/G259,4))</f>
        <v>0</v>
      </c>
      <c r="I259" s="143"/>
      <c r="J259" s="143"/>
      <c r="K259" s="146"/>
      <c r="L259" s="143"/>
      <c r="M259" s="143"/>
      <c r="N259" s="143"/>
      <c r="O259" s="147"/>
      <c r="P259" s="143"/>
      <c r="Q259" s="143"/>
      <c r="R259" s="149"/>
      <c r="S259" s="128" t="n">
        <v>0</v>
      </c>
      <c r="T259" s="129" t="n">
        <v>0</v>
      </c>
      <c r="U259" s="150"/>
      <c r="V259" s="151"/>
      <c r="W259" s="151"/>
      <c r="X259" s="151"/>
      <c r="Y259" s="151"/>
      <c r="Z259" s="152"/>
      <c r="AA259" s="153" t="n">
        <f aca="false">+S259+V259-Y259</f>
        <v>0</v>
      </c>
      <c r="AB259" s="154" t="n">
        <f aca="false">+T259+W259-Z259</f>
        <v>0</v>
      </c>
      <c r="AC259" s="134" t="n">
        <v>0</v>
      </c>
      <c r="AD259" s="150"/>
      <c r="AE259" s="152"/>
      <c r="AF259" s="155"/>
      <c r="AG259" s="156" t="n">
        <f aca="false">+AC259+AD259-AE259+AF259</f>
        <v>0</v>
      </c>
      <c r="AH259" s="157" t="n">
        <f aca="false">+AA259+AB259-AG259</f>
        <v>0</v>
      </c>
      <c r="AI259" s="162"/>
      <c r="AJ259" s="138" t="str">
        <f aca="false">+IF(AND(W259+Z259+AB259&gt;0,A259=411)=TRUE(),"X","")</f>
        <v/>
      </c>
      <c r="AK259" s="159" t="str">
        <f aca="false">+IF(OR(AA259&lt;0,AB259&lt;0)=TRUE(),"X","")</f>
        <v/>
      </c>
      <c r="AL259" s="160" t="str">
        <f aca="false">+IF(AG259&lt;0,"X","")</f>
        <v/>
      </c>
      <c r="AM259" s="160" t="str">
        <f aca="false">+IF(AB259-AG259&lt;0,"X","")</f>
        <v/>
      </c>
      <c r="AN259" s="160" t="str">
        <f aca="false">+IF(AF259&lt;0,"X","")</f>
        <v/>
      </c>
      <c r="AO259" s="160" t="str">
        <f aca="false">+IF(A259=0,"",IF(AH259&lt;1,"X",""))</f>
        <v/>
      </c>
      <c r="AP259" s="160"/>
      <c r="AQ259" s="161"/>
    </row>
    <row r="260" customFormat="false" ht="14.1" hidden="false" customHeight="true" outlineLevel="0" collapsed="false">
      <c r="A260" s="168"/>
      <c r="B260" s="169"/>
      <c r="C260" s="165" t="s">
        <v>82</v>
      </c>
      <c r="D260" s="166"/>
      <c r="E260" s="144"/>
      <c r="F260" s="144"/>
      <c r="G260" s="144"/>
      <c r="H260" s="145" t="n">
        <f aca="false">IF(G260=0,0,ROUND(1/G260,4))</f>
        <v>0</v>
      </c>
      <c r="I260" s="143"/>
      <c r="J260" s="143"/>
      <c r="K260" s="146"/>
      <c r="L260" s="143"/>
      <c r="M260" s="143"/>
      <c r="N260" s="143"/>
      <c r="O260" s="147"/>
      <c r="P260" s="143"/>
      <c r="Q260" s="143"/>
      <c r="R260" s="149"/>
      <c r="S260" s="128" t="n">
        <v>0</v>
      </c>
      <c r="T260" s="129" t="n">
        <v>0</v>
      </c>
      <c r="U260" s="150"/>
      <c r="V260" s="151"/>
      <c r="W260" s="151"/>
      <c r="X260" s="151"/>
      <c r="Y260" s="151"/>
      <c r="Z260" s="152"/>
      <c r="AA260" s="153" t="n">
        <f aca="false">+S260+V260-Y260</f>
        <v>0</v>
      </c>
      <c r="AB260" s="154" t="n">
        <f aca="false">+T260+W260-Z260</f>
        <v>0</v>
      </c>
      <c r="AC260" s="134" t="n">
        <v>0</v>
      </c>
      <c r="AD260" s="150"/>
      <c r="AE260" s="152"/>
      <c r="AF260" s="155"/>
      <c r="AG260" s="156" t="n">
        <f aca="false">+AC260+AD260-AE260+AF260</f>
        <v>0</v>
      </c>
      <c r="AH260" s="157" t="n">
        <f aca="false">+AA260+AB260-AG260</f>
        <v>0</v>
      </c>
      <c r="AI260" s="162"/>
      <c r="AJ260" s="138" t="str">
        <f aca="false">+IF(AND(W260+Z260+AB260&gt;0,A260=411)=TRUE(),"X","")</f>
        <v/>
      </c>
      <c r="AK260" s="159" t="str">
        <f aca="false">+IF(OR(AA260&lt;0,AB260&lt;0)=TRUE(),"X","")</f>
        <v/>
      </c>
      <c r="AL260" s="160" t="str">
        <f aca="false">+IF(AG260&lt;0,"X","")</f>
        <v/>
      </c>
      <c r="AM260" s="160" t="str">
        <f aca="false">+IF(AB260-AG260&lt;0,"X","")</f>
        <v/>
      </c>
      <c r="AN260" s="160" t="str">
        <f aca="false">+IF(AF260&lt;0,"X","")</f>
        <v/>
      </c>
      <c r="AO260" s="160" t="str">
        <f aca="false">+IF(A260=0,"",IF(AH260&lt;1,"X",""))</f>
        <v/>
      </c>
      <c r="AP260" s="160"/>
      <c r="AQ260" s="161"/>
    </row>
    <row r="261" customFormat="false" ht="14.1" hidden="false" customHeight="true" outlineLevel="0" collapsed="false">
      <c r="A261" s="168"/>
      <c r="B261" s="169"/>
      <c r="C261" s="165" t="s">
        <v>82</v>
      </c>
      <c r="D261" s="166"/>
      <c r="E261" s="144"/>
      <c r="F261" s="144"/>
      <c r="G261" s="144"/>
      <c r="H261" s="145" t="n">
        <f aca="false">IF(G261=0,0,ROUND(1/G261,4))</f>
        <v>0</v>
      </c>
      <c r="I261" s="143"/>
      <c r="J261" s="143"/>
      <c r="K261" s="146"/>
      <c r="L261" s="143"/>
      <c r="M261" s="143"/>
      <c r="N261" s="143"/>
      <c r="O261" s="147"/>
      <c r="P261" s="143"/>
      <c r="Q261" s="143"/>
      <c r="R261" s="149"/>
      <c r="S261" s="128" t="n">
        <v>0</v>
      </c>
      <c r="T261" s="129" t="n">
        <v>0</v>
      </c>
      <c r="U261" s="150"/>
      <c r="V261" s="151"/>
      <c r="W261" s="151"/>
      <c r="X261" s="151"/>
      <c r="Y261" s="151"/>
      <c r="Z261" s="152"/>
      <c r="AA261" s="153" t="n">
        <f aca="false">+S261+V261-Y261</f>
        <v>0</v>
      </c>
      <c r="AB261" s="154" t="n">
        <f aca="false">+T261+W261-Z261</f>
        <v>0</v>
      </c>
      <c r="AC261" s="134" t="n">
        <v>0</v>
      </c>
      <c r="AD261" s="150"/>
      <c r="AE261" s="152"/>
      <c r="AF261" s="155"/>
      <c r="AG261" s="156" t="n">
        <f aca="false">+AC261+AD261-AE261+AF261</f>
        <v>0</v>
      </c>
      <c r="AH261" s="157" t="n">
        <f aca="false">+AA261+AB261-AG261</f>
        <v>0</v>
      </c>
      <c r="AI261" s="162"/>
      <c r="AJ261" s="138" t="str">
        <f aca="false">+IF(AND(W261+Z261+AB261&gt;0,A261=411)=TRUE(),"X","")</f>
        <v/>
      </c>
      <c r="AK261" s="159" t="str">
        <f aca="false">+IF(OR(AA261&lt;0,AB261&lt;0)=TRUE(),"X","")</f>
        <v/>
      </c>
      <c r="AL261" s="160" t="str">
        <f aca="false">+IF(AG261&lt;0,"X","")</f>
        <v/>
      </c>
      <c r="AM261" s="160" t="str">
        <f aca="false">+IF(AB261-AG261&lt;0,"X","")</f>
        <v/>
      </c>
      <c r="AN261" s="160" t="str">
        <f aca="false">+IF(AF261&lt;0,"X","")</f>
        <v/>
      </c>
      <c r="AO261" s="160" t="str">
        <f aca="false">+IF(A261=0,"",IF(AH261&lt;1,"X",""))</f>
        <v/>
      </c>
      <c r="AP261" s="160"/>
      <c r="AQ261" s="161"/>
    </row>
    <row r="262" customFormat="false" ht="14.1" hidden="false" customHeight="true" outlineLevel="0" collapsed="false">
      <c r="A262" s="168"/>
      <c r="B262" s="169"/>
      <c r="C262" s="165" t="s">
        <v>82</v>
      </c>
      <c r="D262" s="166"/>
      <c r="E262" s="144"/>
      <c r="F262" s="144"/>
      <c r="G262" s="144"/>
      <c r="H262" s="145" t="n">
        <f aca="false">IF(G262=0,0,ROUND(1/G262,4))</f>
        <v>0</v>
      </c>
      <c r="I262" s="143"/>
      <c r="J262" s="143"/>
      <c r="K262" s="146"/>
      <c r="L262" s="143"/>
      <c r="M262" s="143"/>
      <c r="N262" s="143"/>
      <c r="O262" s="147"/>
      <c r="P262" s="143"/>
      <c r="Q262" s="143"/>
      <c r="R262" s="149"/>
      <c r="S262" s="128" t="n">
        <v>0</v>
      </c>
      <c r="T262" s="129" t="n">
        <v>0</v>
      </c>
      <c r="U262" s="150"/>
      <c r="V262" s="151"/>
      <c r="W262" s="151"/>
      <c r="X262" s="151"/>
      <c r="Y262" s="151"/>
      <c r="Z262" s="152"/>
      <c r="AA262" s="153" t="n">
        <f aca="false">+S262+V262-Y262</f>
        <v>0</v>
      </c>
      <c r="AB262" s="154" t="n">
        <f aca="false">+T262+W262-Z262</f>
        <v>0</v>
      </c>
      <c r="AC262" s="134" t="n">
        <v>0</v>
      </c>
      <c r="AD262" s="150"/>
      <c r="AE262" s="152"/>
      <c r="AF262" s="155"/>
      <c r="AG262" s="156" t="n">
        <f aca="false">+AC262+AD262-AE262+AF262</f>
        <v>0</v>
      </c>
      <c r="AH262" s="157" t="n">
        <f aca="false">+AA262+AB262-AG262</f>
        <v>0</v>
      </c>
      <c r="AI262" s="162"/>
      <c r="AJ262" s="138" t="str">
        <f aca="false">+IF(AND(W262+Z262+AB262&gt;0,A262=411)=TRUE(),"X","")</f>
        <v/>
      </c>
      <c r="AK262" s="159" t="str">
        <f aca="false">+IF(OR(AA262&lt;0,AB262&lt;0)=TRUE(),"X","")</f>
        <v/>
      </c>
      <c r="AL262" s="160" t="str">
        <f aca="false">+IF(AG262&lt;0,"X","")</f>
        <v/>
      </c>
      <c r="AM262" s="160" t="str">
        <f aca="false">+IF(AB262-AG262&lt;0,"X","")</f>
        <v/>
      </c>
      <c r="AN262" s="160" t="str">
        <f aca="false">+IF(AF262&lt;0,"X","")</f>
        <v/>
      </c>
      <c r="AO262" s="160" t="str">
        <f aca="false">+IF(A262=0,"",IF(AH262&lt;1,"X",""))</f>
        <v/>
      </c>
      <c r="AP262" s="160"/>
      <c r="AQ262" s="161"/>
    </row>
    <row r="263" customFormat="false" ht="14.1" hidden="false" customHeight="true" outlineLevel="0" collapsed="false">
      <c r="A263" s="168"/>
      <c r="B263" s="169"/>
      <c r="C263" s="165" t="s">
        <v>82</v>
      </c>
      <c r="D263" s="166"/>
      <c r="E263" s="144"/>
      <c r="F263" s="144"/>
      <c r="G263" s="144"/>
      <c r="H263" s="145" t="n">
        <f aca="false">IF(G263=0,0,ROUND(1/G263,4))</f>
        <v>0</v>
      </c>
      <c r="I263" s="143"/>
      <c r="J263" s="143"/>
      <c r="K263" s="146"/>
      <c r="L263" s="143"/>
      <c r="M263" s="143"/>
      <c r="N263" s="143"/>
      <c r="O263" s="147"/>
      <c r="P263" s="143"/>
      <c r="Q263" s="143"/>
      <c r="R263" s="149"/>
      <c r="S263" s="128" t="n">
        <v>0</v>
      </c>
      <c r="T263" s="129" t="n">
        <v>0</v>
      </c>
      <c r="U263" s="150"/>
      <c r="V263" s="151"/>
      <c r="W263" s="151"/>
      <c r="X263" s="151"/>
      <c r="Y263" s="151"/>
      <c r="Z263" s="152"/>
      <c r="AA263" s="153" t="n">
        <f aca="false">+S263+V263-Y263</f>
        <v>0</v>
      </c>
      <c r="AB263" s="154" t="n">
        <f aca="false">+T263+W263-Z263</f>
        <v>0</v>
      </c>
      <c r="AC263" s="134" t="n">
        <v>0</v>
      </c>
      <c r="AD263" s="150"/>
      <c r="AE263" s="152"/>
      <c r="AF263" s="155"/>
      <c r="AG263" s="156" t="n">
        <f aca="false">+AC263+AD263-AE263+AF263</f>
        <v>0</v>
      </c>
      <c r="AH263" s="157" t="n">
        <f aca="false">+AA263+AB263-AG263</f>
        <v>0</v>
      </c>
      <c r="AI263" s="162"/>
      <c r="AJ263" s="138" t="str">
        <f aca="false">+IF(AND(W263+Z263+AB263&gt;0,A263=411)=TRUE(),"X","")</f>
        <v/>
      </c>
      <c r="AK263" s="159" t="str">
        <f aca="false">+IF(OR(AA263&lt;0,AB263&lt;0)=TRUE(),"X","")</f>
        <v/>
      </c>
      <c r="AL263" s="160" t="str">
        <f aca="false">+IF(AG263&lt;0,"X","")</f>
        <v/>
      </c>
      <c r="AM263" s="160" t="str">
        <f aca="false">+IF(AB263-AG263&lt;0,"X","")</f>
        <v/>
      </c>
      <c r="AN263" s="160" t="str">
        <f aca="false">+IF(AF263&lt;0,"X","")</f>
        <v/>
      </c>
      <c r="AO263" s="160" t="str">
        <f aca="false">+IF(A263=0,"",IF(AH263&lt;1,"X",""))</f>
        <v/>
      </c>
      <c r="AP263" s="160"/>
      <c r="AQ263" s="161"/>
    </row>
    <row r="264" customFormat="false" ht="14.1" hidden="false" customHeight="true" outlineLevel="0" collapsed="false">
      <c r="A264" s="168"/>
      <c r="B264" s="169"/>
      <c r="C264" s="165" t="s">
        <v>82</v>
      </c>
      <c r="D264" s="166"/>
      <c r="E264" s="144"/>
      <c r="F264" s="144"/>
      <c r="G264" s="144"/>
      <c r="H264" s="145" t="n">
        <f aca="false">IF(G264=0,0,ROUND(1/G264,4))</f>
        <v>0</v>
      </c>
      <c r="I264" s="143"/>
      <c r="J264" s="143"/>
      <c r="K264" s="146"/>
      <c r="L264" s="143"/>
      <c r="M264" s="143"/>
      <c r="N264" s="143"/>
      <c r="O264" s="147"/>
      <c r="P264" s="143"/>
      <c r="Q264" s="143"/>
      <c r="R264" s="149"/>
      <c r="S264" s="128" t="n">
        <v>0</v>
      </c>
      <c r="T264" s="129" t="n">
        <v>0</v>
      </c>
      <c r="U264" s="150"/>
      <c r="V264" s="151"/>
      <c r="W264" s="151"/>
      <c r="X264" s="151"/>
      <c r="Y264" s="151"/>
      <c r="Z264" s="152"/>
      <c r="AA264" s="153" t="n">
        <f aca="false">+S264+V264-Y264</f>
        <v>0</v>
      </c>
      <c r="AB264" s="154" t="n">
        <f aca="false">+T264+W264-Z264</f>
        <v>0</v>
      </c>
      <c r="AC264" s="134" t="n">
        <v>0</v>
      </c>
      <c r="AD264" s="150"/>
      <c r="AE264" s="152"/>
      <c r="AF264" s="155"/>
      <c r="AG264" s="156" t="n">
        <f aca="false">+AC264+AD264-AE264+AF264</f>
        <v>0</v>
      </c>
      <c r="AH264" s="157" t="n">
        <f aca="false">+AA264+AB264-AG264</f>
        <v>0</v>
      </c>
      <c r="AI264" s="162"/>
      <c r="AJ264" s="138" t="str">
        <f aca="false">+IF(AND(W264+Z264+AB264&gt;0,A264=411)=TRUE(),"X","")</f>
        <v/>
      </c>
      <c r="AK264" s="159" t="str">
        <f aca="false">+IF(OR(AA264&lt;0,AB264&lt;0)=TRUE(),"X","")</f>
        <v/>
      </c>
      <c r="AL264" s="160" t="str">
        <f aca="false">+IF(AG264&lt;0,"X","")</f>
        <v/>
      </c>
      <c r="AM264" s="160" t="str">
        <f aca="false">+IF(AB264-AG264&lt;0,"X","")</f>
        <v/>
      </c>
      <c r="AN264" s="160" t="str">
        <f aca="false">+IF(AF264&lt;0,"X","")</f>
        <v/>
      </c>
      <c r="AO264" s="160" t="str">
        <f aca="false">+IF(A264=0,"",IF(AH264&lt;1,"X",""))</f>
        <v/>
      </c>
      <c r="AP264" s="160"/>
      <c r="AQ264" s="161"/>
    </row>
    <row r="265" customFormat="false" ht="14.1" hidden="false" customHeight="true" outlineLevel="0" collapsed="false">
      <c r="A265" s="168"/>
      <c r="B265" s="169"/>
      <c r="C265" s="165" t="s">
        <v>82</v>
      </c>
      <c r="D265" s="166"/>
      <c r="E265" s="144"/>
      <c r="F265" s="144"/>
      <c r="G265" s="144"/>
      <c r="H265" s="145" t="n">
        <f aca="false">IF(G265=0,0,ROUND(1/G265,4))</f>
        <v>0</v>
      </c>
      <c r="I265" s="143"/>
      <c r="J265" s="143"/>
      <c r="K265" s="146"/>
      <c r="L265" s="143"/>
      <c r="M265" s="143"/>
      <c r="N265" s="143"/>
      <c r="O265" s="147"/>
      <c r="P265" s="143"/>
      <c r="Q265" s="143"/>
      <c r="R265" s="149"/>
      <c r="S265" s="128" t="n">
        <v>0</v>
      </c>
      <c r="T265" s="129" t="n">
        <v>0</v>
      </c>
      <c r="U265" s="150"/>
      <c r="V265" s="151"/>
      <c r="W265" s="151"/>
      <c r="X265" s="151"/>
      <c r="Y265" s="151"/>
      <c r="Z265" s="152"/>
      <c r="AA265" s="153" t="n">
        <f aca="false">+S265+V265-Y265</f>
        <v>0</v>
      </c>
      <c r="AB265" s="154" t="n">
        <f aca="false">+T265+W265-Z265</f>
        <v>0</v>
      </c>
      <c r="AC265" s="134" t="n">
        <v>0</v>
      </c>
      <c r="AD265" s="150"/>
      <c r="AE265" s="152"/>
      <c r="AF265" s="155"/>
      <c r="AG265" s="156" t="n">
        <f aca="false">+AC265+AD265-AE265+AF265</f>
        <v>0</v>
      </c>
      <c r="AH265" s="157" t="n">
        <f aca="false">+AA265+AB265-AG265</f>
        <v>0</v>
      </c>
      <c r="AI265" s="162"/>
      <c r="AJ265" s="138" t="str">
        <f aca="false">+IF(AND(W265+Z265+AB265&gt;0,A265=411)=TRUE(),"X","")</f>
        <v/>
      </c>
      <c r="AK265" s="159" t="str">
        <f aca="false">+IF(OR(AA265&lt;0,AB265&lt;0)=TRUE(),"X","")</f>
        <v/>
      </c>
      <c r="AL265" s="160" t="str">
        <f aca="false">+IF(AG265&lt;0,"X","")</f>
        <v/>
      </c>
      <c r="AM265" s="160" t="str">
        <f aca="false">+IF(AB265-AG265&lt;0,"X","")</f>
        <v/>
      </c>
      <c r="AN265" s="160" t="str">
        <f aca="false">+IF(AF265&lt;0,"X","")</f>
        <v/>
      </c>
      <c r="AO265" s="160" t="str">
        <f aca="false">+IF(A265=0,"",IF(AH265&lt;1,"X",""))</f>
        <v/>
      </c>
      <c r="AP265" s="160"/>
      <c r="AQ265" s="161"/>
    </row>
    <row r="266" customFormat="false" ht="14.1" hidden="false" customHeight="true" outlineLevel="0" collapsed="false">
      <c r="A266" s="168"/>
      <c r="B266" s="169"/>
      <c r="C266" s="165" t="s">
        <v>82</v>
      </c>
      <c r="D266" s="166"/>
      <c r="E266" s="144"/>
      <c r="F266" s="144"/>
      <c r="G266" s="144"/>
      <c r="H266" s="145" t="n">
        <f aca="false">IF(G266=0,0,ROUND(1/G266,4))</f>
        <v>0</v>
      </c>
      <c r="I266" s="143"/>
      <c r="J266" s="143"/>
      <c r="K266" s="146"/>
      <c r="L266" s="143"/>
      <c r="M266" s="143"/>
      <c r="N266" s="143"/>
      <c r="O266" s="147"/>
      <c r="P266" s="143"/>
      <c r="Q266" s="143"/>
      <c r="R266" s="149"/>
      <c r="S266" s="128" t="n">
        <v>0</v>
      </c>
      <c r="T266" s="129" t="n">
        <v>0</v>
      </c>
      <c r="U266" s="150"/>
      <c r="V266" s="151"/>
      <c r="W266" s="151"/>
      <c r="X266" s="151"/>
      <c r="Y266" s="151"/>
      <c r="Z266" s="152"/>
      <c r="AA266" s="153" t="n">
        <f aca="false">+S266+V266-Y266</f>
        <v>0</v>
      </c>
      <c r="AB266" s="154" t="n">
        <f aca="false">+T266+W266-Z266</f>
        <v>0</v>
      </c>
      <c r="AC266" s="134" t="n">
        <v>0</v>
      </c>
      <c r="AD266" s="150"/>
      <c r="AE266" s="152"/>
      <c r="AF266" s="155"/>
      <c r="AG266" s="156" t="n">
        <f aca="false">+AC266+AD266-AE266+AF266</f>
        <v>0</v>
      </c>
      <c r="AH266" s="157" t="n">
        <f aca="false">+AA266+AB266-AG266</f>
        <v>0</v>
      </c>
      <c r="AI266" s="162"/>
      <c r="AJ266" s="138" t="str">
        <f aca="false">+IF(AND(W266+Z266+AB266&gt;0,A266=411)=TRUE(),"X","")</f>
        <v/>
      </c>
      <c r="AK266" s="159" t="str">
        <f aca="false">+IF(OR(AA266&lt;0,AB266&lt;0)=TRUE(),"X","")</f>
        <v/>
      </c>
      <c r="AL266" s="160" t="str">
        <f aca="false">+IF(AG266&lt;0,"X","")</f>
        <v/>
      </c>
      <c r="AM266" s="160" t="str">
        <f aca="false">+IF(AB266-AG266&lt;0,"X","")</f>
        <v/>
      </c>
      <c r="AN266" s="160" t="str">
        <f aca="false">+IF(AF266&lt;0,"X","")</f>
        <v/>
      </c>
      <c r="AO266" s="160" t="str">
        <f aca="false">+IF(A266=0,"",IF(AH266&lt;1,"X",""))</f>
        <v/>
      </c>
      <c r="AP266" s="160"/>
      <c r="AQ266" s="161"/>
    </row>
    <row r="267" customFormat="false" ht="14.1" hidden="false" customHeight="true" outlineLevel="0" collapsed="false">
      <c r="A267" s="168"/>
      <c r="B267" s="169"/>
      <c r="C267" s="165" t="s">
        <v>82</v>
      </c>
      <c r="D267" s="166"/>
      <c r="E267" s="144"/>
      <c r="F267" s="144"/>
      <c r="G267" s="144"/>
      <c r="H267" s="145" t="n">
        <f aca="false">IF(G267=0,0,ROUND(1/G267,4))</f>
        <v>0</v>
      </c>
      <c r="I267" s="143"/>
      <c r="J267" s="143"/>
      <c r="K267" s="146"/>
      <c r="L267" s="143"/>
      <c r="M267" s="143"/>
      <c r="N267" s="143"/>
      <c r="O267" s="147"/>
      <c r="P267" s="143"/>
      <c r="Q267" s="143"/>
      <c r="R267" s="149"/>
      <c r="S267" s="128" t="n">
        <v>0</v>
      </c>
      <c r="T267" s="129" t="n">
        <v>0</v>
      </c>
      <c r="U267" s="150"/>
      <c r="V267" s="151"/>
      <c r="W267" s="151"/>
      <c r="X267" s="151"/>
      <c r="Y267" s="151"/>
      <c r="Z267" s="152"/>
      <c r="AA267" s="153" t="n">
        <f aca="false">+S267+V267-Y267</f>
        <v>0</v>
      </c>
      <c r="AB267" s="154" t="n">
        <f aca="false">+T267+W267-Z267</f>
        <v>0</v>
      </c>
      <c r="AC267" s="134" t="n">
        <v>0</v>
      </c>
      <c r="AD267" s="150"/>
      <c r="AE267" s="152"/>
      <c r="AF267" s="155"/>
      <c r="AG267" s="156" t="n">
        <f aca="false">+AC267+AD267-AE267+AF267</f>
        <v>0</v>
      </c>
      <c r="AH267" s="157" t="n">
        <f aca="false">+AA267+AB267-AG267</f>
        <v>0</v>
      </c>
      <c r="AI267" s="162"/>
      <c r="AJ267" s="138" t="str">
        <f aca="false">+IF(AND(W267+Z267+AB267&gt;0,A267=411)=TRUE(),"X","")</f>
        <v/>
      </c>
      <c r="AK267" s="159" t="str">
        <f aca="false">+IF(OR(AA267&lt;0,AB267&lt;0)=TRUE(),"X","")</f>
        <v/>
      </c>
      <c r="AL267" s="160" t="str">
        <f aca="false">+IF(AG267&lt;0,"X","")</f>
        <v/>
      </c>
      <c r="AM267" s="160" t="str">
        <f aca="false">+IF(AB267-AG267&lt;0,"X","")</f>
        <v/>
      </c>
      <c r="AN267" s="160" t="str">
        <f aca="false">+IF(AF267&lt;0,"X","")</f>
        <v/>
      </c>
      <c r="AO267" s="160" t="str">
        <f aca="false">+IF(A267=0,"",IF(AH267&lt;1,"X",""))</f>
        <v/>
      </c>
      <c r="AP267" s="160"/>
      <c r="AQ267" s="161"/>
    </row>
    <row r="268" customFormat="false" ht="14.1" hidden="false" customHeight="true" outlineLevel="0" collapsed="false">
      <c r="A268" s="168"/>
      <c r="B268" s="169"/>
      <c r="C268" s="165" t="s">
        <v>82</v>
      </c>
      <c r="D268" s="166"/>
      <c r="E268" s="144"/>
      <c r="F268" s="144"/>
      <c r="G268" s="144"/>
      <c r="H268" s="145" t="n">
        <f aca="false">IF(G268=0,0,ROUND(1/G268,4))</f>
        <v>0</v>
      </c>
      <c r="I268" s="143"/>
      <c r="J268" s="143"/>
      <c r="K268" s="146"/>
      <c r="L268" s="143"/>
      <c r="M268" s="143"/>
      <c r="N268" s="143"/>
      <c r="O268" s="147"/>
      <c r="P268" s="143"/>
      <c r="Q268" s="143"/>
      <c r="R268" s="149"/>
      <c r="S268" s="128" t="n">
        <v>0</v>
      </c>
      <c r="T268" s="129" t="n">
        <v>0</v>
      </c>
      <c r="U268" s="150"/>
      <c r="V268" s="151"/>
      <c r="W268" s="151"/>
      <c r="X268" s="151"/>
      <c r="Y268" s="151"/>
      <c r="Z268" s="152"/>
      <c r="AA268" s="153" t="n">
        <f aca="false">+S268+V268-Y268</f>
        <v>0</v>
      </c>
      <c r="AB268" s="154" t="n">
        <f aca="false">+T268+W268-Z268</f>
        <v>0</v>
      </c>
      <c r="AC268" s="134" t="n">
        <v>0</v>
      </c>
      <c r="AD268" s="150"/>
      <c r="AE268" s="152"/>
      <c r="AF268" s="155"/>
      <c r="AG268" s="156" t="n">
        <f aca="false">+AC268+AD268-AE268+AF268</f>
        <v>0</v>
      </c>
      <c r="AH268" s="157" t="n">
        <f aca="false">+AA268+AB268-AG268</f>
        <v>0</v>
      </c>
      <c r="AI268" s="162"/>
      <c r="AJ268" s="138" t="str">
        <f aca="false">+IF(AND(W268+Z268+AB268&gt;0,A268=411)=TRUE(),"X","")</f>
        <v/>
      </c>
      <c r="AK268" s="159" t="str">
        <f aca="false">+IF(OR(AA268&lt;0,AB268&lt;0)=TRUE(),"X","")</f>
        <v/>
      </c>
      <c r="AL268" s="160" t="str">
        <f aca="false">+IF(AG268&lt;0,"X","")</f>
        <v/>
      </c>
      <c r="AM268" s="160" t="str">
        <f aca="false">+IF(AB268-AG268&lt;0,"X","")</f>
        <v/>
      </c>
      <c r="AN268" s="160" t="str">
        <f aca="false">+IF(AF268&lt;0,"X","")</f>
        <v/>
      </c>
      <c r="AO268" s="160" t="str">
        <f aca="false">+IF(A268=0,"",IF(AH268&lt;1,"X",""))</f>
        <v/>
      </c>
      <c r="AP268" s="160"/>
      <c r="AQ268" s="161"/>
    </row>
    <row r="269" customFormat="false" ht="14.1" hidden="false" customHeight="true" outlineLevel="0" collapsed="false">
      <c r="A269" s="168"/>
      <c r="B269" s="169"/>
      <c r="C269" s="165" t="s">
        <v>82</v>
      </c>
      <c r="D269" s="166"/>
      <c r="E269" s="144"/>
      <c r="F269" s="144"/>
      <c r="G269" s="144"/>
      <c r="H269" s="145" t="n">
        <f aca="false">IF(G269=0,0,ROUND(1/G269,4))</f>
        <v>0</v>
      </c>
      <c r="I269" s="143"/>
      <c r="J269" s="143"/>
      <c r="K269" s="146"/>
      <c r="L269" s="143"/>
      <c r="M269" s="143"/>
      <c r="N269" s="143"/>
      <c r="O269" s="147"/>
      <c r="P269" s="143"/>
      <c r="Q269" s="143"/>
      <c r="R269" s="149"/>
      <c r="S269" s="128" t="n">
        <v>0</v>
      </c>
      <c r="T269" s="129" t="n">
        <v>0</v>
      </c>
      <c r="U269" s="150"/>
      <c r="V269" s="151"/>
      <c r="W269" s="151"/>
      <c r="X269" s="151"/>
      <c r="Y269" s="151"/>
      <c r="Z269" s="152"/>
      <c r="AA269" s="153" t="n">
        <f aca="false">+S269+V269-Y269</f>
        <v>0</v>
      </c>
      <c r="AB269" s="154" t="n">
        <f aca="false">+T269+W269-Z269</f>
        <v>0</v>
      </c>
      <c r="AC269" s="134" t="n">
        <v>0</v>
      </c>
      <c r="AD269" s="150"/>
      <c r="AE269" s="152"/>
      <c r="AF269" s="155"/>
      <c r="AG269" s="156" t="n">
        <f aca="false">+AC269+AD269-AE269+AF269</f>
        <v>0</v>
      </c>
      <c r="AH269" s="157" t="n">
        <f aca="false">+AA269+AB269-AG269</f>
        <v>0</v>
      </c>
      <c r="AI269" s="162"/>
      <c r="AJ269" s="138" t="str">
        <f aca="false">+IF(AND(W269+Z269+AB269&gt;0,A269=411)=TRUE(),"X","")</f>
        <v/>
      </c>
      <c r="AK269" s="159" t="str">
        <f aca="false">+IF(OR(AA269&lt;0,AB269&lt;0)=TRUE(),"X","")</f>
        <v/>
      </c>
      <c r="AL269" s="160" t="str">
        <f aca="false">+IF(AG269&lt;0,"X","")</f>
        <v/>
      </c>
      <c r="AM269" s="160" t="str">
        <f aca="false">+IF(AB269-AG269&lt;0,"X","")</f>
        <v/>
      </c>
      <c r="AN269" s="160" t="str">
        <f aca="false">+IF(AF269&lt;0,"X","")</f>
        <v/>
      </c>
      <c r="AO269" s="160" t="str">
        <f aca="false">+IF(A269=0,"",IF(AH269&lt;1,"X",""))</f>
        <v/>
      </c>
      <c r="AP269" s="160"/>
      <c r="AQ269" s="161"/>
    </row>
    <row r="270" customFormat="false" ht="14.1" hidden="false" customHeight="true" outlineLevel="0" collapsed="false">
      <c r="A270" s="168"/>
      <c r="B270" s="169"/>
      <c r="C270" s="165" t="s">
        <v>82</v>
      </c>
      <c r="D270" s="166"/>
      <c r="E270" s="144"/>
      <c r="F270" s="144"/>
      <c r="G270" s="144"/>
      <c r="H270" s="145" t="n">
        <f aca="false">IF(G270=0,0,ROUND(1/G270,4))</f>
        <v>0</v>
      </c>
      <c r="I270" s="143"/>
      <c r="J270" s="143"/>
      <c r="K270" s="146"/>
      <c r="L270" s="143"/>
      <c r="M270" s="143"/>
      <c r="N270" s="143"/>
      <c r="O270" s="147"/>
      <c r="P270" s="143"/>
      <c r="Q270" s="143"/>
      <c r="R270" s="149"/>
      <c r="S270" s="128" t="n">
        <v>0</v>
      </c>
      <c r="T270" s="129" t="n">
        <v>0</v>
      </c>
      <c r="U270" s="150"/>
      <c r="V270" s="151"/>
      <c r="W270" s="151"/>
      <c r="X270" s="151"/>
      <c r="Y270" s="151"/>
      <c r="Z270" s="152"/>
      <c r="AA270" s="153" t="n">
        <f aca="false">+S270+V270-Y270</f>
        <v>0</v>
      </c>
      <c r="AB270" s="154" t="n">
        <f aca="false">+T270+W270-Z270</f>
        <v>0</v>
      </c>
      <c r="AC270" s="134" t="n">
        <v>0</v>
      </c>
      <c r="AD270" s="150"/>
      <c r="AE270" s="152"/>
      <c r="AF270" s="155"/>
      <c r="AG270" s="156" t="n">
        <f aca="false">+AC270+AD270-AE270+AF270</f>
        <v>0</v>
      </c>
      <c r="AH270" s="157" t="n">
        <f aca="false">+AA270+AB270-AG270</f>
        <v>0</v>
      </c>
      <c r="AI270" s="162"/>
      <c r="AJ270" s="138" t="str">
        <f aca="false">+IF(AND(W270+Z270+AB270&gt;0,A270=411)=TRUE(),"X","")</f>
        <v/>
      </c>
      <c r="AK270" s="159" t="str">
        <f aca="false">+IF(OR(AA270&lt;0,AB270&lt;0)=TRUE(),"X","")</f>
        <v/>
      </c>
      <c r="AL270" s="160" t="str">
        <f aca="false">+IF(AG270&lt;0,"X","")</f>
        <v/>
      </c>
      <c r="AM270" s="160" t="str">
        <f aca="false">+IF(AB270-AG270&lt;0,"X","")</f>
        <v/>
      </c>
      <c r="AN270" s="160" t="str">
        <f aca="false">+IF(AF270&lt;0,"X","")</f>
        <v/>
      </c>
      <c r="AO270" s="160" t="str">
        <f aca="false">+IF(A270=0,"",IF(AH270&lt;1,"X",""))</f>
        <v/>
      </c>
      <c r="AP270" s="160"/>
      <c r="AQ270" s="161"/>
    </row>
    <row r="271" customFormat="false" ht="14.1" hidden="false" customHeight="true" outlineLevel="0" collapsed="false">
      <c r="A271" s="168"/>
      <c r="B271" s="169"/>
      <c r="C271" s="165" t="s">
        <v>82</v>
      </c>
      <c r="D271" s="166"/>
      <c r="E271" s="144"/>
      <c r="F271" s="144"/>
      <c r="G271" s="144"/>
      <c r="H271" s="145" t="n">
        <f aca="false">IF(G271=0,0,ROUND(1/G271,4))</f>
        <v>0</v>
      </c>
      <c r="I271" s="143"/>
      <c r="J271" s="143"/>
      <c r="K271" s="146"/>
      <c r="L271" s="143"/>
      <c r="M271" s="143"/>
      <c r="N271" s="143"/>
      <c r="O271" s="147"/>
      <c r="P271" s="143"/>
      <c r="Q271" s="143"/>
      <c r="R271" s="149"/>
      <c r="S271" s="128" t="n">
        <v>0</v>
      </c>
      <c r="T271" s="129" t="n">
        <v>0</v>
      </c>
      <c r="U271" s="150"/>
      <c r="V271" s="151"/>
      <c r="W271" s="151"/>
      <c r="X271" s="151"/>
      <c r="Y271" s="151"/>
      <c r="Z271" s="152"/>
      <c r="AA271" s="153" t="n">
        <f aca="false">+S271+V271-Y271</f>
        <v>0</v>
      </c>
      <c r="AB271" s="154" t="n">
        <f aca="false">+T271+W271-Z271</f>
        <v>0</v>
      </c>
      <c r="AC271" s="134" t="n">
        <v>0</v>
      </c>
      <c r="AD271" s="150"/>
      <c r="AE271" s="152"/>
      <c r="AF271" s="155"/>
      <c r="AG271" s="156" t="n">
        <f aca="false">+AC271+AD271-AE271+AF271</f>
        <v>0</v>
      </c>
      <c r="AH271" s="157" t="n">
        <f aca="false">+AA271+AB271-AG271</f>
        <v>0</v>
      </c>
      <c r="AI271" s="162"/>
      <c r="AJ271" s="138" t="str">
        <f aca="false">+IF(AND(W271+Z271+AB271&gt;0,A271=411)=TRUE(),"X","")</f>
        <v/>
      </c>
      <c r="AK271" s="159" t="str">
        <f aca="false">+IF(OR(AA271&lt;0,AB271&lt;0)=TRUE(),"X","")</f>
        <v/>
      </c>
      <c r="AL271" s="160" t="str">
        <f aca="false">+IF(AG271&lt;0,"X","")</f>
        <v/>
      </c>
      <c r="AM271" s="160" t="str">
        <f aca="false">+IF(AB271-AG271&lt;0,"X","")</f>
        <v/>
      </c>
      <c r="AN271" s="160" t="str">
        <f aca="false">+IF(AF271&lt;0,"X","")</f>
        <v/>
      </c>
      <c r="AO271" s="160" t="str">
        <f aca="false">+IF(A271=0,"",IF(AH271&lt;1,"X",""))</f>
        <v/>
      </c>
      <c r="AP271" s="160"/>
      <c r="AQ271" s="161"/>
    </row>
    <row r="272" customFormat="false" ht="14.1" hidden="false" customHeight="true" outlineLevel="0" collapsed="false">
      <c r="A272" s="168"/>
      <c r="B272" s="169"/>
      <c r="C272" s="165" t="s">
        <v>82</v>
      </c>
      <c r="D272" s="166"/>
      <c r="E272" s="144"/>
      <c r="F272" s="144"/>
      <c r="G272" s="144"/>
      <c r="H272" s="145" t="n">
        <f aca="false">IF(G272=0,0,ROUND(1/G272,4))</f>
        <v>0</v>
      </c>
      <c r="I272" s="143"/>
      <c r="J272" s="143"/>
      <c r="K272" s="146"/>
      <c r="L272" s="143"/>
      <c r="M272" s="143"/>
      <c r="N272" s="143"/>
      <c r="O272" s="147"/>
      <c r="P272" s="143"/>
      <c r="Q272" s="143"/>
      <c r="R272" s="149"/>
      <c r="S272" s="128" t="n">
        <v>0</v>
      </c>
      <c r="T272" s="129" t="n">
        <v>0</v>
      </c>
      <c r="U272" s="150"/>
      <c r="V272" s="151"/>
      <c r="W272" s="151"/>
      <c r="X272" s="151"/>
      <c r="Y272" s="151"/>
      <c r="Z272" s="152"/>
      <c r="AA272" s="153" t="n">
        <f aca="false">+S272+V272-Y272</f>
        <v>0</v>
      </c>
      <c r="AB272" s="154" t="n">
        <f aca="false">+T272+W272-Z272</f>
        <v>0</v>
      </c>
      <c r="AC272" s="134" t="n">
        <v>0</v>
      </c>
      <c r="AD272" s="150"/>
      <c r="AE272" s="152"/>
      <c r="AF272" s="155"/>
      <c r="AG272" s="156" t="n">
        <f aca="false">+AC272+AD272-AE272+AF272</f>
        <v>0</v>
      </c>
      <c r="AH272" s="157" t="n">
        <f aca="false">+AA272+AB272-AG272</f>
        <v>0</v>
      </c>
      <c r="AI272" s="162"/>
      <c r="AJ272" s="138" t="str">
        <f aca="false">+IF(AND(W272+Z272+AB272&gt;0,A272=411)=TRUE(),"X","")</f>
        <v/>
      </c>
      <c r="AK272" s="159" t="str">
        <f aca="false">+IF(OR(AA272&lt;0,AB272&lt;0)=TRUE(),"X","")</f>
        <v/>
      </c>
      <c r="AL272" s="160" t="str">
        <f aca="false">+IF(AG272&lt;0,"X","")</f>
        <v/>
      </c>
      <c r="AM272" s="160" t="str">
        <f aca="false">+IF(AB272-AG272&lt;0,"X","")</f>
        <v/>
      </c>
      <c r="AN272" s="160" t="str">
        <f aca="false">+IF(AF272&lt;0,"X","")</f>
        <v/>
      </c>
      <c r="AO272" s="160" t="str">
        <f aca="false">+IF(A272=0,"",IF(AH272&lt;1,"X",""))</f>
        <v/>
      </c>
      <c r="AP272" s="160"/>
      <c r="AQ272" s="161"/>
    </row>
    <row r="273" customFormat="false" ht="14.1" hidden="false" customHeight="true" outlineLevel="0" collapsed="false">
      <c r="A273" s="168"/>
      <c r="B273" s="169"/>
      <c r="C273" s="165" t="s">
        <v>82</v>
      </c>
      <c r="D273" s="166"/>
      <c r="E273" s="144"/>
      <c r="F273" s="144"/>
      <c r="G273" s="144"/>
      <c r="H273" s="145" t="n">
        <f aca="false">IF(G273=0,0,ROUND(1/G273,4))</f>
        <v>0</v>
      </c>
      <c r="I273" s="143"/>
      <c r="J273" s="143"/>
      <c r="K273" s="146"/>
      <c r="L273" s="143"/>
      <c r="M273" s="143"/>
      <c r="N273" s="143"/>
      <c r="O273" s="147"/>
      <c r="P273" s="143"/>
      <c r="Q273" s="143"/>
      <c r="R273" s="149"/>
      <c r="S273" s="128" t="n">
        <v>0</v>
      </c>
      <c r="T273" s="129" t="n">
        <v>0</v>
      </c>
      <c r="U273" s="150"/>
      <c r="V273" s="151"/>
      <c r="W273" s="151"/>
      <c r="X273" s="151"/>
      <c r="Y273" s="151"/>
      <c r="Z273" s="152"/>
      <c r="AA273" s="153" t="n">
        <f aca="false">+S273+V273-Y273</f>
        <v>0</v>
      </c>
      <c r="AB273" s="154" t="n">
        <f aca="false">+T273+W273-Z273</f>
        <v>0</v>
      </c>
      <c r="AC273" s="134" t="n">
        <v>0</v>
      </c>
      <c r="AD273" s="150"/>
      <c r="AE273" s="152"/>
      <c r="AF273" s="155"/>
      <c r="AG273" s="156" t="n">
        <f aca="false">+AC273+AD273-AE273+AF273</f>
        <v>0</v>
      </c>
      <c r="AH273" s="157" t="n">
        <f aca="false">+AA273+AB273-AG273</f>
        <v>0</v>
      </c>
      <c r="AI273" s="162"/>
      <c r="AJ273" s="138" t="str">
        <f aca="false">+IF(AND(W273+Z273+AB273&gt;0,A273=411)=TRUE(),"X","")</f>
        <v/>
      </c>
      <c r="AK273" s="159" t="str">
        <f aca="false">+IF(OR(AA273&lt;0,AB273&lt;0)=TRUE(),"X","")</f>
        <v/>
      </c>
      <c r="AL273" s="160" t="str">
        <f aca="false">+IF(AG273&lt;0,"X","")</f>
        <v/>
      </c>
      <c r="AM273" s="160" t="str">
        <f aca="false">+IF(AB273-AG273&lt;0,"X","")</f>
        <v/>
      </c>
      <c r="AN273" s="160" t="str">
        <f aca="false">+IF(AF273&lt;0,"X","")</f>
        <v/>
      </c>
      <c r="AO273" s="160" t="str">
        <f aca="false">+IF(A273=0,"",IF(AH273&lt;1,"X",""))</f>
        <v/>
      </c>
      <c r="AP273" s="160"/>
      <c r="AQ273" s="161"/>
    </row>
    <row r="274" customFormat="false" ht="14.1" hidden="false" customHeight="true" outlineLevel="0" collapsed="false">
      <c r="A274" s="168"/>
      <c r="B274" s="169"/>
      <c r="C274" s="165" t="s">
        <v>82</v>
      </c>
      <c r="D274" s="166"/>
      <c r="E274" s="144"/>
      <c r="F274" s="144"/>
      <c r="G274" s="144"/>
      <c r="H274" s="145" t="n">
        <f aca="false">IF(G274=0,0,ROUND(1/G274,4))</f>
        <v>0</v>
      </c>
      <c r="I274" s="143"/>
      <c r="J274" s="143"/>
      <c r="K274" s="146"/>
      <c r="L274" s="143"/>
      <c r="M274" s="143"/>
      <c r="N274" s="143"/>
      <c r="O274" s="147"/>
      <c r="P274" s="143"/>
      <c r="Q274" s="143"/>
      <c r="R274" s="149"/>
      <c r="S274" s="128" t="n">
        <v>0</v>
      </c>
      <c r="T274" s="129" t="n">
        <v>0</v>
      </c>
      <c r="U274" s="150"/>
      <c r="V274" s="151"/>
      <c r="W274" s="151"/>
      <c r="X274" s="151"/>
      <c r="Y274" s="151"/>
      <c r="Z274" s="152"/>
      <c r="AA274" s="153" t="n">
        <f aca="false">+S274+V274-Y274</f>
        <v>0</v>
      </c>
      <c r="AB274" s="154" t="n">
        <f aca="false">+T274+W274-Z274</f>
        <v>0</v>
      </c>
      <c r="AC274" s="134" t="n">
        <v>0</v>
      </c>
      <c r="AD274" s="150"/>
      <c r="AE274" s="152"/>
      <c r="AF274" s="155"/>
      <c r="AG274" s="156" t="n">
        <f aca="false">+AC274+AD274-AE274+AF274</f>
        <v>0</v>
      </c>
      <c r="AH274" s="157" t="n">
        <f aca="false">+AA274+AB274-AG274</f>
        <v>0</v>
      </c>
      <c r="AI274" s="162"/>
      <c r="AJ274" s="138" t="str">
        <f aca="false">+IF(AND(W274+Z274+AB274&gt;0,A274=411)=TRUE(),"X","")</f>
        <v/>
      </c>
      <c r="AK274" s="159" t="str">
        <f aca="false">+IF(OR(AA274&lt;0,AB274&lt;0)=TRUE(),"X","")</f>
        <v/>
      </c>
      <c r="AL274" s="160" t="str">
        <f aca="false">+IF(AG274&lt;0,"X","")</f>
        <v/>
      </c>
      <c r="AM274" s="160" t="str">
        <f aca="false">+IF(AB274-AG274&lt;0,"X","")</f>
        <v/>
      </c>
      <c r="AN274" s="160" t="str">
        <f aca="false">+IF(AF274&lt;0,"X","")</f>
        <v/>
      </c>
      <c r="AO274" s="160" t="str">
        <f aca="false">+IF(A274=0,"",IF(AH274&lt;1,"X",""))</f>
        <v/>
      </c>
      <c r="AP274" s="160"/>
      <c r="AQ274" s="161"/>
    </row>
    <row r="275" customFormat="false" ht="14.1" hidden="false" customHeight="true" outlineLevel="0" collapsed="false">
      <c r="A275" s="168"/>
      <c r="B275" s="169"/>
      <c r="C275" s="165" t="s">
        <v>82</v>
      </c>
      <c r="D275" s="166"/>
      <c r="E275" s="144"/>
      <c r="F275" s="144"/>
      <c r="G275" s="144"/>
      <c r="H275" s="145" t="n">
        <f aca="false">IF(G275=0,0,ROUND(1/G275,4))</f>
        <v>0</v>
      </c>
      <c r="I275" s="143"/>
      <c r="J275" s="143"/>
      <c r="K275" s="146"/>
      <c r="L275" s="143"/>
      <c r="M275" s="143"/>
      <c r="N275" s="143"/>
      <c r="O275" s="147"/>
      <c r="P275" s="143"/>
      <c r="Q275" s="143"/>
      <c r="R275" s="149"/>
      <c r="S275" s="128" t="n">
        <v>0</v>
      </c>
      <c r="T275" s="129" t="n">
        <v>0</v>
      </c>
      <c r="U275" s="150"/>
      <c r="V275" s="151"/>
      <c r="W275" s="151"/>
      <c r="X275" s="151"/>
      <c r="Y275" s="151"/>
      <c r="Z275" s="152"/>
      <c r="AA275" s="153" t="n">
        <f aca="false">+S275+V275-Y275</f>
        <v>0</v>
      </c>
      <c r="AB275" s="154" t="n">
        <f aca="false">+T275+W275-Z275</f>
        <v>0</v>
      </c>
      <c r="AC275" s="134" t="n">
        <v>0</v>
      </c>
      <c r="AD275" s="150"/>
      <c r="AE275" s="152"/>
      <c r="AF275" s="155"/>
      <c r="AG275" s="156" t="n">
        <f aca="false">+AC275+AD275-AE275+AF275</f>
        <v>0</v>
      </c>
      <c r="AH275" s="157" t="n">
        <f aca="false">+AA275+AB275-AG275</f>
        <v>0</v>
      </c>
      <c r="AI275" s="162"/>
      <c r="AJ275" s="138" t="str">
        <f aca="false">+IF(AND(W275+Z275+AB275&gt;0,A275=411)=TRUE(),"X","")</f>
        <v/>
      </c>
      <c r="AK275" s="159" t="str">
        <f aca="false">+IF(OR(AA275&lt;0,AB275&lt;0)=TRUE(),"X","")</f>
        <v/>
      </c>
      <c r="AL275" s="160" t="str">
        <f aca="false">+IF(AG275&lt;0,"X","")</f>
        <v/>
      </c>
      <c r="AM275" s="160" t="str">
        <f aca="false">+IF(AB275-AG275&lt;0,"X","")</f>
        <v/>
      </c>
      <c r="AN275" s="160" t="str">
        <f aca="false">+IF(AF275&lt;0,"X","")</f>
        <v/>
      </c>
      <c r="AO275" s="160" t="str">
        <f aca="false">+IF(A275=0,"",IF(AH275&lt;1,"X",""))</f>
        <v/>
      </c>
      <c r="AP275" s="160"/>
      <c r="AQ275" s="161"/>
    </row>
    <row r="276" customFormat="false" ht="14.1" hidden="false" customHeight="true" outlineLevel="0" collapsed="false">
      <c r="A276" s="168"/>
      <c r="B276" s="169"/>
      <c r="C276" s="165" t="s">
        <v>82</v>
      </c>
      <c r="D276" s="166"/>
      <c r="E276" s="144"/>
      <c r="F276" s="144"/>
      <c r="G276" s="144"/>
      <c r="H276" s="145" t="n">
        <f aca="false">IF(G276=0,0,ROUND(1/G276,4))</f>
        <v>0</v>
      </c>
      <c r="I276" s="143"/>
      <c r="J276" s="143"/>
      <c r="K276" s="146"/>
      <c r="L276" s="143"/>
      <c r="M276" s="143"/>
      <c r="N276" s="143"/>
      <c r="O276" s="147"/>
      <c r="P276" s="143"/>
      <c r="Q276" s="143"/>
      <c r="R276" s="149"/>
      <c r="S276" s="128" t="n">
        <v>0</v>
      </c>
      <c r="T276" s="129" t="n">
        <v>0</v>
      </c>
      <c r="U276" s="150"/>
      <c r="V276" s="151"/>
      <c r="W276" s="151"/>
      <c r="X276" s="151"/>
      <c r="Y276" s="151"/>
      <c r="Z276" s="152"/>
      <c r="AA276" s="153" t="n">
        <f aca="false">+S276+V276-Y276</f>
        <v>0</v>
      </c>
      <c r="AB276" s="154" t="n">
        <f aca="false">+T276+W276-Z276</f>
        <v>0</v>
      </c>
      <c r="AC276" s="134" t="n">
        <v>0</v>
      </c>
      <c r="AD276" s="150"/>
      <c r="AE276" s="152"/>
      <c r="AF276" s="155"/>
      <c r="AG276" s="156" t="n">
        <f aca="false">+AC276+AD276-AE276+AF276</f>
        <v>0</v>
      </c>
      <c r="AH276" s="157" t="n">
        <f aca="false">+AA276+AB276-AG276</f>
        <v>0</v>
      </c>
      <c r="AI276" s="162"/>
      <c r="AJ276" s="138" t="str">
        <f aca="false">+IF(AND(W276+Z276+AB276&gt;0,A276=411)=TRUE(),"X","")</f>
        <v/>
      </c>
      <c r="AK276" s="159" t="str">
        <f aca="false">+IF(OR(AA276&lt;0,AB276&lt;0)=TRUE(),"X","")</f>
        <v/>
      </c>
      <c r="AL276" s="160" t="str">
        <f aca="false">+IF(AG276&lt;0,"X","")</f>
        <v/>
      </c>
      <c r="AM276" s="160" t="str">
        <f aca="false">+IF(AB276-AG276&lt;0,"X","")</f>
        <v/>
      </c>
      <c r="AN276" s="160" t="str">
        <f aca="false">+IF(AF276&lt;0,"X","")</f>
        <v/>
      </c>
      <c r="AO276" s="160" t="str">
        <f aca="false">+IF(A276=0,"",IF(AH276&lt;1,"X",""))</f>
        <v/>
      </c>
      <c r="AP276" s="160"/>
      <c r="AQ276" s="161"/>
    </row>
    <row r="277" customFormat="false" ht="14.1" hidden="false" customHeight="true" outlineLevel="0" collapsed="false">
      <c r="A277" s="168"/>
      <c r="B277" s="169"/>
      <c r="C277" s="165" t="s">
        <v>82</v>
      </c>
      <c r="D277" s="166"/>
      <c r="E277" s="144"/>
      <c r="F277" s="144"/>
      <c r="G277" s="144"/>
      <c r="H277" s="145" t="n">
        <f aca="false">IF(G277=0,0,ROUND(1/G277,4))</f>
        <v>0</v>
      </c>
      <c r="I277" s="143"/>
      <c r="J277" s="143"/>
      <c r="K277" s="146"/>
      <c r="L277" s="143"/>
      <c r="M277" s="143"/>
      <c r="N277" s="143"/>
      <c r="O277" s="147"/>
      <c r="P277" s="143"/>
      <c r="Q277" s="143"/>
      <c r="R277" s="149"/>
      <c r="S277" s="128" t="n">
        <v>0</v>
      </c>
      <c r="T277" s="129" t="n">
        <v>0</v>
      </c>
      <c r="U277" s="150"/>
      <c r="V277" s="151"/>
      <c r="W277" s="151"/>
      <c r="X277" s="151"/>
      <c r="Y277" s="151"/>
      <c r="Z277" s="152"/>
      <c r="AA277" s="153" t="n">
        <f aca="false">+S277+V277-Y277</f>
        <v>0</v>
      </c>
      <c r="AB277" s="154" t="n">
        <f aca="false">+T277+W277-Z277</f>
        <v>0</v>
      </c>
      <c r="AC277" s="134" t="n">
        <v>0</v>
      </c>
      <c r="AD277" s="150"/>
      <c r="AE277" s="152"/>
      <c r="AF277" s="155"/>
      <c r="AG277" s="156" t="n">
        <f aca="false">+AC277+AD277-AE277+AF277</f>
        <v>0</v>
      </c>
      <c r="AH277" s="157" t="n">
        <f aca="false">+AA277+AB277-AG277</f>
        <v>0</v>
      </c>
      <c r="AI277" s="162"/>
      <c r="AJ277" s="138" t="str">
        <f aca="false">+IF(AND(W277+Z277+AB277&gt;0,A277=411)=TRUE(),"X","")</f>
        <v/>
      </c>
      <c r="AK277" s="159" t="str">
        <f aca="false">+IF(OR(AA277&lt;0,AB277&lt;0)=TRUE(),"X","")</f>
        <v/>
      </c>
      <c r="AL277" s="160" t="str">
        <f aca="false">+IF(AG277&lt;0,"X","")</f>
        <v/>
      </c>
      <c r="AM277" s="160" t="str">
        <f aca="false">+IF(AB277-AG277&lt;0,"X","")</f>
        <v/>
      </c>
      <c r="AN277" s="160" t="str">
        <f aca="false">+IF(AF277&lt;0,"X","")</f>
        <v/>
      </c>
      <c r="AO277" s="160" t="str">
        <f aca="false">+IF(A277=0,"",IF(AH277&lt;1,"X",""))</f>
        <v/>
      </c>
      <c r="AP277" s="160"/>
      <c r="AQ277" s="161"/>
    </row>
    <row r="278" customFormat="false" ht="14.1" hidden="false" customHeight="true" outlineLevel="0" collapsed="false">
      <c r="A278" s="168"/>
      <c r="B278" s="169"/>
      <c r="C278" s="165" t="s">
        <v>82</v>
      </c>
      <c r="D278" s="166"/>
      <c r="E278" s="144"/>
      <c r="F278" s="144"/>
      <c r="G278" s="144"/>
      <c r="H278" s="145" t="n">
        <f aca="false">IF(G278=0,0,ROUND(1/G278,4))</f>
        <v>0</v>
      </c>
      <c r="I278" s="143"/>
      <c r="J278" s="143"/>
      <c r="K278" s="146"/>
      <c r="L278" s="143"/>
      <c r="M278" s="143"/>
      <c r="N278" s="143"/>
      <c r="O278" s="147"/>
      <c r="P278" s="143"/>
      <c r="Q278" s="143"/>
      <c r="R278" s="149"/>
      <c r="S278" s="128" t="n">
        <v>0</v>
      </c>
      <c r="T278" s="129" t="n">
        <v>0</v>
      </c>
      <c r="U278" s="150"/>
      <c r="V278" s="151"/>
      <c r="W278" s="151"/>
      <c r="X278" s="151"/>
      <c r="Y278" s="151"/>
      <c r="Z278" s="152"/>
      <c r="AA278" s="153" t="n">
        <f aca="false">+S278+V278-Y278</f>
        <v>0</v>
      </c>
      <c r="AB278" s="154" t="n">
        <f aca="false">+T278+W278-Z278</f>
        <v>0</v>
      </c>
      <c r="AC278" s="134" t="n">
        <v>0</v>
      </c>
      <c r="AD278" s="150"/>
      <c r="AE278" s="152"/>
      <c r="AF278" s="155"/>
      <c r="AG278" s="156" t="n">
        <f aca="false">+AC278+AD278-AE278+AF278</f>
        <v>0</v>
      </c>
      <c r="AH278" s="157" t="n">
        <f aca="false">+AA278+AB278-AG278</f>
        <v>0</v>
      </c>
      <c r="AI278" s="162"/>
      <c r="AJ278" s="138" t="str">
        <f aca="false">+IF(AND(W278+Z278+AB278&gt;0,A278=411)=TRUE(),"X","")</f>
        <v/>
      </c>
      <c r="AK278" s="159" t="str">
        <f aca="false">+IF(OR(AA278&lt;0,AB278&lt;0)=TRUE(),"X","")</f>
        <v/>
      </c>
      <c r="AL278" s="160" t="str">
        <f aca="false">+IF(AG278&lt;0,"X","")</f>
        <v/>
      </c>
      <c r="AM278" s="160" t="str">
        <f aca="false">+IF(AB278-AG278&lt;0,"X","")</f>
        <v/>
      </c>
      <c r="AN278" s="160" t="str">
        <f aca="false">+IF(AF278&lt;0,"X","")</f>
        <v/>
      </c>
      <c r="AO278" s="160" t="str">
        <f aca="false">+IF(A278=0,"",IF(AH278&lt;1,"X",""))</f>
        <v/>
      </c>
      <c r="AP278" s="160"/>
      <c r="AQ278" s="161"/>
    </row>
    <row r="279" customFormat="false" ht="14.1" hidden="false" customHeight="true" outlineLevel="0" collapsed="false">
      <c r="A279" s="168"/>
      <c r="B279" s="169"/>
      <c r="C279" s="165" t="s">
        <v>82</v>
      </c>
      <c r="D279" s="166"/>
      <c r="E279" s="144"/>
      <c r="F279" s="144"/>
      <c r="G279" s="144"/>
      <c r="H279" s="145" t="n">
        <f aca="false">IF(G279=0,0,ROUND(1/G279,4))</f>
        <v>0</v>
      </c>
      <c r="I279" s="143"/>
      <c r="J279" s="143"/>
      <c r="K279" s="146"/>
      <c r="L279" s="143"/>
      <c r="M279" s="143"/>
      <c r="N279" s="143"/>
      <c r="O279" s="147"/>
      <c r="P279" s="143"/>
      <c r="Q279" s="143"/>
      <c r="R279" s="149"/>
      <c r="S279" s="128" t="n">
        <v>0</v>
      </c>
      <c r="T279" s="129" t="n">
        <v>0</v>
      </c>
      <c r="U279" s="150"/>
      <c r="V279" s="151"/>
      <c r="W279" s="151"/>
      <c r="X279" s="151"/>
      <c r="Y279" s="151"/>
      <c r="Z279" s="152"/>
      <c r="AA279" s="153" t="n">
        <f aca="false">+S279+V279-Y279</f>
        <v>0</v>
      </c>
      <c r="AB279" s="154" t="n">
        <f aca="false">+T279+W279-Z279</f>
        <v>0</v>
      </c>
      <c r="AC279" s="134" t="n">
        <v>0</v>
      </c>
      <c r="AD279" s="150"/>
      <c r="AE279" s="152"/>
      <c r="AF279" s="155"/>
      <c r="AG279" s="156" t="n">
        <f aca="false">+AC279+AD279-AE279+AF279</f>
        <v>0</v>
      </c>
      <c r="AH279" s="157" t="n">
        <f aca="false">+AA279+AB279-AG279</f>
        <v>0</v>
      </c>
      <c r="AI279" s="162"/>
      <c r="AJ279" s="138" t="str">
        <f aca="false">+IF(AND(W279+Z279+AB279&gt;0,A279=411)=TRUE(),"X","")</f>
        <v/>
      </c>
      <c r="AK279" s="159" t="str">
        <f aca="false">+IF(OR(AA279&lt;0,AB279&lt;0)=TRUE(),"X","")</f>
        <v/>
      </c>
      <c r="AL279" s="160" t="str">
        <f aca="false">+IF(AG279&lt;0,"X","")</f>
        <v/>
      </c>
      <c r="AM279" s="160" t="str">
        <f aca="false">+IF(AB279-AG279&lt;0,"X","")</f>
        <v/>
      </c>
      <c r="AN279" s="160" t="str">
        <f aca="false">+IF(AF279&lt;0,"X","")</f>
        <v/>
      </c>
      <c r="AO279" s="160" t="str">
        <f aca="false">+IF(A279=0,"",IF(AH279&lt;1,"X",""))</f>
        <v/>
      </c>
      <c r="AP279" s="160"/>
      <c r="AQ279" s="161"/>
    </row>
    <row r="280" customFormat="false" ht="14.1" hidden="false" customHeight="true" outlineLevel="0" collapsed="false">
      <c r="A280" s="168"/>
      <c r="B280" s="169"/>
      <c r="C280" s="165" t="s">
        <v>82</v>
      </c>
      <c r="D280" s="166"/>
      <c r="E280" s="144"/>
      <c r="F280" s="144"/>
      <c r="G280" s="144"/>
      <c r="H280" s="145" t="n">
        <f aca="false">IF(G280=0,0,ROUND(1/G280,4))</f>
        <v>0</v>
      </c>
      <c r="I280" s="143"/>
      <c r="J280" s="143"/>
      <c r="K280" s="146"/>
      <c r="L280" s="143"/>
      <c r="M280" s="143"/>
      <c r="N280" s="143"/>
      <c r="O280" s="147"/>
      <c r="P280" s="143"/>
      <c r="Q280" s="143"/>
      <c r="R280" s="149"/>
      <c r="S280" s="128" t="n">
        <v>0</v>
      </c>
      <c r="T280" s="129" t="n">
        <v>0</v>
      </c>
      <c r="U280" s="150"/>
      <c r="V280" s="151"/>
      <c r="W280" s="151"/>
      <c r="X280" s="151"/>
      <c r="Y280" s="151"/>
      <c r="Z280" s="152"/>
      <c r="AA280" s="153" t="n">
        <f aca="false">+S280+V280-Y280</f>
        <v>0</v>
      </c>
      <c r="AB280" s="154" t="n">
        <f aca="false">+T280+W280-Z280</f>
        <v>0</v>
      </c>
      <c r="AC280" s="134" t="n">
        <v>0</v>
      </c>
      <c r="AD280" s="150"/>
      <c r="AE280" s="152"/>
      <c r="AF280" s="155"/>
      <c r="AG280" s="156" t="n">
        <f aca="false">+AC280+AD280-AE280+AF280</f>
        <v>0</v>
      </c>
      <c r="AH280" s="157" t="n">
        <f aca="false">+AA280+AB280-AG280</f>
        <v>0</v>
      </c>
      <c r="AI280" s="162"/>
      <c r="AJ280" s="138" t="str">
        <f aca="false">+IF(AND(W280+Z280+AB280&gt;0,A280=411)=TRUE(),"X","")</f>
        <v/>
      </c>
      <c r="AK280" s="159" t="str">
        <f aca="false">+IF(OR(AA280&lt;0,AB280&lt;0)=TRUE(),"X","")</f>
        <v/>
      </c>
      <c r="AL280" s="160" t="str">
        <f aca="false">+IF(AG280&lt;0,"X","")</f>
        <v/>
      </c>
      <c r="AM280" s="160" t="str">
        <f aca="false">+IF(AB280-AG280&lt;0,"X","")</f>
        <v/>
      </c>
      <c r="AN280" s="160" t="str">
        <f aca="false">+IF(AF280&lt;0,"X","")</f>
        <v/>
      </c>
      <c r="AO280" s="160" t="str">
        <f aca="false">+IF(A280=0,"",IF(AH280&lt;1,"X",""))</f>
        <v/>
      </c>
      <c r="AP280" s="160"/>
      <c r="AQ280" s="161"/>
    </row>
    <row r="281" customFormat="false" ht="14.1" hidden="false" customHeight="true" outlineLevel="0" collapsed="false">
      <c r="A281" s="168"/>
      <c r="B281" s="169"/>
      <c r="C281" s="165" t="s">
        <v>82</v>
      </c>
      <c r="D281" s="166"/>
      <c r="E281" s="144"/>
      <c r="F281" s="144"/>
      <c r="G281" s="144"/>
      <c r="H281" s="145" t="n">
        <f aca="false">IF(G281=0,0,ROUND(1/G281,4))</f>
        <v>0</v>
      </c>
      <c r="I281" s="143"/>
      <c r="J281" s="143"/>
      <c r="K281" s="146"/>
      <c r="L281" s="143"/>
      <c r="M281" s="143"/>
      <c r="N281" s="143"/>
      <c r="O281" s="147"/>
      <c r="P281" s="143"/>
      <c r="Q281" s="143"/>
      <c r="R281" s="149"/>
      <c r="S281" s="128" t="n">
        <v>0</v>
      </c>
      <c r="T281" s="129" t="n">
        <v>0</v>
      </c>
      <c r="U281" s="150"/>
      <c r="V281" s="151"/>
      <c r="W281" s="151"/>
      <c r="X281" s="151"/>
      <c r="Y281" s="151"/>
      <c r="Z281" s="152"/>
      <c r="AA281" s="153" t="n">
        <f aca="false">+S281+V281-Y281</f>
        <v>0</v>
      </c>
      <c r="AB281" s="154" t="n">
        <f aca="false">+T281+W281-Z281</f>
        <v>0</v>
      </c>
      <c r="AC281" s="134" t="n">
        <v>0</v>
      </c>
      <c r="AD281" s="150"/>
      <c r="AE281" s="152"/>
      <c r="AF281" s="155"/>
      <c r="AG281" s="156" t="n">
        <f aca="false">+AC281+AD281-AE281+AF281</f>
        <v>0</v>
      </c>
      <c r="AH281" s="157" t="n">
        <f aca="false">+AA281+AB281-AG281</f>
        <v>0</v>
      </c>
      <c r="AI281" s="162"/>
      <c r="AJ281" s="138" t="str">
        <f aca="false">+IF(AND(W281+Z281+AB281&gt;0,A281=411)=TRUE(),"X","")</f>
        <v/>
      </c>
      <c r="AK281" s="159" t="str">
        <f aca="false">+IF(OR(AA281&lt;0,AB281&lt;0)=TRUE(),"X","")</f>
        <v/>
      </c>
      <c r="AL281" s="160" t="str">
        <f aca="false">+IF(AG281&lt;0,"X","")</f>
        <v/>
      </c>
      <c r="AM281" s="160" t="str">
        <f aca="false">+IF(AB281-AG281&lt;0,"X","")</f>
        <v/>
      </c>
      <c r="AN281" s="160" t="str">
        <f aca="false">+IF(AF281&lt;0,"X","")</f>
        <v/>
      </c>
      <c r="AO281" s="160" t="str">
        <f aca="false">+IF(A281=0,"",IF(AH281&lt;1,"X",""))</f>
        <v/>
      </c>
      <c r="AP281" s="160"/>
      <c r="AQ281" s="161"/>
    </row>
    <row r="282" customFormat="false" ht="14.1" hidden="false" customHeight="true" outlineLevel="0" collapsed="false">
      <c r="A282" s="168"/>
      <c r="B282" s="169"/>
      <c r="C282" s="165" t="s">
        <v>82</v>
      </c>
      <c r="D282" s="166"/>
      <c r="E282" s="144"/>
      <c r="F282" s="144"/>
      <c r="G282" s="144"/>
      <c r="H282" s="145" t="n">
        <f aca="false">IF(G282=0,0,ROUND(1/G282,4))</f>
        <v>0</v>
      </c>
      <c r="I282" s="143"/>
      <c r="J282" s="143"/>
      <c r="K282" s="146"/>
      <c r="L282" s="143"/>
      <c r="M282" s="143"/>
      <c r="N282" s="143"/>
      <c r="O282" s="147"/>
      <c r="P282" s="143"/>
      <c r="Q282" s="143"/>
      <c r="R282" s="149"/>
      <c r="S282" s="128" t="n">
        <v>0</v>
      </c>
      <c r="T282" s="129" t="n">
        <v>0</v>
      </c>
      <c r="U282" s="150"/>
      <c r="V282" s="151"/>
      <c r="W282" s="151"/>
      <c r="X282" s="151"/>
      <c r="Y282" s="151"/>
      <c r="Z282" s="152"/>
      <c r="AA282" s="153" t="n">
        <f aca="false">+S282+V282-Y282</f>
        <v>0</v>
      </c>
      <c r="AB282" s="154" t="n">
        <f aca="false">+T282+W282-Z282</f>
        <v>0</v>
      </c>
      <c r="AC282" s="134" t="n">
        <v>0</v>
      </c>
      <c r="AD282" s="150"/>
      <c r="AE282" s="152"/>
      <c r="AF282" s="155"/>
      <c r="AG282" s="156" t="n">
        <f aca="false">+AC282+AD282-AE282+AF282</f>
        <v>0</v>
      </c>
      <c r="AH282" s="157" t="n">
        <f aca="false">+AA282+AB282-AG282</f>
        <v>0</v>
      </c>
      <c r="AI282" s="162"/>
      <c r="AJ282" s="138" t="str">
        <f aca="false">+IF(AND(W282+Z282+AB282&gt;0,A282=411)=TRUE(),"X","")</f>
        <v/>
      </c>
      <c r="AK282" s="159" t="str">
        <f aca="false">+IF(OR(AA282&lt;0,AB282&lt;0)=TRUE(),"X","")</f>
        <v/>
      </c>
      <c r="AL282" s="160" t="str">
        <f aca="false">+IF(AG282&lt;0,"X","")</f>
        <v/>
      </c>
      <c r="AM282" s="160" t="str">
        <f aca="false">+IF(AB282-AG282&lt;0,"X","")</f>
        <v/>
      </c>
      <c r="AN282" s="160" t="str">
        <f aca="false">+IF(AF282&lt;0,"X","")</f>
        <v/>
      </c>
      <c r="AO282" s="160" t="str">
        <f aca="false">+IF(A282=0,"",IF(AH282&lt;1,"X",""))</f>
        <v/>
      </c>
      <c r="AP282" s="160"/>
      <c r="AQ282" s="161"/>
    </row>
    <row r="283" customFormat="false" ht="14.1" hidden="false" customHeight="true" outlineLevel="0" collapsed="false">
      <c r="A283" s="168"/>
      <c r="B283" s="169"/>
      <c r="C283" s="165" t="s">
        <v>82</v>
      </c>
      <c r="D283" s="166"/>
      <c r="E283" s="144"/>
      <c r="F283" s="144"/>
      <c r="G283" s="144"/>
      <c r="H283" s="145" t="n">
        <f aca="false">IF(G283=0,0,ROUND(1/G283,4))</f>
        <v>0</v>
      </c>
      <c r="I283" s="143"/>
      <c r="J283" s="143"/>
      <c r="K283" s="146"/>
      <c r="L283" s="143"/>
      <c r="M283" s="143"/>
      <c r="N283" s="143"/>
      <c r="O283" s="147"/>
      <c r="P283" s="143"/>
      <c r="Q283" s="143"/>
      <c r="R283" s="149"/>
      <c r="S283" s="128" t="n">
        <v>0</v>
      </c>
      <c r="T283" s="129" t="n">
        <v>0</v>
      </c>
      <c r="U283" s="150"/>
      <c r="V283" s="151"/>
      <c r="W283" s="151"/>
      <c r="X283" s="151"/>
      <c r="Y283" s="151"/>
      <c r="Z283" s="152"/>
      <c r="AA283" s="153" t="n">
        <f aca="false">+S283+V283-Y283</f>
        <v>0</v>
      </c>
      <c r="AB283" s="154" t="n">
        <f aca="false">+T283+W283-Z283</f>
        <v>0</v>
      </c>
      <c r="AC283" s="134" t="n">
        <v>0</v>
      </c>
      <c r="AD283" s="150"/>
      <c r="AE283" s="152"/>
      <c r="AF283" s="155"/>
      <c r="AG283" s="156" t="n">
        <f aca="false">+AC283+AD283-AE283+AF283</f>
        <v>0</v>
      </c>
      <c r="AH283" s="157" t="n">
        <f aca="false">+AA283+AB283-AG283</f>
        <v>0</v>
      </c>
      <c r="AI283" s="162"/>
      <c r="AJ283" s="138" t="str">
        <f aca="false">+IF(AND(W283+Z283+AB283&gt;0,A283=411)=TRUE(),"X","")</f>
        <v/>
      </c>
      <c r="AK283" s="159" t="str">
        <f aca="false">+IF(OR(AA283&lt;0,AB283&lt;0)=TRUE(),"X","")</f>
        <v/>
      </c>
      <c r="AL283" s="160" t="str">
        <f aca="false">+IF(AG283&lt;0,"X","")</f>
        <v/>
      </c>
      <c r="AM283" s="160" t="str">
        <f aca="false">+IF(AB283-AG283&lt;0,"X","")</f>
        <v/>
      </c>
      <c r="AN283" s="160" t="str">
        <f aca="false">+IF(AF283&lt;0,"X","")</f>
        <v/>
      </c>
      <c r="AO283" s="160" t="str">
        <f aca="false">+IF(A283=0,"",IF(AH283&lt;1,"X",""))</f>
        <v/>
      </c>
      <c r="AP283" s="160"/>
      <c r="AQ283" s="161"/>
    </row>
    <row r="284" customFormat="false" ht="14.1" hidden="false" customHeight="true" outlineLevel="0" collapsed="false">
      <c r="A284" s="168"/>
      <c r="B284" s="169"/>
      <c r="C284" s="165" t="s">
        <v>82</v>
      </c>
      <c r="D284" s="166"/>
      <c r="E284" s="144"/>
      <c r="F284" s="144"/>
      <c r="G284" s="144"/>
      <c r="H284" s="145" t="n">
        <f aca="false">IF(G284=0,0,ROUND(1/G284,4))</f>
        <v>0</v>
      </c>
      <c r="I284" s="143"/>
      <c r="J284" s="143"/>
      <c r="K284" s="146"/>
      <c r="L284" s="143"/>
      <c r="M284" s="143"/>
      <c r="N284" s="143"/>
      <c r="O284" s="147"/>
      <c r="P284" s="143"/>
      <c r="Q284" s="143"/>
      <c r="R284" s="149"/>
      <c r="S284" s="128" t="n">
        <v>0</v>
      </c>
      <c r="T284" s="129" t="n">
        <v>0</v>
      </c>
      <c r="U284" s="150"/>
      <c r="V284" s="151"/>
      <c r="W284" s="151"/>
      <c r="X284" s="151"/>
      <c r="Y284" s="151"/>
      <c r="Z284" s="152"/>
      <c r="AA284" s="153" t="n">
        <f aca="false">+S284+V284-Y284</f>
        <v>0</v>
      </c>
      <c r="AB284" s="154" t="n">
        <f aca="false">+T284+W284-Z284</f>
        <v>0</v>
      </c>
      <c r="AC284" s="134" t="n">
        <v>0</v>
      </c>
      <c r="AD284" s="150"/>
      <c r="AE284" s="152"/>
      <c r="AF284" s="155"/>
      <c r="AG284" s="156" t="n">
        <f aca="false">+AC284+AD284-AE284+AF284</f>
        <v>0</v>
      </c>
      <c r="AH284" s="157" t="n">
        <f aca="false">+AA284+AB284-AG284</f>
        <v>0</v>
      </c>
      <c r="AI284" s="162"/>
      <c r="AJ284" s="138" t="str">
        <f aca="false">+IF(AND(W284+Z284+AB284&gt;0,A284=411)=TRUE(),"X","")</f>
        <v/>
      </c>
      <c r="AK284" s="159" t="str">
        <f aca="false">+IF(OR(AA284&lt;0,AB284&lt;0)=TRUE(),"X","")</f>
        <v/>
      </c>
      <c r="AL284" s="160" t="str">
        <f aca="false">+IF(AG284&lt;0,"X","")</f>
        <v/>
      </c>
      <c r="AM284" s="160" t="str">
        <f aca="false">+IF(AB284-AG284&lt;0,"X","")</f>
        <v/>
      </c>
      <c r="AN284" s="160" t="str">
        <f aca="false">+IF(AF284&lt;0,"X","")</f>
        <v/>
      </c>
      <c r="AO284" s="160" t="str">
        <f aca="false">+IF(A284=0,"",IF(AH284&lt;1,"X",""))</f>
        <v/>
      </c>
      <c r="AP284" s="160"/>
      <c r="AQ284" s="161"/>
    </row>
    <row r="285" customFormat="false" ht="14.1" hidden="false" customHeight="true" outlineLevel="0" collapsed="false">
      <c r="A285" s="168"/>
      <c r="B285" s="169"/>
      <c r="C285" s="165" t="s">
        <v>82</v>
      </c>
      <c r="D285" s="166"/>
      <c r="E285" s="144"/>
      <c r="F285" s="144"/>
      <c r="G285" s="144"/>
      <c r="H285" s="145" t="n">
        <f aca="false">IF(G285=0,0,ROUND(1/G285,4))</f>
        <v>0</v>
      </c>
      <c r="I285" s="143"/>
      <c r="J285" s="143"/>
      <c r="K285" s="146"/>
      <c r="L285" s="143"/>
      <c r="M285" s="143"/>
      <c r="N285" s="143"/>
      <c r="O285" s="147"/>
      <c r="P285" s="143"/>
      <c r="Q285" s="143"/>
      <c r="R285" s="149"/>
      <c r="S285" s="128" t="n">
        <v>0</v>
      </c>
      <c r="T285" s="129" t="n">
        <v>0</v>
      </c>
      <c r="U285" s="150"/>
      <c r="V285" s="151"/>
      <c r="W285" s="151"/>
      <c r="X285" s="151"/>
      <c r="Y285" s="151"/>
      <c r="Z285" s="152"/>
      <c r="AA285" s="153" t="n">
        <f aca="false">+S285+V285-Y285</f>
        <v>0</v>
      </c>
      <c r="AB285" s="154" t="n">
        <f aca="false">+T285+W285-Z285</f>
        <v>0</v>
      </c>
      <c r="AC285" s="134" t="n">
        <v>0</v>
      </c>
      <c r="AD285" s="150"/>
      <c r="AE285" s="152"/>
      <c r="AF285" s="155"/>
      <c r="AG285" s="156" t="n">
        <f aca="false">+AC285+AD285-AE285+AF285</f>
        <v>0</v>
      </c>
      <c r="AH285" s="157" t="n">
        <f aca="false">+AA285+AB285-AG285</f>
        <v>0</v>
      </c>
      <c r="AI285" s="162"/>
      <c r="AJ285" s="138" t="str">
        <f aca="false">+IF(AND(W285+Z285+AB285&gt;0,A285=411)=TRUE(),"X","")</f>
        <v/>
      </c>
      <c r="AK285" s="159" t="str">
        <f aca="false">+IF(OR(AA285&lt;0,AB285&lt;0)=TRUE(),"X","")</f>
        <v/>
      </c>
      <c r="AL285" s="160" t="str">
        <f aca="false">+IF(AG285&lt;0,"X","")</f>
        <v/>
      </c>
      <c r="AM285" s="160" t="str">
        <f aca="false">+IF(AB285-AG285&lt;0,"X","")</f>
        <v/>
      </c>
      <c r="AN285" s="160" t="str">
        <f aca="false">+IF(AF285&lt;0,"X","")</f>
        <v/>
      </c>
      <c r="AO285" s="160" t="str">
        <f aca="false">+IF(A285=0,"",IF(AH285&lt;1,"X",""))</f>
        <v/>
      </c>
      <c r="AP285" s="160"/>
      <c r="AQ285" s="161"/>
    </row>
    <row r="286" customFormat="false" ht="14.1" hidden="false" customHeight="true" outlineLevel="0" collapsed="false">
      <c r="A286" s="168"/>
      <c r="B286" s="169"/>
      <c r="C286" s="165" t="s">
        <v>82</v>
      </c>
      <c r="D286" s="166"/>
      <c r="E286" s="144"/>
      <c r="F286" s="144"/>
      <c r="G286" s="144"/>
      <c r="H286" s="145" t="n">
        <f aca="false">IF(G286=0,0,ROUND(1/G286,4))</f>
        <v>0</v>
      </c>
      <c r="I286" s="143"/>
      <c r="J286" s="143"/>
      <c r="K286" s="146"/>
      <c r="L286" s="143"/>
      <c r="M286" s="143"/>
      <c r="N286" s="143"/>
      <c r="O286" s="147"/>
      <c r="P286" s="143"/>
      <c r="Q286" s="143"/>
      <c r="R286" s="149"/>
      <c r="S286" s="128" t="n">
        <v>0</v>
      </c>
      <c r="T286" s="129" t="n">
        <v>0</v>
      </c>
      <c r="U286" s="150"/>
      <c r="V286" s="151"/>
      <c r="W286" s="151"/>
      <c r="X286" s="151"/>
      <c r="Y286" s="151"/>
      <c r="Z286" s="152"/>
      <c r="AA286" s="153" t="n">
        <f aca="false">+S286+V286-Y286</f>
        <v>0</v>
      </c>
      <c r="AB286" s="154" t="n">
        <f aca="false">+T286+W286-Z286</f>
        <v>0</v>
      </c>
      <c r="AC286" s="134" t="n">
        <v>0</v>
      </c>
      <c r="AD286" s="150"/>
      <c r="AE286" s="152"/>
      <c r="AF286" s="155"/>
      <c r="AG286" s="156" t="n">
        <f aca="false">+AC286+AD286-AE286+AF286</f>
        <v>0</v>
      </c>
      <c r="AH286" s="157" t="n">
        <f aca="false">+AA286+AB286-AG286</f>
        <v>0</v>
      </c>
      <c r="AI286" s="162"/>
      <c r="AJ286" s="138" t="str">
        <f aca="false">+IF(AND(W286+Z286+AB286&gt;0,A286=411)=TRUE(),"X","")</f>
        <v/>
      </c>
      <c r="AK286" s="159" t="str">
        <f aca="false">+IF(OR(AA286&lt;0,AB286&lt;0)=TRUE(),"X","")</f>
        <v/>
      </c>
      <c r="AL286" s="160" t="str">
        <f aca="false">+IF(AG286&lt;0,"X","")</f>
        <v/>
      </c>
      <c r="AM286" s="160" t="str">
        <f aca="false">+IF(AB286-AG286&lt;0,"X","")</f>
        <v/>
      </c>
      <c r="AN286" s="160" t="str">
        <f aca="false">+IF(AF286&lt;0,"X","")</f>
        <v/>
      </c>
      <c r="AO286" s="160" t="str">
        <f aca="false">+IF(A286=0,"",IF(AH286&lt;1,"X",""))</f>
        <v/>
      </c>
      <c r="AP286" s="160"/>
      <c r="AQ286" s="161"/>
    </row>
    <row r="287" customFormat="false" ht="14.1" hidden="false" customHeight="true" outlineLevel="0" collapsed="false">
      <c r="A287" s="168"/>
      <c r="B287" s="169"/>
      <c r="C287" s="165" t="s">
        <v>82</v>
      </c>
      <c r="D287" s="166"/>
      <c r="E287" s="144"/>
      <c r="F287" s="144"/>
      <c r="G287" s="144"/>
      <c r="H287" s="145" t="n">
        <f aca="false">IF(G287=0,0,ROUND(1/G287,4))</f>
        <v>0</v>
      </c>
      <c r="I287" s="143"/>
      <c r="J287" s="143"/>
      <c r="K287" s="146"/>
      <c r="L287" s="143"/>
      <c r="M287" s="143"/>
      <c r="N287" s="143"/>
      <c r="O287" s="147"/>
      <c r="P287" s="143"/>
      <c r="Q287" s="143"/>
      <c r="R287" s="149"/>
      <c r="S287" s="128" t="n">
        <v>0</v>
      </c>
      <c r="T287" s="129" t="n">
        <v>0</v>
      </c>
      <c r="U287" s="150"/>
      <c r="V287" s="151"/>
      <c r="W287" s="151"/>
      <c r="X287" s="151"/>
      <c r="Y287" s="151"/>
      <c r="Z287" s="152"/>
      <c r="AA287" s="153" t="n">
        <f aca="false">+S287+V287-Y287</f>
        <v>0</v>
      </c>
      <c r="AB287" s="154" t="n">
        <f aca="false">+T287+W287-Z287</f>
        <v>0</v>
      </c>
      <c r="AC287" s="134" t="n">
        <v>0</v>
      </c>
      <c r="AD287" s="150"/>
      <c r="AE287" s="152"/>
      <c r="AF287" s="155"/>
      <c r="AG287" s="156" t="n">
        <f aca="false">+AC287+AD287-AE287+AF287</f>
        <v>0</v>
      </c>
      <c r="AH287" s="157" t="n">
        <f aca="false">+AA287+AB287-AG287</f>
        <v>0</v>
      </c>
      <c r="AI287" s="162"/>
      <c r="AJ287" s="138" t="str">
        <f aca="false">+IF(AND(W287+Z287+AB287&gt;0,A287=411)=TRUE(),"X","")</f>
        <v/>
      </c>
      <c r="AK287" s="159" t="str">
        <f aca="false">+IF(OR(AA287&lt;0,AB287&lt;0)=TRUE(),"X","")</f>
        <v/>
      </c>
      <c r="AL287" s="160" t="str">
        <f aca="false">+IF(AG287&lt;0,"X","")</f>
        <v/>
      </c>
      <c r="AM287" s="160" t="str">
        <f aca="false">+IF(AB287-AG287&lt;0,"X","")</f>
        <v/>
      </c>
      <c r="AN287" s="160" t="str">
        <f aca="false">+IF(AF287&lt;0,"X","")</f>
        <v/>
      </c>
      <c r="AO287" s="160" t="str">
        <f aca="false">+IF(A287=0,"",IF(AH287&lt;1,"X",""))</f>
        <v/>
      </c>
      <c r="AP287" s="160"/>
      <c r="AQ287" s="161"/>
    </row>
    <row r="288" customFormat="false" ht="14.1" hidden="false" customHeight="true" outlineLevel="0" collapsed="false">
      <c r="A288" s="168"/>
      <c r="B288" s="169"/>
      <c r="C288" s="165" t="s">
        <v>82</v>
      </c>
      <c r="D288" s="166"/>
      <c r="E288" s="144"/>
      <c r="F288" s="144"/>
      <c r="G288" s="144"/>
      <c r="H288" s="145" t="n">
        <f aca="false">IF(G288=0,0,ROUND(1/G288,4))</f>
        <v>0</v>
      </c>
      <c r="I288" s="143"/>
      <c r="J288" s="143"/>
      <c r="K288" s="146"/>
      <c r="L288" s="143"/>
      <c r="M288" s="143"/>
      <c r="N288" s="143"/>
      <c r="O288" s="147"/>
      <c r="P288" s="143"/>
      <c r="Q288" s="143"/>
      <c r="R288" s="149"/>
      <c r="S288" s="128" t="n">
        <v>0</v>
      </c>
      <c r="T288" s="129" t="n">
        <v>0</v>
      </c>
      <c r="U288" s="150"/>
      <c r="V288" s="151"/>
      <c r="W288" s="151"/>
      <c r="X288" s="151"/>
      <c r="Y288" s="151"/>
      <c r="Z288" s="152"/>
      <c r="AA288" s="153" t="n">
        <f aca="false">+S288+V288-Y288</f>
        <v>0</v>
      </c>
      <c r="AB288" s="154" t="n">
        <f aca="false">+T288+W288-Z288</f>
        <v>0</v>
      </c>
      <c r="AC288" s="134" t="n">
        <v>0</v>
      </c>
      <c r="AD288" s="150"/>
      <c r="AE288" s="152"/>
      <c r="AF288" s="155"/>
      <c r="AG288" s="156" t="n">
        <f aca="false">+AC288+AD288-AE288+AF288</f>
        <v>0</v>
      </c>
      <c r="AH288" s="157" t="n">
        <f aca="false">+AA288+AB288-AG288</f>
        <v>0</v>
      </c>
      <c r="AI288" s="162"/>
      <c r="AJ288" s="138" t="str">
        <f aca="false">+IF(AND(W288+Z288+AB288&gt;0,A288=411)=TRUE(),"X","")</f>
        <v/>
      </c>
      <c r="AK288" s="159" t="str">
        <f aca="false">+IF(OR(AA288&lt;0,AB288&lt;0)=TRUE(),"X","")</f>
        <v/>
      </c>
      <c r="AL288" s="160" t="str">
        <f aca="false">+IF(AG288&lt;0,"X","")</f>
        <v/>
      </c>
      <c r="AM288" s="160" t="str">
        <f aca="false">+IF(AB288-AG288&lt;0,"X","")</f>
        <v/>
      </c>
      <c r="AN288" s="160" t="str">
        <f aca="false">+IF(AF288&lt;0,"X","")</f>
        <v/>
      </c>
      <c r="AO288" s="160" t="str">
        <f aca="false">+IF(A288=0,"",IF(AH288&lt;1,"X",""))</f>
        <v/>
      </c>
      <c r="AP288" s="160"/>
      <c r="AQ288" s="161"/>
    </row>
    <row r="289" customFormat="false" ht="14.1" hidden="false" customHeight="true" outlineLevel="0" collapsed="false">
      <c r="A289" s="168"/>
      <c r="B289" s="169"/>
      <c r="C289" s="165" t="s">
        <v>82</v>
      </c>
      <c r="D289" s="166"/>
      <c r="E289" s="144"/>
      <c r="F289" s="144"/>
      <c r="G289" s="144"/>
      <c r="H289" s="145" t="n">
        <f aca="false">IF(G289=0,0,ROUND(1/G289,4))</f>
        <v>0</v>
      </c>
      <c r="I289" s="143"/>
      <c r="J289" s="143"/>
      <c r="K289" s="146"/>
      <c r="L289" s="143"/>
      <c r="M289" s="143"/>
      <c r="N289" s="143"/>
      <c r="O289" s="147"/>
      <c r="P289" s="143"/>
      <c r="Q289" s="143"/>
      <c r="R289" s="149"/>
      <c r="S289" s="128" t="n">
        <v>0</v>
      </c>
      <c r="T289" s="129" t="n">
        <v>0</v>
      </c>
      <c r="U289" s="150"/>
      <c r="V289" s="151"/>
      <c r="W289" s="151"/>
      <c r="X289" s="151"/>
      <c r="Y289" s="151"/>
      <c r="Z289" s="152"/>
      <c r="AA289" s="153" t="n">
        <f aca="false">+S289+V289-Y289</f>
        <v>0</v>
      </c>
      <c r="AB289" s="154" t="n">
        <f aca="false">+T289+W289-Z289</f>
        <v>0</v>
      </c>
      <c r="AC289" s="134" t="n">
        <v>0</v>
      </c>
      <c r="AD289" s="150"/>
      <c r="AE289" s="152"/>
      <c r="AF289" s="155"/>
      <c r="AG289" s="156" t="n">
        <f aca="false">+AC289+AD289-AE289+AF289</f>
        <v>0</v>
      </c>
      <c r="AH289" s="157" t="n">
        <f aca="false">+AA289+AB289-AG289</f>
        <v>0</v>
      </c>
      <c r="AI289" s="162"/>
      <c r="AJ289" s="138" t="str">
        <f aca="false">+IF(AND(W289+Z289+AB289&gt;0,A289=411)=TRUE(),"X","")</f>
        <v/>
      </c>
      <c r="AK289" s="159" t="str">
        <f aca="false">+IF(OR(AA289&lt;0,AB289&lt;0)=TRUE(),"X","")</f>
        <v/>
      </c>
      <c r="AL289" s="160" t="str">
        <f aca="false">+IF(AG289&lt;0,"X","")</f>
        <v/>
      </c>
      <c r="AM289" s="160" t="str">
        <f aca="false">+IF(AB289-AG289&lt;0,"X","")</f>
        <v/>
      </c>
      <c r="AN289" s="160" t="str">
        <f aca="false">+IF(AF289&lt;0,"X","")</f>
        <v/>
      </c>
      <c r="AO289" s="160" t="str">
        <f aca="false">+IF(A289=0,"",IF(AH289&lt;1,"X",""))</f>
        <v/>
      </c>
      <c r="AP289" s="160"/>
      <c r="AQ289" s="161"/>
    </row>
    <row r="290" customFormat="false" ht="14.1" hidden="false" customHeight="true" outlineLevel="0" collapsed="false">
      <c r="A290" s="168"/>
      <c r="B290" s="169"/>
      <c r="C290" s="165" t="s">
        <v>82</v>
      </c>
      <c r="D290" s="166"/>
      <c r="E290" s="144"/>
      <c r="F290" s="144"/>
      <c r="G290" s="144"/>
      <c r="H290" s="145" t="n">
        <f aca="false">IF(G290=0,0,ROUND(1/G290,4))</f>
        <v>0</v>
      </c>
      <c r="I290" s="143"/>
      <c r="J290" s="143"/>
      <c r="K290" s="146"/>
      <c r="L290" s="143"/>
      <c r="M290" s="143"/>
      <c r="N290" s="143"/>
      <c r="O290" s="147"/>
      <c r="P290" s="143"/>
      <c r="Q290" s="143"/>
      <c r="R290" s="149"/>
      <c r="S290" s="128" t="n">
        <v>0</v>
      </c>
      <c r="T290" s="129" t="n">
        <v>0</v>
      </c>
      <c r="U290" s="150"/>
      <c r="V290" s="151"/>
      <c r="W290" s="151"/>
      <c r="X290" s="151"/>
      <c r="Y290" s="151"/>
      <c r="Z290" s="152"/>
      <c r="AA290" s="153" t="n">
        <f aca="false">+S290+V290-Y290</f>
        <v>0</v>
      </c>
      <c r="AB290" s="154" t="n">
        <f aca="false">+T290+W290-Z290</f>
        <v>0</v>
      </c>
      <c r="AC290" s="134" t="n">
        <v>0</v>
      </c>
      <c r="AD290" s="150"/>
      <c r="AE290" s="152"/>
      <c r="AF290" s="155"/>
      <c r="AG290" s="156" t="n">
        <f aca="false">+AC290+AD290-AE290+AF290</f>
        <v>0</v>
      </c>
      <c r="AH290" s="157" t="n">
        <f aca="false">+AA290+AB290-AG290</f>
        <v>0</v>
      </c>
      <c r="AI290" s="162"/>
      <c r="AJ290" s="138" t="str">
        <f aca="false">+IF(AND(W290+Z290+AB290&gt;0,A290=411)=TRUE(),"X","")</f>
        <v/>
      </c>
      <c r="AK290" s="159" t="str">
        <f aca="false">+IF(OR(AA290&lt;0,AB290&lt;0)=TRUE(),"X","")</f>
        <v/>
      </c>
      <c r="AL290" s="160" t="str">
        <f aca="false">+IF(AG290&lt;0,"X","")</f>
        <v/>
      </c>
      <c r="AM290" s="160" t="str">
        <f aca="false">+IF(AB290-AG290&lt;0,"X","")</f>
        <v/>
      </c>
      <c r="AN290" s="160" t="str">
        <f aca="false">+IF(AF290&lt;0,"X","")</f>
        <v/>
      </c>
      <c r="AO290" s="160" t="str">
        <f aca="false">+IF(A290=0,"",IF(AH290&lt;1,"X",""))</f>
        <v/>
      </c>
      <c r="AP290" s="160"/>
      <c r="AQ290" s="161"/>
    </row>
    <row r="291" customFormat="false" ht="14.1" hidden="false" customHeight="true" outlineLevel="0" collapsed="false">
      <c r="A291" s="168"/>
      <c r="B291" s="169"/>
      <c r="C291" s="165" t="s">
        <v>82</v>
      </c>
      <c r="D291" s="166"/>
      <c r="E291" s="144"/>
      <c r="F291" s="144"/>
      <c r="G291" s="144"/>
      <c r="H291" s="145" t="n">
        <f aca="false">IF(G291=0,0,ROUND(1/G291,4))</f>
        <v>0</v>
      </c>
      <c r="I291" s="143"/>
      <c r="J291" s="143"/>
      <c r="K291" s="146"/>
      <c r="L291" s="143"/>
      <c r="M291" s="143"/>
      <c r="N291" s="143"/>
      <c r="O291" s="147"/>
      <c r="P291" s="143"/>
      <c r="Q291" s="143"/>
      <c r="R291" s="149"/>
      <c r="S291" s="128" t="n">
        <v>0</v>
      </c>
      <c r="T291" s="129" t="n">
        <v>0</v>
      </c>
      <c r="U291" s="150"/>
      <c r="V291" s="151"/>
      <c r="W291" s="151"/>
      <c r="X291" s="151"/>
      <c r="Y291" s="151"/>
      <c r="Z291" s="152"/>
      <c r="AA291" s="153" t="n">
        <f aca="false">+S291+V291-Y291</f>
        <v>0</v>
      </c>
      <c r="AB291" s="154" t="n">
        <f aca="false">+T291+W291-Z291</f>
        <v>0</v>
      </c>
      <c r="AC291" s="134" t="n">
        <v>0</v>
      </c>
      <c r="AD291" s="150"/>
      <c r="AE291" s="152"/>
      <c r="AF291" s="155"/>
      <c r="AG291" s="156" t="n">
        <f aca="false">+AC291+AD291-AE291+AF291</f>
        <v>0</v>
      </c>
      <c r="AH291" s="157" t="n">
        <f aca="false">+AA291+AB291-AG291</f>
        <v>0</v>
      </c>
      <c r="AI291" s="162"/>
      <c r="AJ291" s="138" t="str">
        <f aca="false">+IF(AND(W291+Z291+AB291&gt;0,A291=411)=TRUE(),"X","")</f>
        <v/>
      </c>
      <c r="AK291" s="159" t="str">
        <f aca="false">+IF(OR(AA291&lt;0,AB291&lt;0)=TRUE(),"X","")</f>
        <v/>
      </c>
      <c r="AL291" s="160" t="str">
        <f aca="false">+IF(AG291&lt;0,"X","")</f>
        <v/>
      </c>
      <c r="AM291" s="160" t="str">
        <f aca="false">+IF(AB291-AG291&lt;0,"X","")</f>
        <v/>
      </c>
      <c r="AN291" s="160" t="str">
        <f aca="false">+IF(AF291&lt;0,"X","")</f>
        <v/>
      </c>
      <c r="AO291" s="160" t="str">
        <f aca="false">+IF(A291=0,"",IF(AH291&lt;1,"X",""))</f>
        <v/>
      </c>
      <c r="AP291" s="160"/>
      <c r="AQ291" s="161"/>
    </row>
    <row r="292" customFormat="false" ht="14.1" hidden="false" customHeight="true" outlineLevel="0" collapsed="false">
      <c r="A292" s="168"/>
      <c r="B292" s="169"/>
      <c r="C292" s="165" t="s">
        <v>82</v>
      </c>
      <c r="D292" s="166"/>
      <c r="E292" s="144"/>
      <c r="F292" s="144"/>
      <c r="G292" s="144"/>
      <c r="H292" s="145" t="n">
        <f aca="false">IF(G292=0,0,ROUND(1/G292,4))</f>
        <v>0</v>
      </c>
      <c r="I292" s="143"/>
      <c r="J292" s="143"/>
      <c r="K292" s="146"/>
      <c r="L292" s="143"/>
      <c r="M292" s="143"/>
      <c r="N292" s="143"/>
      <c r="O292" s="147"/>
      <c r="P292" s="143"/>
      <c r="Q292" s="143"/>
      <c r="R292" s="149"/>
      <c r="S292" s="128" t="n">
        <v>0</v>
      </c>
      <c r="T292" s="129" t="n">
        <v>0</v>
      </c>
      <c r="U292" s="150"/>
      <c r="V292" s="151"/>
      <c r="W292" s="151"/>
      <c r="X292" s="151"/>
      <c r="Y292" s="151"/>
      <c r="Z292" s="152"/>
      <c r="AA292" s="153" t="n">
        <f aca="false">+S292+V292-Y292</f>
        <v>0</v>
      </c>
      <c r="AB292" s="154" t="n">
        <f aca="false">+T292+W292-Z292</f>
        <v>0</v>
      </c>
      <c r="AC292" s="134" t="n">
        <v>0</v>
      </c>
      <c r="AD292" s="150"/>
      <c r="AE292" s="152"/>
      <c r="AF292" s="155"/>
      <c r="AG292" s="156" t="n">
        <f aca="false">+AC292+AD292-AE292+AF292</f>
        <v>0</v>
      </c>
      <c r="AH292" s="157" t="n">
        <f aca="false">+AA292+AB292-AG292</f>
        <v>0</v>
      </c>
      <c r="AI292" s="162"/>
      <c r="AJ292" s="138" t="str">
        <f aca="false">+IF(AND(W292+Z292+AB292&gt;0,A292=411)=TRUE(),"X","")</f>
        <v/>
      </c>
      <c r="AK292" s="159" t="str">
        <f aca="false">+IF(OR(AA292&lt;0,AB292&lt;0)=TRUE(),"X","")</f>
        <v/>
      </c>
      <c r="AL292" s="160" t="str">
        <f aca="false">+IF(AG292&lt;0,"X","")</f>
        <v/>
      </c>
      <c r="AM292" s="160" t="str">
        <f aca="false">+IF(AB292-AG292&lt;0,"X","")</f>
        <v/>
      </c>
      <c r="AN292" s="160" t="str">
        <f aca="false">+IF(AF292&lt;0,"X","")</f>
        <v/>
      </c>
      <c r="AO292" s="160" t="str">
        <f aca="false">+IF(A292=0,"",IF(AH292&lt;1,"X",""))</f>
        <v/>
      </c>
      <c r="AP292" s="160"/>
      <c r="AQ292" s="161"/>
    </row>
    <row r="293" customFormat="false" ht="14.1" hidden="false" customHeight="true" outlineLevel="0" collapsed="false">
      <c r="A293" s="168"/>
      <c r="B293" s="169"/>
      <c r="C293" s="165" t="s">
        <v>82</v>
      </c>
      <c r="D293" s="166"/>
      <c r="E293" s="144"/>
      <c r="F293" s="144"/>
      <c r="G293" s="144"/>
      <c r="H293" s="145" t="n">
        <f aca="false">IF(G293=0,0,ROUND(1/G293,4))</f>
        <v>0</v>
      </c>
      <c r="I293" s="143"/>
      <c r="J293" s="143"/>
      <c r="K293" s="146"/>
      <c r="L293" s="143"/>
      <c r="M293" s="143"/>
      <c r="N293" s="143"/>
      <c r="O293" s="147"/>
      <c r="P293" s="143"/>
      <c r="Q293" s="143"/>
      <c r="R293" s="149"/>
      <c r="S293" s="128" t="n">
        <v>0</v>
      </c>
      <c r="T293" s="129" t="n">
        <v>0</v>
      </c>
      <c r="U293" s="150"/>
      <c r="V293" s="151"/>
      <c r="W293" s="151"/>
      <c r="X293" s="151"/>
      <c r="Y293" s="151"/>
      <c r="Z293" s="152"/>
      <c r="AA293" s="153" t="n">
        <f aca="false">+S293+V293-Y293</f>
        <v>0</v>
      </c>
      <c r="AB293" s="154" t="n">
        <f aca="false">+T293+W293-Z293</f>
        <v>0</v>
      </c>
      <c r="AC293" s="134" t="n">
        <v>0</v>
      </c>
      <c r="AD293" s="150"/>
      <c r="AE293" s="152"/>
      <c r="AF293" s="155"/>
      <c r="AG293" s="156" t="n">
        <f aca="false">+AC293+AD293-AE293+AF293</f>
        <v>0</v>
      </c>
      <c r="AH293" s="157" t="n">
        <f aca="false">+AA293+AB293-AG293</f>
        <v>0</v>
      </c>
      <c r="AI293" s="162"/>
      <c r="AJ293" s="138" t="str">
        <f aca="false">+IF(AND(W293+Z293+AB293&gt;0,A293=411)=TRUE(),"X","")</f>
        <v/>
      </c>
      <c r="AK293" s="159" t="str">
        <f aca="false">+IF(OR(AA293&lt;0,AB293&lt;0)=TRUE(),"X","")</f>
        <v/>
      </c>
      <c r="AL293" s="160" t="str">
        <f aca="false">+IF(AG293&lt;0,"X","")</f>
        <v/>
      </c>
      <c r="AM293" s="160" t="str">
        <f aca="false">+IF(AB293-AG293&lt;0,"X","")</f>
        <v/>
      </c>
      <c r="AN293" s="160" t="str">
        <f aca="false">+IF(AF293&lt;0,"X","")</f>
        <v/>
      </c>
      <c r="AO293" s="160" t="str">
        <f aca="false">+IF(A293=0,"",IF(AH293&lt;1,"X",""))</f>
        <v/>
      </c>
      <c r="AP293" s="160"/>
      <c r="AQ293" s="161"/>
    </row>
    <row r="294" customFormat="false" ht="14.1" hidden="false" customHeight="true" outlineLevel="0" collapsed="false">
      <c r="A294" s="168"/>
      <c r="B294" s="169"/>
      <c r="C294" s="165" t="s">
        <v>82</v>
      </c>
      <c r="D294" s="166"/>
      <c r="E294" s="144"/>
      <c r="F294" s="144"/>
      <c r="G294" s="144"/>
      <c r="H294" s="145" t="n">
        <f aca="false">IF(G294=0,0,ROUND(1/G294,4))</f>
        <v>0</v>
      </c>
      <c r="I294" s="143"/>
      <c r="J294" s="143"/>
      <c r="K294" s="146"/>
      <c r="L294" s="143"/>
      <c r="M294" s="143"/>
      <c r="N294" s="143"/>
      <c r="O294" s="147"/>
      <c r="P294" s="143"/>
      <c r="Q294" s="143"/>
      <c r="R294" s="149"/>
      <c r="S294" s="128" t="n">
        <v>0</v>
      </c>
      <c r="T294" s="129" t="n">
        <v>0</v>
      </c>
      <c r="U294" s="150"/>
      <c r="V294" s="151"/>
      <c r="W294" s="151"/>
      <c r="X294" s="151"/>
      <c r="Y294" s="151"/>
      <c r="Z294" s="152"/>
      <c r="AA294" s="153" t="n">
        <f aca="false">+S294+V294-Y294</f>
        <v>0</v>
      </c>
      <c r="AB294" s="154" t="n">
        <f aca="false">+T294+W294-Z294</f>
        <v>0</v>
      </c>
      <c r="AC294" s="134" t="n">
        <v>0</v>
      </c>
      <c r="AD294" s="150"/>
      <c r="AE294" s="152"/>
      <c r="AF294" s="155"/>
      <c r="AG294" s="156" t="n">
        <f aca="false">+AC294+AD294-AE294+AF294</f>
        <v>0</v>
      </c>
      <c r="AH294" s="157" t="n">
        <f aca="false">+AA294+AB294-AG294</f>
        <v>0</v>
      </c>
      <c r="AI294" s="162"/>
      <c r="AJ294" s="138" t="str">
        <f aca="false">+IF(AND(W294+Z294+AB294&gt;0,A294=411)=TRUE(),"X","")</f>
        <v/>
      </c>
      <c r="AK294" s="159" t="str">
        <f aca="false">+IF(OR(AA294&lt;0,AB294&lt;0)=TRUE(),"X","")</f>
        <v/>
      </c>
      <c r="AL294" s="160" t="str">
        <f aca="false">+IF(AG294&lt;0,"X","")</f>
        <v/>
      </c>
      <c r="AM294" s="160" t="str">
        <f aca="false">+IF(AB294-AG294&lt;0,"X","")</f>
        <v/>
      </c>
      <c r="AN294" s="160" t="str">
        <f aca="false">+IF(AF294&lt;0,"X","")</f>
        <v/>
      </c>
      <c r="AO294" s="160" t="str">
        <f aca="false">+IF(A294=0,"",IF(AH294&lt;1,"X",""))</f>
        <v/>
      </c>
      <c r="AP294" s="160"/>
      <c r="AQ294" s="161"/>
    </row>
    <row r="295" customFormat="false" ht="14.1" hidden="false" customHeight="true" outlineLevel="0" collapsed="false">
      <c r="A295" s="168"/>
      <c r="B295" s="169"/>
      <c r="C295" s="165" t="s">
        <v>82</v>
      </c>
      <c r="D295" s="166"/>
      <c r="E295" s="144"/>
      <c r="F295" s="144"/>
      <c r="G295" s="144"/>
      <c r="H295" s="145" t="n">
        <f aca="false">IF(G295=0,0,ROUND(1/G295,4))</f>
        <v>0</v>
      </c>
      <c r="I295" s="143"/>
      <c r="J295" s="143"/>
      <c r="K295" s="146"/>
      <c r="L295" s="143"/>
      <c r="M295" s="143"/>
      <c r="N295" s="143"/>
      <c r="O295" s="147"/>
      <c r="P295" s="143"/>
      <c r="Q295" s="143"/>
      <c r="R295" s="149"/>
      <c r="S295" s="128" t="n">
        <v>0</v>
      </c>
      <c r="T295" s="129" t="n">
        <v>0</v>
      </c>
      <c r="U295" s="150"/>
      <c r="V295" s="151"/>
      <c r="W295" s="151"/>
      <c r="X295" s="151"/>
      <c r="Y295" s="151"/>
      <c r="Z295" s="152"/>
      <c r="AA295" s="153" t="n">
        <f aca="false">+S295+V295-Y295</f>
        <v>0</v>
      </c>
      <c r="AB295" s="154" t="n">
        <f aca="false">+T295+W295-Z295</f>
        <v>0</v>
      </c>
      <c r="AC295" s="134" t="n">
        <v>0</v>
      </c>
      <c r="AD295" s="150"/>
      <c r="AE295" s="152"/>
      <c r="AF295" s="155"/>
      <c r="AG295" s="156" t="n">
        <f aca="false">+AC295+AD295-AE295+AF295</f>
        <v>0</v>
      </c>
      <c r="AH295" s="157" t="n">
        <f aca="false">+AA295+AB295-AG295</f>
        <v>0</v>
      </c>
      <c r="AI295" s="162"/>
      <c r="AJ295" s="138" t="str">
        <f aca="false">+IF(AND(W295+Z295+AB295&gt;0,A295=411)=TRUE(),"X","")</f>
        <v/>
      </c>
      <c r="AK295" s="159" t="str">
        <f aca="false">+IF(OR(AA295&lt;0,AB295&lt;0)=TRUE(),"X","")</f>
        <v/>
      </c>
      <c r="AL295" s="160" t="str">
        <f aca="false">+IF(AG295&lt;0,"X","")</f>
        <v/>
      </c>
      <c r="AM295" s="160" t="str">
        <f aca="false">+IF(AB295-AG295&lt;0,"X","")</f>
        <v/>
      </c>
      <c r="AN295" s="160" t="str">
        <f aca="false">+IF(AF295&lt;0,"X","")</f>
        <v/>
      </c>
      <c r="AO295" s="160" t="str">
        <f aca="false">+IF(A295=0,"",IF(AH295&lt;1,"X",""))</f>
        <v/>
      </c>
      <c r="AP295" s="160"/>
      <c r="AQ295" s="161"/>
    </row>
    <row r="296" customFormat="false" ht="14.1" hidden="false" customHeight="true" outlineLevel="0" collapsed="false">
      <c r="A296" s="168"/>
      <c r="B296" s="169"/>
      <c r="C296" s="165" t="s">
        <v>82</v>
      </c>
      <c r="D296" s="166"/>
      <c r="E296" s="144"/>
      <c r="F296" s="144"/>
      <c r="G296" s="144"/>
      <c r="H296" s="145" t="n">
        <f aca="false">IF(G296=0,0,ROUND(1/G296,4))</f>
        <v>0</v>
      </c>
      <c r="I296" s="143"/>
      <c r="J296" s="143"/>
      <c r="K296" s="146"/>
      <c r="L296" s="143"/>
      <c r="M296" s="143"/>
      <c r="N296" s="143"/>
      <c r="O296" s="147"/>
      <c r="P296" s="143"/>
      <c r="Q296" s="143"/>
      <c r="R296" s="149"/>
      <c r="S296" s="128" t="n">
        <v>0</v>
      </c>
      <c r="T296" s="129" t="n">
        <v>0</v>
      </c>
      <c r="U296" s="150"/>
      <c r="V296" s="151"/>
      <c r="W296" s="151"/>
      <c r="X296" s="151"/>
      <c r="Y296" s="151"/>
      <c r="Z296" s="152"/>
      <c r="AA296" s="153" t="n">
        <f aca="false">+S296+V296-Y296</f>
        <v>0</v>
      </c>
      <c r="AB296" s="154" t="n">
        <f aca="false">+T296+W296-Z296</f>
        <v>0</v>
      </c>
      <c r="AC296" s="134" t="n">
        <v>0</v>
      </c>
      <c r="AD296" s="150"/>
      <c r="AE296" s="152"/>
      <c r="AF296" s="155"/>
      <c r="AG296" s="156" t="n">
        <f aca="false">+AC296+AD296-AE296+AF296</f>
        <v>0</v>
      </c>
      <c r="AH296" s="157" t="n">
        <f aca="false">+AA296+AB296-AG296</f>
        <v>0</v>
      </c>
      <c r="AI296" s="162"/>
      <c r="AJ296" s="138" t="str">
        <f aca="false">+IF(AND(W296+Z296+AB296&gt;0,A296=411)=TRUE(),"X","")</f>
        <v/>
      </c>
      <c r="AK296" s="159" t="str">
        <f aca="false">+IF(OR(AA296&lt;0,AB296&lt;0)=TRUE(),"X","")</f>
        <v/>
      </c>
      <c r="AL296" s="160" t="str">
        <f aca="false">+IF(AG296&lt;0,"X","")</f>
        <v/>
      </c>
      <c r="AM296" s="160" t="str">
        <f aca="false">+IF(AB296-AG296&lt;0,"X","")</f>
        <v/>
      </c>
      <c r="AN296" s="160" t="str">
        <f aca="false">+IF(AF296&lt;0,"X","")</f>
        <v/>
      </c>
      <c r="AO296" s="160" t="str">
        <f aca="false">+IF(A296=0,"",IF(AH296&lt;1,"X",""))</f>
        <v/>
      </c>
      <c r="AP296" s="160"/>
      <c r="AQ296" s="161"/>
    </row>
    <row r="297" customFormat="false" ht="14.1" hidden="false" customHeight="true" outlineLevel="0" collapsed="false">
      <c r="A297" s="168"/>
      <c r="B297" s="169"/>
      <c r="C297" s="165" t="s">
        <v>82</v>
      </c>
      <c r="D297" s="166"/>
      <c r="E297" s="144"/>
      <c r="F297" s="144"/>
      <c r="G297" s="144"/>
      <c r="H297" s="145" t="n">
        <f aca="false">IF(G297=0,0,ROUND(1/G297,4))</f>
        <v>0</v>
      </c>
      <c r="I297" s="143"/>
      <c r="J297" s="143"/>
      <c r="K297" s="146"/>
      <c r="L297" s="143"/>
      <c r="M297" s="143"/>
      <c r="N297" s="143"/>
      <c r="O297" s="147"/>
      <c r="P297" s="143"/>
      <c r="Q297" s="143"/>
      <c r="R297" s="149"/>
      <c r="S297" s="128" t="n">
        <v>0</v>
      </c>
      <c r="T297" s="129" t="n">
        <v>0</v>
      </c>
      <c r="U297" s="150"/>
      <c r="V297" s="151"/>
      <c r="W297" s="151"/>
      <c r="X297" s="151"/>
      <c r="Y297" s="151"/>
      <c r="Z297" s="152"/>
      <c r="AA297" s="153" t="n">
        <f aca="false">+S297+V297-Y297</f>
        <v>0</v>
      </c>
      <c r="AB297" s="154" t="n">
        <f aca="false">+T297+W297-Z297</f>
        <v>0</v>
      </c>
      <c r="AC297" s="134" t="n">
        <v>0</v>
      </c>
      <c r="AD297" s="150"/>
      <c r="AE297" s="152"/>
      <c r="AF297" s="155"/>
      <c r="AG297" s="156" t="n">
        <f aca="false">+AC297+AD297-AE297+AF297</f>
        <v>0</v>
      </c>
      <c r="AH297" s="157" t="n">
        <f aca="false">+AA297+AB297-AG297</f>
        <v>0</v>
      </c>
      <c r="AI297" s="162"/>
      <c r="AJ297" s="138" t="str">
        <f aca="false">+IF(AND(W297+Z297+AB297&gt;0,A297=411)=TRUE(),"X","")</f>
        <v/>
      </c>
      <c r="AK297" s="159" t="str">
        <f aca="false">+IF(OR(AA297&lt;0,AB297&lt;0)=TRUE(),"X","")</f>
        <v/>
      </c>
      <c r="AL297" s="160" t="str">
        <f aca="false">+IF(AG297&lt;0,"X","")</f>
        <v/>
      </c>
      <c r="AM297" s="160" t="str">
        <f aca="false">+IF(AB297-AG297&lt;0,"X","")</f>
        <v/>
      </c>
      <c r="AN297" s="160" t="str">
        <f aca="false">+IF(AF297&lt;0,"X","")</f>
        <v/>
      </c>
      <c r="AO297" s="160" t="str">
        <f aca="false">+IF(A297=0,"",IF(AH297&lt;1,"X",""))</f>
        <v/>
      </c>
      <c r="AP297" s="160"/>
      <c r="AQ297" s="161"/>
    </row>
    <row r="298" customFormat="false" ht="14.1" hidden="false" customHeight="true" outlineLevel="0" collapsed="false">
      <c r="A298" s="168"/>
      <c r="B298" s="169"/>
      <c r="C298" s="165" t="s">
        <v>82</v>
      </c>
      <c r="D298" s="166"/>
      <c r="E298" s="144"/>
      <c r="F298" s="144"/>
      <c r="G298" s="144"/>
      <c r="H298" s="145" t="n">
        <f aca="false">IF(G298=0,0,ROUND(1/G298,4))</f>
        <v>0</v>
      </c>
      <c r="I298" s="143"/>
      <c r="J298" s="143"/>
      <c r="K298" s="146"/>
      <c r="L298" s="143"/>
      <c r="M298" s="143"/>
      <c r="N298" s="143"/>
      <c r="O298" s="147"/>
      <c r="P298" s="143"/>
      <c r="Q298" s="143"/>
      <c r="R298" s="149"/>
      <c r="S298" s="128" t="n">
        <v>0</v>
      </c>
      <c r="T298" s="129" t="n">
        <v>0</v>
      </c>
      <c r="U298" s="150"/>
      <c r="V298" s="151"/>
      <c r="W298" s="151"/>
      <c r="X298" s="151"/>
      <c r="Y298" s="151"/>
      <c r="Z298" s="152"/>
      <c r="AA298" s="153" t="n">
        <f aca="false">+S298+V298-Y298</f>
        <v>0</v>
      </c>
      <c r="AB298" s="154" t="n">
        <f aca="false">+T298+W298-Z298</f>
        <v>0</v>
      </c>
      <c r="AC298" s="134" t="n">
        <v>0</v>
      </c>
      <c r="AD298" s="150"/>
      <c r="AE298" s="152"/>
      <c r="AF298" s="155"/>
      <c r="AG298" s="156" t="n">
        <f aca="false">+AC298+AD298-AE298+AF298</f>
        <v>0</v>
      </c>
      <c r="AH298" s="157" t="n">
        <f aca="false">+AA298+AB298-AG298</f>
        <v>0</v>
      </c>
      <c r="AI298" s="162"/>
      <c r="AJ298" s="138" t="str">
        <f aca="false">+IF(AND(W298+Z298+AB298&gt;0,A298=411)=TRUE(),"X","")</f>
        <v/>
      </c>
      <c r="AK298" s="159" t="str">
        <f aca="false">+IF(OR(AA298&lt;0,AB298&lt;0)=TRUE(),"X","")</f>
        <v/>
      </c>
      <c r="AL298" s="160" t="str">
        <f aca="false">+IF(AG298&lt;0,"X","")</f>
        <v/>
      </c>
      <c r="AM298" s="160" t="str">
        <f aca="false">+IF(AB298-AG298&lt;0,"X","")</f>
        <v/>
      </c>
      <c r="AN298" s="160" t="str">
        <f aca="false">+IF(AF298&lt;0,"X","")</f>
        <v/>
      </c>
      <c r="AO298" s="160" t="str">
        <f aca="false">+IF(A298=0,"",IF(AH298&lt;1,"X",""))</f>
        <v/>
      </c>
      <c r="AP298" s="160"/>
      <c r="AQ298" s="161"/>
    </row>
    <row r="299" customFormat="false" ht="14.1" hidden="false" customHeight="true" outlineLevel="0" collapsed="false">
      <c r="A299" s="168"/>
      <c r="B299" s="169"/>
      <c r="C299" s="165" t="s">
        <v>82</v>
      </c>
      <c r="D299" s="166"/>
      <c r="E299" s="144"/>
      <c r="F299" s="144"/>
      <c r="G299" s="144"/>
      <c r="H299" s="145" t="n">
        <f aca="false">IF(G299=0,0,ROUND(1/G299,4))</f>
        <v>0</v>
      </c>
      <c r="I299" s="143"/>
      <c r="J299" s="143"/>
      <c r="K299" s="146"/>
      <c r="L299" s="143"/>
      <c r="M299" s="143"/>
      <c r="N299" s="143"/>
      <c r="O299" s="147"/>
      <c r="P299" s="143"/>
      <c r="Q299" s="143"/>
      <c r="R299" s="149"/>
      <c r="S299" s="128" t="n">
        <v>0</v>
      </c>
      <c r="T299" s="129" t="n">
        <v>0</v>
      </c>
      <c r="U299" s="150"/>
      <c r="V299" s="151"/>
      <c r="W299" s="151"/>
      <c r="X299" s="151"/>
      <c r="Y299" s="151"/>
      <c r="Z299" s="152"/>
      <c r="AA299" s="153" t="n">
        <f aca="false">+S299+V299-Y299</f>
        <v>0</v>
      </c>
      <c r="AB299" s="154" t="n">
        <f aca="false">+T299+W299-Z299</f>
        <v>0</v>
      </c>
      <c r="AC299" s="134" t="n">
        <v>0</v>
      </c>
      <c r="AD299" s="150"/>
      <c r="AE299" s="152"/>
      <c r="AF299" s="155"/>
      <c r="AG299" s="156" t="n">
        <f aca="false">+AC299+AD299-AE299+AF299</f>
        <v>0</v>
      </c>
      <c r="AH299" s="157" t="n">
        <f aca="false">+AA299+AB299-AG299</f>
        <v>0</v>
      </c>
      <c r="AI299" s="162"/>
      <c r="AJ299" s="138" t="str">
        <f aca="false">+IF(AND(W299+Z299+AB299&gt;0,A299=411)=TRUE(),"X","")</f>
        <v/>
      </c>
      <c r="AK299" s="159" t="str">
        <f aca="false">+IF(OR(AA299&lt;0,AB299&lt;0)=TRUE(),"X","")</f>
        <v/>
      </c>
      <c r="AL299" s="160" t="str">
        <f aca="false">+IF(AG299&lt;0,"X","")</f>
        <v/>
      </c>
      <c r="AM299" s="160" t="str">
        <f aca="false">+IF(AB299-AG299&lt;0,"X","")</f>
        <v/>
      </c>
      <c r="AN299" s="160" t="str">
        <f aca="false">+IF(AF299&lt;0,"X","")</f>
        <v/>
      </c>
      <c r="AO299" s="160" t="str">
        <f aca="false">+IF(A299=0,"",IF(AH299&lt;1,"X",""))</f>
        <v/>
      </c>
      <c r="AP299" s="160"/>
      <c r="AQ299" s="161"/>
    </row>
    <row r="300" customFormat="false" ht="14.1" hidden="false" customHeight="true" outlineLevel="0" collapsed="false">
      <c r="A300" s="168"/>
      <c r="B300" s="169"/>
      <c r="C300" s="165" t="s">
        <v>82</v>
      </c>
      <c r="D300" s="166"/>
      <c r="E300" s="144"/>
      <c r="F300" s="144"/>
      <c r="G300" s="144"/>
      <c r="H300" s="145" t="n">
        <f aca="false">IF(G300=0,0,ROUND(1/G300,4))</f>
        <v>0</v>
      </c>
      <c r="I300" s="143"/>
      <c r="J300" s="143"/>
      <c r="K300" s="146"/>
      <c r="L300" s="143"/>
      <c r="M300" s="143"/>
      <c r="N300" s="143"/>
      <c r="O300" s="147"/>
      <c r="P300" s="143"/>
      <c r="Q300" s="143"/>
      <c r="R300" s="149"/>
      <c r="S300" s="128" t="n">
        <v>0</v>
      </c>
      <c r="T300" s="129" t="n">
        <v>0</v>
      </c>
      <c r="U300" s="150"/>
      <c r="V300" s="151"/>
      <c r="W300" s="151"/>
      <c r="X300" s="151"/>
      <c r="Y300" s="151"/>
      <c r="Z300" s="152"/>
      <c r="AA300" s="153" t="n">
        <f aca="false">+S300+V300-Y300</f>
        <v>0</v>
      </c>
      <c r="AB300" s="154" t="n">
        <f aca="false">+T300+W300-Z300</f>
        <v>0</v>
      </c>
      <c r="AC300" s="134" t="n">
        <v>0</v>
      </c>
      <c r="AD300" s="150"/>
      <c r="AE300" s="152"/>
      <c r="AF300" s="155"/>
      <c r="AG300" s="156" t="n">
        <f aca="false">+AC300+AD300-AE300+AF300</f>
        <v>0</v>
      </c>
      <c r="AH300" s="157" t="n">
        <f aca="false">+AA300+AB300-AG300</f>
        <v>0</v>
      </c>
      <c r="AI300" s="162"/>
      <c r="AJ300" s="138" t="str">
        <f aca="false">+IF(AND(W300+Z300+AB300&gt;0,A300=411)=TRUE(),"X","")</f>
        <v/>
      </c>
      <c r="AK300" s="159" t="str">
        <f aca="false">+IF(OR(AA300&lt;0,AB300&lt;0)=TRUE(),"X","")</f>
        <v/>
      </c>
      <c r="AL300" s="160" t="str">
        <f aca="false">+IF(AG300&lt;0,"X","")</f>
        <v/>
      </c>
      <c r="AM300" s="160" t="str">
        <f aca="false">+IF(AB300-AG300&lt;0,"X","")</f>
        <v/>
      </c>
      <c r="AN300" s="160" t="str">
        <f aca="false">+IF(AF300&lt;0,"X","")</f>
        <v/>
      </c>
      <c r="AO300" s="160" t="str">
        <f aca="false">+IF(A300=0,"",IF(AH300&lt;1,"X",""))</f>
        <v/>
      </c>
      <c r="AP300" s="160"/>
      <c r="AQ300" s="161"/>
    </row>
    <row r="301" customFormat="false" ht="14.1" hidden="false" customHeight="true" outlineLevel="0" collapsed="false">
      <c r="A301" s="168"/>
      <c r="B301" s="169"/>
      <c r="C301" s="165" t="s">
        <v>82</v>
      </c>
      <c r="D301" s="166"/>
      <c r="E301" s="144"/>
      <c r="F301" s="144"/>
      <c r="G301" s="144"/>
      <c r="H301" s="145" t="n">
        <f aca="false">IF(G301=0,0,ROUND(1/G301,4))</f>
        <v>0</v>
      </c>
      <c r="I301" s="143"/>
      <c r="J301" s="143"/>
      <c r="K301" s="146"/>
      <c r="L301" s="143"/>
      <c r="M301" s="143"/>
      <c r="N301" s="143"/>
      <c r="O301" s="147"/>
      <c r="P301" s="143"/>
      <c r="Q301" s="143"/>
      <c r="R301" s="149"/>
      <c r="S301" s="128" t="n">
        <v>0</v>
      </c>
      <c r="T301" s="129" t="n">
        <v>0</v>
      </c>
      <c r="U301" s="150"/>
      <c r="V301" s="151"/>
      <c r="W301" s="151"/>
      <c r="X301" s="151"/>
      <c r="Y301" s="151"/>
      <c r="Z301" s="152"/>
      <c r="AA301" s="153" t="n">
        <f aca="false">+S301+V301-Y301</f>
        <v>0</v>
      </c>
      <c r="AB301" s="154" t="n">
        <f aca="false">+T301+W301-Z301</f>
        <v>0</v>
      </c>
      <c r="AC301" s="134" t="n">
        <v>0</v>
      </c>
      <c r="AD301" s="150"/>
      <c r="AE301" s="152"/>
      <c r="AF301" s="155"/>
      <c r="AG301" s="156" t="n">
        <f aca="false">+AC301+AD301-AE301+AF301</f>
        <v>0</v>
      </c>
      <c r="AH301" s="157" t="n">
        <f aca="false">+AA301+AB301-AG301</f>
        <v>0</v>
      </c>
      <c r="AI301" s="162"/>
      <c r="AJ301" s="138" t="str">
        <f aca="false">+IF(AND(W301+Z301+AB301&gt;0,A301=411)=TRUE(),"X","")</f>
        <v/>
      </c>
      <c r="AK301" s="159" t="str">
        <f aca="false">+IF(OR(AA301&lt;0,AB301&lt;0)=TRUE(),"X","")</f>
        <v/>
      </c>
      <c r="AL301" s="160" t="str">
        <f aca="false">+IF(AG301&lt;0,"X","")</f>
        <v/>
      </c>
      <c r="AM301" s="160" t="str">
        <f aca="false">+IF(AB301-AG301&lt;0,"X","")</f>
        <v/>
      </c>
      <c r="AN301" s="160" t="str">
        <f aca="false">+IF(AF301&lt;0,"X","")</f>
        <v/>
      </c>
      <c r="AO301" s="160" t="str">
        <f aca="false">+IF(A301=0,"",IF(AH301&lt;1,"X",""))</f>
        <v/>
      </c>
      <c r="AP301" s="160"/>
      <c r="AQ301" s="161"/>
    </row>
    <row r="302" customFormat="false" ht="14.1" hidden="false" customHeight="true" outlineLevel="0" collapsed="false">
      <c r="A302" s="168"/>
      <c r="B302" s="169"/>
      <c r="C302" s="165" t="s">
        <v>82</v>
      </c>
      <c r="D302" s="166"/>
      <c r="E302" s="144"/>
      <c r="F302" s="144"/>
      <c r="G302" s="144"/>
      <c r="H302" s="145" t="n">
        <f aca="false">IF(G302=0,0,ROUND(1/G302,4))</f>
        <v>0</v>
      </c>
      <c r="I302" s="143"/>
      <c r="J302" s="143"/>
      <c r="K302" s="146"/>
      <c r="L302" s="143"/>
      <c r="M302" s="143"/>
      <c r="N302" s="143"/>
      <c r="O302" s="147"/>
      <c r="P302" s="143"/>
      <c r="Q302" s="143"/>
      <c r="R302" s="149"/>
      <c r="S302" s="128" t="n">
        <v>0</v>
      </c>
      <c r="T302" s="129" t="n">
        <v>0</v>
      </c>
      <c r="U302" s="150"/>
      <c r="V302" s="151"/>
      <c r="W302" s="151"/>
      <c r="X302" s="151"/>
      <c r="Y302" s="151"/>
      <c r="Z302" s="152"/>
      <c r="AA302" s="153" t="n">
        <f aca="false">+S302+V302-Y302</f>
        <v>0</v>
      </c>
      <c r="AB302" s="154" t="n">
        <f aca="false">+T302+W302-Z302</f>
        <v>0</v>
      </c>
      <c r="AC302" s="134" t="n">
        <v>0</v>
      </c>
      <c r="AD302" s="150"/>
      <c r="AE302" s="152"/>
      <c r="AF302" s="155"/>
      <c r="AG302" s="156" t="n">
        <f aca="false">+AC302+AD302-AE302+AF302</f>
        <v>0</v>
      </c>
      <c r="AH302" s="157" t="n">
        <f aca="false">+AA302+AB302-AG302</f>
        <v>0</v>
      </c>
      <c r="AI302" s="162"/>
      <c r="AJ302" s="138" t="str">
        <f aca="false">+IF(AND(W302+Z302+AB302&gt;0,A302=411)=TRUE(),"X","")</f>
        <v/>
      </c>
      <c r="AK302" s="159" t="str">
        <f aca="false">+IF(OR(AA302&lt;0,AB302&lt;0)=TRUE(),"X","")</f>
        <v/>
      </c>
      <c r="AL302" s="160" t="str">
        <f aca="false">+IF(AG302&lt;0,"X","")</f>
        <v/>
      </c>
      <c r="AM302" s="160" t="str">
        <f aca="false">+IF(AB302-AG302&lt;0,"X","")</f>
        <v/>
      </c>
      <c r="AN302" s="160" t="str">
        <f aca="false">+IF(AF302&lt;0,"X","")</f>
        <v/>
      </c>
      <c r="AO302" s="160" t="str">
        <f aca="false">+IF(A302=0,"",IF(AH302&lt;1,"X",""))</f>
        <v/>
      </c>
      <c r="AP302" s="160"/>
      <c r="AQ302" s="161"/>
    </row>
    <row r="303" customFormat="false" ht="14.1" hidden="false" customHeight="true" outlineLevel="0" collapsed="false">
      <c r="A303" s="168"/>
      <c r="B303" s="169"/>
      <c r="C303" s="165" t="s">
        <v>82</v>
      </c>
      <c r="D303" s="166"/>
      <c r="E303" s="144"/>
      <c r="F303" s="144"/>
      <c r="G303" s="144"/>
      <c r="H303" s="145" t="n">
        <f aca="false">IF(G303=0,0,ROUND(1/G303,4))</f>
        <v>0</v>
      </c>
      <c r="I303" s="143"/>
      <c r="J303" s="143"/>
      <c r="K303" s="146"/>
      <c r="L303" s="143"/>
      <c r="M303" s="143"/>
      <c r="N303" s="143"/>
      <c r="O303" s="147"/>
      <c r="P303" s="143"/>
      <c r="Q303" s="143"/>
      <c r="R303" s="149"/>
      <c r="S303" s="128" t="n">
        <v>0</v>
      </c>
      <c r="T303" s="129" t="n">
        <v>0</v>
      </c>
      <c r="U303" s="150"/>
      <c r="V303" s="151"/>
      <c r="W303" s="151"/>
      <c r="X303" s="151"/>
      <c r="Y303" s="151"/>
      <c r="Z303" s="152"/>
      <c r="AA303" s="153" t="n">
        <f aca="false">+S303+V303-Y303</f>
        <v>0</v>
      </c>
      <c r="AB303" s="154" t="n">
        <f aca="false">+T303+W303-Z303</f>
        <v>0</v>
      </c>
      <c r="AC303" s="134" t="n">
        <v>0</v>
      </c>
      <c r="AD303" s="150"/>
      <c r="AE303" s="152"/>
      <c r="AF303" s="155"/>
      <c r="AG303" s="156" t="n">
        <f aca="false">+AC303+AD303-AE303+AF303</f>
        <v>0</v>
      </c>
      <c r="AH303" s="157" t="n">
        <f aca="false">+AA303+AB303-AG303</f>
        <v>0</v>
      </c>
      <c r="AI303" s="162"/>
      <c r="AJ303" s="138" t="str">
        <f aca="false">+IF(AND(W303+Z303+AB303&gt;0,A303=411)=TRUE(),"X","")</f>
        <v/>
      </c>
      <c r="AK303" s="159" t="str">
        <f aca="false">+IF(OR(AA303&lt;0,AB303&lt;0)=TRUE(),"X","")</f>
        <v/>
      </c>
      <c r="AL303" s="160" t="str">
        <f aca="false">+IF(AG303&lt;0,"X","")</f>
        <v/>
      </c>
      <c r="AM303" s="160" t="str">
        <f aca="false">+IF(AB303-AG303&lt;0,"X","")</f>
        <v/>
      </c>
      <c r="AN303" s="160" t="str">
        <f aca="false">+IF(AF303&lt;0,"X","")</f>
        <v/>
      </c>
      <c r="AO303" s="160" t="str">
        <f aca="false">+IF(A303=0,"",IF(AH303&lt;1,"X",""))</f>
        <v/>
      </c>
      <c r="AP303" s="160"/>
      <c r="AQ303" s="161"/>
    </row>
    <row r="304" customFormat="false" ht="14.1" hidden="false" customHeight="true" outlineLevel="0" collapsed="false">
      <c r="A304" s="168"/>
      <c r="B304" s="169"/>
      <c r="C304" s="165" t="s">
        <v>82</v>
      </c>
      <c r="D304" s="166"/>
      <c r="E304" s="144"/>
      <c r="F304" s="144"/>
      <c r="G304" s="144"/>
      <c r="H304" s="145" t="n">
        <f aca="false">IF(G304=0,0,ROUND(1/G304,4))</f>
        <v>0</v>
      </c>
      <c r="I304" s="143"/>
      <c r="J304" s="143"/>
      <c r="K304" s="146"/>
      <c r="L304" s="143"/>
      <c r="M304" s="143"/>
      <c r="N304" s="143"/>
      <c r="O304" s="147"/>
      <c r="P304" s="143"/>
      <c r="Q304" s="143"/>
      <c r="R304" s="149"/>
      <c r="S304" s="128" t="n">
        <v>0</v>
      </c>
      <c r="T304" s="129" t="n">
        <v>0</v>
      </c>
      <c r="U304" s="150"/>
      <c r="V304" s="151"/>
      <c r="W304" s="151"/>
      <c r="X304" s="151"/>
      <c r="Y304" s="151"/>
      <c r="Z304" s="152"/>
      <c r="AA304" s="153" t="n">
        <f aca="false">+S304+V304-Y304</f>
        <v>0</v>
      </c>
      <c r="AB304" s="154" t="n">
        <f aca="false">+T304+W304-Z304</f>
        <v>0</v>
      </c>
      <c r="AC304" s="134" t="n">
        <v>0</v>
      </c>
      <c r="AD304" s="150"/>
      <c r="AE304" s="152"/>
      <c r="AF304" s="155"/>
      <c r="AG304" s="156" t="n">
        <f aca="false">+AC304+AD304-AE304+AF304</f>
        <v>0</v>
      </c>
      <c r="AH304" s="157" t="n">
        <f aca="false">+AA304+AB304-AG304</f>
        <v>0</v>
      </c>
      <c r="AI304" s="162"/>
      <c r="AJ304" s="138" t="str">
        <f aca="false">+IF(AND(W304+Z304+AB304&gt;0,A304=411)=TRUE(),"X","")</f>
        <v/>
      </c>
      <c r="AK304" s="159" t="str">
        <f aca="false">+IF(OR(AA304&lt;0,AB304&lt;0)=TRUE(),"X","")</f>
        <v/>
      </c>
      <c r="AL304" s="160" t="str">
        <f aca="false">+IF(AG304&lt;0,"X","")</f>
        <v/>
      </c>
      <c r="AM304" s="160" t="str">
        <f aca="false">+IF(AB304-AG304&lt;0,"X","")</f>
        <v/>
      </c>
      <c r="AN304" s="160" t="str">
        <f aca="false">+IF(AF304&lt;0,"X","")</f>
        <v/>
      </c>
      <c r="AO304" s="160" t="str">
        <f aca="false">+IF(A304=0,"",IF(AH304&lt;1,"X",""))</f>
        <v/>
      </c>
      <c r="AP304" s="160"/>
      <c r="AQ304" s="161"/>
    </row>
    <row r="305" customFormat="false" ht="14.1" hidden="false" customHeight="true" outlineLevel="0" collapsed="false">
      <c r="A305" s="168"/>
      <c r="B305" s="169"/>
      <c r="C305" s="165" t="s">
        <v>82</v>
      </c>
      <c r="D305" s="166"/>
      <c r="E305" s="144"/>
      <c r="F305" s="144"/>
      <c r="G305" s="144"/>
      <c r="H305" s="145" t="n">
        <f aca="false">IF(G305=0,0,ROUND(1/G305,4))</f>
        <v>0</v>
      </c>
      <c r="I305" s="143"/>
      <c r="J305" s="143"/>
      <c r="K305" s="146"/>
      <c r="L305" s="143"/>
      <c r="M305" s="143"/>
      <c r="N305" s="143"/>
      <c r="O305" s="147"/>
      <c r="P305" s="143"/>
      <c r="Q305" s="143"/>
      <c r="R305" s="149"/>
      <c r="S305" s="128" t="n">
        <v>0</v>
      </c>
      <c r="T305" s="129" t="n">
        <v>0</v>
      </c>
      <c r="U305" s="150"/>
      <c r="V305" s="151"/>
      <c r="W305" s="151"/>
      <c r="X305" s="151"/>
      <c r="Y305" s="151"/>
      <c r="Z305" s="152"/>
      <c r="AA305" s="153" t="n">
        <f aca="false">+S305+V305-Y305</f>
        <v>0</v>
      </c>
      <c r="AB305" s="154" t="n">
        <f aca="false">+T305+W305-Z305</f>
        <v>0</v>
      </c>
      <c r="AC305" s="134" t="n">
        <v>0</v>
      </c>
      <c r="AD305" s="150"/>
      <c r="AE305" s="152"/>
      <c r="AF305" s="155"/>
      <c r="AG305" s="156" t="n">
        <f aca="false">+AC305+AD305-AE305+AF305</f>
        <v>0</v>
      </c>
      <c r="AH305" s="157" t="n">
        <f aca="false">+AA305+AB305-AG305</f>
        <v>0</v>
      </c>
      <c r="AI305" s="162"/>
      <c r="AJ305" s="138" t="str">
        <f aca="false">+IF(AND(W305+Z305+AB305&gt;0,A305=411)=TRUE(),"X","")</f>
        <v/>
      </c>
      <c r="AK305" s="159" t="str">
        <f aca="false">+IF(OR(AA305&lt;0,AB305&lt;0)=TRUE(),"X","")</f>
        <v/>
      </c>
      <c r="AL305" s="160" t="str">
        <f aca="false">+IF(AG305&lt;0,"X","")</f>
        <v/>
      </c>
      <c r="AM305" s="160" t="str">
        <f aca="false">+IF(AB305-AG305&lt;0,"X","")</f>
        <v/>
      </c>
      <c r="AN305" s="160" t="str">
        <f aca="false">+IF(AF305&lt;0,"X","")</f>
        <v/>
      </c>
      <c r="AO305" s="160" t="str">
        <f aca="false">+IF(A305=0,"",IF(AH305&lt;1,"X",""))</f>
        <v/>
      </c>
      <c r="AP305" s="160"/>
      <c r="AQ305" s="161"/>
    </row>
    <row r="306" customFormat="false" ht="14.1" hidden="false" customHeight="true" outlineLevel="0" collapsed="false">
      <c r="A306" s="168"/>
      <c r="B306" s="169"/>
      <c r="C306" s="165" t="s">
        <v>82</v>
      </c>
      <c r="D306" s="166"/>
      <c r="E306" s="144"/>
      <c r="F306" s="144"/>
      <c r="G306" s="144"/>
      <c r="H306" s="145" t="n">
        <f aca="false">IF(G306=0,0,ROUND(1/G306,4))</f>
        <v>0</v>
      </c>
      <c r="I306" s="143"/>
      <c r="J306" s="143"/>
      <c r="K306" s="146"/>
      <c r="L306" s="143"/>
      <c r="M306" s="143"/>
      <c r="N306" s="143"/>
      <c r="O306" s="147"/>
      <c r="P306" s="143"/>
      <c r="Q306" s="143"/>
      <c r="R306" s="149"/>
      <c r="S306" s="128" t="n">
        <v>0</v>
      </c>
      <c r="T306" s="129" t="n">
        <v>0</v>
      </c>
      <c r="U306" s="150"/>
      <c r="V306" s="151"/>
      <c r="W306" s="151"/>
      <c r="X306" s="151"/>
      <c r="Y306" s="151"/>
      <c r="Z306" s="152"/>
      <c r="AA306" s="153" t="n">
        <f aca="false">+S306+V306-Y306</f>
        <v>0</v>
      </c>
      <c r="AB306" s="154" t="n">
        <f aca="false">+T306+W306-Z306</f>
        <v>0</v>
      </c>
      <c r="AC306" s="134" t="n">
        <v>0</v>
      </c>
      <c r="AD306" s="150"/>
      <c r="AE306" s="152"/>
      <c r="AF306" s="155"/>
      <c r="AG306" s="156" t="n">
        <f aca="false">+AC306+AD306-AE306+AF306</f>
        <v>0</v>
      </c>
      <c r="AH306" s="157" t="n">
        <f aca="false">+AA306+AB306-AG306</f>
        <v>0</v>
      </c>
      <c r="AI306" s="162"/>
      <c r="AJ306" s="138" t="str">
        <f aca="false">+IF(AND(W306+Z306+AB306&gt;0,A306=411)=TRUE(),"X","")</f>
        <v/>
      </c>
      <c r="AK306" s="159" t="str">
        <f aca="false">+IF(OR(AA306&lt;0,AB306&lt;0)=TRUE(),"X","")</f>
        <v/>
      </c>
      <c r="AL306" s="160" t="str">
        <f aca="false">+IF(AG306&lt;0,"X","")</f>
        <v/>
      </c>
      <c r="AM306" s="160" t="str">
        <f aca="false">+IF(AB306-AG306&lt;0,"X","")</f>
        <v/>
      </c>
      <c r="AN306" s="160" t="str">
        <f aca="false">+IF(AF306&lt;0,"X","")</f>
        <v/>
      </c>
      <c r="AO306" s="160" t="str">
        <f aca="false">+IF(A306=0,"",IF(AH306&lt;1,"X",""))</f>
        <v/>
      </c>
      <c r="AP306" s="160"/>
      <c r="AQ306" s="161"/>
    </row>
    <row r="307" customFormat="false" ht="14.1" hidden="false" customHeight="true" outlineLevel="0" collapsed="false">
      <c r="A307" s="168"/>
      <c r="B307" s="169"/>
      <c r="C307" s="165" t="s">
        <v>82</v>
      </c>
      <c r="D307" s="166"/>
      <c r="E307" s="144"/>
      <c r="F307" s="144"/>
      <c r="G307" s="144"/>
      <c r="H307" s="145" t="n">
        <f aca="false">IF(G307=0,0,ROUND(1/G307,4))</f>
        <v>0</v>
      </c>
      <c r="I307" s="143"/>
      <c r="J307" s="143"/>
      <c r="K307" s="146"/>
      <c r="L307" s="143"/>
      <c r="M307" s="143"/>
      <c r="N307" s="143"/>
      <c r="O307" s="147"/>
      <c r="P307" s="143"/>
      <c r="Q307" s="143"/>
      <c r="R307" s="149"/>
      <c r="S307" s="128" t="n">
        <v>0</v>
      </c>
      <c r="T307" s="129" t="n">
        <v>0</v>
      </c>
      <c r="U307" s="150"/>
      <c r="V307" s="151"/>
      <c r="W307" s="151"/>
      <c r="X307" s="151"/>
      <c r="Y307" s="151"/>
      <c r="Z307" s="152"/>
      <c r="AA307" s="153" t="n">
        <f aca="false">+S307+V307-Y307</f>
        <v>0</v>
      </c>
      <c r="AB307" s="154" t="n">
        <f aca="false">+T307+W307-Z307</f>
        <v>0</v>
      </c>
      <c r="AC307" s="134" t="n">
        <v>0</v>
      </c>
      <c r="AD307" s="150"/>
      <c r="AE307" s="152"/>
      <c r="AF307" s="155"/>
      <c r="AG307" s="156" t="n">
        <f aca="false">+AC307+AD307-AE307+AF307</f>
        <v>0</v>
      </c>
      <c r="AH307" s="157" t="n">
        <f aca="false">+AA307+AB307-AG307</f>
        <v>0</v>
      </c>
      <c r="AI307" s="162"/>
      <c r="AJ307" s="138" t="str">
        <f aca="false">+IF(AND(W307+Z307+AB307&gt;0,A307=411)=TRUE(),"X","")</f>
        <v/>
      </c>
      <c r="AK307" s="159" t="str">
        <f aca="false">+IF(OR(AA307&lt;0,AB307&lt;0)=TRUE(),"X","")</f>
        <v/>
      </c>
      <c r="AL307" s="160" t="str">
        <f aca="false">+IF(AG307&lt;0,"X","")</f>
        <v/>
      </c>
      <c r="AM307" s="160" t="str">
        <f aca="false">+IF(AB307-AG307&lt;0,"X","")</f>
        <v/>
      </c>
      <c r="AN307" s="160" t="str">
        <f aca="false">+IF(AF307&lt;0,"X","")</f>
        <v/>
      </c>
      <c r="AO307" s="160" t="str">
        <f aca="false">+IF(A307=0,"",IF(AH307&lt;1,"X",""))</f>
        <v/>
      </c>
      <c r="AP307" s="160"/>
      <c r="AQ307" s="161"/>
    </row>
    <row r="308" customFormat="false" ht="14.1" hidden="false" customHeight="true" outlineLevel="0" collapsed="false">
      <c r="A308" s="168"/>
      <c r="B308" s="169"/>
      <c r="C308" s="165" t="s">
        <v>82</v>
      </c>
      <c r="D308" s="166"/>
      <c r="E308" s="144"/>
      <c r="F308" s="144"/>
      <c r="G308" s="144"/>
      <c r="H308" s="145" t="n">
        <f aca="false">IF(G308=0,0,ROUND(1/G308,4))</f>
        <v>0</v>
      </c>
      <c r="I308" s="143"/>
      <c r="J308" s="143"/>
      <c r="K308" s="146"/>
      <c r="L308" s="143"/>
      <c r="M308" s="143"/>
      <c r="N308" s="143"/>
      <c r="O308" s="147"/>
      <c r="P308" s="143"/>
      <c r="Q308" s="143"/>
      <c r="R308" s="149"/>
      <c r="S308" s="128" t="n">
        <v>0</v>
      </c>
      <c r="T308" s="129" t="n">
        <v>0</v>
      </c>
      <c r="U308" s="150"/>
      <c r="V308" s="151"/>
      <c r="W308" s="151"/>
      <c r="X308" s="151"/>
      <c r="Y308" s="151"/>
      <c r="Z308" s="152"/>
      <c r="AA308" s="153" t="n">
        <f aca="false">+S308+V308-Y308</f>
        <v>0</v>
      </c>
      <c r="AB308" s="154" t="n">
        <f aca="false">+T308+W308-Z308</f>
        <v>0</v>
      </c>
      <c r="AC308" s="134" t="n">
        <v>0</v>
      </c>
      <c r="AD308" s="150"/>
      <c r="AE308" s="152"/>
      <c r="AF308" s="155"/>
      <c r="AG308" s="156" t="n">
        <f aca="false">+AC308+AD308-AE308+AF308</f>
        <v>0</v>
      </c>
      <c r="AH308" s="157" t="n">
        <f aca="false">+AA308+AB308-AG308</f>
        <v>0</v>
      </c>
      <c r="AI308" s="162"/>
      <c r="AJ308" s="138" t="str">
        <f aca="false">+IF(AND(W308+Z308+AB308&gt;0,A308=411)=TRUE(),"X","")</f>
        <v/>
      </c>
      <c r="AK308" s="159" t="str">
        <f aca="false">+IF(OR(AA308&lt;0,AB308&lt;0)=TRUE(),"X","")</f>
        <v/>
      </c>
      <c r="AL308" s="160" t="str">
        <f aca="false">+IF(AG308&lt;0,"X","")</f>
        <v/>
      </c>
      <c r="AM308" s="160" t="str">
        <f aca="false">+IF(AB308-AG308&lt;0,"X","")</f>
        <v/>
      </c>
      <c r="AN308" s="160" t="str">
        <f aca="false">+IF(AF308&lt;0,"X","")</f>
        <v/>
      </c>
      <c r="AO308" s="160" t="str">
        <f aca="false">+IF(A308=0,"",IF(AH308&lt;1,"X",""))</f>
        <v/>
      </c>
      <c r="AP308" s="160"/>
      <c r="AQ308" s="161"/>
    </row>
    <row r="309" customFormat="false" ht="14.1" hidden="false" customHeight="true" outlineLevel="0" collapsed="false">
      <c r="A309" s="168"/>
      <c r="B309" s="169"/>
      <c r="C309" s="165" t="s">
        <v>82</v>
      </c>
      <c r="D309" s="166"/>
      <c r="E309" s="144"/>
      <c r="F309" s="144"/>
      <c r="G309" s="144"/>
      <c r="H309" s="145" t="n">
        <f aca="false">IF(G309=0,0,ROUND(1/G309,4))</f>
        <v>0</v>
      </c>
      <c r="I309" s="143"/>
      <c r="J309" s="143"/>
      <c r="K309" s="146"/>
      <c r="L309" s="143"/>
      <c r="M309" s="143"/>
      <c r="N309" s="143"/>
      <c r="O309" s="147"/>
      <c r="P309" s="143"/>
      <c r="Q309" s="143"/>
      <c r="R309" s="149"/>
      <c r="S309" s="128" t="n">
        <v>0</v>
      </c>
      <c r="T309" s="129" t="n">
        <v>0</v>
      </c>
      <c r="U309" s="150"/>
      <c r="V309" s="151"/>
      <c r="W309" s="151"/>
      <c r="X309" s="151"/>
      <c r="Y309" s="151"/>
      <c r="Z309" s="152"/>
      <c r="AA309" s="153" t="n">
        <f aca="false">+S309+V309-Y309</f>
        <v>0</v>
      </c>
      <c r="AB309" s="154" t="n">
        <f aca="false">+T309+W309-Z309</f>
        <v>0</v>
      </c>
      <c r="AC309" s="134" t="n">
        <v>0</v>
      </c>
      <c r="AD309" s="150"/>
      <c r="AE309" s="152"/>
      <c r="AF309" s="155"/>
      <c r="AG309" s="156" t="n">
        <f aca="false">+AC309+AD309-AE309+AF309</f>
        <v>0</v>
      </c>
      <c r="AH309" s="157" t="n">
        <f aca="false">+AA309+AB309-AG309</f>
        <v>0</v>
      </c>
      <c r="AI309" s="162"/>
      <c r="AJ309" s="138" t="str">
        <f aca="false">+IF(AND(W309+Z309+AB309&gt;0,A309=411)=TRUE(),"X","")</f>
        <v/>
      </c>
      <c r="AK309" s="159" t="str">
        <f aca="false">+IF(OR(AA309&lt;0,AB309&lt;0)=TRUE(),"X","")</f>
        <v/>
      </c>
      <c r="AL309" s="160" t="str">
        <f aca="false">+IF(AG309&lt;0,"X","")</f>
        <v/>
      </c>
      <c r="AM309" s="160" t="str">
        <f aca="false">+IF(AB309-AG309&lt;0,"X","")</f>
        <v/>
      </c>
      <c r="AN309" s="160" t="str">
        <f aca="false">+IF(AF309&lt;0,"X","")</f>
        <v/>
      </c>
      <c r="AO309" s="160" t="str">
        <f aca="false">+IF(A309=0,"",IF(AH309&lt;1,"X",""))</f>
        <v/>
      </c>
      <c r="AP309" s="160"/>
      <c r="AQ309" s="161"/>
    </row>
    <row r="310" customFormat="false" ht="14.1" hidden="false" customHeight="true" outlineLevel="0" collapsed="false">
      <c r="A310" s="168"/>
      <c r="B310" s="169"/>
      <c r="C310" s="165" t="s">
        <v>82</v>
      </c>
      <c r="D310" s="166"/>
      <c r="E310" s="144"/>
      <c r="F310" s="144"/>
      <c r="G310" s="144"/>
      <c r="H310" s="145" t="n">
        <f aca="false">IF(G310=0,0,ROUND(1/G310,4))</f>
        <v>0</v>
      </c>
      <c r="I310" s="143"/>
      <c r="J310" s="143"/>
      <c r="K310" s="146"/>
      <c r="L310" s="143"/>
      <c r="M310" s="143"/>
      <c r="N310" s="143"/>
      <c r="O310" s="147"/>
      <c r="P310" s="143"/>
      <c r="Q310" s="143"/>
      <c r="R310" s="149"/>
      <c r="S310" s="128" t="n">
        <v>0</v>
      </c>
      <c r="T310" s="129" t="n">
        <v>0</v>
      </c>
      <c r="U310" s="150"/>
      <c r="V310" s="151"/>
      <c r="W310" s="151"/>
      <c r="X310" s="151"/>
      <c r="Y310" s="151"/>
      <c r="Z310" s="152"/>
      <c r="AA310" s="153" t="n">
        <f aca="false">+S310+V310-Y310</f>
        <v>0</v>
      </c>
      <c r="AB310" s="154" t="n">
        <f aca="false">+T310+W310-Z310</f>
        <v>0</v>
      </c>
      <c r="AC310" s="134" t="n">
        <v>0</v>
      </c>
      <c r="AD310" s="150"/>
      <c r="AE310" s="152"/>
      <c r="AF310" s="155"/>
      <c r="AG310" s="156" t="n">
        <f aca="false">+AC310+AD310-AE310+AF310</f>
        <v>0</v>
      </c>
      <c r="AH310" s="157" t="n">
        <f aca="false">+AA310+AB310-AG310</f>
        <v>0</v>
      </c>
      <c r="AI310" s="162"/>
      <c r="AJ310" s="138" t="str">
        <f aca="false">+IF(AND(W310+Z310+AB310&gt;0,A310=411)=TRUE(),"X","")</f>
        <v/>
      </c>
      <c r="AK310" s="159" t="str">
        <f aca="false">+IF(OR(AA310&lt;0,AB310&lt;0)=TRUE(),"X","")</f>
        <v/>
      </c>
      <c r="AL310" s="160" t="str">
        <f aca="false">+IF(AG310&lt;0,"X","")</f>
        <v/>
      </c>
      <c r="AM310" s="160" t="str">
        <f aca="false">+IF(AB310-AG310&lt;0,"X","")</f>
        <v/>
      </c>
      <c r="AN310" s="160" t="str">
        <f aca="false">+IF(AF310&lt;0,"X","")</f>
        <v/>
      </c>
      <c r="AO310" s="160" t="str">
        <f aca="false">+IF(A310=0,"",IF(AH310&lt;1,"X",""))</f>
        <v/>
      </c>
      <c r="AP310" s="160"/>
      <c r="AQ310" s="161"/>
    </row>
    <row r="311" customFormat="false" ht="14.1" hidden="false" customHeight="true" outlineLevel="0" collapsed="false">
      <c r="A311" s="168"/>
      <c r="B311" s="169"/>
      <c r="C311" s="165" t="s">
        <v>82</v>
      </c>
      <c r="D311" s="166"/>
      <c r="E311" s="144"/>
      <c r="F311" s="144"/>
      <c r="G311" s="144"/>
      <c r="H311" s="145" t="n">
        <f aca="false">IF(G311=0,0,ROUND(1/G311,4))</f>
        <v>0</v>
      </c>
      <c r="I311" s="143"/>
      <c r="J311" s="143"/>
      <c r="K311" s="146"/>
      <c r="L311" s="143"/>
      <c r="M311" s="143"/>
      <c r="N311" s="143"/>
      <c r="O311" s="147"/>
      <c r="P311" s="143"/>
      <c r="Q311" s="143"/>
      <c r="R311" s="149"/>
      <c r="S311" s="128" t="n">
        <v>0</v>
      </c>
      <c r="T311" s="129" t="n">
        <v>0</v>
      </c>
      <c r="U311" s="150"/>
      <c r="V311" s="151"/>
      <c r="W311" s="151"/>
      <c r="X311" s="151"/>
      <c r="Y311" s="151"/>
      <c r="Z311" s="152"/>
      <c r="AA311" s="153" t="n">
        <f aca="false">+S311+V311-Y311</f>
        <v>0</v>
      </c>
      <c r="AB311" s="154" t="n">
        <f aca="false">+T311+W311-Z311</f>
        <v>0</v>
      </c>
      <c r="AC311" s="134" t="n">
        <v>0</v>
      </c>
      <c r="AD311" s="150"/>
      <c r="AE311" s="152"/>
      <c r="AF311" s="155"/>
      <c r="AG311" s="156" t="n">
        <f aca="false">+AC311+AD311-AE311+AF311</f>
        <v>0</v>
      </c>
      <c r="AH311" s="157" t="n">
        <f aca="false">+AA311+AB311-AG311</f>
        <v>0</v>
      </c>
      <c r="AI311" s="162"/>
      <c r="AJ311" s="138" t="str">
        <f aca="false">+IF(AND(W311+Z311+AB311&gt;0,A311=411)=TRUE(),"X","")</f>
        <v/>
      </c>
      <c r="AK311" s="159" t="str">
        <f aca="false">+IF(OR(AA311&lt;0,AB311&lt;0)=TRUE(),"X","")</f>
        <v/>
      </c>
      <c r="AL311" s="160" t="str">
        <f aca="false">+IF(AG311&lt;0,"X","")</f>
        <v/>
      </c>
      <c r="AM311" s="160" t="str">
        <f aca="false">+IF(AB311-AG311&lt;0,"X","")</f>
        <v/>
      </c>
      <c r="AN311" s="160" t="str">
        <f aca="false">+IF(AF311&lt;0,"X","")</f>
        <v/>
      </c>
      <c r="AO311" s="160" t="str">
        <f aca="false">+IF(A311=0,"",IF(AH311&lt;1,"X",""))</f>
        <v/>
      </c>
      <c r="AP311" s="160"/>
      <c r="AQ311" s="161"/>
    </row>
    <row r="312" customFormat="false" ht="14.1" hidden="false" customHeight="true" outlineLevel="0" collapsed="false">
      <c r="A312" s="168"/>
      <c r="B312" s="169"/>
      <c r="C312" s="165" t="s">
        <v>82</v>
      </c>
      <c r="D312" s="166"/>
      <c r="E312" s="144"/>
      <c r="F312" s="144"/>
      <c r="G312" s="144"/>
      <c r="H312" s="145" t="n">
        <f aca="false">IF(G312=0,0,ROUND(1/G312,4))</f>
        <v>0</v>
      </c>
      <c r="I312" s="143"/>
      <c r="J312" s="143"/>
      <c r="K312" s="146"/>
      <c r="L312" s="143"/>
      <c r="M312" s="143"/>
      <c r="N312" s="143"/>
      <c r="O312" s="147"/>
      <c r="P312" s="143"/>
      <c r="Q312" s="143"/>
      <c r="R312" s="149"/>
      <c r="S312" s="128" t="n">
        <v>0</v>
      </c>
      <c r="T312" s="129" t="n">
        <v>0</v>
      </c>
      <c r="U312" s="150"/>
      <c r="V312" s="151"/>
      <c r="W312" s="151"/>
      <c r="X312" s="151"/>
      <c r="Y312" s="151"/>
      <c r="Z312" s="152"/>
      <c r="AA312" s="153" t="n">
        <f aca="false">+S312+V312-Y312</f>
        <v>0</v>
      </c>
      <c r="AB312" s="154" t="n">
        <f aca="false">+T312+W312-Z312</f>
        <v>0</v>
      </c>
      <c r="AC312" s="134" t="n">
        <v>0</v>
      </c>
      <c r="AD312" s="150"/>
      <c r="AE312" s="152"/>
      <c r="AF312" s="155"/>
      <c r="AG312" s="156" t="n">
        <f aca="false">+AC312+AD312-AE312+AF312</f>
        <v>0</v>
      </c>
      <c r="AH312" s="157" t="n">
        <f aca="false">+AA312+AB312-AG312</f>
        <v>0</v>
      </c>
      <c r="AI312" s="162"/>
      <c r="AJ312" s="138" t="str">
        <f aca="false">+IF(AND(W312+Z312+AB312&gt;0,A312=411)=TRUE(),"X","")</f>
        <v/>
      </c>
      <c r="AK312" s="159" t="str">
        <f aca="false">+IF(OR(AA312&lt;0,AB312&lt;0)=TRUE(),"X","")</f>
        <v/>
      </c>
      <c r="AL312" s="160" t="str">
        <f aca="false">+IF(AG312&lt;0,"X","")</f>
        <v/>
      </c>
      <c r="AM312" s="160" t="str">
        <f aca="false">+IF(AB312-AG312&lt;0,"X","")</f>
        <v/>
      </c>
      <c r="AN312" s="160" t="str">
        <f aca="false">+IF(AF312&lt;0,"X","")</f>
        <v/>
      </c>
      <c r="AO312" s="160" t="str">
        <f aca="false">+IF(A312=0,"",IF(AH312&lt;1,"X",""))</f>
        <v/>
      </c>
      <c r="AP312" s="160"/>
      <c r="AQ312" s="161"/>
    </row>
    <row r="313" customFormat="false" ht="14.1" hidden="false" customHeight="true" outlineLevel="0" collapsed="false">
      <c r="A313" s="168"/>
      <c r="B313" s="169"/>
      <c r="C313" s="165" t="s">
        <v>82</v>
      </c>
      <c r="D313" s="166"/>
      <c r="E313" s="144"/>
      <c r="F313" s="144"/>
      <c r="G313" s="144"/>
      <c r="H313" s="145" t="n">
        <f aca="false">IF(G313=0,0,ROUND(1/G313,4))</f>
        <v>0</v>
      </c>
      <c r="I313" s="143"/>
      <c r="J313" s="143"/>
      <c r="K313" s="146"/>
      <c r="L313" s="143"/>
      <c r="M313" s="143"/>
      <c r="N313" s="143"/>
      <c r="O313" s="147"/>
      <c r="P313" s="143"/>
      <c r="Q313" s="143"/>
      <c r="R313" s="149"/>
      <c r="S313" s="128" t="n">
        <v>0</v>
      </c>
      <c r="T313" s="129" t="n">
        <v>0</v>
      </c>
      <c r="U313" s="150"/>
      <c r="V313" s="151"/>
      <c r="W313" s="151"/>
      <c r="X313" s="151"/>
      <c r="Y313" s="151"/>
      <c r="Z313" s="152"/>
      <c r="AA313" s="153" t="n">
        <f aca="false">+S313+V313-Y313</f>
        <v>0</v>
      </c>
      <c r="AB313" s="154" t="n">
        <f aca="false">+T313+W313-Z313</f>
        <v>0</v>
      </c>
      <c r="AC313" s="134" t="n">
        <v>0</v>
      </c>
      <c r="AD313" s="150"/>
      <c r="AE313" s="152"/>
      <c r="AF313" s="155"/>
      <c r="AG313" s="156" t="n">
        <f aca="false">+AC313+AD313-AE313+AF313</f>
        <v>0</v>
      </c>
      <c r="AH313" s="157" t="n">
        <f aca="false">+AA313+AB313-AG313</f>
        <v>0</v>
      </c>
      <c r="AI313" s="162"/>
      <c r="AJ313" s="138" t="str">
        <f aca="false">+IF(AND(W313+Z313+AB313&gt;0,A313=411)=TRUE(),"X","")</f>
        <v/>
      </c>
      <c r="AK313" s="159" t="str">
        <f aca="false">+IF(OR(AA313&lt;0,AB313&lt;0)=TRUE(),"X","")</f>
        <v/>
      </c>
      <c r="AL313" s="160" t="str">
        <f aca="false">+IF(AG313&lt;0,"X","")</f>
        <v/>
      </c>
      <c r="AM313" s="160" t="str">
        <f aca="false">+IF(AB313-AG313&lt;0,"X","")</f>
        <v/>
      </c>
      <c r="AN313" s="160" t="str">
        <f aca="false">+IF(AF313&lt;0,"X","")</f>
        <v/>
      </c>
      <c r="AO313" s="160" t="str">
        <f aca="false">+IF(A313=0,"",IF(AH313&lt;1,"X",""))</f>
        <v/>
      </c>
      <c r="AP313" s="160"/>
      <c r="AQ313" s="161"/>
    </row>
    <row r="314" customFormat="false" ht="14.1" hidden="false" customHeight="true" outlineLevel="0" collapsed="false">
      <c r="A314" s="168"/>
      <c r="B314" s="169"/>
      <c r="C314" s="165" t="s">
        <v>82</v>
      </c>
      <c r="D314" s="166"/>
      <c r="E314" s="144"/>
      <c r="F314" s="144"/>
      <c r="G314" s="144"/>
      <c r="H314" s="145" t="n">
        <f aca="false">IF(G314=0,0,ROUND(1/G314,4))</f>
        <v>0</v>
      </c>
      <c r="I314" s="143"/>
      <c r="J314" s="143"/>
      <c r="K314" s="146"/>
      <c r="L314" s="143"/>
      <c r="M314" s="143"/>
      <c r="N314" s="143"/>
      <c r="O314" s="147"/>
      <c r="P314" s="143"/>
      <c r="Q314" s="143"/>
      <c r="R314" s="149"/>
      <c r="S314" s="128" t="n">
        <v>0</v>
      </c>
      <c r="T314" s="129" t="n">
        <v>0</v>
      </c>
      <c r="U314" s="150"/>
      <c r="V314" s="151"/>
      <c r="W314" s="151"/>
      <c r="X314" s="151"/>
      <c r="Y314" s="151"/>
      <c r="Z314" s="152"/>
      <c r="AA314" s="153" t="n">
        <f aca="false">+S314+V314-Y314</f>
        <v>0</v>
      </c>
      <c r="AB314" s="154" t="n">
        <f aca="false">+T314+W314-Z314</f>
        <v>0</v>
      </c>
      <c r="AC314" s="134" t="n">
        <v>0</v>
      </c>
      <c r="AD314" s="150"/>
      <c r="AE314" s="152"/>
      <c r="AF314" s="155"/>
      <c r="AG314" s="156" t="n">
        <f aca="false">+AC314+AD314-AE314+AF314</f>
        <v>0</v>
      </c>
      <c r="AH314" s="157" t="n">
        <f aca="false">+AA314+AB314-AG314</f>
        <v>0</v>
      </c>
      <c r="AI314" s="162"/>
      <c r="AJ314" s="138" t="str">
        <f aca="false">+IF(AND(W314+Z314+AB314&gt;0,A314=411)=TRUE(),"X","")</f>
        <v/>
      </c>
      <c r="AK314" s="159" t="str">
        <f aca="false">+IF(OR(AA314&lt;0,AB314&lt;0)=TRUE(),"X","")</f>
        <v/>
      </c>
      <c r="AL314" s="160" t="str">
        <f aca="false">+IF(AG314&lt;0,"X","")</f>
        <v/>
      </c>
      <c r="AM314" s="160" t="str">
        <f aca="false">+IF(AB314-AG314&lt;0,"X","")</f>
        <v/>
      </c>
      <c r="AN314" s="160" t="str">
        <f aca="false">+IF(AF314&lt;0,"X","")</f>
        <v/>
      </c>
      <c r="AO314" s="160" t="str">
        <f aca="false">+IF(A314=0,"",IF(AH314&lt;1,"X",""))</f>
        <v/>
      </c>
      <c r="AP314" s="160"/>
      <c r="AQ314" s="161"/>
    </row>
    <row r="315" customFormat="false" ht="14.1" hidden="false" customHeight="true" outlineLevel="0" collapsed="false">
      <c r="A315" s="168"/>
      <c r="B315" s="169"/>
      <c r="C315" s="165" t="s">
        <v>82</v>
      </c>
      <c r="D315" s="166"/>
      <c r="E315" s="144"/>
      <c r="F315" s="144"/>
      <c r="G315" s="144"/>
      <c r="H315" s="145" t="n">
        <f aca="false">IF(G315=0,0,ROUND(1/G315,4))</f>
        <v>0</v>
      </c>
      <c r="I315" s="143"/>
      <c r="J315" s="143"/>
      <c r="K315" s="146"/>
      <c r="L315" s="143"/>
      <c r="M315" s="143"/>
      <c r="N315" s="143"/>
      <c r="O315" s="147"/>
      <c r="P315" s="143"/>
      <c r="Q315" s="143"/>
      <c r="R315" s="149"/>
      <c r="S315" s="128" t="n">
        <v>0</v>
      </c>
      <c r="T315" s="129" t="n">
        <v>0</v>
      </c>
      <c r="U315" s="150"/>
      <c r="V315" s="151"/>
      <c r="W315" s="151"/>
      <c r="X315" s="151"/>
      <c r="Y315" s="151"/>
      <c r="Z315" s="152"/>
      <c r="AA315" s="153" t="n">
        <f aca="false">+S315+V315-Y315</f>
        <v>0</v>
      </c>
      <c r="AB315" s="154" t="n">
        <f aca="false">+T315+W315-Z315</f>
        <v>0</v>
      </c>
      <c r="AC315" s="134" t="n">
        <v>0</v>
      </c>
      <c r="AD315" s="150"/>
      <c r="AE315" s="152"/>
      <c r="AF315" s="155"/>
      <c r="AG315" s="156" t="n">
        <f aca="false">+AC315+AD315-AE315+AF315</f>
        <v>0</v>
      </c>
      <c r="AH315" s="157" t="n">
        <f aca="false">+AA315+AB315-AG315</f>
        <v>0</v>
      </c>
      <c r="AI315" s="162"/>
      <c r="AJ315" s="138" t="str">
        <f aca="false">+IF(AND(W315+Z315+AB315&gt;0,A315=411)=TRUE(),"X","")</f>
        <v/>
      </c>
      <c r="AK315" s="159" t="str">
        <f aca="false">+IF(OR(AA315&lt;0,AB315&lt;0)=TRUE(),"X","")</f>
        <v/>
      </c>
      <c r="AL315" s="160" t="str">
        <f aca="false">+IF(AG315&lt;0,"X","")</f>
        <v/>
      </c>
      <c r="AM315" s="160" t="str">
        <f aca="false">+IF(AB315-AG315&lt;0,"X","")</f>
        <v/>
      </c>
      <c r="AN315" s="160" t="str">
        <f aca="false">+IF(AF315&lt;0,"X","")</f>
        <v/>
      </c>
      <c r="AO315" s="160" t="str">
        <f aca="false">+IF(A315=0,"",IF(AH315&lt;1,"X",""))</f>
        <v/>
      </c>
      <c r="AP315" s="160"/>
      <c r="AQ315" s="161"/>
    </row>
    <row r="316" customFormat="false" ht="14.1" hidden="false" customHeight="true" outlineLevel="0" collapsed="false">
      <c r="A316" s="168"/>
      <c r="B316" s="169"/>
      <c r="C316" s="165" t="s">
        <v>82</v>
      </c>
      <c r="D316" s="166"/>
      <c r="E316" s="144"/>
      <c r="F316" s="144"/>
      <c r="G316" s="144"/>
      <c r="H316" s="145" t="n">
        <f aca="false">IF(G316=0,0,ROUND(1/G316,4))</f>
        <v>0</v>
      </c>
      <c r="I316" s="143"/>
      <c r="J316" s="143"/>
      <c r="K316" s="146"/>
      <c r="L316" s="143"/>
      <c r="M316" s="143"/>
      <c r="N316" s="143"/>
      <c r="O316" s="147"/>
      <c r="P316" s="143"/>
      <c r="Q316" s="143"/>
      <c r="R316" s="149"/>
      <c r="S316" s="128" t="n">
        <v>0</v>
      </c>
      <c r="T316" s="129" t="n">
        <v>0</v>
      </c>
      <c r="U316" s="150"/>
      <c r="V316" s="151"/>
      <c r="W316" s="151"/>
      <c r="X316" s="151"/>
      <c r="Y316" s="151"/>
      <c r="Z316" s="152"/>
      <c r="AA316" s="153" t="n">
        <f aca="false">+S316+V316-Y316</f>
        <v>0</v>
      </c>
      <c r="AB316" s="154" t="n">
        <f aca="false">+T316+W316-Z316</f>
        <v>0</v>
      </c>
      <c r="AC316" s="134" t="n">
        <v>0</v>
      </c>
      <c r="AD316" s="150"/>
      <c r="AE316" s="152"/>
      <c r="AF316" s="155"/>
      <c r="AG316" s="156" t="n">
        <f aca="false">+AC316+AD316-AE316+AF316</f>
        <v>0</v>
      </c>
      <c r="AH316" s="157" t="n">
        <f aca="false">+AA316+AB316-AG316</f>
        <v>0</v>
      </c>
      <c r="AI316" s="162"/>
      <c r="AJ316" s="138" t="str">
        <f aca="false">+IF(AND(W316+Z316+AB316&gt;0,A316=411)=TRUE(),"X","")</f>
        <v/>
      </c>
      <c r="AK316" s="159" t="str">
        <f aca="false">+IF(OR(AA316&lt;0,AB316&lt;0)=TRUE(),"X","")</f>
        <v/>
      </c>
      <c r="AL316" s="160" t="str">
        <f aca="false">+IF(AG316&lt;0,"X","")</f>
        <v/>
      </c>
      <c r="AM316" s="160" t="str">
        <f aca="false">+IF(AB316-AG316&lt;0,"X","")</f>
        <v/>
      </c>
      <c r="AN316" s="160" t="str">
        <f aca="false">+IF(AF316&lt;0,"X","")</f>
        <v/>
      </c>
      <c r="AO316" s="160" t="str">
        <f aca="false">+IF(A316=0,"",IF(AH316&lt;1,"X",""))</f>
        <v/>
      </c>
      <c r="AP316" s="160"/>
      <c r="AQ316" s="161"/>
    </row>
    <row r="317" customFormat="false" ht="14.1" hidden="false" customHeight="true" outlineLevel="0" collapsed="false">
      <c r="A317" s="170"/>
      <c r="B317" s="171"/>
      <c r="C317" s="172" t="s">
        <v>82</v>
      </c>
      <c r="D317" s="173"/>
      <c r="E317" s="174"/>
      <c r="F317" s="174"/>
      <c r="G317" s="174"/>
      <c r="H317" s="175" t="n">
        <f aca="false">IF(G317=0,0,ROUND(1/G317,4))</f>
        <v>0</v>
      </c>
      <c r="I317" s="176"/>
      <c r="J317" s="176"/>
      <c r="K317" s="177"/>
      <c r="L317" s="176"/>
      <c r="M317" s="176"/>
      <c r="N317" s="176"/>
      <c r="O317" s="178"/>
      <c r="P317" s="176"/>
      <c r="Q317" s="176"/>
      <c r="R317" s="149"/>
      <c r="S317" s="128" t="n">
        <v>0</v>
      </c>
      <c r="T317" s="129" t="n">
        <v>0</v>
      </c>
      <c r="U317" s="179"/>
      <c r="V317" s="180"/>
      <c r="W317" s="180"/>
      <c r="X317" s="180"/>
      <c r="Y317" s="180"/>
      <c r="Z317" s="181"/>
      <c r="AA317" s="182" t="n">
        <f aca="false">+S317+V317-Y317</f>
        <v>0</v>
      </c>
      <c r="AB317" s="183" t="n">
        <f aca="false">+T317+W317-Z317</f>
        <v>0</v>
      </c>
      <c r="AC317" s="134" t="n">
        <v>0</v>
      </c>
      <c r="AD317" s="179"/>
      <c r="AE317" s="181"/>
      <c r="AF317" s="184"/>
      <c r="AG317" s="185" t="n">
        <f aca="false">+AC317+AD317-AE317+AF317</f>
        <v>0</v>
      </c>
      <c r="AH317" s="186" t="n">
        <f aca="false">+AA317+AB317-AG317</f>
        <v>0</v>
      </c>
      <c r="AI317" s="187"/>
      <c r="AJ317" s="138" t="str">
        <f aca="false">+IF(AND(W317+Z317+AB317&gt;0,A317=411)=TRUE(),"X","")</f>
        <v/>
      </c>
      <c r="AK317" s="188" t="str">
        <f aca="false">+IF(OR(AA317&lt;0,AB317&lt;0)=TRUE(),"X","")</f>
        <v/>
      </c>
      <c r="AL317" s="189" t="str">
        <f aca="false">+IF(AG317&lt;0,"X","")</f>
        <v/>
      </c>
      <c r="AM317" s="189" t="str">
        <f aca="false">+IF(AB317-AG317&lt;0,"X","")</f>
        <v/>
      </c>
      <c r="AN317" s="189" t="str">
        <f aca="false">+IF(AF317&lt;0,"X","")</f>
        <v/>
      </c>
      <c r="AO317" s="189" t="str">
        <f aca="false">+IF(A317=0,"",IF(AH317&lt;1,"X",""))</f>
        <v/>
      </c>
      <c r="AP317" s="189"/>
      <c r="AQ317" s="190"/>
    </row>
    <row r="318" customFormat="false" ht="12.75" hidden="false" customHeight="false" outlineLevel="0" collapsed="false"/>
  </sheetData>
  <sheetProtection sheet="true" password="c660" objects="true" scenarios="true"/>
  <mergeCells count="31">
    <mergeCell ref="AJ1:AJ10"/>
    <mergeCell ref="AK1:AK10"/>
    <mergeCell ref="AL1:AL10"/>
    <mergeCell ref="AM1:AM10"/>
    <mergeCell ref="AN1:AN10"/>
    <mergeCell ref="AO1:AO10"/>
    <mergeCell ref="AP1:AP10"/>
    <mergeCell ref="AQ1:AQ10"/>
    <mergeCell ref="E3:R3"/>
    <mergeCell ref="S3:AH3"/>
    <mergeCell ref="A5:D5"/>
    <mergeCell ref="E5:R5"/>
    <mergeCell ref="S5:AI5"/>
    <mergeCell ref="A6:D6"/>
    <mergeCell ref="E6:R6"/>
    <mergeCell ref="S6:AI6"/>
    <mergeCell ref="S8:AB8"/>
    <mergeCell ref="AC8:AG8"/>
    <mergeCell ref="B9:D9"/>
    <mergeCell ref="E9:F9"/>
    <mergeCell ref="J9:K9"/>
    <mergeCell ref="L9:Q9"/>
    <mergeCell ref="R9:R10"/>
    <mergeCell ref="S9:T9"/>
    <mergeCell ref="U9:W9"/>
    <mergeCell ref="X9:Z9"/>
    <mergeCell ref="AA9:AB9"/>
    <mergeCell ref="AD9:AD10"/>
    <mergeCell ref="AE9:AE10"/>
    <mergeCell ref="AI9:AI10"/>
    <mergeCell ref="B10:D10"/>
  </mergeCells>
  <dataValidations count="14">
    <dataValidation allowBlank="true" errorStyle="stop" operator="between" showDropDown="false" showErrorMessage="true" showInputMessage="false" sqref="A11:A24 A37:A317" type="whole">
      <formula1>411</formula1>
      <formula2>412</formula2>
    </dataValidation>
    <dataValidation allowBlank="true" errorStyle="stop" operator="between" showDropDown="false" showErrorMessage="true" showInputMessage="false" sqref="F11:F317" type="list">
      <formula1>"1,2,3,4,5,6,7,8,9,10,11,12"</formula1>
      <formula2>0</formula2>
    </dataValidation>
    <dataValidation allowBlank="true" errorStyle="stop" operator="between" showDropDown="false" showErrorMessage="true" showInputMessage="false" sqref="E11:E24 E37:E317" type="whole">
      <formula1>1900</formula1>
      <formula2>ej</formula2>
    </dataValidation>
    <dataValidation allowBlank="true" errorStyle="stop" operator="between" showDropDown="false" showErrorMessage="true" showInputMessage="false" sqref="M11:M317" type="list">
      <formula1>prov</formula1>
      <formula2>0</formula2>
    </dataValidation>
    <dataValidation allowBlank="true" errorStyle="stop" operator="between" showDropDown="false" showErrorMessage="true" showInputMessage="false" sqref="W11:W317" type="decimal">
      <formula1>0</formula1>
      <formula2>IF(A11=411,0,999999999999)</formula2>
    </dataValidation>
    <dataValidation allowBlank="true" errorStyle="stop" operator="lessThanOrEqual" showDropDown="false" showErrorMessage="true" showInputMessage="false" sqref="Y11:Z317" type="decimal">
      <formula1>+SUM(S11)+SUM(V11)</formula1>
      <formula2>0</formula2>
    </dataValidation>
    <dataValidation allowBlank="true" errorStyle="stop" operator="between" showDropDown="false" showErrorMessage="true" showInputMessage="false" sqref="AD11:AD317" type="decimal">
      <formula1>0</formula1>
      <formula2>IF(A11=411,0,+SUM(T11)+SUM(W11))</formula2>
    </dataValidation>
    <dataValidation allowBlank="true" errorStyle="stop" operator="lessThanOrEqual" showDropDown="false" showErrorMessage="true" showInputMessage="false" sqref="AE11:AE317" type="decimal">
      <formula1>SUM(AC11)+SUM(AD11)</formula1>
      <formula2>0</formula2>
    </dataValidation>
    <dataValidation allowBlank="true" errorStyle="stop" operator="greaterThanOrEqual" showDropDown="false" showErrorMessage="true" showInputMessage="false" sqref="V11:V317" type="decimal">
      <formula1>0</formula1>
      <formula2>0</formula2>
    </dataValidation>
    <dataValidation allowBlank="true" errorStyle="stop" operator="between" showDropDown="false" showErrorMessage="true" showInputMessage="false" sqref="R11:R317" type="list">
      <formula1>"VA,VF,VTC,O"</formula1>
      <formula2>0</formula2>
    </dataValidation>
    <dataValidation allowBlank="true" errorStyle="stop" operator="between" showDropDown="false" showErrorMessage="true" showInputMessage="false" sqref="U11:U317" type="list">
      <formula1>"Compra,Don (c/C),Don (s/C),Dom Emin,Exprop,Her VacV,Leas,Leg (c/C),Leg (s/C),Om Inv,Perm,Presc Adq,VTC,O"</formula1>
      <formula2>0</formula2>
    </dataValidation>
    <dataValidation allowBlank="true" errorStyle="stop" operator="between" showDropDown="false" showErrorMessage="true" showInputMessage="false" sqref="X11:X317" type="list">
      <formula1>"Conces,Desaf,Dup-ERR,Perm,Transf Dto,Transf Ley,Venta,Vta Ley,VTC,O"</formula1>
      <formula2>0</formula2>
    </dataValidation>
    <dataValidation allowBlank="true" errorStyle="stop" operator="between" showDropDown="false" showErrorMessage="true" showInputMessage="false" sqref="AF11:AF317" type="decimal">
      <formula1>0</formula1>
      <formula2>IF(A11=411,0,999999999999)</formula2>
    </dataValidation>
    <dataValidation allowBlank="true" errorStyle="stop" operator="between" showDropDown="false" showErrorMessage="true" showInputMessage="false" sqref="G11:G317" type="whole">
      <formula1>0</formula1>
      <formula2>IF(A11=411,0,50)</formula2>
    </dataValidation>
  </dataValidations>
  <printOptions headings="false" gridLines="false" gridLinesSet="true" horizontalCentered="false" verticalCentered="false"/>
  <pageMargins left="0.747916666666667" right="0.747916666666667" top="0.7875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91" width="11.42"/>
    <col collapsed="false" customWidth="true" hidden="true" outlineLevel="0" max="2" min="2" style="191" width="21.42"/>
    <col collapsed="false" customWidth="false" hidden="true" outlineLevel="0" max="257" min="3" style="191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>
      <c r="A1" s="192" t="s">
        <v>83</v>
      </c>
      <c r="B1" s="193" t="n">
        <f aca="false">+ROUND(+saf*10000+SUM('Resumen 4.4'!E16:G27)/23585+SUM('4.4'!G11:G317)/(+SUM('4.4'!AA11:AB317)+1)+SUM('4.4'!S11:AH317)*0.00002536896+4533559+0.5468313156,8)</f>
        <v>4533559.54683132</v>
      </c>
    </row>
    <row r="2" customFormat="false" ht="12.75" hidden="false" customHeight="false" outlineLevel="0" collapsed="false"/>
    <row r="3" customFormat="false" ht="12.75" hidden="true" customHeight="false" outlineLevel="0" collapsed="false">
      <c r="A3" s="192" t="s">
        <v>84</v>
      </c>
      <c r="C3" s="194" t="s">
        <v>85</v>
      </c>
      <c r="D3" s="195"/>
    </row>
    <row r="4" customFormat="false" ht="12.75" hidden="true" customHeight="false" outlineLevel="0" collapsed="false">
      <c r="A4" s="196" t="s">
        <v>86</v>
      </c>
      <c r="C4" s="195" t="n">
        <v>301</v>
      </c>
      <c r="D4" s="195" t="s">
        <v>87</v>
      </c>
    </row>
    <row r="5" customFormat="false" ht="12.75" hidden="true" customHeight="false" outlineLevel="0" collapsed="false">
      <c r="A5" s="191" t="s">
        <v>88</v>
      </c>
      <c r="C5" s="195" t="n">
        <v>302</v>
      </c>
      <c r="D5" s="195" t="s">
        <v>89</v>
      </c>
    </row>
    <row r="6" customFormat="false" ht="12.75" hidden="true" customHeight="false" outlineLevel="0" collapsed="false">
      <c r="A6" s="196" t="s">
        <v>90</v>
      </c>
      <c r="C6" s="195" t="n">
        <v>303</v>
      </c>
      <c r="D6" s="195" t="s">
        <v>91</v>
      </c>
    </row>
    <row r="7" customFormat="false" ht="12.75" hidden="true" customHeight="false" outlineLevel="0" collapsed="false">
      <c r="A7" s="196" t="s">
        <v>92</v>
      </c>
      <c r="C7" s="195" t="n">
        <v>304</v>
      </c>
      <c r="D7" s="195" t="s">
        <v>93</v>
      </c>
    </row>
    <row r="8" customFormat="false" ht="12.75" hidden="true" customHeight="false" outlineLevel="0" collapsed="false">
      <c r="A8" s="196" t="s">
        <v>94</v>
      </c>
      <c r="C8" s="195" t="n">
        <v>305</v>
      </c>
      <c r="D8" s="195" t="s">
        <v>95</v>
      </c>
    </row>
    <row r="9" customFormat="false" ht="12.75" hidden="true" customHeight="false" outlineLevel="0" collapsed="false">
      <c r="A9" s="196" t="s">
        <v>96</v>
      </c>
      <c r="C9" s="195" t="n">
        <v>306</v>
      </c>
      <c r="D9" s="195" t="s">
        <v>97</v>
      </c>
    </row>
    <row r="10" customFormat="false" ht="12.75" hidden="true" customHeight="false" outlineLevel="0" collapsed="false">
      <c r="A10" s="191" t="s">
        <v>98</v>
      </c>
      <c r="C10" s="195" t="n">
        <v>307</v>
      </c>
      <c r="D10" s="195" t="s">
        <v>99</v>
      </c>
    </row>
    <row r="11" customFormat="false" ht="12.75" hidden="true" customHeight="false" outlineLevel="0" collapsed="false">
      <c r="A11" s="191" t="s">
        <v>100</v>
      </c>
      <c r="C11" s="195" t="n">
        <v>308</v>
      </c>
      <c r="D11" s="195" t="s">
        <v>101</v>
      </c>
    </row>
    <row r="12" customFormat="false" ht="12.75" hidden="true" customHeight="false" outlineLevel="0" collapsed="false">
      <c r="A12" s="191" t="s">
        <v>102</v>
      </c>
      <c r="C12" s="195" t="n">
        <v>309</v>
      </c>
      <c r="D12" s="195" t="s">
        <v>103</v>
      </c>
    </row>
    <row r="13" customFormat="false" ht="12.75" hidden="true" customHeight="false" outlineLevel="0" collapsed="false">
      <c r="A13" s="191" t="s">
        <v>104</v>
      </c>
      <c r="C13" s="195" t="n">
        <v>310</v>
      </c>
      <c r="D13" s="195" t="s">
        <v>105</v>
      </c>
    </row>
    <row r="14" customFormat="false" ht="12.75" hidden="true" customHeight="false" outlineLevel="0" collapsed="false">
      <c r="A14" s="196" t="s">
        <v>106</v>
      </c>
      <c r="C14" s="195" t="n">
        <v>311</v>
      </c>
      <c r="D14" s="195" t="s">
        <v>107</v>
      </c>
    </row>
    <row r="15" customFormat="false" ht="12.75" hidden="true" customHeight="false" outlineLevel="0" collapsed="false">
      <c r="A15" s="191" t="s">
        <v>108</v>
      </c>
      <c r="C15" s="195" t="n">
        <v>312</v>
      </c>
      <c r="D15" s="195" t="s">
        <v>109</v>
      </c>
    </row>
    <row r="16" customFormat="false" ht="12.75" hidden="true" customHeight="false" outlineLevel="0" collapsed="false">
      <c r="A16" s="191" t="s">
        <v>110</v>
      </c>
      <c r="C16" s="195" t="n">
        <v>313</v>
      </c>
      <c r="D16" s="195" t="s">
        <v>111</v>
      </c>
    </row>
    <row r="17" customFormat="false" ht="12.75" hidden="true" customHeight="false" outlineLevel="0" collapsed="false">
      <c r="A17" s="191" t="s">
        <v>112</v>
      </c>
      <c r="C17" s="195" t="n">
        <v>314</v>
      </c>
      <c r="D17" s="195" t="s">
        <v>113</v>
      </c>
    </row>
    <row r="18" customFormat="false" ht="12.75" hidden="true" customHeight="false" outlineLevel="0" collapsed="false">
      <c r="A18" s="191" t="s">
        <v>114</v>
      </c>
      <c r="C18" s="195" t="n">
        <v>315</v>
      </c>
      <c r="D18" s="195" t="s">
        <v>115</v>
      </c>
    </row>
    <row r="19" customFormat="false" ht="12.75" hidden="true" customHeight="false" outlineLevel="0" collapsed="false">
      <c r="A19" s="191" t="s">
        <v>116</v>
      </c>
      <c r="C19" s="195" t="n">
        <v>316</v>
      </c>
      <c r="D19" s="195" t="s">
        <v>117</v>
      </c>
    </row>
    <row r="20" customFormat="false" ht="12.75" hidden="true" customHeight="false" outlineLevel="0" collapsed="false">
      <c r="A20" s="196" t="s">
        <v>118</v>
      </c>
      <c r="C20" s="195" t="n">
        <v>317</v>
      </c>
      <c r="D20" s="195" t="s">
        <v>119</v>
      </c>
    </row>
    <row r="21" customFormat="false" ht="12.75" hidden="true" customHeight="false" outlineLevel="0" collapsed="false">
      <c r="A21" s="196" t="s">
        <v>120</v>
      </c>
      <c r="C21" s="195" t="n">
        <v>318</v>
      </c>
      <c r="D21" s="195" t="s">
        <v>121</v>
      </c>
    </row>
    <row r="22" customFormat="false" ht="12.75" hidden="true" customHeight="false" outlineLevel="0" collapsed="false">
      <c r="A22" s="191" t="s">
        <v>122</v>
      </c>
      <c r="C22" s="195" t="n">
        <v>319</v>
      </c>
      <c r="D22" s="195" t="s">
        <v>123</v>
      </c>
    </row>
    <row r="23" customFormat="false" ht="12.75" hidden="true" customHeight="false" outlineLevel="0" collapsed="false">
      <c r="A23" s="191" t="s">
        <v>124</v>
      </c>
      <c r="C23" s="195" t="n">
        <v>320</v>
      </c>
      <c r="D23" s="195" t="s">
        <v>125</v>
      </c>
    </row>
    <row r="24" customFormat="false" ht="12.75" hidden="true" customHeight="false" outlineLevel="0" collapsed="false">
      <c r="A24" s="191" t="s">
        <v>126</v>
      </c>
      <c r="C24" s="195" t="n">
        <v>321</v>
      </c>
      <c r="D24" s="195" t="s">
        <v>127</v>
      </c>
    </row>
    <row r="25" customFormat="false" ht="12.75" hidden="true" customHeight="false" outlineLevel="0" collapsed="false">
      <c r="A25" s="191" t="s">
        <v>128</v>
      </c>
      <c r="C25" s="195" t="n">
        <v>322</v>
      </c>
      <c r="D25" s="195" t="s">
        <v>129</v>
      </c>
    </row>
    <row r="26" customFormat="false" ht="12.75" hidden="true" customHeight="false" outlineLevel="0" collapsed="false">
      <c r="A26" s="191" t="s">
        <v>130</v>
      </c>
      <c r="C26" s="195" t="n">
        <v>323</v>
      </c>
      <c r="D26" s="195" t="s">
        <v>131</v>
      </c>
    </row>
    <row r="27" customFormat="false" ht="12.75" hidden="true" customHeight="false" outlineLevel="0" collapsed="false">
      <c r="A27" s="191" t="s">
        <v>132</v>
      </c>
      <c r="C27" s="195" t="n">
        <v>324</v>
      </c>
      <c r="D27" s="195" t="s">
        <v>133</v>
      </c>
    </row>
    <row r="28" customFormat="false" ht="12.75" hidden="true" customHeight="false" outlineLevel="0" collapsed="false">
      <c r="A28" s="191" t="s">
        <v>134</v>
      </c>
      <c r="C28" s="195" t="n">
        <v>325</v>
      </c>
      <c r="D28" s="195" t="s">
        <v>135</v>
      </c>
    </row>
    <row r="29" customFormat="false" ht="12.75" hidden="true" customHeight="false" outlineLevel="0" collapsed="false">
      <c r="C29" s="195" t="n">
        <v>326</v>
      </c>
      <c r="D29" s="195" t="s">
        <v>136</v>
      </c>
    </row>
    <row r="30" customFormat="false" ht="12.75" hidden="true" customHeight="false" outlineLevel="0" collapsed="false">
      <c r="C30" s="195" t="n">
        <v>330</v>
      </c>
      <c r="D30" s="195" t="s">
        <v>137</v>
      </c>
    </row>
    <row r="31" customFormat="false" ht="12.75" hidden="true" customHeight="false" outlineLevel="0" collapsed="false">
      <c r="C31" s="195" t="n">
        <v>331</v>
      </c>
      <c r="D31" s="195" t="s">
        <v>138</v>
      </c>
    </row>
    <row r="32" customFormat="false" ht="12.75" hidden="true" customHeight="false" outlineLevel="0" collapsed="false">
      <c r="C32" s="195" t="n">
        <v>332</v>
      </c>
      <c r="D32" s="195" t="s">
        <v>139</v>
      </c>
    </row>
    <row r="33" customFormat="false" ht="12.75" hidden="true" customHeight="false" outlineLevel="0" collapsed="false">
      <c r="C33" s="195" t="n">
        <v>333</v>
      </c>
      <c r="D33" s="195" t="s">
        <v>140</v>
      </c>
    </row>
    <row r="34" customFormat="false" ht="12.75" hidden="true" customHeight="false" outlineLevel="0" collapsed="false">
      <c r="C34" s="195" t="n">
        <v>334</v>
      </c>
      <c r="D34" s="195" t="s">
        <v>141</v>
      </c>
    </row>
    <row r="35" customFormat="false" ht="12.75" hidden="true" customHeight="false" outlineLevel="0" collapsed="false">
      <c r="C35" s="195" t="n">
        <v>335</v>
      </c>
      <c r="D35" s="195" t="s">
        <v>142</v>
      </c>
    </row>
    <row r="36" customFormat="false" ht="12.75" hidden="true" customHeight="false" outlineLevel="0" collapsed="false">
      <c r="C36" s="195" t="n">
        <v>336</v>
      </c>
      <c r="D36" s="195" t="s">
        <v>143</v>
      </c>
    </row>
    <row r="37" customFormat="false" ht="12.75" hidden="true" customHeight="false" outlineLevel="0" collapsed="false">
      <c r="C37" s="195" t="n">
        <v>337</v>
      </c>
      <c r="D37" s="195" t="s">
        <v>144</v>
      </c>
    </row>
    <row r="38" customFormat="false" ht="12.75" hidden="true" customHeight="false" outlineLevel="0" collapsed="false">
      <c r="C38" s="195" t="n">
        <v>338</v>
      </c>
      <c r="D38" s="195" t="s">
        <v>145</v>
      </c>
    </row>
    <row r="39" customFormat="false" ht="12.75" hidden="true" customHeight="false" outlineLevel="0" collapsed="false">
      <c r="C39" s="195" t="n">
        <v>350</v>
      </c>
      <c r="D39" s="195" t="s">
        <v>146</v>
      </c>
    </row>
    <row r="40" customFormat="false" ht="12.75" hidden="true" customHeight="false" outlineLevel="0" collapsed="false">
      <c r="C40" s="195" t="n">
        <v>351</v>
      </c>
      <c r="D40" s="195" t="s">
        <v>147</v>
      </c>
    </row>
    <row r="41" customFormat="false" ht="12.75" hidden="true" customHeight="false" outlineLevel="0" collapsed="false">
      <c r="C41" s="195" t="n">
        <v>352</v>
      </c>
      <c r="D41" s="195" t="s">
        <v>148</v>
      </c>
    </row>
    <row r="42" customFormat="false" ht="12.75" hidden="true" customHeight="false" outlineLevel="0" collapsed="false">
      <c r="C42" s="195" t="n">
        <v>353</v>
      </c>
      <c r="D42" s="195" t="s">
        <v>149</v>
      </c>
    </row>
    <row r="43" customFormat="false" ht="12.75" hidden="true" customHeight="false" outlineLevel="0" collapsed="false">
      <c r="C43" s="195" t="n">
        <v>354</v>
      </c>
      <c r="D43" s="195" t="s">
        <v>150</v>
      </c>
    </row>
    <row r="44" customFormat="false" ht="12.75" hidden="true" customHeight="false" outlineLevel="0" collapsed="false">
      <c r="C44" s="195" t="n">
        <v>355</v>
      </c>
      <c r="D44" s="195" t="s">
        <v>151</v>
      </c>
    </row>
    <row r="45" customFormat="false" ht="12.75" hidden="true" customHeight="false" outlineLevel="0" collapsed="false">
      <c r="C45" s="195" t="n">
        <v>356</v>
      </c>
      <c r="D45" s="195" t="s">
        <v>152</v>
      </c>
    </row>
    <row r="46" customFormat="false" ht="12.75" hidden="true" customHeight="false" outlineLevel="0" collapsed="false">
      <c r="C46" s="195" t="n">
        <v>357</v>
      </c>
      <c r="D46" s="195" t="s">
        <v>153</v>
      </c>
    </row>
    <row r="47" customFormat="false" ht="12.75" hidden="true" customHeight="false" outlineLevel="0" collapsed="false">
      <c r="C47" s="195" t="n">
        <v>358</v>
      </c>
      <c r="D47" s="195" t="s">
        <v>154</v>
      </c>
    </row>
    <row r="48" customFormat="false" ht="12.75" hidden="true" customHeight="false" outlineLevel="0" collapsed="false">
      <c r="C48" s="195" t="n">
        <v>359</v>
      </c>
      <c r="D48" s="195" t="s">
        <v>155</v>
      </c>
    </row>
    <row r="49" customFormat="false" ht="12.75" hidden="true" customHeight="false" outlineLevel="0" collapsed="false">
      <c r="C49" s="195" t="n">
        <v>360</v>
      </c>
      <c r="D49" s="195" t="s">
        <v>156</v>
      </c>
    </row>
    <row r="50" customFormat="false" ht="12.75" hidden="true" customHeight="false" outlineLevel="0" collapsed="false">
      <c r="C50" s="195" t="n">
        <v>361</v>
      </c>
      <c r="D50" s="195" t="s">
        <v>157</v>
      </c>
    </row>
    <row r="51" customFormat="false" ht="12.75" hidden="true" customHeight="false" outlineLevel="0" collapsed="false">
      <c r="C51" s="195" t="n">
        <v>370</v>
      </c>
      <c r="D51" s="195" t="s">
        <v>158</v>
      </c>
    </row>
    <row r="52" customFormat="false" ht="12.75" hidden="true" customHeight="false" outlineLevel="0" collapsed="false">
      <c r="C52" s="195" t="n">
        <v>371</v>
      </c>
      <c r="D52" s="195" t="s">
        <v>159</v>
      </c>
    </row>
    <row r="53" customFormat="false" ht="12.75" hidden="true" customHeight="false" outlineLevel="0" collapsed="false">
      <c r="C53" s="195" t="n">
        <v>372</v>
      </c>
      <c r="D53" s="195" t="s">
        <v>160</v>
      </c>
    </row>
    <row r="54" customFormat="false" ht="12.75" hidden="true" customHeight="false" outlineLevel="0" collapsed="false">
      <c r="C54" s="195" t="n">
        <v>374</v>
      </c>
      <c r="D54" s="195" t="s">
        <v>161</v>
      </c>
    </row>
    <row r="55" customFormat="false" ht="12.75" hidden="true" customHeight="false" outlineLevel="0" collapsed="false">
      <c r="C55" s="195" t="n">
        <v>375</v>
      </c>
      <c r="D55" s="195" t="s">
        <v>162</v>
      </c>
    </row>
    <row r="56" customFormat="false" ht="12.75" hidden="true" customHeight="false" outlineLevel="0" collapsed="false">
      <c r="C56" s="195" t="n">
        <v>378</v>
      </c>
      <c r="D56" s="195" t="s">
        <v>163</v>
      </c>
    </row>
    <row r="57" customFormat="false" ht="12.75" hidden="true" customHeight="false" outlineLevel="0" collapsed="false">
      <c r="C57" s="195" t="n">
        <v>379</v>
      </c>
      <c r="D57" s="195" t="s">
        <v>164</v>
      </c>
    </row>
    <row r="58" customFormat="false" ht="12.75" hidden="true" customHeight="false" outlineLevel="0" collapsed="false">
      <c r="C58" s="195" t="n">
        <v>380</v>
      </c>
      <c r="D58" s="195" t="s">
        <v>165</v>
      </c>
    </row>
    <row r="59" customFormat="false" ht="12.75" hidden="true" customHeight="false" outlineLevel="0" collapsed="false">
      <c r="C59" s="195" t="n">
        <v>381</v>
      </c>
      <c r="D59" s="195" t="s">
        <v>166</v>
      </c>
    </row>
    <row r="60" customFormat="false" ht="12.75" hidden="true" customHeight="false" outlineLevel="0" collapsed="false">
      <c r="C60" s="195" t="n">
        <v>999</v>
      </c>
      <c r="D60" s="195" t="s">
        <v>167</v>
      </c>
    </row>
  </sheetData>
  <sheetProtection sheet="true" password="c66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23:40Z</dcterms:created>
  <dc:creator>Contaduria de la Nacion</dc:creator>
  <dc:description/>
  <dc:language>en-US</dc:language>
  <cp:lastModifiedBy>amarinas</cp:lastModifiedBy>
  <cp:lastPrinted>2004-01-09T21:53:52Z</cp:lastPrinted>
  <dcterms:modified xsi:type="dcterms:W3CDTF">2004-07-01T14:25:39Z</dcterms:modified>
  <cp:revision>0</cp:revision>
  <dc:subject/>
  <dc:title>EXISTENCIA DE BIENES AL 31/12/97</dc:title>
</cp:coreProperties>
</file>