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7" firstSheet="0" activeTab="7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3</definedName>
    <definedName function="false" hidden="false" localSheetId="3" name="_xlnm.Print_Titles" vbProcedure="false">'Cuadro 1.a-H.2'!$1:$13</definedName>
    <definedName function="false" hidden="false" localSheetId="4" name="_xlnm.Print_Titles" vbProcedure="false">'Cuadro 1.a-H.3'!$1:$13</definedName>
    <definedName function="false" hidden="false" localSheetId="5" name="_xlnm.Print_Titles" vbProcedure="false">'Cuadro 1.a-H.4'!$1:$13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t xml:space="preserve">CUADRO 1</t>
  </si>
  <si>
    <t xml:space="preserve">MOVIMIENTOS FINANCIEROS (CAJA Y BANCOS)</t>
  </si>
  <si>
    <t xml:space="preserve">EJERCICIO FISCAL 2004</t>
  </si>
  <si>
    <t xml:space="preserve">INTERMEDIO AL 30 DE JUNIO DE 2004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Ej.Ant.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0/06/2004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3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Documento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2" según Anexo 1.a</t>
  </si>
  <si>
    <t xml:space="preserve">Saldo Final "Bancos"..........</t>
  </si>
  <si>
    <t xml:space="preserve">Saldo al Cierre según Cuadro 1 = "Total Saldo al 31/12/2003" según Anexo 1.a</t>
  </si>
  <si>
    <t xml:space="preserve">Saldo Inicial CUT..............</t>
  </si>
  <si>
    <t xml:space="preserve">"Sdo.en CUT al inicio" s/Anexo B = "Sdo.al 31/12/2002" cuentas Tipo 3 s/Anexo A</t>
  </si>
  <si>
    <t xml:space="preserve">Saldo Final CUT..............</t>
  </si>
  <si>
    <t xml:space="preserve">"Sdo.en CUT al cierre" s/Anexo B = "Sdo.al 31/12/2003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...................</t>
  </si>
  <si>
    <t xml:space="preserve">"Efvo.al cierre" + "Docum.s/rendir" + "C-43 ptes.de pago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4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/>
    <row r="12" customFormat="false" ht="15" hidden="false" customHeight="false" outlineLevel="0" collapsed="false">
      <c r="B12" s="11" t="s">
        <v>6</v>
      </c>
      <c r="C12" s="12" t="n">
        <v>0</v>
      </c>
    </row>
    <row r="13" customFormat="false" ht="15" hidden="false" customHeight="false" outlineLevel="0" collapsed="false">
      <c r="B13" s="11"/>
      <c r="C13" s="13"/>
    </row>
    <row r="14" customFormat="false" ht="15" hidden="false" customHeight="fals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false" outlineLevel="0" collapsed="false"/>
    <row r="16" customFormat="false" ht="15" hidden="false" customHeight="fals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false" outlineLevel="0" collapsed="false"/>
    <row r="18" customFormat="false" ht="15" hidden="false" customHeight="false" outlineLevel="0" collapsed="false">
      <c r="A18" s="17" t="n">
        <v>1</v>
      </c>
      <c r="B18" s="18" t="s">
        <v>10</v>
      </c>
      <c r="C18" s="19"/>
      <c r="D18" s="20"/>
      <c r="E18" s="21"/>
      <c r="F18" s="21"/>
      <c r="G18" s="21"/>
      <c r="H18" s="19"/>
    </row>
    <row r="19" customFormat="false" ht="15" hidden="false" customHeight="false" outlineLevel="0" collapsed="false">
      <c r="B19" s="22" t="s">
        <v>11</v>
      </c>
      <c r="C19" s="16"/>
      <c r="D19" s="23"/>
      <c r="E19" s="15"/>
      <c r="F19" s="15"/>
      <c r="G19" s="15"/>
      <c r="H19" s="16"/>
    </row>
    <row r="20" customFormat="false" ht="15" hidden="false" customHeight="fals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false" outlineLevel="0" collapsed="false">
      <c r="B21" s="24" t="s">
        <v>13</v>
      </c>
      <c r="C21" s="25"/>
      <c r="D21" s="26"/>
      <c r="E21" s="10"/>
      <c r="F21" s="10"/>
      <c r="G21" s="10"/>
      <c r="H21" s="25"/>
    </row>
    <row r="22" customFormat="false" ht="15" hidden="false" customHeight="false" outlineLevel="0" collapsed="false"/>
    <row r="23" customFormat="false" ht="15" hidden="false" customHeight="false" outlineLevel="0" collapsed="false">
      <c r="A23" s="17" t="n">
        <v>2</v>
      </c>
      <c r="B23" s="18" t="s">
        <v>10</v>
      </c>
      <c r="C23" s="19"/>
      <c r="D23" s="20"/>
      <c r="E23" s="21"/>
      <c r="F23" s="21"/>
      <c r="G23" s="21"/>
      <c r="H23" s="19"/>
    </row>
    <row r="24" customFormat="false" ht="15" hidden="false" customHeight="false" outlineLevel="0" collapsed="false">
      <c r="B24" s="22" t="s">
        <v>11</v>
      </c>
      <c r="C24" s="16"/>
      <c r="D24" s="23"/>
      <c r="E24" s="15"/>
      <c r="F24" s="15"/>
      <c r="G24" s="15"/>
      <c r="H24" s="16"/>
    </row>
    <row r="25" customFormat="false" ht="15" hidden="false" customHeight="false" outlineLevel="0" collapsed="false">
      <c r="B25" s="24" t="s">
        <v>12</v>
      </c>
      <c r="C25" s="25"/>
      <c r="D25" s="26"/>
      <c r="E25" s="10"/>
      <c r="F25" s="10"/>
      <c r="G25" s="10"/>
      <c r="H25" s="25"/>
    </row>
    <row r="26" customFormat="false" ht="15" hidden="false" customHeight="false" outlineLevel="0" collapsed="false">
      <c r="B26" s="24" t="s">
        <v>13</v>
      </c>
      <c r="C26" s="25"/>
      <c r="D26" s="26"/>
      <c r="E26" s="10"/>
      <c r="F26" s="10"/>
      <c r="G26" s="10"/>
      <c r="H26" s="25"/>
    </row>
    <row r="27" customFormat="false" ht="15" hidden="false" customHeight="false" outlineLevel="0" collapsed="false"/>
    <row r="28" customFormat="false" ht="15" hidden="false" customHeight="false" outlineLevel="0" collapsed="false">
      <c r="A28" s="17" t="n">
        <v>3</v>
      </c>
      <c r="B28" s="18" t="s">
        <v>10</v>
      </c>
      <c r="C28" s="19"/>
      <c r="D28" s="20"/>
      <c r="E28" s="21"/>
      <c r="F28" s="21"/>
      <c r="G28" s="21"/>
      <c r="H28" s="19"/>
    </row>
    <row r="29" customFormat="false" ht="15" hidden="false" customHeight="false" outlineLevel="0" collapsed="false">
      <c r="B29" s="22" t="s">
        <v>11</v>
      </c>
      <c r="C29" s="16"/>
      <c r="D29" s="23"/>
      <c r="E29" s="15"/>
      <c r="F29" s="15"/>
      <c r="G29" s="15"/>
      <c r="H29" s="16"/>
    </row>
    <row r="30" customFormat="false" ht="15" hidden="false" customHeight="false" outlineLevel="0" collapsed="false">
      <c r="B30" s="24" t="s">
        <v>12</v>
      </c>
      <c r="C30" s="25"/>
      <c r="D30" s="26"/>
      <c r="E30" s="10"/>
      <c r="F30" s="10"/>
      <c r="G30" s="10"/>
      <c r="H30" s="25"/>
    </row>
    <row r="31" customFormat="false" ht="15" hidden="false" customHeight="false" outlineLevel="0" collapsed="false">
      <c r="B31" s="24" t="s">
        <v>13</v>
      </c>
      <c r="C31" s="25"/>
      <c r="D31" s="26"/>
      <c r="E31" s="10"/>
      <c r="F31" s="10"/>
      <c r="G31" s="10"/>
      <c r="H31" s="25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  <row r="43" customFormat="false" ht="15" hidden="false" customHeight="fals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A2" s="30" t="str">
        <f aca="false">+'Datos Generales'!A3:I3</f>
        <v>MOVIMIENTOS FINANCIEROS (CAJA Y BANCOS)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tr">
        <f aca="false">+'Datos Generales'!A4:I4</f>
        <v>EJERCICIO FISCAL 2004</v>
      </c>
      <c r="B3" s="30"/>
      <c r="C3" s="30"/>
      <c r="D3" s="30"/>
      <c r="E3" s="30"/>
      <c r="F3" s="30"/>
      <c r="G3" s="30"/>
      <c r="H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false" outlineLevel="0" collapsed="false"/>
    <row r="6" customFormat="false" ht="12" hidden="false" customHeight="true" outlineLevel="0" collapsed="false">
      <c r="A6" s="31" t="s">
        <v>15</v>
      </c>
      <c r="B6" s="32" t="s">
        <v>16</v>
      </c>
      <c r="C6" s="32"/>
      <c r="D6" s="32"/>
      <c r="E6" s="32"/>
      <c r="F6" s="32"/>
      <c r="G6" s="32"/>
      <c r="H6" s="32"/>
    </row>
    <row r="7" customFormat="false" ht="13.5" hidden="false" customHeight="false" outlineLevel="0" collapsed="false">
      <c r="A7" s="33" t="n">
        <f aca="false">+'Datos Generales'!C12</f>
        <v>0</v>
      </c>
      <c r="B7" s="34" t="str">
        <f aca="false">+CONCATENATE("   ",'Datos Generales'!C14)</f>
        <v>   Servicio Administrativo-Financiero</v>
      </c>
      <c r="C7" s="35"/>
      <c r="D7" s="35"/>
      <c r="E7" s="35"/>
      <c r="F7" s="35"/>
      <c r="G7" s="35"/>
      <c r="H7" s="36"/>
    </row>
    <row r="8" customFormat="false" ht="13.5" hidden="false" customHeight="false" outlineLevel="0" collapsed="false"/>
    <row r="9" customFormat="false" ht="13.5" hidden="false" customHeight="false" outlineLevel="0" collapsed="false">
      <c r="A9" s="37" t="s">
        <v>17</v>
      </c>
      <c r="B9" s="37"/>
      <c r="C9" s="38" t="s">
        <v>18</v>
      </c>
      <c r="D9" s="38" t="s">
        <v>19</v>
      </c>
      <c r="E9" s="38" t="s">
        <v>20</v>
      </c>
      <c r="F9" s="38" t="s">
        <v>21</v>
      </c>
      <c r="G9" s="38" t="s">
        <v>22</v>
      </c>
      <c r="H9" s="39" t="s">
        <v>23</v>
      </c>
    </row>
    <row r="10" customFormat="false" ht="6" hidden="false" customHeight="true" outlineLevel="0" collapsed="false">
      <c r="A10" s="40"/>
      <c r="B10" s="41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3" t="s">
        <v>24</v>
      </c>
      <c r="B11" s="44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0" t="s">
        <v>25</v>
      </c>
      <c r="B12" s="46"/>
      <c r="C12" s="42" t="n">
        <f aca="false">+SUM('Cuadro 1.b'!C15:C18)</f>
        <v>0</v>
      </c>
      <c r="D12" s="42" t="n">
        <f aca="false">+SUM('Cuadro 1.b'!D15:D18)</f>
        <v>0</v>
      </c>
      <c r="E12" s="42" t="n">
        <f aca="false">+SUM('Cuadro 1.b'!E15:E18)</f>
        <v>0</v>
      </c>
      <c r="F12" s="42" t="n">
        <f aca="false">+SUM('Cuadro 1.b'!F15:F18)</f>
        <v>0</v>
      </c>
      <c r="G12" s="42" t="n">
        <f aca="false">+SUM('Cuadro 1.b'!G15:G18)</f>
        <v>0</v>
      </c>
      <c r="H12" s="47" t="n">
        <f aca="false">+SUM(C12:G12)</f>
        <v>0</v>
      </c>
    </row>
    <row r="13" customFormat="false" ht="13.5" hidden="false" customHeight="false" outlineLevel="0" collapsed="false">
      <c r="A13" s="40" t="s">
        <v>26</v>
      </c>
      <c r="B13" s="46"/>
      <c r="C13" s="42" t="n">
        <f aca="false">+SUM('Cuadro 1.b'!C20:C24)</f>
        <v>0</v>
      </c>
      <c r="D13" s="42" t="n">
        <f aca="false">+SUM('Cuadro 1.b'!D20:D24)</f>
        <v>0</v>
      </c>
      <c r="E13" s="42" t="n">
        <f aca="false">+SUM('Cuadro 1.b'!E20:E24)</f>
        <v>0</v>
      </c>
      <c r="F13" s="42" t="n">
        <f aca="false">+SUM('Cuadro 1.b'!F20:F24)</f>
        <v>0</v>
      </c>
      <c r="G13" s="42" t="n">
        <f aca="false">+SUM('Cuadro 1.b'!G20:G24)</f>
        <v>0</v>
      </c>
      <c r="H13" s="47" t="n">
        <f aca="false">+SUM(C13:G13)</f>
        <v>0</v>
      </c>
    </row>
    <row r="14" customFormat="false" ht="13.5" hidden="false" customHeight="false" outlineLevel="0" collapsed="false">
      <c r="A14" s="48" t="s">
        <v>27</v>
      </c>
      <c r="B14" s="49"/>
      <c r="C14" s="50" t="n">
        <f aca="false">+C12+C13</f>
        <v>0</v>
      </c>
      <c r="D14" s="50" t="n">
        <f aca="false">+D12+D13</f>
        <v>0</v>
      </c>
      <c r="E14" s="50" t="n">
        <f aca="false">+E12+E13</f>
        <v>0</v>
      </c>
      <c r="F14" s="50" t="n">
        <f aca="false">+F12+F13</f>
        <v>0</v>
      </c>
      <c r="G14" s="50" t="n">
        <f aca="false">+G12+G13</f>
        <v>0</v>
      </c>
      <c r="H14" s="51" t="n">
        <f aca="false">+SUM(C14:G14)</f>
        <v>0</v>
      </c>
    </row>
    <row r="15" customFormat="false" ht="6" hidden="false" customHeight="true" outlineLevel="0" collapsed="false">
      <c r="A15" s="40"/>
      <c r="B15" s="41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3" t="s">
        <v>28</v>
      </c>
      <c r="B16" s="44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0" t="s">
        <v>29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30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40" t="s">
        <v>31</v>
      </c>
      <c r="B19" s="41"/>
      <c r="C19" s="52"/>
      <c r="D19" s="52"/>
      <c r="E19" s="52"/>
      <c r="F19" s="52"/>
      <c r="G19" s="52"/>
      <c r="H19" s="47" t="n">
        <f aca="false">+SUM(C19:G19)</f>
        <v>0</v>
      </c>
    </row>
    <row r="20" customFormat="false" ht="12.75" hidden="false" customHeight="false" outlineLevel="0" collapsed="false">
      <c r="A20" s="40" t="s">
        <v>32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33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34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35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2.75" hidden="false" customHeight="false" outlineLevel="0" collapsed="false">
      <c r="A24" s="40" t="s">
        <v>36</v>
      </c>
      <c r="B24" s="41"/>
      <c r="C24" s="52"/>
      <c r="D24" s="52"/>
      <c r="E24" s="52"/>
      <c r="F24" s="52"/>
      <c r="G24" s="52"/>
      <c r="H24" s="47" t="n">
        <f aca="false">+SUM(C24:G24)</f>
        <v>0</v>
      </c>
    </row>
    <row r="25" customFormat="false" ht="13.5" hidden="false" customHeight="false" outlineLevel="0" collapsed="false">
      <c r="A25" s="40" t="s">
        <v>37</v>
      </c>
      <c r="B25" s="41"/>
      <c r="C25" s="52"/>
      <c r="D25" s="52"/>
      <c r="E25" s="52"/>
      <c r="F25" s="52"/>
      <c r="G25" s="52"/>
      <c r="H25" s="47" t="n">
        <f aca="false">+SUM(C25:G25)</f>
        <v>0</v>
      </c>
    </row>
    <row r="26" customFormat="false" ht="13.5" hidden="false" customHeight="false" outlineLevel="0" collapsed="false">
      <c r="A26" s="48" t="s">
        <v>38</v>
      </c>
      <c r="B26" s="49"/>
      <c r="C26" s="50" t="n">
        <f aca="false">+SUM(C17:C25)</f>
        <v>0</v>
      </c>
      <c r="D26" s="50" t="n">
        <f aca="false">+SUM(D17:D25)</f>
        <v>0</v>
      </c>
      <c r="E26" s="50" t="n">
        <f aca="false">+SUM(E17:E25)</f>
        <v>0</v>
      </c>
      <c r="F26" s="50" t="n">
        <f aca="false">+SUM(F17:F25)</f>
        <v>0</v>
      </c>
      <c r="G26" s="50" t="n">
        <f aca="false">+SUM(G17:G25)</f>
        <v>0</v>
      </c>
      <c r="H26" s="51" t="n">
        <f aca="false">+SUM(C26:G26)</f>
        <v>0</v>
      </c>
    </row>
    <row r="27" customFormat="false" ht="6" hidden="false" customHeight="true" outlineLevel="0" collapsed="false">
      <c r="A27" s="40"/>
      <c r="B27" s="41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3" t="s">
        <v>39</v>
      </c>
      <c r="B28" s="44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0" t="s">
        <v>40</v>
      </c>
      <c r="B29" s="41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0" t="s">
        <v>41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42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40" t="s">
        <v>43</v>
      </c>
      <c r="B32" s="41"/>
      <c r="C32" s="52"/>
      <c r="D32" s="52"/>
      <c r="E32" s="52"/>
      <c r="F32" s="52"/>
      <c r="G32" s="52"/>
      <c r="H32" s="47" t="n">
        <f aca="false">+SUM(C32:G32)</f>
        <v>0</v>
      </c>
    </row>
    <row r="33" customFormat="false" ht="12.75" hidden="false" customHeight="false" outlineLevel="0" collapsed="false">
      <c r="A33" s="40" t="s">
        <v>44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45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46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3.5" hidden="false" customHeight="false" outlineLevel="0" collapsed="false">
      <c r="A36" s="40" t="s">
        <v>47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48" t="s">
        <v>48</v>
      </c>
      <c r="B37" s="49"/>
      <c r="C37" s="50" t="n">
        <f aca="false">+SUM(C29:C36)</f>
        <v>0</v>
      </c>
      <c r="D37" s="50" t="n">
        <f aca="false">+SUM(D29:D36)</f>
        <v>0</v>
      </c>
      <c r="E37" s="50" t="n">
        <f aca="false">+SUM(E29:E36)</f>
        <v>0</v>
      </c>
      <c r="F37" s="50" t="n">
        <f aca="false">+SUM(F29:F36)</f>
        <v>0</v>
      </c>
      <c r="G37" s="50" t="n">
        <f aca="false">+SUM(G29:G36)</f>
        <v>0</v>
      </c>
      <c r="H37" s="51" t="n">
        <f aca="false">+SUM(C37:G37)</f>
        <v>0</v>
      </c>
    </row>
    <row r="38" customFormat="false" ht="6" hidden="false" customHeight="true" outlineLevel="0" collapsed="false">
      <c r="A38" s="40"/>
      <c r="B38" s="41"/>
      <c r="C38" s="42"/>
      <c r="D38" s="42"/>
      <c r="E38" s="42"/>
      <c r="F38" s="42"/>
      <c r="G38" s="42"/>
      <c r="H38" s="42"/>
    </row>
    <row r="39" customFormat="false" ht="13.5" hidden="false" customHeight="false" outlineLevel="0" collapsed="false">
      <c r="A39" s="48" t="s">
        <v>49</v>
      </c>
      <c r="B39" s="49"/>
      <c r="C39" s="50" t="n">
        <f aca="false">+C26-C37</f>
        <v>0</v>
      </c>
      <c r="D39" s="50" t="n">
        <f aca="false">+D26-D37</f>
        <v>0</v>
      </c>
      <c r="E39" s="50" t="n">
        <f aca="false">+E26-E37</f>
        <v>0</v>
      </c>
      <c r="F39" s="50" t="n">
        <f aca="false">+F26-F37</f>
        <v>0</v>
      </c>
      <c r="G39" s="50" t="n">
        <f aca="false">+G26-G37</f>
        <v>0</v>
      </c>
      <c r="H39" s="51" t="n">
        <f aca="false">+SUM(C39:G39)</f>
        <v>0</v>
      </c>
    </row>
    <row r="40" customFormat="false" ht="6" hidden="false" customHeight="true" outlineLevel="0" collapsed="false">
      <c r="A40" s="40"/>
      <c r="B40" s="41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3" t="s">
        <v>50</v>
      </c>
      <c r="B41" s="44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0" t="s">
        <v>51</v>
      </c>
      <c r="B42" s="46"/>
      <c r="C42" s="42" t="n">
        <f aca="false">+SUM('Cuadro 1.b'!C28:C31)</f>
        <v>0</v>
      </c>
      <c r="D42" s="42" t="n">
        <f aca="false">+SUM('Cuadro 1.b'!D28:D31)</f>
        <v>0</v>
      </c>
      <c r="E42" s="42" t="n">
        <f aca="false">+SUM('Cuadro 1.b'!E28:E31)</f>
        <v>0</v>
      </c>
      <c r="F42" s="42" t="n">
        <f aca="false">+SUM('Cuadro 1.b'!F28:F31)</f>
        <v>0</v>
      </c>
      <c r="G42" s="42" t="n">
        <f aca="false">+SUM('Cuadro 1.b'!G28:G31)</f>
        <v>0</v>
      </c>
      <c r="H42" s="47" t="n">
        <f aca="false">+SUM(C42:G42)</f>
        <v>0</v>
      </c>
    </row>
    <row r="43" customFormat="false" ht="13.5" hidden="false" customHeight="false" outlineLevel="0" collapsed="false">
      <c r="A43" s="40" t="s">
        <v>52</v>
      </c>
      <c r="B43" s="46"/>
      <c r="C43" s="42" t="n">
        <f aca="false">+SUM('Cuadro 1.b'!C33:C37)</f>
        <v>0</v>
      </c>
      <c r="D43" s="42" t="n">
        <f aca="false">+SUM('Cuadro 1.b'!D33:D37)</f>
        <v>0</v>
      </c>
      <c r="E43" s="42" t="n">
        <f aca="false">+SUM('Cuadro 1.b'!E33:E37)</f>
        <v>0</v>
      </c>
      <c r="F43" s="42" t="n">
        <f aca="false">+SUM('Cuadro 1.b'!F33:F37)</f>
        <v>0</v>
      </c>
      <c r="G43" s="42" t="n">
        <f aca="false">+SUM('Cuadro 1.b'!G33:G37)</f>
        <v>0</v>
      </c>
      <c r="H43" s="47" t="n">
        <f aca="false">+SUM(C43:G43)</f>
        <v>0</v>
      </c>
    </row>
    <row r="44" customFormat="false" ht="13.5" hidden="false" customHeight="false" outlineLevel="0" collapsed="false">
      <c r="A44" s="48" t="s">
        <v>53</v>
      </c>
      <c r="B44" s="49"/>
      <c r="C44" s="50" t="n">
        <f aca="false">+C42+C43</f>
        <v>0</v>
      </c>
      <c r="D44" s="50" t="n">
        <f aca="false">+D42+D43</f>
        <v>0</v>
      </c>
      <c r="E44" s="50" t="n">
        <f aca="false">+E42+E43</f>
        <v>0</v>
      </c>
      <c r="F44" s="50" t="n">
        <f aca="false">+F42+F43</f>
        <v>0</v>
      </c>
      <c r="G44" s="50" t="n">
        <f aca="false">+G42+G43</f>
        <v>0</v>
      </c>
      <c r="H44" s="51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4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4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O13" activeCellId="0" sqref="O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54" t="str">
        <f aca="false">+'Datos Generales'!A4:I4</f>
        <v>EJERCICIO FISCAL 200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2.75" hidden="false" customHeight="false" outlineLevel="0" collapsed="false">
      <c r="A5" s="54" t="str">
        <f aca="false">+'Datos Generales'!A5:I5</f>
        <v>INTERMEDIO AL 30 DE JUNIO DE 200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">
        <v>59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">
        <v>72</v>
      </c>
      <c r="M13" s="59" t="s">
        <v>73</v>
      </c>
      <c r="N13" s="59" t="s">
        <v>74</v>
      </c>
      <c r="O13" s="59" t="s">
        <v>59</v>
      </c>
      <c r="P13" s="59" t="s">
        <v>75</v>
      </c>
      <c r="Q13" s="60" t="s">
        <v>76</v>
      </c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tr">
        <f aca="false">+IF(ABS(SUM('Cuadro 1.a-H.2'!L15:P45))&gt;0,"Transporte a Hoja 2","TOTALES")</f>
        <v>TOTALES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sheetProtection sheet="true" password="cdaf" objects="true" scenarios="true"/>
  <mergeCells count="9">
    <mergeCell ref="A3:Q3"/>
    <mergeCell ref="A4:Q4"/>
    <mergeCell ref="A5:Q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47" activePane="bottomLeft" state="frozen"/>
      <selection pane="topLeft" activeCell="A1" activeCellId="0" sqref="A1"/>
      <selection pane="bottomLeft" activeCell="A56" activeCellId="0" sqref="A56:Q5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54" t="str">
        <f aca="false">+'Datos Generales'!A5:I5</f>
        <v>INTERMEDIO AL 30 DE JUNIO DE 200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tr">
        <f aca="false">+'Cuadro 1.a-H.1'!P12</f>
        <v>Saldo al 30/06/2004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tr">
        <f aca="false">+'Cuadro 1.a-H.1'!L13</f>
        <v>Saldo al 31/12/2003</v>
      </c>
      <c r="M13" s="59" t="s">
        <v>73</v>
      </c>
      <c r="N13" s="59" t="s">
        <v>74</v>
      </c>
      <c r="O13" s="59" t="str">
        <f aca="false">+'Cuadro 1.a-H.1'!O13</f>
        <v>Saldo al 30/06/2004</v>
      </c>
      <c r="P13" s="59" t="s">
        <v>75</v>
      </c>
      <c r="Q13" s="60" t="s">
        <v>76</v>
      </c>
    </row>
    <row r="14" customFormat="false" ht="13.5" hidden="false" customHeight="false" outlineLevel="0" collapsed="false">
      <c r="A14" s="80"/>
      <c r="B14" s="81"/>
      <c r="C14" s="81"/>
      <c r="D14" s="82"/>
      <c r="E14" s="48" t="s">
        <v>78</v>
      </c>
      <c r="F14" s="77"/>
      <c r="G14" s="78"/>
      <c r="H14" s="78"/>
      <c r="I14" s="78"/>
      <c r="J14" s="78"/>
      <c r="K14" s="78"/>
      <c r="L14" s="50" t="n">
        <f aca="false">+'Cuadro 1.a-H.1'!L46</f>
        <v>0</v>
      </c>
      <c r="M14" s="50" t="n">
        <f aca="false">+'Cuadro 1.a-H.1'!M46</f>
        <v>0</v>
      </c>
      <c r="N14" s="50" t="n">
        <f aca="false">+'Cuadro 1.a-H.1'!N46</f>
        <v>0</v>
      </c>
      <c r="O14" s="50" t="n">
        <f aca="false">+'Cuadro 1.a-H.1'!O46</f>
        <v>0</v>
      </c>
      <c r="P14" s="51" t="n">
        <f aca="false">+'Cuadro 1.a-H.1'!P46</f>
        <v>0</v>
      </c>
      <c r="Q14" s="8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tr">
        <f aca="false">+IF(ABS(SUM('Cuadro 1.a-H.3'!L15:P45))&gt;0,"Transporte a Hoja 3","TOTALES")</f>
        <v>TOTALES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sheetProtection sheet="true" password="cdaf" objects="true" scenarios="true"/>
  <mergeCells count="9">
    <mergeCell ref="A3:Q3"/>
    <mergeCell ref="A4:Q4"/>
    <mergeCell ref="A5:Q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47" activePane="bottomLeft" state="frozen"/>
      <selection pane="topLeft" activeCell="A1" activeCellId="0" sqref="A1"/>
      <selection pane="bottomLeft" activeCell="A56" activeCellId="0" sqref="A56:Q5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54" t="str">
        <f aca="false">+'Datos Generales'!A5:I5</f>
        <v>INTERMEDIO AL 30 DE JUNIO DE 200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8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tr">
        <f aca="false">+'Cuadro 1.a-H.1'!P12</f>
        <v>Saldo al 30/06/2004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tr">
        <f aca="false">+'Cuadro 1.a-H.1'!L13</f>
        <v>Saldo al 31/12/2003</v>
      </c>
      <c r="M13" s="59" t="s">
        <v>73</v>
      </c>
      <c r="N13" s="59" t="s">
        <v>74</v>
      </c>
      <c r="O13" s="59" t="str">
        <f aca="false">+'Cuadro 1.a-H.1'!O13</f>
        <v>Saldo al 30/06/2004</v>
      </c>
      <c r="P13" s="59" t="s">
        <v>75</v>
      </c>
      <c r="Q13" s="60" t="s">
        <v>76</v>
      </c>
    </row>
    <row r="14" customFormat="false" ht="13.5" hidden="false" customHeight="false" outlineLevel="0" collapsed="false">
      <c r="A14" s="80"/>
      <c r="B14" s="81"/>
      <c r="C14" s="81"/>
      <c r="D14" s="82"/>
      <c r="E14" s="48" t="s">
        <v>79</v>
      </c>
      <c r="F14" s="77"/>
      <c r="G14" s="78"/>
      <c r="H14" s="78"/>
      <c r="I14" s="78"/>
      <c r="J14" s="78"/>
      <c r="K14" s="78"/>
      <c r="L14" s="50" t="n">
        <f aca="false">+'Cuadro 1.a-H.2'!L46</f>
        <v>0</v>
      </c>
      <c r="M14" s="50" t="n">
        <f aca="false">+'Cuadro 1.a-H.2'!M46</f>
        <v>0</v>
      </c>
      <c r="N14" s="50" t="n">
        <f aca="false">+'Cuadro 1.a-H.2'!N46</f>
        <v>0</v>
      </c>
      <c r="O14" s="50" t="n">
        <f aca="false">+'Cuadro 1.a-H.2'!O46</f>
        <v>0</v>
      </c>
      <c r="P14" s="51" t="n">
        <f aca="false">+'Cuadro 1.a-H.2'!P46</f>
        <v>0</v>
      </c>
      <c r="Q14" s="8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tr">
        <f aca="false">+IF(ABS(SUM('Cuadro 1.a-H.4'!L15:P45))&gt;0,"Transporte a Hoja 4","TOTALES")</f>
        <v>TOTALES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sheetProtection sheet="true" password="cdaf" objects="true" scenarios="true"/>
  <mergeCells count="23">
    <mergeCell ref="A3:Q3"/>
    <mergeCell ref="A4:Q4"/>
    <mergeCell ref="A5:Q5"/>
    <mergeCell ref="R5:AH5"/>
    <mergeCell ref="AI5:AY5"/>
    <mergeCell ref="AZ5:BP5"/>
    <mergeCell ref="BQ5:CG5"/>
    <mergeCell ref="CH5:CX5"/>
    <mergeCell ref="CY5:DO5"/>
    <mergeCell ref="DP5:EF5"/>
    <mergeCell ref="EG5:EW5"/>
    <mergeCell ref="EX5:FN5"/>
    <mergeCell ref="FO5:GE5"/>
    <mergeCell ref="GF5:GV5"/>
    <mergeCell ref="GW5:HM5"/>
    <mergeCell ref="HN5:ID5"/>
    <mergeCell ref="IE5:IU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4" topLeftCell="BM37" activePane="bottomLeft" state="frozen"/>
      <selection pane="topLeft" activeCell="G1" activeCellId="0" sqref="G1"/>
      <selection pane="bottomLeft" activeCell="N25" activeCellId="0" sqref="N2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54" t="str">
        <f aca="false">+'Datos Generales'!A5:I5</f>
        <v>INTERMEDIO AL 30 DE JUNIO DE 200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8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tr">
        <f aca="false">+'Cuadro 1.a-H.1'!P12</f>
        <v>Saldo al 30/06/2004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tr">
        <f aca="false">+'Cuadro 1.a-H.1'!L13</f>
        <v>Saldo al 31/12/2003</v>
      </c>
      <c r="M13" s="59" t="s">
        <v>73</v>
      </c>
      <c r="N13" s="59" t="s">
        <v>74</v>
      </c>
      <c r="O13" s="59" t="str">
        <f aca="false">+'Cuadro 1.a-H.1'!O13</f>
        <v>Saldo al 30/06/2004</v>
      </c>
      <c r="P13" s="59" t="s">
        <v>75</v>
      </c>
      <c r="Q13" s="60" t="s">
        <v>76</v>
      </c>
    </row>
    <row r="14" customFormat="false" ht="13.5" hidden="false" customHeight="false" outlineLevel="0" collapsed="false">
      <c r="A14" s="80"/>
      <c r="B14" s="81"/>
      <c r="C14" s="81"/>
      <c r="D14" s="82"/>
      <c r="E14" s="48" t="s">
        <v>80</v>
      </c>
      <c r="F14" s="77"/>
      <c r="G14" s="78"/>
      <c r="H14" s="78"/>
      <c r="I14" s="78"/>
      <c r="J14" s="78"/>
      <c r="K14" s="78"/>
      <c r="L14" s="50" t="n">
        <f aca="false">+'Cuadro 1.a-H.3'!L46</f>
        <v>0</v>
      </c>
      <c r="M14" s="50" t="n">
        <f aca="false">+'Cuadro 1.a-H.3'!M46</f>
        <v>0</v>
      </c>
      <c r="N14" s="50" t="n">
        <f aca="false">+'Cuadro 1.a-H.3'!N46</f>
        <v>0</v>
      </c>
      <c r="O14" s="50" t="n">
        <f aca="false">+'Cuadro 1.a-H.3'!O46</f>
        <v>0</v>
      </c>
      <c r="P14" s="51" t="n">
        <f aca="false">+'Cuadro 1.a-H.3'!P46</f>
        <v>0</v>
      </c>
      <c r="Q14" s="8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">
        <v>81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sheetProtection sheet="true" password="cdaf" objects="true" scenarios="true"/>
  <mergeCells count="23">
    <mergeCell ref="A3:Q3"/>
    <mergeCell ref="A4:Q4"/>
    <mergeCell ref="A5:Q5"/>
    <mergeCell ref="R5:AH5"/>
    <mergeCell ref="AI5:AY5"/>
    <mergeCell ref="AZ5:BP5"/>
    <mergeCell ref="BQ5:CG5"/>
    <mergeCell ref="CH5:CX5"/>
    <mergeCell ref="CY5:DO5"/>
    <mergeCell ref="DP5:EF5"/>
    <mergeCell ref="EG5:EW5"/>
    <mergeCell ref="EX5:FN5"/>
    <mergeCell ref="FO5:GE5"/>
    <mergeCell ref="GF5:GV5"/>
    <mergeCell ref="GW5:HM5"/>
    <mergeCell ref="HN5:ID5"/>
    <mergeCell ref="IE5:IU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H2" s="29" t="s">
        <v>82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  <c r="G4" s="30"/>
      <c r="H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30" t="s">
        <v>83</v>
      </c>
      <c r="B6" s="30"/>
      <c r="C6" s="30"/>
      <c r="D6" s="30"/>
      <c r="E6" s="30"/>
      <c r="F6" s="30"/>
      <c r="G6" s="30"/>
      <c r="H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5</v>
      </c>
      <c r="B8" s="32" t="s">
        <v>16</v>
      </c>
      <c r="C8" s="32"/>
      <c r="D8" s="32"/>
      <c r="E8" s="32"/>
      <c r="F8" s="32"/>
      <c r="G8" s="32"/>
      <c r="H8" s="32"/>
    </row>
    <row r="9" customFormat="false" ht="13.5" hidden="false" customHeight="false" outlineLevel="0" collapsed="false">
      <c r="A9" s="33" t="n">
        <f aca="false">+'Datos Generales'!C12</f>
        <v>0</v>
      </c>
      <c r="B9" s="34" t="str">
        <f aca="false">+CONCATENATE("   ",'Datos Generales'!C14)</f>
        <v>   Servicio Administrativo-Financiero</v>
      </c>
      <c r="C9" s="35"/>
      <c r="D9" s="35"/>
      <c r="E9" s="35"/>
      <c r="F9" s="35"/>
      <c r="G9" s="35"/>
      <c r="H9" s="36"/>
    </row>
    <row r="10" customFormat="false" ht="13.5" hidden="false" customHeight="false" outlineLevel="0" collapsed="false"/>
    <row r="11" customFormat="false" ht="13.5" hidden="false" customHeight="false" outlineLevel="0" collapsed="false">
      <c r="A11" s="37" t="s">
        <v>17</v>
      </c>
      <c r="B11" s="37"/>
      <c r="C11" s="38" t="s">
        <v>18</v>
      </c>
      <c r="D11" s="38" t="s">
        <v>19</v>
      </c>
      <c r="E11" s="38" t="s">
        <v>20</v>
      </c>
      <c r="F11" s="38" t="s">
        <v>21</v>
      </c>
      <c r="G11" s="38" t="s">
        <v>22</v>
      </c>
      <c r="H11" s="39" t="s">
        <v>23</v>
      </c>
    </row>
    <row r="12" customFormat="false" ht="6" hidden="false" customHeight="true" outlineLevel="0" collapsed="false">
      <c r="A12" s="40"/>
      <c r="B12" s="41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3" t="s">
        <v>24</v>
      </c>
      <c r="B13" s="44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85" t="s">
        <v>84</v>
      </c>
      <c r="B14" s="41"/>
      <c r="C14" s="42"/>
      <c r="D14" s="42"/>
      <c r="E14" s="42"/>
      <c r="F14" s="42"/>
      <c r="G14" s="42"/>
      <c r="H14" s="47"/>
    </row>
    <row r="15" customFormat="false" ht="12.75" hidden="false" customHeight="false" outlineLevel="0" collapsed="false">
      <c r="A15" s="40" t="s">
        <v>85</v>
      </c>
      <c r="B15" s="41"/>
      <c r="C15" s="52"/>
      <c r="D15" s="52"/>
      <c r="E15" s="52"/>
      <c r="F15" s="52"/>
      <c r="G15" s="52"/>
      <c r="H15" s="47" t="n">
        <f aca="false">+SUM(C15:G15)</f>
        <v>0</v>
      </c>
    </row>
    <row r="16" customFormat="false" ht="12.75" hidden="false" customHeight="false" outlineLevel="0" collapsed="false">
      <c r="A16" s="40" t="s">
        <v>86</v>
      </c>
      <c r="B16" s="41"/>
      <c r="C16" s="52"/>
      <c r="D16" s="52"/>
      <c r="E16" s="52"/>
      <c r="F16" s="52"/>
      <c r="G16" s="52"/>
      <c r="H16" s="47" t="n">
        <f aca="false">+SUM(C16:G16)</f>
        <v>0</v>
      </c>
    </row>
    <row r="17" customFormat="false" ht="12.75" hidden="false" customHeight="false" outlineLevel="0" collapsed="false">
      <c r="A17" s="40" t="s">
        <v>87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88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85" t="s">
        <v>89</v>
      </c>
      <c r="B19" s="41"/>
      <c r="C19" s="42"/>
      <c r="D19" s="42"/>
      <c r="E19" s="42"/>
      <c r="F19" s="42"/>
      <c r="G19" s="42"/>
      <c r="H19" s="47"/>
    </row>
    <row r="20" customFormat="false" ht="12.75" hidden="false" customHeight="false" outlineLevel="0" collapsed="false">
      <c r="A20" s="40" t="s">
        <v>90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91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92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93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3.5" hidden="false" customHeight="false" outlineLevel="0" collapsed="false">
      <c r="A24" s="86" t="s">
        <v>94</v>
      </c>
      <c r="B24" s="87"/>
      <c r="C24" s="88"/>
      <c r="D24" s="88"/>
      <c r="E24" s="88"/>
      <c r="F24" s="88"/>
      <c r="G24" s="88"/>
      <c r="H24" s="89" t="n">
        <f aca="false">+SUM(C24:G24)</f>
        <v>0</v>
      </c>
    </row>
    <row r="25" customFormat="false" ht="6" hidden="false" customHeight="true" outlineLevel="0" collapsed="false">
      <c r="A25" s="40"/>
      <c r="B25" s="41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3" t="s">
        <v>95</v>
      </c>
      <c r="B26" s="44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85" t="s">
        <v>96</v>
      </c>
      <c r="B27" s="41"/>
      <c r="C27" s="42"/>
      <c r="D27" s="42"/>
      <c r="E27" s="42"/>
      <c r="F27" s="42"/>
      <c r="G27" s="42"/>
      <c r="H27" s="47"/>
    </row>
    <row r="28" customFormat="false" ht="12.75" hidden="false" customHeight="false" outlineLevel="0" collapsed="false">
      <c r="A28" s="40" t="s">
        <v>97</v>
      </c>
      <c r="B28" s="41"/>
      <c r="C28" s="52"/>
      <c r="D28" s="52"/>
      <c r="E28" s="52"/>
      <c r="F28" s="52"/>
      <c r="G28" s="52"/>
      <c r="H28" s="47" t="n">
        <f aca="false">+SUM(C28:G28)</f>
        <v>0</v>
      </c>
    </row>
    <row r="29" customFormat="false" ht="12.75" hidden="false" customHeight="false" outlineLevel="0" collapsed="false">
      <c r="A29" s="40" t="s">
        <v>98</v>
      </c>
      <c r="B29" s="41"/>
      <c r="C29" s="52"/>
      <c r="D29" s="52"/>
      <c r="E29" s="52"/>
      <c r="F29" s="52"/>
      <c r="G29" s="52"/>
      <c r="H29" s="47" t="n">
        <f aca="false">+SUM(C29:G29)</f>
        <v>0</v>
      </c>
    </row>
    <row r="30" customFormat="false" ht="12.75" hidden="false" customHeight="false" outlineLevel="0" collapsed="false">
      <c r="A30" s="40" t="s">
        <v>99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100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85" t="s">
        <v>101</v>
      </c>
      <c r="B32" s="41"/>
      <c r="C32" s="42"/>
      <c r="D32" s="42"/>
      <c r="E32" s="42"/>
      <c r="F32" s="42"/>
      <c r="G32" s="42"/>
      <c r="H32" s="47"/>
    </row>
    <row r="33" customFormat="false" ht="12.75" hidden="false" customHeight="false" outlineLevel="0" collapsed="false">
      <c r="A33" s="40" t="s">
        <v>102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103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104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2.75" hidden="false" customHeight="false" outlineLevel="0" collapsed="false">
      <c r="A36" s="40" t="s">
        <v>105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86" t="s">
        <v>106</v>
      </c>
      <c r="B37" s="87"/>
      <c r="C37" s="88"/>
      <c r="D37" s="88"/>
      <c r="E37" s="88"/>
      <c r="F37" s="88"/>
      <c r="G37" s="88"/>
      <c r="H37" s="89" t="n">
        <f aca="false">+SUM(C37:G37)</f>
        <v>0</v>
      </c>
    </row>
    <row r="38" customFormat="false" ht="6" hidden="false" customHeight="true" outlineLevel="0" collapsed="false">
      <c r="A38" s="53"/>
    </row>
    <row r="39" customFormat="false" ht="12.75" hidden="false" customHeight="false" outlineLevel="0" collapsed="false">
      <c r="A39" s="90" t="s">
        <v>107</v>
      </c>
      <c r="B39" s="91"/>
      <c r="C39" s="91"/>
      <c r="D39" s="91"/>
      <c r="E39" s="91"/>
      <c r="F39" s="91"/>
      <c r="G39" s="91"/>
      <c r="H39" s="92"/>
    </row>
    <row r="40" customFormat="false" ht="12.75" hidden="false" customHeight="false" outlineLevel="0" collapsed="false">
      <c r="A40" s="93" t="s">
        <v>108</v>
      </c>
      <c r="B40" s="41"/>
      <c r="C40" s="52"/>
      <c r="D40" s="52"/>
      <c r="E40" s="52"/>
      <c r="F40" s="52"/>
      <c r="G40" s="52"/>
      <c r="H40" s="94" t="n">
        <f aca="false">+SUM(C40:G40)</f>
        <v>0</v>
      </c>
    </row>
    <row r="41" customFormat="false" ht="12.75" hidden="false" customHeight="false" outlineLevel="0" collapsed="false">
      <c r="A41" s="93" t="s">
        <v>109</v>
      </c>
      <c r="B41" s="41"/>
      <c r="C41" s="52"/>
      <c r="D41" s="52"/>
      <c r="E41" s="52"/>
      <c r="F41" s="52"/>
      <c r="G41" s="52"/>
      <c r="H41" s="94" t="n">
        <f aca="false">+SUM(C41:G41)</f>
        <v>0</v>
      </c>
    </row>
    <row r="42" customFormat="false" ht="13.5" hidden="false" customHeight="false" outlineLevel="0" collapsed="false">
      <c r="A42" s="95" t="s">
        <v>110</v>
      </c>
      <c r="B42" s="87"/>
      <c r="C42" s="88"/>
      <c r="D42" s="88"/>
      <c r="E42" s="88"/>
      <c r="F42" s="88"/>
      <c r="G42" s="88"/>
      <c r="H42" s="96" t="n">
        <f aca="false">+SUM(C42:G42)</f>
        <v>0</v>
      </c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 t="s">
        <v>54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>
      <c r="A52" s="30" t="s">
        <v>14</v>
      </c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2:H52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70.7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7" t="n">
        <f aca="false">+ABS(ROUND((SUM(Controles!E12:E33)+423+SUM('Cuadro 1'!C12:H44)*0.5+SUM('Cuadro 1.a-H.1'!L14:P46)*0.99+SUM('Cuadro 1.a-H.2'!L14:P46)+321+SUM('Cuadro 1.a-H.3'!L14:P46)+1235000+SUM('Cuadro 1.a-H.4'!L14:P46)+24777+SUM('Cuadro 1.b'!C14:H42))/('Datos Generales'!C12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8" t="str">
        <f aca="false">+'Datos Generales'!A3:I3</f>
        <v>MOVIMIENTOS FINANCIEROS (CAJA Y BANCOS)</v>
      </c>
      <c r="B3" s="98"/>
      <c r="C3" s="98"/>
      <c r="D3" s="98"/>
    </row>
    <row r="4" customFormat="false" ht="15" hidden="false" customHeight="false" outlineLevel="0" collapsed="false">
      <c r="A4" s="98" t="str">
        <f aca="false">+'Datos Generales'!A4:I4</f>
        <v>EJERCICIO FISCAL 2004</v>
      </c>
      <c r="B4" s="98"/>
      <c r="C4" s="98"/>
      <c r="D4" s="98"/>
    </row>
    <row r="5" customFormat="false" ht="15" hidden="false" customHeight="false" outlineLevel="0" collapsed="false">
      <c r="A5" s="98"/>
      <c r="B5" s="98"/>
      <c r="C5" s="98"/>
      <c r="D5" s="98"/>
    </row>
    <row r="6" customFormat="false" ht="15" hidden="false" customHeight="false" outlineLevel="0" collapsed="false">
      <c r="A6" s="98" t="s">
        <v>111</v>
      </c>
      <c r="B6" s="98"/>
      <c r="C6" s="98"/>
      <c r="D6" s="98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31" t="s">
        <v>15</v>
      </c>
      <c r="B8" s="32" t="s">
        <v>16</v>
      </c>
      <c r="C8" s="32"/>
      <c r="D8" s="32"/>
    </row>
    <row r="9" customFormat="false" ht="15.75" hidden="false" customHeight="false" outlineLevel="0" collapsed="false">
      <c r="A9" s="33" t="n">
        <f aca="false">+'Datos Generales'!C12</f>
        <v>0</v>
      </c>
      <c r="B9" s="34" t="str">
        <f aca="false">+'Datos Generales'!C14</f>
        <v>Servicio Administrativo-Financiero</v>
      </c>
      <c r="C9" s="35"/>
      <c r="D9" s="36"/>
    </row>
    <row r="10" customFormat="false" ht="15.75" hidden="false" customHeight="false" outlineLevel="0" collapsed="false"/>
    <row r="11" customFormat="false" ht="15.75" hidden="false" customHeight="false" outlineLevel="0" collapsed="false">
      <c r="A11" s="99" t="s">
        <v>112</v>
      </c>
      <c r="B11" s="99"/>
      <c r="C11" s="99"/>
      <c r="D11" s="100" t="s">
        <v>113</v>
      </c>
    </row>
    <row r="12" s="106" customFormat="true" ht="15" hidden="false" customHeight="false" outlineLevel="0" collapsed="false">
      <c r="A12" s="101" t="s">
        <v>114</v>
      </c>
      <c r="B12" s="102"/>
      <c r="C12" s="103" t="s">
        <v>115</v>
      </c>
      <c r="D12" s="104" t="str">
        <f aca="false">+IF(E12=0,"OK","ERROR")</f>
        <v>OK</v>
      </c>
      <c r="E12" s="105" t="n">
        <f aca="false">+ROUND(+'Cuadro 1'!C14+'Cuadro 1'!C39-'Cuadro 1'!C44,2=9)</f>
        <v>0</v>
      </c>
      <c r="K12" s="105"/>
    </row>
    <row r="13" s="106" customFormat="true" ht="15" hidden="false" customHeight="false" outlineLevel="0" collapsed="false">
      <c r="A13" s="107" t="s">
        <v>116</v>
      </c>
      <c r="B13" s="108"/>
      <c r="C13" s="109" t="s">
        <v>115</v>
      </c>
      <c r="D13" s="110" t="str">
        <f aca="false">+IF(E13=0,"OK","ERROR")</f>
        <v>OK</v>
      </c>
      <c r="E13" s="105" t="n">
        <f aca="false">+ROUND(+'Cuadro 1'!D14+'Cuadro 1'!D39-'Cuadro 1'!D44,2=9)</f>
        <v>0</v>
      </c>
    </row>
    <row r="14" s="106" customFormat="true" ht="15" hidden="false" customHeight="false" outlineLevel="0" collapsed="false">
      <c r="A14" s="107" t="s">
        <v>117</v>
      </c>
      <c r="B14" s="108"/>
      <c r="C14" s="109" t="s">
        <v>115</v>
      </c>
      <c r="D14" s="110" t="str">
        <f aca="false">+IF(E14=0,"OK","ERROR")</f>
        <v>OK</v>
      </c>
      <c r="E14" s="105" t="n">
        <f aca="false">+ROUND(+'Cuadro 1'!E14+'Cuadro 1'!E39-'Cuadro 1'!E44,2=9)</f>
        <v>0</v>
      </c>
    </row>
    <row r="15" s="106" customFormat="true" ht="15" hidden="false" customHeight="false" outlineLevel="0" collapsed="false">
      <c r="A15" s="107" t="s">
        <v>118</v>
      </c>
      <c r="B15" s="108"/>
      <c r="C15" s="109" t="s">
        <v>115</v>
      </c>
      <c r="D15" s="110" t="str">
        <f aca="false">+IF(E15=0,"OK","ERROR")</f>
        <v>OK</v>
      </c>
      <c r="E15" s="105" t="n">
        <f aca="false">+ROUND(+'Cuadro 1'!F14+'Cuadro 1'!F39-'Cuadro 1'!F44,2=9)</f>
        <v>0</v>
      </c>
    </row>
    <row r="16" s="106" customFormat="true" ht="15" hidden="false" customHeight="false" outlineLevel="0" collapsed="false">
      <c r="A16" s="107" t="s">
        <v>119</v>
      </c>
      <c r="B16" s="108"/>
      <c r="C16" s="109" t="s">
        <v>115</v>
      </c>
      <c r="D16" s="110" t="str">
        <f aca="false">+IF(E16=0,"OK","ERROR")</f>
        <v>OK</v>
      </c>
      <c r="E16" s="105" t="n">
        <f aca="false">+ROUND(+'Cuadro 1'!G14+'Cuadro 1'!G39-'Cuadro 1'!G44,2=9)</f>
        <v>0</v>
      </c>
    </row>
    <row r="17" s="106" customFormat="true" ht="15" hidden="false" customHeight="false" outlineLevel="0" collapsed="false">
      <c r="A17" s="107" t="s">
        <v>120</v>
      </c>
      <c r="B17" s="108"/>
      <c r="C17" s="109" t="s">
        <v>115</v>
      </c>
      <c r="D17" s="110" t="str">
        <f aca="false">+IF(E17=0,"OK","ERROR")</f>
        <v>OK</v>
      </c>
      <c r="E17" s="105" t="n">
        <f aca="false">+ROUND(+'Cuadro 1'!H14+'Cuadro 1'!H39-'Cuadro 1'!H44,2=9)</f>
        <v>0</v>
      </c>
    </row>
    <row r="18" customFormat="false" ht="15" hidden="false" customHeight="false" outlineLevel="0" collapsed="false">
      <c r="A18" s="111" t="s">
        <v>121</v>
      </c>
      <c r="B18" s="15"/>
      <c r="C18" s="16" t="s">
        <v>122</v>
      </c>
      <c r="D18" s="110" t="str">
        <f aca="false">+IF(E18=0,"OK","ERROR")</f>
        <v>OK</v>
      </c>
      <c r="E18" s="112" t="n">
        <f aca="false">+ROUND('Cuadro 1'!H13-SUM('Cuadro 1.a-H.1'!L14:L45)-SUM('Cuadro 1.a-H.2'!L15:L45)-SUM('Cuadro 1.a-H.3'!L15:L45)-SUM('Cuadro 1.a-H.4'!L15:L45),2)</f>
        <v>0</v>
      </c>
    </row>
    <row r="19" customFormat="false" ht="15" hidden="false" customHeight="false" outlineLevel="0" collapsed="false">
      <c r="A19" s="111" t="s">
        <v>123</v>
      </c>
      <c r="B19" s="15"/>
      <c r="C19" s="16" t="s">
        <v>124</v>
      </c>
      <c r="D19" s="110" t="str">
        <f aca="false">+IF(E19=0,"OK","ERROR")</f>
        <v>OK</v>
      </c>
      <c r="E19" s="112" t="n">
        <f aca="false">+ROUND('Cuadro 1'!H43-SUM('Cuadro 1.a-H.1'!O14:O45)-SUM('Cuadro 1.a-H.2'!O15:O45)-SUM('Cuadro 1.a-H.3'!O15:O45)-SUM('Cuadro 1.a-H.4'!O15:O45),2)</f>
        <v>0</v>
      </c>
    </row>
    <row r="20" customFormat="false" ht="15" hidden="false" customHeight="false" outlineLevel="0" collapsed="false">
      <c r="A20" s="111" t="s">
        <v>125</v>
      </c>
      <c r="B20" s="15"/>
      <c r="C20" s="16" t="s">
        <v>126</v>
      </c>
      <c r="D20" s="110" t="str">
        <f aca="false">+IF(E20=0,"OK","ERROR")</f>
        <v>OK</v>
      </c>
      <c r="E20" s="112" t="n">
        <f aca="false">+ROUND(+'Cuadro 1.b'!H20-SUMIF('Cuadro 1.a-H.1'!B14:L45,3,'Cuadro 1.a-H.1'!L14:L45)-SUMIF('Cuadro 1.a-H.2'!B14:L45,3,'Cuadro 1.a-H.2'!L14:L45)-SUMIF('Cuadro 1.a-H.3'!B14:L45,3,'Cuadro 1.a-H.3'!L14:L45)-SUMIF('Cuadro 1.a-H.4'!B14:L45,3,'Cuadro 1.a-H.4'!L14:L45),2)</f>
        <v>0</v>
      </c>
    </row>
    <row r="21" customFormat="false" ht="15" hidden="false" customHeight="false" outlineLevel="0" collapsed="false">
      <c r="A21" s="111" t="s">
        <v>127</v>
      </c>
      <c r="B21" s="15"/>
      <c r="C21" s="16" t="s">
        <v>128</v>
      </c>
      <c r="D21" s="110" t="str">
        <f aca="false">+IF(E21=0,"OK","ERROR")</f>
        <v>OK</v>
      </c>
      <c r="E21" s="112" t="n">
        <f aca="false">+ROUND(+'Cuadro 1.b'!H33-SUMIF('Cuadro 1.a-H.1'!B14:O45,3,'Cuadro 1.a-H.1'!O14:O45)-SUMIF('Cuadro 1.a-H.2'!B14:O45,3,'Cuadro 1.a-H.2'!O14:O45)-SUMIF('Cuadro 1.a-H.3'!B14:O45,3,'Cuadro 1.a-H.3'!O14:O45)-SUMIF('Cuadro 1.a-H.4'!B14:O45,3,'Cuadro 1.a-H.4'!O14:O45),2)</f>
        <v>0</v>
      </c>
    </row>
    <row r="22" customFormat="false" ht="15" hidden="false" customHeight="false" outlineLevel="0" collapsed="false">
      <c r="A22" s="111" t="s">
        <v>129</v>
      </c>
      <c r="B22" s="15"/>
      <c r="C22" s="16" t="s">
        <v>130</v>
      </c>
      <c r="D22" s="110" t="str">
        <f aca="false">+IF(E22=0,"OK","ERROR")</f>
        <v>OK</v>
      </c>
      <c r="E22" s="112" t="n">
        <f aca="false">+ROUND(+'Cuadro 1.b'!C17+'Cuadro 1.b'!C23+'Cuadro 1'!C20-'Cuadro 1'!C32-'Cuadro 1.b'!C30-'Cuadro 1.b'!C36,2)</f>
        <v>0</v>
      </c>
      <c r="K22" s="112"/>
      <c r="L22" s="112"/>
    </row>
    <row r="23" customFormat="false" ht="15" hidden="false" customHeight="false" outlineLevel="0" collapsed="false">
      <c r="A23" s="111" t="s">
        <v>131</v>
      </c>
      <c r="B23" s="15"/>
      <c r="C23" s="16" t="s">
        <v>130</v>
      </c>
      <c r="D23" s="110" t="str">
        <f aca="false">+IF(E23=0,"OK","ERROR")</f>
        <v>OK</v>
      </c>
      <c r="E23" s="112" t="n">
        <f aca="false">+ROUND(+'Cuadro 1.b'!D17+'Cuadro 1.b'!D23+'Cuadro 1'!D20-'Cuadro 1'!D32-'Cuadro 1.b'!D30-'Cuadro 1.b'!D36,2)</f>
        <v>0</v>
      </c>
    </row>
    <row r="24" customFormat="false" ht="15" hidden="false" customHeight="false" outlineLevel="0" collapsed="false">
      <c r="A24" s="111" t="s">
        <v>132</v>
      </c>
      <c r="B24" s="15"/>
      <c r="C24" s="16" t="s">
        <v>130</v>
      </c>
      <c r="D24" s="110" t="str">
        <f aca="false">+IF(E24=0,"OK","ERROR")</f>
        <v>OK</v>
      </c>
      <c r="E24" s="112" t="n">
        <f aca="false">+ROUND(+'Cuadro 1.b'!E17+'Cuadro 1.b'!E23+'Cuadro 1'!E20-'Cuadro 1'!E32-'Cuadro 1.b'!E30-'Cuadro 1.b'!E36,2)</f>
        <v>0</v>
      </c>
    </row>
    <row r="25" customFormat="false" ht="15" hidden="false" customHeight="false" outlineLevel="0" collapsed="false">
      <c r="A25" s="111" t="s">
        <v>133</v>
      </c>
      <c r="B25" s="15"/>
      <c r="C25" s="16" t="s">
        <v>130</v>
      </c>
      <c r="D25" s="110" t="str">
        <f aca="false">+IF(E25=0,"OK","ERROR")</f>
        <v>OK</v>
      </c>
      <c r="E25" s="112" t="n">
        <f aca="false">+ROUND(+'Cuadro 1.b'!F17+'Cuadro 1.b'!F23+'Cuadro 1'!F20-'Cuadro 1'!F32-'Cuadro 1.b'!F30-'Cuadro 1.b'!F36,2)</f>
        <v>0</v>
      </c>
    </row>
    <row r="26" customFormat="false" ht="15" hidden="false" customHeight="false" outlineLevel="0" collapsed="false">
      <c r="A26" s="111" t="s">
        <v>134</v>
      </c>
      <c r="B26" s="15"/>
      <c r="C26" s="16" t="s">
        <v>130</v>
      </c>
      <c r="D26" s="110" t="str">
        <f aca="false">+IF(E26=0,"OK","ERROR")</f>
        <v>OK</v>
      </c>
      <c r="E26" s="112" t="n">
        <f aca="false">+ROUND(+'Cuadro 1.b'!G17+'Cuadro 1.b'!G23+'Cuadro 1'!G20-'Cuadro 1'!G32-'Cuadro 1.b'!G30-'Cuadro 1.b'!G36,2)</f>
        <v>0</v>
      </c>
    </row>
    <row r="27" customFormat="false" ht="15" hidden="false" customHeight="false" outlineLevel="0" collapsed="false">
      <c r="A27" s="111" t="s">
        <v>135</v>
      </c>
      <c r="B27" s="15"/>
      <c r="C27" s="16" t="s">
        <v>130</v>
      </c>
      <c r="D27" s="110" t="str">
        <f aca="false">+IF(E27=0,"OK","ERROR")</f>
        <v>OK</v>
      </c>
      <c r="E27" s="112" t="n">
        <f aca="false">+ROUND(+'Cuadro 1.b'!H17+'Cuadro 1.b'!H23+'Cuadro 1'!H20-'Cuadro 1'!H32-'Cuadro 1.b'!H30-'Cuadro 1.b'!H36,2)</f>
        <v>0</v>
      </c>
    </row>
    <row r="28" customFormat="false" ht="15" hidden="false" customHeight="false" outlineLevel="0" collapsed="false">
      <c r="A28" s="111" t="s">
        <v>136</v>
      </c>
      <c r="B28" s="15"/>
      <c r="C28" s="16" t="s">
        <v>137</v>
      </c>
      <c r="D28" s="110" t="str">
        <f aca="false">+IF(E28=0,"OK","ERROR")</f>
        <v>OK</v>
      </c>
      <c r="E28" s="112" t="n">
        <f aca="false">+ROUND(+'Cuadro 1.b'!C28+'Cuadro 1.b'!C34+'Cuadro 1.b'!C41+'Cuadro 1.b'!C42-'Cuadro 1.b'!C40,2)</f>
        <v>0</v>
      </c>
      <c r="K28" s="112"/>
    </row>
    <row r="29" customFormat="false" ht="15" hidden="false" customHeight="false" outlineLevel="0" collapsed="false">
      <c r="A29" s="111" t="s">
        <v>138</v>
      </c>
      <c r="B29" s="15"/>
      <c r="C29" s="16" t="s">
        <v>137</v>
      </c>
      <c r="D29" s="110" t="str">
        <f aca="false">+IF(E29=0,"OK","ERROR")</f>
        <v>OK</v>
      </c>
      <c r="E29" s="112" t="n">
        <f aca="false">+ROUND(+'Cuadro 1.b'!D28+'Cuadro 1.b'!D34+'Cuadro 1.b'!D41+'Cuadro 1.b'!D42-'Cuadro 1.b'!D40,2)</f>
        <v>0</v>
      </c>
    </row>
    <row r="30" customFormat="false" ht="15" hidden="false" customHeight="false" outlineLevel="0" collapsed="false">
      <c r="A30" s="111" t="s">
        <v>139</v>
      </c>
      <c r="B30" s="15"/>
      <c r="C30" s="16" t="s">
        <v>137</v>
      </c>
      <c r="D30" s="110" t="str">
        <f aca="false">+IF(E30=0,"OK","ERROR")</f>
        <v>OK</v>
      </c>
      <c r="E30" s="112" t="n">
        <f aca="false">+ROUND(+'Cuadro 1.b'!E28+'Cuadro 1.b'!E34+'Cuadro 1.b'!E41+'Cuadro 1.b'!E42-'Cuadro 1.b'!E40,2)</f>
        <v>0</v>
      </c>
    </row>
    <row r="31" customFormat="false" ht="15" hidden="false" customHeight="false" outlineLevel="0" collapsed="false">
      <c r="A31" s="111" t="s">
        <v>140</v>
      </c>
      <c r="B31" s="15"/>
      <c r="C31" s="16" t="s">
        <v>137</v>
      </c>
      <c r="D31" s="110" t="str">
        <f aca="false">+IF(E31=0,"OK","ERROR")</f>
        <v>OK</v>
      </c>
      <c r="E31" s="112" t="n">
        <f aca="false">+ROUND(+'Cuadro 1.b'!F28+'Cuadro 1.b'!F34+'Cuadro 1.b'!F41+'Cuadro 1.b'!F42-'Cuadro 1.b'!F40,2)</f>
        <v>0</v>
      </c>
    </row>
    <row r="32" customFormat="false" ht="15" hidden="false" customHeight="false" outlineLevel="0" collapsed="false">
      <c r="A32" s="111" t="s">
        <v>141</v>
      </c>
      <c r="B32" s="15"/>
      <c r="C32" s="16" t="s">
        <v>137</v>
      </c>
      <c r="D32" s="110" t="str">
        <f aca="false">+IF(E32=0,"OK","ERROR")</f>
        <v>OK</v>
      </c>
      <c r="E32" s="112" t="n">
        <f aca="false">+ROUND(+'Cuadro 1.b'!G28+'Cuadro 1.b'!G34+'Cuadro 1.b'!G41+'Cuadro 1.b'!G42-'Cuadro 1.b'!G40,2)</f>
        <v>0</v>
      </c>
    </row>
    <row r="33" customFormat="false" ht="15" hidden="false" customHeight="false" outlineLevel="0" collapsed="false">
      <c r="A33" s="111" t="s">
        <v>142</v>
      </c>
      <c r="B33" s="15"/>
      <c r="C33" s="16" t="s">
        <v>137</v>
      </c>
      <c r="D33" s="110" t="str">
        <f aca="false">+IF(E33=0,"OK","ERROR")</f>
        <v>OK</v>
      </c>
      <c r="E33" s="112" t="n">
        <f aca="false">+ROUND(+'Cuadro 1.b'!H28+'Cuadro 1.b'!H34+'Cuadro 1.b'!H41+'Cuadro 1.b'!H42-'Cuadro 1.b'!H40,2)</f>
        <v>0</v>
      </c>
    </row>
    <row r="34" customFormat="false" ht="15.75" hidden="false" customHeight="false" outlineLevel="0" collapsed="false"/>
    <row r="35" customFormat="false" ht="64.5" hidden="false" customHeight="true" outlineLevel="0" collapsed="false">
      <c r="A35" s="113" t="str">
        <f aca="false">+IF(SUM(E12:E33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5" s="113"/>
      <c r="C35" s="113"/>
      <c r="D35" s="113"/>
    </row>
    <row r="36" customFormat="false" ht="15" hidden="false" customHeight="false" outlineLevel="0" collapsed="false">
      <c r="A36" s="114"/>
      <c r="B36" s="115"/>
      <c r="C36" s="115"/>
      <c r="D36" s="116" t="s">
        <v>143</v>
      </c>
    </row>
    <row r="37" customFormat="false" ht="15" hidden="false" customHeight="false" outlineLevel="0" collapsed="false">
      <c r="A37" s="114"/>
      <c r="B37" s="115"/>
      <c r="C37" s="115"/>
      <c r="D37" s="117"/>
    </row>
    <row r="38" customFormat="false" ht="15" hidden="false" customHeight="false" outlineLevel="0" collapsed="false">
      <c r="A38" s="114"/>
      <c r="B38" s="115"/>
      <c r="C38" s="115"/>
      <c r="D38" s="117"/>
    </row>
    <row r="39" customFormat="false" ht="15.75" hidden="false" customHeight="false" outlineLevel="0" collapsed="false">
      <c r="A39" s="118" t="s">
        <v>144</v>
      </c>
      <c r="B39" s="119"/>
      <c r="C39" s="119"/>
      <c r="D39" s="120"/>
    </row>
    <row r="40" customFormat="false" ht="0.95" hidden="false" customHeight="true" outlineLevel="0" collapsed="false"/>
    <row r="41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5:D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mcantisani</cp:lastModifiedBy>
  <cp:lastPrinted>2002-12-27T15:15:50Z</cp:lastPrinted>
  <dcterms:modified xsi:type="dcterms:W3CDTF">2004-06-22T16:15:29Z</dcterms:modified>
  <cp:revision>0</cp:revision>
  <dc:subject/>
  <dc:title/>
</cp:coreProperties>
</file>