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4</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219">
  <si>
    <t xml:space="preserve">CUADRO 7</t>
  </si>
  <si>
    <t xml:space="preserve">DETALLE DE CRÉDITOS Y DEUDAS</t>
  </si>
  <si>
    <t xml:space="preserve">CON ORGANISMOS DE LA ADMINISTRACIÓN NACIONAL</t>
  </si>
  <si>
    <t xml:space="preserve">EJERCICIO FISCAL 2003</t>
  </si>
  <si>
    <t xml:space="preserve">INTERMEDIO AL 30 DE SEPTIEMBRE DE 2003</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INTERMEDIO AL 30 DE SEPTIEMBRE DE 2003</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L MENOR Y LA FAMILIA</t>
  </si>
  <si>
    <t xml:space="preserve">AUTORIDAD REGULATORIA NUCLEAR</t>
  </si>
  <si>
    <t xml:space="preserve">TEATRO NACIONAL CERVANTES</t>
  </si>
  <si>
    <t xml:space="preserve">INSTITUTO NACIONAL DE ACCION COOPERATIVA Y MUTUAL</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CAJA DE RETIRO PENS. Y JUB. POLICIA FEDERAL</t>
  </si>
  <si>
    <t xml:space="preserve">PRESIDENCIA DE LA NACION</t>
  </si>
  <si>
    <t xml:space="preserve">SECRETARIA DE INTELIGENCIA DE ESTADO</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 Y DEPORTES</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Y TECNOLOGI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LA PRODUCCION</t>
  </si>
  <si>
    <t xml:space="preserve">SERVICIO DE LA DEUDA PUBLICA</t>
  </si>
  <si>
    <t xml:space="preserve">OBLIGACIONES A CARGO DEL TESORO</t>
  </si>
  <si>
    <t xml:space="preserve">MINISTERIO DE ECONOMIA </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 REGIONAL DE SEGURIDAD DE PRESAS COMAHUE</t>
  </si>
  <si>
    <t xml:space="preserve">CENTRO REGIONAL DE AGUAS SUBTERRANEAS</t>
  </si>
  <si>
    <t xml:space="preserve">ORG. CONTROL CONCES. RED ACCESO BS. A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 NAC. DE REHABILIT. Y PROMOC. DE LA PERS. CON DISCAP.</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INTERMEDIO AL 30 DE SEPTIEMBRE DE 2003</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INTERMEDIO AL 30 DE SEPTIEMBRE DE 2003</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6)*0.58+SUM(Créditos1!C12:H43)*0.3+SUM(Créditos2!C12:H43)*0.2+SUM(Créditos3!C12:H43)*0.15+SUM(Deudas1!C12:H43)*0.5+SUM(Deudas2!C12:H43)*0.2+SUM(Deudas3!C12:H43)*0.15+247)/(C13+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4" t="s">
        <v>4</v>
      </c>
      <c r="B6" s="4"/>
      <c r="C6" s="4"/>
      <c r="D6" s="4"/>
      <c r="E6" s="4"/>
      <c r="F6" s="4"/>
      <c r="G6" s="4"/>
      <c r="H6" s="4"/>
      <c r="I6" s="4"/>
    </row>
    <row r="7" customFormat="false" ht="15" hidden="false" customHeight="false" outlineLevel="0" collapsed="false">
      <c r="A7" s="5"/>
      <c r="B7" s="5"/>
      <c r="C7" s="5"/>
      <c r="D7" s="5"/>
      <c r="E7" s="5"/>
      <c r="F7" s="5"/>
      <c r="G7" s="5"/>
      <c r="H7" s="5"/>
      <c r="I7" s="5"/>
    </row>
    <row r="8" customFormat="false" ht="15.75" hidden="false" customHeight="false" outlineLevel="0" collapsed="false"/>
    <row r="9" customFormat="false" ht="15.75" hidden="false" customHeight="false" outlineLevel="0" collapsed="false">
      <c r="A9" s="6" t="s">
        <v>5</v>
      </c>
      <c r="B9" s="7"/>
      <c r="C9" s="7"/>
      <c r="D9" s="7"/>
      <c r="E9" s="7"/>
      <c r="F9" s="7"/>
      <c r="G9" s="7"/>
      <c r="H9" s="7"/>
      <c r="I9" s="8"/>
    </row>
    <row r="10" customFormat="false" ht="15" hidden="false" customHeight="false" outlineLevel="0" collapsed="false"/>
    <row r="11" customFormat="false" ht="15" hidden="false" customHeight="false" outlineLevel="0" collapsed="false">
      <c r="A11" s="9" t="s">
        <v>6</v>
      </c>
      <c r="B11" s="10"/>
      <c r="C11" s="10"/>
      <c r="D11" s="10"/>
      <c r="E11" s="10"/>
      <c r="F11" s="10"/>
      <c r="G11" s="10"/>
      <c r="H11" s="10"/>
      <c r="I11" s="10"/>
    </row>
    <row r="12" customFormat="false" ht="15" hidden="false" customHeight="false" outlineLevel="0" collapsed="false"/>
    <row r="13" customFormat="false" ht="15" hidden="false" customHeight="false" outlineLevel="0" collapsed="false">
      <c r="B13" s="11" t="s">
        <v>7</v>
      </c>
      <c r="C13" s="12" t="n">
        <v>0</v>
      </c>
    </row>
    <row r="14" customFormat="false" ht="15" hidden="false" customHeight="false" outlineLevel="0" collapsed="false">
      <c r="B14" s="11"/>
      <c r="C14" s="13"/>
    </row>
    <row r="15" customFormat="false" ht="15" hidden="false" customHeight="false" outlineLevel="0" collapsed="false">
      <c r="B15" s="11" t="s">
        <v>8</v>
      </c>
      <c r="C15" s="14" t="s">
        <v>9</v>
      </c>
      <c r="D15" s="15"/>
      <c r="E15" s="15"/>
      <c r="F15" s="15"/>
      <c r="G15" s="15"/>
      <c r="H15" s="16"/>
    </row>
    <row r="16" customFormat="false" ht="15" hidden="false" customHeight="false" outlineLevel="0" collapsed="false"/>
    <row r="17" customFormat="false" ht="15" hidden="false" customHeight="false" outlineLevel="0" collapsed="false">
      <c r="A17" s="9" t="s">
        <v>10</v>
      </c>
      <c r="B17" s="10"/>
      <c r="C17" s="10"/>
      <c r="D17" s="10"/>
      <c r="E17" s="10"/>
      <c r="F17" s="10"/>
      <c r="G17" s="10"/>
      <c r="H17" s="10"/>
      <c r="I17" s="10"/>
    </row>
    <row r="18" customFormat="false" ht="15" hidden="false" customHeight="false" outlineLevel="0" collapsed="false"/>
    <row r="19" customFormat="false" ht="15" hidden="false" customHeight="false" outlineLevel="0" collapsed="false">
      <c r="A19" s="17" t="n">
        <v>1</v>
      </c>
      <c r="B19" s="18" t="s">
        <v>11</v>
      </c>
      <c r="C19" s="19"/>
      <c r="D19" s="20"/>
      <c r="E19" s="20"/>
      <c r="F19" s="20"/>
      <c r="G19" s="20"/>
      <c r="H19" s="21"/>
    </row>
    <row r="20" customFormat="false" ht="15" hidden="false" customHeight="false" outlineLevel="0" collapsed="false">
      <c r="B20" s="22" t="s">
        <v>12</v>
      </c>
      <c r="C20" s="16"/>
      <c r="D20" s="23"/>
      <c r="E20" s="23"/>
      <c r="F20" s="23"/>
      <c r="G20" s="23"/>
      <c r="H20" s="24"/>
    </row>
    <row r="21" customFormat="false" ht="15" hidden="false" customHeight="false" outlineLevel="0" collapsed="false">
      <c r="B21" s="25" t="s">
        <v>13</v>
      </c>
      <c r="C21" s="26"/>
      <c r="D21" s="27"/>
      <c r="E21" s="27"/>
      <c r="F21" s="27"/>
      <c r="G21" s="27"/>
      <c r="H21" s="28"/>
    </row>
    <row r="22" customFormat="false" ht="15" hidden="false" customHeight="false" outlineLevel="0" collapsed="false">
      <c r="B22" s="25" t="s">
        <v>14</v>
      </c>
      <c r="C22" s="26"/>
      <c r="D22" s="27"/>
      <c r="E22" s="27"/>
      <c r="F22" s="27"/>
      <c r="G22" s="27"/>
      <c r="H22" s="28"/>
    </row>
    <row r="23" customFormat="false" ht="15" hidden="false" customHeight="false" outlineLevel="0" collapsed="false"/>
    <row r="24" customFormat="false" ht="15" hidden="false" customHeight="false" outlineLevel="0" collapsed="false">
      <c r="A24" s="17" t="n">
        <v>2</v>
      </c>
      <c r="B24" s="18" t="s">
        <v>11</v>
      </c>
      <c r="C24" s="19"/>
      <c r="D24" s="20"/>
      <c r="E24" s="20"/>
      <c r="F24" s="20"/>
      <c r="G24" s="20"/>
      <c r="H24" s="21"/>
    </row>
    <row r="25" customFormat="false" ht="15" hidden="false" customHeight="false" outlineLevel="0" collapsed="false">
      <c r="B25" s="22" t="s">
        <v>12</v>
      </c>
      <c r="C25" s="16"/>
      <c r="D25" s="23"/>
      <c r="E25" s="23"/>
      <c r="F25" s="23"/>
      <c r="G25" s="23"/>
      <c r="H25" s="24"/>
    </row>
    <row r="26" customFormat="false" ht="15" hidden="false" customHeight="false" outlineLevel="0" collapsed="false">
      <c r="B26" s="25" t="s">
        <v>13</v>
      </c>
      <c r="C26" s="26"/>
      <c r="D26" s="27"/>
      <c r="E26" s="27"/>
      <c r="F26" s="27"/>
      <c r="G26" s="27"/>
      <c r="H26" s="28"/>
    </row>
    <row r="27" customFormat="false" ht="15" hidden="false" customHeight="false" outlineLevel="0" collapsed="false">
      <c r="B27" s="25" t="s">
        <v>14</v>
      </c>
      <c r="C27" s="26"/>
      <c r="D27" s="27"/>
      <c r="E27" s="27"/>
      <c r="F27" s="27"/>
      <c r="G27" s="27"/>
      <c r="H27" s="28"/>
    </row>
    <row r="28" customFormat="false" ht="15" hidden="false" customHeight="false" outlineLevel="0" collapsed="false"/>
    <row r="29" customFormat="false" ht="15" hidden="false" customHeight="false" outlineLevel="0" collapsed="false">
      <c r="A29" s="17" t="n">
        <v>3</v>
      </c>
      <c r="B29" s="18" t="s">
        <v>11</v>
      </c>
      <c r="C29" s="19"/>
      <c r="D29" s="20"/>
      <c r="E29" s="20"/>
      <c r="F29" s="20"/>
      <c r="G29" s="20"/>
      <c r="H29" s="21"/>
    </row>
    <row r="30" customFormat="false" ht="15" hidden="false" customHeight="false" outlineLevel="0" collapsed="false">
      <c r="B30" s="22" t="s">
        <v>12</v>
      </c>
      <c r="C30" s="16"/>
      <c r="D30" s="23"/>
      <c r="E30" s="23"/>
      <c r="F30" s="23"/>
      <c r="G30" s="23"/>
      <c r="H30" s="24"/>
    </row>
    <row r="31" customFormat="false" ht="15" hidden="false" customHeight="false" outlineLevel="0" collapsed="false">
      <c r="B31" s="25" t="s">
        <v>13</v>
      </c>
      <c r="C31" s="26"/>
      <c r="D31" s="27"/>
      <c r="E31" s="27"/>
      <c r="F31" s="27"/>
      <c r="G31" s="27"/>
      <c r="H31" s="28"/>
    </row>
    <row r="32" customFormat="false" ht="15" hidden="false" customHeight="false" outlineLevel="0" collapsed="false">
      <c r="B32" s="25" t="s">
        <v>14</v>
      </c>
      <c r="C32" s="26"/>
      <c r="D32" s="27"/>
      <c r="E32" s="27"/>
      <c r="F32" s="27"/>
      <c r="G32" s="27"/>
      <c r="H32" s="28"/>
    </row>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row r="42" customFormat="false" ht="15" hidden="false" customHeight="false" outlineLevel="0" collapsed="false">
      <c r="A42" s="4" t="s">
        <v>15</v>
      </c>
      <c r="B42" s="4"/>
      <c r="C42" s="4"/>
      <c r="D42" s="4"/>
      <c r="E42" s="4"/>
      <c r="F42" s="4"/>
      <c r="G42" s="4"/>
      <c r="H42" s="4"/>
      <c r="I42" s="4"/>
    </row>
    <row r="43" customFormat="false" ht="15" hidden="false" customHeight="false" outlineLevel="0" collapsed="false"/>
    <row r="44" customFormat="false" ht="15" hidden="false" customHeight="false" outlineLevel="0" collapsed="false"/>
  </sheetData>
  <sheetProtection sheet="true" password="cdaf" objects="true" scenarios="true"/>
  <mergeCells count="5">
    <mergeCell ref="A3:I3"/>
    <mergeCell ref="A4:I4"/>
    <mergeCell ref="A5:I5"/>
    <mergeCell ref="A6:I6"/>
    <mergeCell ref="A42:I42"/>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3" min="3" style="29" width="24.99"/>
    <col collapsed="false" customWidth="true" hidden="false" outlineLevel="0" max="4" min="4" style="29" width="23.41"/>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3</v>
      </c>
      <c r="B4" s="32"/>
      <c r="C4" s="32"/>
      <c r="D4" s="32"/>
    </row>
    <row r="5" customFormat="false" ht="18.95" hidden="false" customHeight="true" outlineLevel="0" collapsed="false">
      <c r="A5" s="32" t="s">
        <v>16</v>
      </c>
      <c r="B5" s="32"/>
      <c r="C5" s="32"/>
      <c r="D5" s="32"/>
    </row>
    <row r="6" customFormat="false" ht="18.95" hidden="false" customHeight="true" outlineLevel="0" collapsed="false"/>
    <row r="7" customFormat="false" ht="18.95" hidden="false" customHeight="true" outlineLevel="0" collapsed="false">
      <c r="A7" s="33" t="s">
        <v>17</v>
      </c>
      <c r="B7" s="34" t="s">
        <v>18</v>
      </c>
      <c r="C7" s="34"/>
      <c r="D7" s="34"/>
    </row>
    <row r="8" customFormat="false" ht="18.95" hidden="false" customHeight="true" outlineLevel="0" collapsed="false">
      <c r="A8" s="35" t="n">
        <f aca="false">+'Datos Generales'!C13</f>
        <v>0</v>
      </c>
      <c r="B8" s="36" t="str">
        <f aca="false">+'Datos Generales'!C15</f>
        <v>Servicio Administrativo-Financiero</v>
      </c>
      <c r="C8" s="37"/>
      <c r="D8" s="38"/>
    </row>
    <row r="9" customFormat="false" ht="18.95" hidden="false" customHeight="true" outlineLevel="0" collapsed="false">
      <c r="E9" s="39"/>
    </row>
    <row r="10" customFormat="false" ht="18.95" hidden="false" customHeight="true" outlineLevel="0" collapsed="false">
      <c r="A10" s="40" t="s">
        <v>19</v>
      </c>
      <c r="B10" s="41" t="s">
        <v>20</v>
      </c>
      <c r="C10" s="41" t="s">
        <v>21</v>
      </c>
      <c r="D10" s="41" t="s">
        <v>22</v>
      </c>
      <c r="E10" s="39"/>
    </row>
    <row r="11" customFormat="false" ht="18.95" hidden="false" customHeight="true" outlineLevel="0" collapsed="false">
      <c r="A11" s="42" t="s">
        <v>23</v>
      </c>
      <c r="B11" s="41" t="s">
        <v>23</v>
      </c>
      <c r="C11" s="41"/>
      <c r="D11" s="41"/>
      <c r="E11" s="39"/>
    </row>
    <row r="12" customFormat="false" ht="18.95" hidden="false" customHeight="true" outlineLevel="0" collapsed="false">
      <c r="A12" s="43" t="n">
        <v>1</v>
      </c>
      <c r="B12" s="44" t="s">
        <v>24</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5</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6</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7</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8</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9</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30</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1</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2</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3</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4</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5</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6</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7</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8</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9</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40</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1</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2</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3</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4</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50</v>
      </c>
      <c r="B33" s="49" t="s">
        <v>45</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301</v>
      </c>
      <c r="B34" s="49" t="s">
        <v>46</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2</v>
      </c>
      <c r="B35" s="49" t="s">
        <v>47</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3</v>
      </c>
      <c r="B36" s="49" t="s">
        <v>48</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4</v>
      </c>
      <c r="B37" s="49" t="s">
        <v>49</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5</v>
      </c>
      <c r="B38" s="49" t="s">
        <v>50</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6</v>
      </c>
      <c r="B39" s="49" t="s">
        <v>51</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7</v>
      </c>
      <c r="B40" s="49" t="s">
        <v>52</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8</v>
      </c>
      <c r="B41" s="49" t="s">
        <v>53</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9</v>
      </c>
      <c r="B42" s="49" t="s">
        <v>54</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10</v>
      </c>
      <c r="B43" s="49" t="s">
        <v>55</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1</v>
      </c>
      <c r="B44" s="49" t="s">
        <v>56</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2</v>
      </c>
      <c r="B45" s="49" t="s">
        <v>57</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3</v>
      </c>
      <c r="B46" s="49" t="s">
        <v>58</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4</v>
      </c>
      <c r="B47" s="49" t="s">
        <v>59</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5</v>
      </c>
      <c r="B48" s="49" t="s">
        <v>60</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6</v>
      </c>
      <c r="B49" s="49" t="s">
        <v>61</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7</v>
      </c>
      <c r="B50" s="49" t="s">
        <v>62</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8</v>
      </c>
      <c r="B51" s="49" t="s">
        <v>63</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9</v>
      </c>
      <c r="B52" s="49" t="s">
        <v>64</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20</v>
      </c>
      <c r="B53" s="49" t="s">
        <v>65</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1</v>
      </c>
      <c r="B54" s="49" t="s">
        <v>66</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2</v>
      </c>
      <c r="B55" s="49" t="s">
        <v>67</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3</v>
      </c>
      <c r="B56" s="49" t="s">
        <v>68</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4</v>
      </c>
      <c r="B57" s="49" t="s">
        <v>69</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5</v>
      </c>
      <c r="B58" s="49" t="s">
        <v>70</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6</v>
      </c>
      <c r="B59" s="49" t="s">
        <v>71</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30</v>
      </c>
      <c r="B60" s="49" t="s">
        <v>72</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1</v>
      </c>
      <c r="B61" s="49" t="s">
        <v>73</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2</v>
      </c>
      <c r="B62" s="49" t="s">
        <v>74</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3</v>
      </c>
      <c r="B63" s="49" t="s">
        <v>44</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4</v>
      </c>
      <c r="B64" s="49" t="s">
        <v>75</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5</v>
      </c>
      <c r="B65" s="49" t="s">
        <v>76</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6</v>
      </c>
      <c r="B66" s="49" t="s">
        <v>77</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7</v>
      </c>
      <c r="B67" s="49" t="s">
        <v>78</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8</v>
      </c>
      <c r="B68" s="49" t="s">
        <v>79</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50</v>
      </c>
      <c r="B69" s="49" t="s">
        <v>80</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1</v>
      </c>
      <c r="B70" s="49" t="s">
        <v>81</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2</v>
      </c>
      <c r="B71" s="49" t="s">
        <v>82</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3</v>
      </c>
      <c r="B72" s="49" t="s">
        <v>83</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4</v>
      </c>
      <c r="B73" s="49" t="s">
        <v>84</v>
      </c>
      <c r="C73" s="50" t="n">
        <f aca="false">SUMIF(Créditos1!$A$12:$A$42,$A73,Créditos1!$H$12:$H$42)+SUMIF(Créditos2!$A$13:$A$42,$A73,Créditos2!$H$13:$H$42)+SUMIF(Créditos3!$A$13:$A$42,$A73,Créditos3!$H$13:$H$42)</f>
        <v>0</v>
      </c>
      <c r="D73" s="51" t="n">
        <f aca="false">SUMIF(Deudas1!$A$12:$A$42,$A73,Deudas1!$H$12:$H$42)+SUMIF(Deudas2!$A$13:$A$42,$A73,Deudas2!$H$13:$H$42)+SUMIF(Deudas3!$A$13:$A$42,$A73,Deudas3!$H$13:$H$42)</f>
        <v>0</v>
      </c>
      <c r="E73" s="47"/>
    </row>
    <row r="74" customFormat="false" ht="18.95" hidden="false" customHeight="true" outlineLevel="0" collapsed="false">
      <c r="A74" s="48" t="n">
        <v>355</v>
      </c>
      <c r="B74" s="49" t="s">
        <v>85</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6</v>
      </c>
      <c r="B75" s="49" t="s">
        <v>86</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7</v>
      </c>
      <c r="B76" s="49" t="s">
        <v>87</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8</v>
      </c>
      <c r="B77" s="49" t="s">
        <v>88</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9</v>
      </c>
      <c r="B78" s="49" t="s">
        <v>89</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60</v>
      </c>
      <c r="B79" s="49" t="s">
        <v>90</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1</v>
      </c>
      <c r="B80" s="49" t="s">
        <v>91</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70</v>
      </c>
      <c r="B81" s="49" t="s">
        <v>92</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1</v>
      </c>
      <c r="B82" s="49" t="s">
        <v>93</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2</v>
      </c>
      <c r="B83" s="49" t="s">
        <v>94</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4</v>
      </c>
      <c r="B84" s="49" t="s">
        <v>95</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5</v>
      </c>
      <c r="B85" s="49" t="s">
        <v>96</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8</v>
      </c>
      <c r="B86" s="49" t="s">
        <v>97</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9</v>
      </c>
      <c r="B87" s="49" t="s">
        <v>98</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80</v>
      </c>
      <c r="B88" s="49" t="s">
        <v>99</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1</v>
      </c>
      <c r="B89" s="49" t="s">
        <v>100</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450</v>
      </c>
      <c r="B90" s="49" t="s">
        <v>101</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1</v>
      </c>
      <c r="B91" s="49" t="s">
        <v>102</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70</v>
      </c>
      <c r="B92" s="49" t="s">
        <v>103</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600</v>
      </c>
      <c r="B93" s="49" t="s">
        <v>104</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2</v>
      </c>
      <c r="B94" s="49" t="s">
        <v>105</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3</v>
      </c>
      <c r="B95" s="49" t="s">
        <v>106</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4</v>
      </c>
      <c r="B96" s="49" t="s">
        <v>107</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5</v>
      </c>
      <c r="B97" s="49" t="s">
        <v>108</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6</v>
      </c>
      <c r="B98" s="49" t="s">
        <v>109</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7</v>
      </c>
      <c r="B99" s="49" t="s">
        <v>110</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8</v>
      </c>
      <c r="B100" s="49" t="s">
        <v>111</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9</v>
      </c>
      <c r="B101" s="49" t="s">
        <v>112</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10</v>
      </c>
      <c r="B102" s="49" t="s">
        <v>113</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2</v>
      </c>
      <c r="B103" s="49" t="s">
        <v>114</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3</v>
      </c>
      <c r="B104" s="49" t="s">
        <v>115</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4</v>
      </c>
      <c r="B105" s="49" t="s">
        <v>116</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6</v>
      </c>
      <c r="B106" s="49" t="s">
        <v>117</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7</v>
      </c>
      <c r="B107" s="49" t="s">
        <v>118</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8</v>
      </c>
      <c r="B108" s="49" t="s">
        <v>119</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20</v>
      </c>
      <c r="B109" s="49" t="s">
        <v>120</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1</v>
      </c>
      <c r="B110" s="49" t="s">
        <v>121</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2</v>
      </c>
      <c r="B111" s="49" t="s">
        <v>122</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3</v>
      </c>
      <c r="B112" s="49" t="s">
        <v>123</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4</v>
      </c>
      <c r="B113" s="49" t="s">
        <v>124</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5</v>
      </c>
      <c r="B114" s="49" t="s">
        <v>125</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50</v>
      </c>
      <c r="B115" s="49" t="s">
        <v>126</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1</v>
      </c>
      <c r="B116" s="49" t="s">
        <v>127</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2</v>
      </c>
      <c r="B117" s="49" t="s">
        <v>128</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4</v>
      </c>
      <c r="B118" s="49" t="s">
        <v>129</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5</v>
      </c>
      <c r="B119" s="49" t="s">
        <v>130</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6</v>
      </c>
      <c r="B120" s="49" t="s">
        <v>131</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7</v>
      </c>
      <c r="B121" s="49" t="s">
        <v>132</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8</v>
      </c>
      <c r="B122" s="49" t="s">
        <v>68</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9</v>
      </c>
      <c r="B123" s="49" t="s">
        <v>133</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61</v>
      </c>
      <c r="B124" s="49" t="s">
        <v>134</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2</v>
      </c>
      <c r="B125" s="49" t="s">
        <v>135</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4</v>
      </c>
      <c r="B126" s="49" t="s">
        <v>136</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801</v>
      </c>
      <c r="B127" s="49" t="s">
        <v>137</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2</v>
      </c>
      <c r="B128" s="49" t="s">
        <v>138</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4</v>
      </c>
      <c r="B129" s="49" t="s">
        <v>139</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6</v>
      </c>
      <c r="B130" s="49" t="s">
        <v>140</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7</v>
      </c>
      <c r="B131" s="49" t="s">
        <v>141</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8</v>
      </c>
      <c r="B132" s="49" t="s">
        <v>142</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9</v>
      </c>
      <c r="B133" s="49" t="s">
        <v>143</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10</v>
      </c>
      <c r="B134" s="49" t="s">
        <v>144</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1</v>
      </c>
      <c r="B135" s="49" t="s">
        <v>145</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2</v>
      </c>
      <c r="B136" s="49" t="s">
        <v>146</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3</v>
      </c>
      <c r="B137" s="49" t="s">
        <v>147</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4</v>
      </c>
      <c r="B138" s="49" t="s">
        <v>148</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5</v>
      </c>
      <c r="B139" s="49" t="s">
        <v>149</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6</v>
      </c>
      <c r="B140" s="49" t="s">
        <v>150</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7</v>
      </c>
      <c r="B141" s="49" t="s">
        <v>151</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8</v>
      </c>
      <c r="B142" s="49" t="s">
        <v>152</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9</v>
      </c>
      <c r="B143" s="49" t="s">
        <v>153</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20</v>
      </c>
      <c r="B144" s="49" t="s">
        <v>154</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1</v>
      </c>
      <c r="B145" s="49" t="s">
        <v>155</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2</v>
      </c>
      <c r="B146" s="49" t="s">
        <v>156</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3</v>
      </c>
      <c r="B147" s="49" t="s">
        <v>157</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4</v>
      </c>
      <c r="B148" s="49" t="s">
        <v>158</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5</v>
      </c>
      <c r="B149" s="49" t="s">
        <v>159</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6</v>
      </c>
      <c r="B150" s="49" t="s">
        <v>160</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7</v>
      </c>
      <c r="B151" s="49" t="s">
        <v>161</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8</v>
      </c>
      <c r="B152" s="49" t="s">
        <v>162</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9</v>
      </c>
      <c r="B153" s="49" t="s">
        <v>163</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30</v>
      </c>
      <c r="B154" s="49" t="s">
        <v>164</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1</v>
      </c>
      <c r="B155" s="49" t="s">
        <v>165</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2</v>
      </c>
      <c r="B156" s="49" t="s">
        <v>166</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3</v>
      </c>
      <c r="B157" s="49" t="s">
        <v>167</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4</v>
      </c>
      <c r="B158" s="49" t="s">
        <v>168</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5</v>
      </c>
      <c r="B159" s="49" t="s">
        <v>169</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6</v>
      </c>
      <c r="B160" s="49" t="s">
        <v>170</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7</v>
      </c>
      <c r="B161" s="49" t="s">
        <v>171</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9</v>
      </c>
      <c r="B162" s="49" t="s">
        <v>172</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40</v>
      </c>
      <c r="B163" s="49" t="s">
        <v>173</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1</v>
      </c>
      <c r="B164" s="49" t="s">
        <v>174</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2</v>
      </c>
      <c r="B165" s="49" t="s">
        <v>175</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3</v>
      </c>
      <c r="B166" s="49" t="s">
        <v>176</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4</v>
      </c>
      <c r="B167" s="49" t="s">
        <v>177</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50</v>
      </c>
      <c r="B168" s="49" t="s">
        <v>178</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1</v>
      </c>
      <c r="B169" s="49" t="s">
        <v>179</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2</v>
      </c>
      <c r="B170" s="49" t="s">
        <v>180</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88</v>
      </c>
      <c r="B171" s="49" t="s">
        <v>181</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900</v>
      </c>
      <c r="B172" s="49" t="s">
        <v>182</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2</v>
      </c>
      <c r="B173" s="49" t="s">
        <v>183</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3</v>
      </c>
      <c r="B174" s="49" t="s">
        <v>184</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4</v>
      </c>
      <c r="B175" s="49" t="s">
        <v>185</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5</v>
      </c>
      <c r="B176" s="49" t="s">
        <v>186</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6</v>
      </c>
      <c r="B177" s="49" t="s">
        <v>187</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8</v>
      </c>
      <c r="B178" s="49" t="s">
        <v>188</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9</v>
      </c>
      <c r="B179" s="49" t="s">
        <v>189</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10</v>
      </c>
      <c r="B180" s="49" t="s">
        <v>190</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1</v>
      </c>
      <c r="B181" s="49" t="s">
        <v>191</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2</v>
      </c>
      <c r="B182" s="49" t="s">
        <v>192</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3</v>
      </c>
      <c r="B183" s="49" t="s">
        <v>193</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4</v>
      </c>
      <c r="B184" s="49" t="s">
        <v>182</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99</v>
      </c>
      <c r="B185" s="49" t="s">
        <v>194</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52"/>
      <c r="B186" s="53" t="s">
        <v>195</v>
      </c>
      <c r="C186" s="54" t="n">
        <f aca="false">SUM(C12:C185)</f>
        <v>0</v>
      </c>
      <c r="D186" s="55" t="n">
        <f aca="false">SUM(D12:D185)</f>
        <v>0</v>
      </c>
      <c r="E186" s="56"/>
    </row>
    <row r="187" customFormat="false" ht="18.95" hidden="false" customHeight="true" outlineLevel="0" collapsed="false"/>
    <row r="188" customFormat="false" ht="18.95" hidden="false" customHeight="true" outlineLevel="0" collapsed="false">
      <c r="A188" s="57" t="s">
        <v>196</v>
      </c>
      <c r="C188" s="58" t="str">
        <f aca="false">IF(Créditos3!H43=Resumen!C186,"OK","ERROR")</f>
        <v>OK</v>
      </c>
      <c r="D188" s="58" t="str">
        <f aca="false">IF(Deudas3!H43=Resumen!D186,"OK","ERROR")</f>
        <v>OK</v>
      </c>
    </row>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c r="A198" s="4" t="s">
        <v>15</v>
      </c>
      <c r="B198" s="4"/>
      <c r="C198" s="4"/>
      <c r="D198" s="4"/>
      <c r="E198" s="4"/>
      <c r="F198" s="4"/>
      <c r="G198" s="4"/>
      <c r="H198" s="4"/>
      <c r="I198" s="4"/>
    </row>
  </sheetData>
  <sheetProtection sheet="true" password="cdaf" objects="true" scenarios="true"/>
  <mergeCells count="8">
    <mergeCell ref="A3:D3"/>
    <mergeCell ref="A4:D4"/>
    <mergeCell ref="A5:D5"/>
    <mergeCell ref="B7:D7"/>
    <mergeCell ref="B10:B11"/>
    <mergeCell ref="C10:C11"/>
    <mergeCell ref="D10:D11"/>
    <mergeCell ref="A198:I198"/>
  </mergeCells>
  <printOptions headings="false" gridLines="false" gridLinesSet="true" horizontalCentered="false" verticalCentered="false"/>
  <pageMargins left="0.984027777777778" right="0.39375" top="0.7875" bottom="0.7875"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C&amp;9Hoj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3" activeCellId="0" sqref="A1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7</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
        <v>198</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60" t="s">
        <v>18</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c r="L10" s="39"/>
    </row>
    <row r="11" customFormat="false" ht="18.95" hidden="false" customHeight="true" outlineLevel="0" collapsed="false">
      <c r="A11" s="67" t="s">
        <v>23</v>
      </c>
      <c r="B11" s="67" t="s">
        <v>206</v>
      </c>
      <c r="C11" s="68" t="s">
        <v>207</v>
      </c>
      <c r="D11" s="62" t="s">
        <v>208</v>
      </c>
      <c r="E11" s="62" t="s">
        <v>209</v>
      </c>
      <c r="F11" s="62" t="s">
        <v>208</v>
      </c>
      <c r="G11" s="62" t="s">
        <v>209</v>
      </c>
      <c r="H11" s="68" t="s">
        <v>210</v>
      </c>
      <c r="I11" s="69" t="s">
        <v>211</v>
      </c>
      <c r="J11" s="41"/>
      <c r="K11" s="70" t="s">
        <v>212</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3</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4</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L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Créditos1!A5</f>
        <v>DETALLE DE CRÉDITOS INTERMEDIO AL 30 DE SEPTIEMBRE DE 2003</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5</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4</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7" min="3" style="29" width="19.7"/>
    <col collapsed="false" customWidth="true" hidden="false" outlineLevel="0" max="8" min="8" style="29" width="16.84"/>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Créditos1!A5</f>
        <v>DETALLE DE CRÉDITOS INTERMEDIO AL 30 DE SEPT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6</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5</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4</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7</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
        <v>218</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9</v>
      </c>
      <c r="B10" s="103" t="s">
        <v>199</v>
      </c>
      <c r="C10" s="63" t="s">
        <v>200</v>
      </c>
      <c r="D10" s="64" t="s">
        <v>201</v>
      </c>
      <c r="E10" s="64"/>
      <c r="F10" s="64" t="s">
        <v>202</v>
      </c>
      <c r="G10" s="64"/>
      <c r="H10" s="63" t="s">
        <v>200</v>
      </c>
      <c r="I10" s="65" t="s">
        <v>203</v>
      </c>
      <c r="J10" s="103" t="s">
        <v>204</v>
      </c>
      <c r="K10" s="104" t="s">
        <v>205</v>
      </c>
    </row>
    <row r="11" customFormat="false" ht="18.95" hidden="false" customHeight="true" outlineLevel="0" collapsed="false">
      <c r="A11" s="105" t="s">
        <v>23</v>
      </c>
      <c r="B11" s="105" t="s">
        <v>206</v>
      </c>
      <c r="C11" s="68" t="s">
        <v>207</v>
      </c>
      <c r="D11" s="62" t="s">
        <v>208</v>
      </c>
      <c r="E11" s="62" t="s">
        <v>209</v>
      </c>
      <c r="F11" s="62" t="s">
        <v>208</v>
      </c>
      <c r="G11" s="62" t="s">
        <v>209</v>
      </c>
      <c r="H11" s="68" t="s">
        <v>210</v>
      </c>
      <c r="I11" s="69" t="s">
        <v>211</v>
      </c>
      <c r="J11" s="105"/>
      <c r="K11" s="106" t="s">
        <v>212</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Deudas1!A5</f>
        <v>DETALLE DE DEUDAS INTERMEDIO AL 30 DE SEPT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5</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12" activePane="bottomLeft" state="frozen"/>
      <selection pane="topLeft" activeCell="G1" activeCellId="0" sqref="G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Deudas1!A5</f>
        <v>DETALLE DE DEUDAS INTERMEDIO AL 30 DE SEPT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7</v>
      </c>
      <c r="B7" s="89" t="s">
        <v>18</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9</v>
      </c>
      <c r="B10" s="62" t="s">
        <v>199</v>
      </c>
      <c r="C10" s="63" t="s">
        <v>200</v>
      </c>
      <c r="D10" s="64" t="s">
        <v>201</v>
      </c>
      <c r="E10" s="64"/>
      <c r="F10" s="64" t="s">
        <v>202</v>
      </c>
      <c r="G10" s="64"/>
      <c r="H10" s="63" t="s">
        <v>200</v>
      </c>
      <c r="I10" s="65" t="s">
        <v>203</v>
      </c>
      <c r="J10" s="41" t="s">
        <v>204</v>
      </c>
      <c r="K10" s="66" t="s">
        <v>205</v>
      </c>
    </row>
    <row r="11" customFormat="false" ht="18.95" hidden="false" customHeight="true" outlineLevel="0" collapsed="false">
      <c r="A11" s="91" t="s">
        <v>23</v>
      </c>
      <c r="B11" s="91" t="s">
        <v>206</v>
      </c>
      <c r="C11" s="92" t="s">
        <v>207</v>
      </c>
      <c r="D11" s="62" t="s">
        <v>208</v>
      </c>
      <c r="E11" s="62" t="s">
        <v>209</v>
      </c>
      <c r="F11" s="62" t="s">
        <v>208</v>
      </c>
      <c r="G11" s="62" t="s">
        <v>209</v>
      </c>
      <c r="H11" s="92" t="s">
        <v>210</v>
      </c>
      <c r="I11" s="69" t="s">
        <v>211</v>
      </c>
      <c r="J11" s="41"/>
      <c r="K11" s="70" t="s">
        <v>212</v>
      </c>
    </row>
    <row r="12" customFormat="false" ht="18.95" hidden="false" customHeight="true" outlineLevel="0" collapsed="false">
      <c r="A12" s="93" t="s">
        <v>216</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5</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3</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6</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4</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bruno</cp:lastModifiedBy>
  <cp:lastPrinted>2002-12-27T20:38:15Z</cp:lastPrinted>
  <dcterms:modified xsi:type="dcterms:W3CDTF">2003-10-20T15:11:29Z</dcterms:modified>
  <cp:revision>0</cp:revision>
  <dc:subject/>
  <dc:title/>
</cp:coreProperties>
</file>