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1</t>
  </si>
  <si>
    <t xml:space="preserve">AL 31/12/2002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1 debe incorporarse  (sin desagregación) el Resultado del Ejercicio 2001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20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true" verticalCentered="tru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ppalermo</cp:lastModifiedBy>
  <cp:lastPrinted>2000-12-21T00:18:26Z</cp:lastPrinted>
  <dcterms:modified xsi:type="dcterms:W3CDTF">2003-01-30T13:08:10Z</dcterms:modified>
  <cp:revision>0</cp:revision>
  <dc:subject/>
  <dc:title/>
</cp:coreProperties>
</file>