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Datos Generales" sheetId="1" state="visible" r:id="rId2"/>
    <sheet name="Resumen" sheetId="2" state="visible" r:id="rId3"/>
    <sheet name="Créditos1" sheetId="3" state="visible" r:id="rId4"/>
    <sheet name="Créditos2" sheetId="4" state="visible" r:id="rId5"/>
    <sheet name="Créditos3" sheetId="5" state="visible" r:id="rId6"/>
    <sheet name="Deudas1" sheetId="6" state="visible" r:id="rId7"/>
    <sheet name="Deudas2" sheetId="7" state="visible" r:id="rId8"/>
    <sheet name="Deudas3" sheetId="8" state="visible" r:id="rId9"/>
  </sheets>
  <definedNames>
    <definedName function="false" hidden="false" localSheetId="0" name="_xlnm.Print_Area" vbProcedure="false">'Datos Generales'!$A$1:$I$43</definedName>
    <definedName function="false" hidden="false" localSheetId="1" name="_xlnm.Print_Titles" vbProcedure="false">Resumen!$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218">
  <si>
    <t xml:space="preserve">CUADRO 7</t>
  </si>
  <si>
    <t xml:space="preserve">DETALLE DE CRÉDITOS Y DEUDAS</t>
  </si>
  <si>
    <t xml:space="preserve">CON ORGANISMOS DE LA ADMINISTRACIÓN NACIONAL</t>
  </si>
  <si>
    <t xml:space="preserve">EJERCICIO FISCAL 2002</t>
  </si>
  <si>
    <t xml:space="preserve">  DATOS GENERALES</t>
  </si>
  <si>
    <t xml:space="preserve">  Servicio Administrativo-Financiero</t>
  </si>
  <si>
    <t xml:space="preserve">Código:</t>
  </si>
  <si>
    <t xml:space="preserve">Descripción:</t>
  </si>
  <si>
    <t xml:space="preserve">Servicio Administrativo-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RESÚMEN DE CRÉDITOS Y DEUDAS AL 31 DE DICIEMBRE DE 2002</t>
  </si>
  <si>
    <t xml:space="preserve">SAF-COD</t>
  </si>
  <si>
    <t xml:space="preserve">SAF - DENOMINACIÓN</t>
  </si>
  <si>
    <t xml:space="preserve">CÓDIGO</t>
  </si>
  <si>
    <t xml:space="preserve">DENOMINACIÓN</t>
  </si>
  <si>
    <t xml:space="preserve">CRÉDITOS</t>
  </si>
  <si>
    <t xml:space="preserve">DEUDAS</t>
  </si>
  <si>
    <t xml:space="preserve">ORGANISMOS</t>
  </si>
  <si>
    <t xml:space="preserve">AUDITORIA GENERAL DE LA NACION</t>
  </si>
  <si>
    <t xml:space="preserve">FUNDACION MIGUEL LILLO</t>
  </si>
  <si>
    <t xml:space="preserve">COMITÉ FEDERAL DE RADIODIFUSIÓN</t>
  </si>
  <si>
    <t xml:space="preserve">CONSEJO NAC. DE INVEST. CIENT. Y TECNICAS</t>
  </si>
  <si>
    <t xml:space="preserve">INST. NACIONAL DE ADMINISTRACION PUBLICA</t>
  </si>
  <si>
    <t xml:space="preserve">COMISION NACIONAL DE ENERGIA ATOMICA</t>
  </si>
  <si>
    <t xml:space="preserve">COMISION NACIONAL DE ACTIVIDADES ESPACIALES</t>
  </si>
  <si>
    <t xml:space="preserve">ADMINISTRACION DE PARQUES NACIONALES</t>
  </si>
  <si>
    <t xml:space="preserve">INST. NAC. DEL AGUA Y DEL AMBIENTE</t>
  </si>
  <si>
    <t xml:space="preserve">SINDICATURA GENERAL DE LA NACION</t>
  </si>
  <si>
    <t xml:space="preserve">INSTITUTO NACIONAL DE ACCION MUTUAL</t>
  </si>
  <si>
    <t xml:space="preserve">CONSEJO NACIONAL DEL MENOR Y LA FAMILIA</t>
  </si>
  <si>
    <t xml:space="preserve">AUTORIDAD REGULATORIA NUCLEAR</t>
  </si>
  <si>
    <t xml:space="preserve">TEATRO NACIONAL CERVANTES</t>
  </si>
  <si>
    <t xml:space="preserve">INSTITUTO NACIONAL DE ACCION COOPERATIVA Y MUTUAL</t>
  </si>
  <si>
    <t xml:space="preserve">COMISION NACIONAL DE COMUNICACIONES</t>
  </si>
  <si>
    <t xml:space="preserve">BIBLIOTECA NACIONAL</t>
  </si>
  <si>
    <t xml:space="preserve">INSTITUTO NACIONAL DEL TEATRO</t>
  </si>
  <si>
    <t xml:space="preserve">INSTITUTO NACIONAL DE ASUNTOS INDIGENAS</t>
  </si>
  <si>
    <t xml:space="preserve">REGISTRO NACIONAL DE LAS PERSONAS</t>
  </si>
  <si>
    <t xml:space="preserve">DIRECCION NACIONAL DE MIGRACIONES</t>
  </si>
  <si>
    <t xml:space="preserve">CAJA DE RETIRO PENS. Y JUB. POLICIA FEDERAL</t>
  </si>
  <si>
    <t xml:space="preserve">PRESIDENCIA DE LA NACION</t>
  </si>
  <si>
    <t xml:space="preserve">SECRETARIA DE INTELIGENCIA DE ESTADO</t>
  </si>
  <si>
    <t xml:space="preserve">SEC. PREVENCION Y LUCHA C/NARCOTRAFICO</t>
  </si>
  <si>
    <t xml:space="preserve">SERVICIO OFICIAL DE RADIODIFUSION</t>
  </si>
  <si>
    <t xml:space="preserve">DIRECCION GRAL.DE ADMIN.JEFATURA DE GABINETE</t>
  </si>
  <si>
    <t xml:space="preserve">COMISION NAC. DE CORREOS Y TELEGRAFOS</t>
  </si>
  <si>
    <t xml:space="preserve">MINISTERIO DE RELACIONES EXTERIORES, COMERCIO INTERN Y CULTO</t>
  </si>
  <si>
    <t xml:space="preserve">SECRETARIA DE DEPORTES</t>
  </si>
  <si>
    <t xml:space="preserve">SEC. DE DESARROLLO SOCIAL</t>
  </si>
  <si>
    <t xml:space="preserve">MINISTERIO DE SALUD </t>
  </si>
  <si>
    <t xml:space="preserve">MINISTERIO DE DESARROLLO SOCIAL</t>
  </si>
  <si>
    <t xml:space="preserve">SENADO DE LA NACION</t>
  </si>
  <si>
    <t xml:space="preserve">CAMARA DE DIPUTADOS</t>
  </si>
  <si>
    <t xml:space="preserve">BIBLIOTECA DEL CONGRESO</t>
  </si>
  <si>
    <t xml:space="preserve">IMPRENTA DEL CONGRESO</t>
  </si>
  <si>
    <t xml:space="preserve">AYUDA SOC. PERSONAL DEL CONGRESO DE LA NAC.</t>
  </si>
  <si>
    <t xml:space="preserve">SECRETARIA DE RECURSOS NATURALES Y DESARROLLO SUSTENTABLE</t>
  </si>
  <si>
    <t xml:space="preserve">SEC. DE SEGURIDAD INTERIOR</t>
  </si>
  <si>
    <t xml:space="preserve">DEFENSORIA DEL PUEBLO</t>
  </si>
  <si>
    <t xml:space="preserve">CONSEJO DE LA MAGISTRATURA</t>
  </si>
  <si>
    <t xml:space="preserve">INST. NACIONAL DE ESTADISTICA Y CENSOS</t>
  </si>
  <si>
    <t xml:space="preserve">SECRETARIA DE TURISMO Y DEPORTES</t>
  </si>
  <si>
    <t xml:space="preserve">COMISION NACIONAL DE COMERCIO EXTERIOR</t>
  </si>
  <si>
    <t xml:space="preserve">SECRETARIA DE LA FUNCION PUBLICA</t>
  </si>
  <si>
    <t xml:space="preserve">MINISTERIO DEL INTERIOR</t>
  </si>
  <si>
    <t xml:space="preserve">POLICIA FEDERAL ARGENTINA</t>
  </si>
  <si>
    <t xml:space="preserve">MINISTERIO DE EDUCACION CIENCIA Y TECNOLOGIA</t>
  </si>
  <si>
    <t xml:space="preserve">SERVICIO PENITENCIARIO FEDERAL</t>
  </si>
  <si>
    <t xml:space="preserve">MINISTERIO DE JUSTICIA Y DERECHOS HUMANOS</t>
  </si>
  <si>
    <t xml:space="preserve">ENTE DE COOPERACION FINANCIERA DEL SER. PENITENCIARIO</t>
  </si>
  <si>
    <t xml:space="preserve">CORTE SUPREMA DE JUSTICIA DE LA NACION</t>
  </si>
  <si>
    <t xml:space="preserve">SECRETARIA DE CIENCIA Y TECNOLOGIA</t>
  </si>
  <si>
    <t xml:space="preserve">SECRETARIA DE CULTURA</t>
  </si>
  <si>
    <t xml:space="preserve">SECRETARIA LEGAL Y TECNICA</t>
  </si>
  <si>
    <t xml:space="preserve">MINISTERIO DE TRABAJO EMPLEO Y FORMACION DE RECURSOS HUMANOS</t>
  </si>
  <si>
    <t xml:space="preserve">SECRETARIA DE OBRAS PUBLICAS</t>
  </si>
  <si>
    <t xml:space="preserve">SECRETARIA DE SEGURIDAD SOCIAL</t>
  </si>
  <si>
    <t xml:space="preserve">SECRETARIA DE EMPLEO</t>
  </si>
  <si>
    <t xml:space="preserve">MINISTERIO DE LA PRODUCCION</t>
  </si>
  <si>
    <t xml:space="preserve">SERVICIO DE LA DEUDA PUBLICA</t>
  </si>
  <si>
    <t xml:space="preserve">OBLIGACIONES A CARGO DEL TESORO</t>
  </si>
  <si>
    <t xml:space="preserve">MINISTERIO DE ECONOMIA </t>
  </si>
  <si>
    <t xml:space="preserve">MINISTERIO DE INFRAESTRUCTURA Y VIVIENDA</t>
  </si>
  <si>
    <t xml:space="preserve">ORGANISMO NACIONAL DE ADMINISTRACIÓN DE BIENES</t>
  </si>
  <si>
    <t xml:space="preserve">PROCURACION GENERAL DE LA NACION</t>
  </si>
  <si>
    <t xml:space="preserve">DEFENSORIA GENERAL DE LA NACION</t>
  </si>
  <si>
    <t xml:space="preserve">MINISTERIO DE DEFENSA</t>
  </si>
  <si>
    <t xml:space="preserve">ESTADO MAYOR CONJUNTO F.F.A.A.</t>
  </si>
  <si>
    <t xml:space="preserve">INST. INVEST. CIENTIFICAS Y TECNICAS F.F.A.A</t>
  </si>
  <si>
    <t xml:space="preserve">ESTADO MAYOR GENERAL DEL EJERCITO</t>
  </si>
  <si>
    <t xml:space="preserve">GENDARMERIA NACIONAL</t>
  </si>
  <si>
    <t xml:space="preserve">SUPERINTENDENCIA NACIONAL DE FRONTERAS</t>
  </si>
  <si>
    <t xml:space="preserve">ESTADO MAYOR GENERAL DE LA ARMADA</t>
  </si>
  <si>
    <t xml:space="preserve">PREFECTURA NAVAL ARGENTINA</t>
  </si>
  <si>
    <t xml:space="preserve">ESTADO MAYOR GENERAL DE LA FUERZA AEREA</t>
  </si>
  <si>
    <t xml:space="preserve">INSTITUTO GEOGRAFICO MILITAR</t>
  </si>
  <si>
    <t xml:space="preserve">DIRECCION GRAL. DE FABRICACIONES MILITARES</t>
  </si>
  <si>
    <t xml:space="preserve">INST. AYUDA FIN. PAGO DE RET. PENS. MILIT.</t>
  </si>
  <si>
    <t xml:space="preserve">SERVICIO NACIONAL DE SANIDAD ANIMAL</t>
  </si>
  <si>
    <t xml:space="preserve">COMISION NACIONAL DE VALORES</t>
  </si>
  <si>
    <t xml:space="preserve">SUPERINTENDENCIA DE SEGUROS DE LA NACION</t>
  </si>
  <si>
    <t xml:space="preserve">DIRECCION NACIONAL DE VIALIDAD</t>
  </si>
  <si>
    <t xml:space="preserve">INSTITUTO NACIONAL DE ACCION COOPERATIVA</t>
  </si>
  <si>
    <t xml:space="preserve">INSTITUTO NAC. DE TECNOLOGIA AGROPECUARIA</t>
  </si>
  <si>
    <t xml:space="preserve">INST. NAC. DE INVEST. Y DESARROLLO PESQUERO</t>
  </si>
  <si>
    <t xml:space="preserve">INSTITUTO NACIONAL DE TECNOLOGIA INDUSTRIAL</t>
  </si>
  <si>
    <t xml:space="preserve">INSTITUTO NACIONAL DE VITIVINICULTURA</t>
  </si>
  <si>
    <t xml:space="preserve">INSTITUTO NACIONAL DE PREVENCION SISMICA</t>
  </si>
  <si>
    <t xml:space="preserve">TRIBUNAL DE TASACIONES DE LA NACION</t>
  </si>
  <si>
    <t xml:space="preserve">ENTE NACIONAL DE OBRAS HIDRICAS DE SANEAMIENTO</t>
  </si>
  <si>
    <t xml:space="preserve">INSTITUTO NACIONAL DE SEMILLAS</t>
  </si>
  <si>
    <t xml:space="preserve">DIRECCION GENERAL IMPOSITIVA</t>
  </si>
  <si>
    <t xml:space="preserve">ADMINISTRACION NACIONAL DE ADUANAS</t>
  </si>
  <si>
    <t xml:space="preserve">INSTITUTO NACIONAL DE TECNOLOGIA MINERA</t>
  </si>
  <si>
    <t xml:space="preserve">TRIBUNAL FISCAL DE LA NACION</t>
  </si>
  <si>
    <t xml:space="preserve">INSTITUTO SUPERIOR DE LOS ECONOMISTAS DE GOBIERNO</t>
  </si>
  <si>
    <t xml:space="preserve">INSTITUTO NACIONAL DE LA PROPIEDAD INDUSTRIAL (INPI)</t>
  </si>
  <si>
    <t xml:space="preserve">SERVICIO NACIONAL DE SANIDAD Y CALIDAD AGROALIMENTARIA</t>
  </si>
  <si>
    <t xml:space="preserve">SERVICIO GEOLOGICO MINERO ARGENTINO</t>
  </si>
  <si>
    <t xml:space="preserve">ADMINISTRACION FEDERAL DE INGRESOS PUBLICOS</t>
  </si>
  <si>
    <t xml:space="preserve">COMISION NACIONAL DE TELECOMUNICACIONES</t>
  </si>
  <si>
    <t xml:space="preserve">ENTE NACIONAL REGULADOR DEL GAS</t>
  </si>
  <si>
    <t xml:space="preserve">ENTE NACIONAL REGULADOR DE LA ELECTRICIDAD</t>
  </si>
  <si>
    <t xml:space="preserve">COMISION NACIONAL DE REG. DEL TRANSPORTE</t>
  </si>
  <si>
    <t xml:space="preserve">COMISION NAC. DE TRANSPORTE FERROVIARIO</t>
  </si>
  <si>
    <t xml:space="preserve">ORG. REGIONAL DE SEGURIDAD DE PRESAS COMAHUE</t>
  </si>
  <si>
    <t xml:space="preserve">CENTRO REGIONAL DE AGUAS SUBTERRANEAS</t>
  </si>
  <si>
    <t xml:space="preserve">ORG. CONTROL CONCES. RED ACCESO BS. AS.</t>
  </si>
  <si>
    <t xml:space="preserve">COMISION NACIONAL DE REGULACION DEL TRANSPORTE</t>
  </si>
  <si>
    <t xml:space="preserve">ENTE NACIONAL DE ADMINISTRACION DE BIENES FERROVIARIOS</t>
  </si>
  <si>
    <t xml:space="preserve">ORGANO REGULADOR DEL SISTEMA NACIONAL DE AEROPUERTOS</t>
  </si>
  <si>
    <t xml:space="preserve">INST. NAC. DE CINE Y ARTES AUDIOVISUALES</t>
  </si>
  <si>
    <t xml:space="preserve">FONDO NACIONAL DE LAS ARTES</t>
  </si>
  <si>
    <t xml:space="preserve">COMISION NACIONAL DE EVALUACION Y ACREDITACION UNIVERSITARIA</t>
  </si>
  <si>
    <t xml:space="preserve">UNIVERSIDAD DE BUENOS AIRES</t>
  </si>
  <si>
    <t xml:space="preserve">UNIVERSIDAD NACIONAL DE CATAMARCA</t>
  </si>
  <si>
    <t xml:space="preserve">UNIVERSIDAD NAC. DEL CTRO DE LA PCIA DE BS.AS.</t>
  </si>
  <si>
    <t xml:space="preserve">UNIVERSIDAD NACIONAL DEL COMAHUE</t>
  </si>
  <si>
    <t xml:space="preserve">UNIVERSIDAD NACIONAL DE CÓRDOBA</t>
  </si>
  <si>
    <t xml:space="preserve">UNIVERSIDAD NACIONAL DE CUYO</t>
  </si>
  <si>
    <t xml:space="preserve">UNIVERSIDAD NACIONAL DE ENTRE RÍOS</t>
  </si>
  <si>
    <t xml:space="preserve">UNIVERSIDAD NACIONAL DE FORMOSA</t>
  </si>
  <si>
    <t xml:space="preserve">UNIVERSIDAD NAC. DE GRAL. SAN MARTÍN PCIA. BS.AS.</t>
  </si>
  <si>
    <t xml:space="preserve">UNIVERSIDAD NACIONAL DE GRAL. SARMIENTO</t>
  </si>
  <si>
    <t xml:space="preserve">UNIVERSIDAD NACIONAL DE JUJUY</t>
  </si>
  <si>
    <t xml:space="preserve">UNIVERSIDAD NACIONAL DE LA MATANZA</t>
  </si>
  <si>
    <t xml:space="preserve">UNIVERSIDAD NACIONAL DE LA PAMPA</t>
  </si>
  <si>
    <t xml:space="preserve">UNIVERSIDAD NACIONAL DE LA PLATA</t>
  </si>
  <si>
    <t xml:space="preserve">UNIVERSIDAD NACIONAL DEL LITORAL</t>
  </si>
  <si>
    <t xml:space="preserve">UNIVERSIDAD NACIONAL DE LOMAS DE ZAMORA</t>
  </si>
  <si>
    <t xml:space="preserve">UNIVERSIDAD NACIONAL DE LUJAN</t>
  </si>
  <si>
    <t xml:space="preserve">UNIVERSIDAD NACIONAL DE MAR DEL PLATA</t>
  </si>
  <si>
    <t xml:space="preserve">UNIVERSIDAD NACIONAL DE MISIONES</t>
  </si>
  <si>
    <t xml:space="preserve">UNIVERSIDAD NACIONAL DEL NORDESTE</t>
  </si>
  <si>
    <t xml:space="preserve">UNIVERSIDAD NACIONAL DE LA PATAG. S. JUAN BOSCO</t>
  </si>
  <si>
    <t xml:space="preserve">UNIVERSIDAD NACIONAL DE QUILMES</t>
  </si>
  <si>
    <t xml:space="preserve">UNIVERSIDAD NACIONAL DE RÍO CUARTO</t>
  </si>
  <si>
    <t xml:space="preserve">UNIVERSIDAD NACIONAL DE ROSARIO</t>
  </si>
  <si>
    <t xml:space="preserve">UNIVERSIDAD NACIONAL DE SALTA</t>
  </si>
  <si>
    <t xml:space="preserve">UNIVERSIDAD NACIONAL DE SAN JUAN</t>
  </si>
  <si>
    <t xml:space="preserve">UNIVERSIDAD NACIONAL DE SAN LUIS</t>
  </si>
  <si>
    <t xml:space="preserve">UNIVERSIDAD NACIONAL DE SANTIAGO DEL ESTERO</t>
  </si>
  <si>
    <t xml:space="preserve">UNIVERSIDAD NACIONAL DEL SUR</t>
  </si>
  <si>
    <t xml:space="preserve">UNIVERSIDAD TECNOLÓGICA NACIONAL</t>
  </si>
  <si>
    <t xml:space="preserve">UNIVERSIDAD NACIONAL DE TUCUMÁN</t>
  </si>
  <si>
    <t xml:space="preserve">UNIVERSIDAD NACIONAL DE LA RIOJA</t>
  </si>
  <si>
    <t xml:space="preserve">UNIVERSIDAD NACIONAL DE LANÚS</t>
  </si>
  <si>
    <t xml:space="preserve">UNIVERSIDAD NACIONAL DE TRES DE FEBRERO</t>
  </si>
  <si>
    <t xml:space="preserve">UNIVERSIDAD NACIONAL DE VILLA MARÍA</t>
  </si>
  <si>
    <t xml:space="preserve">UNIVERSIDAD NACIONAL DE LA PATAGONIA AUSTRAL</t>
  </si>
  <si>
    <t xml:space="preserve">INSTITUTO UNIVERSITARIO DE LAS ARTES</t>
  </si>
  <si>
    <t xml:space="preserve">FUNDACIÓN  MIGUEL   LILLO</t>
  </si>
  <si>
    <t xml:space="preserve">ADMINISTRACION NACIONAL DE LA SEG. SOCIAL</t>
  </si>
  <si>
    <t xml:space="preserve">REG.NAC. DE LA IND. DE LA CONSTRUCCION</t>
  </si>
  <si>
    <t xml:space="preserve">SUPERINTENDENCIA DE RIESGOS DEL TRABAJO</t>
  </si>
  <si>
    <t xml:space="preserve">EX-CAJAS PROVINCIALES</t>
  </si>
  <si>
    <t xml:space="preserve">SUPERINTENDENCIA DE SERVICIOS DE SALUD</t>
  </si>
  <si>
    <t xml:space="preserve">CENTRO NACIONAL DE REEDUCACION SOCIAL</t>
  </si>
  <si>
    <t xml:space="preserve">HOSPITAL NACIONAL DR. BALDOMERO SOMMER</t>
  </si>
  <si>
    <t xml:space="preserve">ADM.NAC.DE MEDICAMENTOS, ALIMENTOS Y TECNOLOGIA MEDICA</t>
  </si>
  <si>
    <t xml:space="preserve">INST.NAC.CENTRAL UNICO COORDINADOR DE ABLACION E IMPLANTE</t>
  </si>
  <si>
    <t xml:space="preserve">ADM. NAC. DE LAB. E INST. DE SALUD DR. CARLOS G. MALBRAN</t>
  </si>
  <si>
    <t xml:space="preserve">HOSPITAL NACIONAL DR. ALEJANDRO POSADAS</t>
  </si>
  <si>
    <t xml:space="preserve">COLONIA NACIONAL MANUEL MONTES DE OCA</t>
  </si>
  <si>
    <t xml:space="preserve">INST. DE REHABILITACION PSICOFISICA DEL SUR</t>
  </si>
  <si>
    <t xml:space="preserve">INST. NAC. DE SERV. SOC. PARA JUB. Y PENS.</t>
  </si>
  <si>
    <t xml:space="preserve">SERV. NAC. DE REHABILIT. Y PROMOC. DE LA PERS. CON DISCAP.</t>
  </si>
  <si>
    <t xml:space="preserve">ADMINISTRACION DE PROGRAMAS ESPECIALES</t>
  </si>
  <si>
    <t xml:space="preserve">TESORERIA GENERAL DE LA NACION</t>
  </si>
  <si>
    <t xml:space="preserve">TOTALES</t>
  </si>
  <si>
    <t xml:space="preserve">Se certifica que se ha tenido a la vista la documentación de respaldo.</t>
  </si>
  <si>
    <t xml:space="preserve">Anexo Créditos</t>
  </si>
  <si>
    <t xml:space="preserve">DETALLE DE CRÉDITOS AL 31 DE DICIEMBRE DE 2002</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FIRMA                                                                                                                      FIRMA                                                                                                                  FIRMA                                       </t>
  </si>
  <si>
    <t xml:space="preserve">DE HOJA 1</t>
  </si>
  <si>
    <t xml:space="preserve">DE HOJA 2</t>
  </si>
  <si>
    <t xml:space="preserve">Anexo Deudas</t>
  </si>
  <si>
    <t xml:space="preserve">DETALLE DE DEUDAS AL 31 DE DICIEMBRE DE 2002</t>
  </si>
</sst>
</file>

<file path=xl/styles.xml><?xml version="1.0" encoding="utf-8"?>
<styleSheet xmlns="http://schemas.openxmlformats.org/spreadsheetml/2006/main">
  <numFmts count="7">
    <numFmt numFmtId="164" formatCode="General"/>
    <numFmt numFmtId="165" formatCode="General"/>
    <numFmt numFmtId="166" formatCode="_(* #,##0_);_(* \(#,##0\);_(* \-_);_(@_)"/>
    <numFmt numFmtId="167" formatCode="_(* #,##0.00_);_(* \(#,##0.00\);_(* \-_);_(@_)"/>
    <numFmt numFmtId="168" formatCode="#,##0.00"/>
    <numFmt numFmtId="169" formatCode="@"/>
    <numFmt numFmtId="170" formatCode="[$-409]d\-mmm\-yy"/>
  </numFmts>
  <fonts count="14">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b val="true"/>
      <u val="single"/>
      <sz val="10"/>
      <name val="Times New Roman"/>
      <family val="1"/>
    </font>
    <font>
      <b val="true"/>
      <sz val="8"/>
      <name val="Times New Roman"/>
      <family val="1"/>
    </font>
  </fonts>
  <fills count="2">
    <fill>
      <patternFill patternType="none"/>
    </fill>
    <fill>
      <patternFill patternType="gray125"/>
    </fill>
  </fills>
  <borders count="4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medium"/>
      <right style="thin"/>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tru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5" fontId="8" fillId="0" borderId="16" xfId="0" applyFont="true" applyBorder="true" applyAlignment="false" applyProtection="true">
      <alignment horizontal="general" vertical="bottom" textRotation="0" wrapText="false" indent="0" shrinkToFit="false"/>
      <protection locked="true" hidden="false"/>
    </xf>
    <xf numFmtId="165" fontId="4" fillId="0" borderId="17" xfId="0" applyFont="true" applyBorder="true" applyAlignment="false" applyProtection="true">
      <alignment horizontal="general"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true">
      <alignment horizontal="center"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7" fontId="8" fillId="0" borderId="23" xfId="16" applyFont="true" applyBorder="true" applyAlignment="true" applyProtection="true">
      <alignment horizontal="general" vertical="bottom" textRotation="0" wrapText="false" indent="0" shrinkToFit="false"/>
      <protection locked="true" hidden="false"/>
    </xf>
    <xf numFmtId="167" fontId="8" fillId="0" borderId="24" xfId="16" applyFont="true" applyBorder="true" applyAlignment="true" applyProtection="true">
      <alignment horizontal="general" vertical="bottom" textRotation="0" wrapText="false" indent="0" shrinkToFit="false"/>
      <protection locked="true" hidden="false"/>
    </xf>
    <xf numFmtId="168" fontId="8" fillId="0" borderId="0" xfId="0" applyFont="true" applyBorder="true" applyAlignment="false" applyProtection="true">
      <alignment horizontal="general" vertical="bottom" textRotation="0" wrapText="false" indent="0" shrinkToFit="false"/>
      <protection locked="true" hidden="false"/>
    </xf>
    <xf numFmtId="164" fontId="4" fillId="0" borderId="25" xfId="0" applyFont="true" applyBorder="true" applyAlignment="true" applyProtection="true">
      <alignment horizontal="center" vertical="bottom" textRotation="0" wrapText="false" indent="0" shrinkToFit="false"/>
      <protection locked="true" hidden="false"/>
    </xf>
    <xf numFmtId="164" fontId="4" fillId="0" borderId="26" xfId="0" applyFont="true" applyBorder="true" applyAlignment="false" applyProtection="true">
      <alignment horizontal="general" vertical="bottom" textRotation="0" wrapText="false" indent="0" shrinkToFit="false"/>
      <protection locked="true" hidden="false"/>
    </xf>
    <xf numFmtId="167" fontId="8" fillId="0" borderId="27" xfId="16" applyFont="true" applyBorder="true" applyAlignment="true" applyProtection="true">
      <alignment horizontal="general" vertical="bottom" textRotation="0" wrapText="false" indent="0" shrinkToFit="false"/>
      <protection locked="true" hidden="false"/>
    </xf>
    <xf numFmtId="167" fontId="8" fillId="0" borderId="28" xfId="16" applyFont="true" applyBorder="true" applyAlignment="true" applyProtection="true">
      <alignment horizontal="general" vertical="bottom" textRotation="0" wrapText="false" indent="0" shrinkToFit="false"/>
      <protection locked="true" hidden="false"/>
    </xf>
    <xf numFmtId="164" fontId="8" fillId="0" borderId="29" xfId="0" applyFont="true" applyBorder="true" applyAlignment="false" applyProtection="true">
      <alignment horizontal="general" vertical="bottom" textRotation="0" wrapText="false" indent="0" shrinkToFit="false"/>
      <protection locked="true" hidden="false"/>
    </xf>
    <xf numFmtId="164" fontId="9" fillId="0" borderId="18" xfId="0" applyFont="true" applyBorder="true" applyAlignment="true" applyProtection="true">
      <alignment horizontal="right" vertical="bottom" textRotation="0" wrapText="false" indent="0" shrinkToFit="false"/>
      <protection locked="true" hidden="false"/>
    </xf>
    <xf numFmtId="167" fontId="9" fillId="0" borderId="30" xfId="16" applyFont="true" applyBorder="true" applyAlignment="true" applyProtection="true">
      <alignment horizontal="general" vertical="bottom" textRotation="0" wrapText="false" indent="0" shrinkToFit="false"/>
      <protection locked="true" hidden="false"/>
    </xf>
    <xf numFmtId="167" fontId="9" fillId="0" borderId="21" xfId="16"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true" hidden="false"/>
    </xf>
    <xf numFmtId="165" fontId="8" fillId="0" borderId="21" xfId="0" applyFont="true" applyBorder="true" applyAlignment="true" applyProtection="true">
      <alignment horizontal="general" vertical="bottom" textRotation="0" wrapText="true" indent="0" shrinkToFit="false"/>
      <protection locked="true" hidden="false"/>
    </xf>
    <xf numFmtId="164" fontId="11" fillId="0" borderId="31" xfId="0" applyFont="true" applyBorder="true" applyAlignment="true" applyProtection="true">
      <alignment horizontal="center" vertical="center" textRotation="0" wrapText="false" indent="0" shrinkToFit="false"/>
      <protection locked="true" hidden="false"/>
    </xf>
    <xf numFmtId="164" fontId="11" fillId="0" borderId="32"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true" indent="0" shrinkToFit="false"/>
      <protection locked="true" hidden="false"/>
    </xf>
    <xf numFmtId="164" fontId="10" fillId="0" borderId="31" xfId="0" applyFont="true" applyBorder="true" applyAlignment="true" applyProtection="true">
      <alignment horizontal="center" vertical="center" textRotation="0" wrapText="false" indent="0" shrinkToFit="false"/>
      <protection locked="true" hidden="false"/>
    </xf>
    <xf numFmtId="164" fontId="11" fillId="0" borderId="24" xfId="0" applyFont="true" applyBorder="true" applyAlignment="true" applyProtection="true">
      <alignment horizontal="center" vertical="center" textRotation="0" wrapText="false" indent="0" shrinkToFit="false"/>
      <protection locked="true" hidden="false"/>
    </xf>
    <xf numFmtId="164" fontId="11" fillId="0" borderId="33"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9" fontId="10" fillId="0" borderId="33"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false" applyProtection="true">
      <alignment horizontal="general" vertical="bottom" textRotation="0" wrapText="false" indent="0" shrinkToFit="false"/>
      <protection locked="false" hidden="false"/>
    </xf>
    <xf numFmtId="170" fontId="8" fillId="0" borderId="22" xfId="0" applyFont="true" applyBorder="true" applyAlignment="false" applyProtection="true">
      <alignment horizontal="general" vertical="bottom" textRotation="0" wrapText="false" indent="0" shrinkToFit="false"/>
      <protection locked="false" hidden="false"/>
    </xf>
    <xf numFmtId="167" fontId="8" fillId="0" borderId="22" xfId="16"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false" hidden="false"/>
    </xf>
    <xf numFmtId="164" fontId="8" fillId="0" borderId="25" xfId="0" applyFont="true" applyBorder="true" applyAlignment="false" applyProtection="true">
      <alignment horizontal="general" vertical="bottom" textRotation="0" wrapText="false" indent="0" shrinkToFit="false"/>
      <protection locked="false" hidden="false"/>
    </xf>
    <xf numFmtId="170" fontId="8" fillId="0" borderId="26" xfId="0" applyFont="true" applyBorder="true" applyAlignment="false" applyProtection="true">
      <alignment horizontal="general" vertical="bottom" textRotation="0" wrapText="false" indent="0" shrinkToFit="false"/>
      <protection locked="false" hidden="false"/>
    </xf>
    <xf numFmtId="167" fontId="8" fillId="0" borderId="26" xfId="16" applyFont="true" applyBorder="true" applyAlignment="true" applyProtection="true">
      <alignment horizontal="general"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center" vertical="bottom" textRotation="0" wrapText="false" indent="0" shrinkToFit="false"/>
      <protection locked="false" hidden="false"/>
    </xf>
    <xf numFmtId="167" fontId="8" fillId="0" borderId="36" xfId="16" applyFont="true" applyBorder="true" applyAlignment="true" applyProtection="true">
      <alignment horizontal="general" vertical="bottom" textRotation="0" wrapText="false" indent="0" shrinkToFit="false"/>
      <protection locked="true" hidden="false"/>
    </xf>
    <xf numFmtId="165" fontId="9" fillId="0" borderId="37" xfId="0" applyFont="true" applyBorder="true" applyAlignment="true" applyProtection="true">
      <alignment horizontal="right" vertical="bottom" textRotation="0" wrapText="false" indent="0" shrinkToFit="false"/>
      <protection locked="true" hidden="false"/>
    </xf>
    <xf numFmtId="167" fontId="9" fillId="0" borderId="38" xfId="16" applyFont="true" applyBorder="true" applyAlignment="true" applyProtection="true">
      <alignment horizontal="general"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8" fillId="0" borderId="39" xfId="0" applyFont="true" applyBorder="true" applyAlignment="false" applyProtection="true">
      <alignment horizontal="general" vertical="bottom" textRotation="0" wrapText="false" indent="0" shrinkToFit="false"/>
      <protection locked="true" hidden="false"/>
    </xf>
    <xf numFmtId="164" fontId="12" fillId="0" borderId="32"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5" fontId="8" fillId="0" borderId="21" xfId="0" applyFont="true" applyBorder="true" applyAlignment="true" applyProtection="true">
      <alignment horizontal="left" vertical="bottom" textRotation="0" wrapText="false" indent="0" shrinkToFit="false"/>
      <protection locked="true" hidden="false"/>
    </xf>
    <xf numFmtId="164" fontId="11" fillId="0" borderId="4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70" fontId="8" fillId="0" borderId="2" xfId="0" applyFont="true" applyBorder="true" applyAlignment="false" applyProtection="true">
      <alignment horizontal="general" vertical="bottom" textRotation="0" wrapText="false" indent="0" shrinkToFit="false"/>
      <protection locked="true" hidden="false"/>
    </xf>
    <xf numFmtId="167" fontId="9" fillId="0" borderId="41" xfId="16" applyFont="true" applyBorder="true" applyAlignment="true" applyProtection="true">
      <alignment horizontal="general" vertical="bottom" textRotation="0" wrapText="false" indent="0" shrinkToFit="false"/>
      <protection locked="true" hidden="false"/>
    </xf>
    <xf numFmtId="167" fontId="9" fillId="0" borderId="42" xfId="16" applyFont="true" applyBorder="true" applyAlignment="true" applyProtection="true">
      <alignment horizontal="general" vertical="bottom" textRotation="0" wrapText="false" indent="0" shrinkToFit="false"/>
      <protection locked="true" hidden="false"/>
    </xf>
    <xf numFmtId="167" fontId="9" fillId="0" borderId="32" xfId="16" applyFont="true" applyBorder="true" applyAlignment="true" applyProtection="true">
      <alignment horizontal="general" vertical="bottom" textRotation="0" wrapText="false" indent="0" shrinkToFit="false"/>
      <protection locked="fals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7" fontId="8" fillId="0" borderId="26" xfId="16" applyFont="true" applyBorder="true" applyAlignment="true" applyProtection="true">
      <alignment horizontal="general" vertical="bottom" textRotation="0" wrapText="false" indent="0" shrinkToFit="false"/>
      <protection locked="true" hidden="false"/>
    </xf>
    <xf numFmtId="167" fontId="9" fillId="0" borderId="43" xfId="16" applyFont="true" applyBorder="true" applyAlignment="true" applyProtection="true">
      <alignment horizontal="general" vertical="bottom" textRotation="0" wrapText="false" indent="0" shrinkToFit="false"/>
      <protection locked="false" hidden="false"/>
    </xf>
    <xf numFmtId="164" fontId="8" fillId="0" borderId="32" xfId="0" applyFont="true" applyBorder="true" applyAlignment="false" applyProtection="true">
      <alignment horizontal="general" vertical="bottom" textRotation="0" wrapText="false" indent="0" shrinkToFit="false"/>
      <protection locked="true" hidden="false"/>
    </xf>
    <xf numFmtId="164" fontId="11" fillId="0" borderId="31" xfId="0" applyFont="true" applyBorder="true" applyAlignment="true" applyProtection="true">
      <alignment horizontal="center" vertical="bottom" textRotation="0" wrapText="false" indent="0" shrinkToFit="false"/>
      <protection locked="true" hidden="false"/>
    </xf>
    <xf numFmtId="164" fontId="11" fillId="0" borderId="24" xfId="0" applyFont="true" applyBorder="true" applyAlignment="true" applyProtection="true">
      <alignment horizontal="center" vertical="bottom" textRotation="0" wrapText="false" indent="0" shrinkToFit="false"/>
      <protection locked="true" hidden="false"/>
    </xf>
    <xf numFmtId="164" fontId="11" fillId="0" borderId="33"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7" fontId="8" fillId="0" borderId="22" xfId="16"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A43" activeCellId="0" sqref="A43"/>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8" min="2" style="1" width="11.42"/>
    <col collapsed="false" customWidth="true" hidden="false" outlineLevel="0" max="9" min="9" style="1" width="5.71"/>
    <col collapsed="false" customWidth="true" hidden="false" outlineLevel="0" max="10" min="10" style="1" width="0.13"/>
    <col collapsed="false" customWidth="false" hidden="true" outlineLevel="0" max="257" min="11" style="1" width="11.42"/>
  </cols>
  <sheetData>
    <row r="1" customFormat="false" ht="15" hidden="false" customHeight="false" outlineLevel="0" collapsed="false">
      <c r="I1" s="2" t="s">
        <v>0</v>
      </c>
      <c r="L1" s="1" t="n">
        <f aca="false">+ROUND(+(+SUM(Resumen!C12:D186)*0.58+SUM(Créditos1!C12:H43)*0.3+SUM(Créditos2!C12:H43)*0.2+SUM(Créditos3!C12:H43)*0.15+SUM(Deudas1!C12:H43)*0.5+SUM(Deudas2!C12:H43)*0.2+SUM(Deudas3!C12:H43)*0.15+247)/(C12+23),4)</f>
        <v>10.7391</v>
      </c>
    </row>
    <row r="2" customFormat="false" ht="15" hidden="false" customHeight="false" outlineLevel="0" collapsed="false">
      <c r="I2" s="2"/>
      <c r="L2" s="3" t="str">
        <f aca="false">+CONCATENATE("Cód.Ver. ",+L1)</f>
        <v>Cód.Ver. 10.7391</v>
      </c>
    </row>
    <row r="3" customFormat="false" ht="15" hidden="false" customHeight="false" outlineLevel="0" collapsed="false">
      <c r="A3" s="4" t="s">
        <v>1</v>
      </c>
      <c r="B3" s="4"/>
      <c r="C3" s="4"/>
      <c r="D3" s="4"/>
      <c r="E3" s="4"/>
      <c r="F3" s="4"/>
      <c r="G3" s="4"/>
      <c r="H3" s="4"/>
      <c r="I3" s="4"/>
    </row>
    <row r="4" customFormat="false" ht="15" hidden="false" customHeight="false" outlineLevel="0" collapsed="false">
      <c r="A4" s="4" t="s">
        <v>2</v>
      </c>
      <c r="B4" s="4"/>
      <c r="C4" s="4"/>
      <c r="D4" s="4"/>
      <c r="E4" s="4"/>
      <c r="F4" s="4"/>
      <c r="G4" s="4"/>
      <c r="H4" s="4"/>
      <c r="I4" s="4"/>
    </row>
    <row r="5" customFormat="false" ht="15" hidden="false" customHeight="false" outlineLevel="0" collapsed="false">
      <c r="A5" s="4" t="s">
        <v>3</v>
      </c>
      <c r="B5" s="4"/>
      <c r="C5" s="4"/>
      <c r="D5" s="4"/>
      <c r="E5" s="4"/>
      <c r="F5" s="4"/>
      <c r="G5" s="4"/>
      <c r="H5" s="4"/>
      <c r="I5" s="4"/>
    </row>
    <row r="6" customFormat="false" ht="15" hidden="false" customHeight="false" outlineLevel="0" collapsed="false">
      <c r="A6" s="5"/>
      <c r="B6" s="5"/>
      <c r="C6" s="5"/>
      <c r="D6" s="5"/>
      <c r="E6" s="5"/>
      <c r="F6" s="5"/>
      <c r="G6" s="5"/>
      <c r="H6" s="5"/>
      <c r="I6" s="5"/>
    </row>
    <row r="7" customFormat="false" ht="15.75" hidden="false" customHeight="false" outlineLevel="0" collapsed="false"/>
    <row r="8" customFormat="false" ht="15.75" hidden="false" customHeight="false" outlineLevel="0" collapsed="false">
      <c r="A8" s="6" t="s">
        <v>4</v>
      </c>
      <c r="B8" s="7"/>
      <c r="C8" s="7"/>
      <c r="D8" s="7"/>
      <c r="E8" s="7"/>
      <c r="F8" s="7"/>
      <c r="G8" s="7"/>
      <c r="H8" s="7"/>
      <c r="I8" s="8"/>
    </row>
    <row r="9" customFormat="false" ht="15" hidden="false" customHeight="false" outlineLevel="0" collapsed="false"/>
    <row r="10" customFormat="false" ht="15" hidden="false" customHeight="false" outlineLevel="0" collapsed="false">
      <c r="A10" s="9" t="s">
        <v>5</v>
      </c>
      <c r="B10" s="10"/>
      <c r="C10" s="10"/>
      <c r="D10" s="10"/>
      <c r="E10" s="10"/>
      <c r="F10" s="10"/>
      <c r="G10" s="10"/>
      <c r="H10" s="10"/>
      <c r="I10" s="10"/>
    </row>
    <row r="11" customFormat="false" ht="15" hidden="false" customHeight="false" outlineLevel="0" collapsed="false"/>
    <row r="12" customFormat="false" ht="15" hidden="false" customHeight="false" outlineLevel="0" collapsed="false">
      <c r="B12" s="11" t="s">
        <v>6</v>
      </c>
      <c r="C12" s="12" t="n">
        <v>0</v>
      </c>
    </row>
    <row r="13" customFormat="false" ht="15" hidden="false" customHeight="false" outlineLevel="0" collapsed="false">
      <c r="B13" s="11"/>
      <c r="C13" s="13"/>
    </row>
    <row r="14" customFormat="false" ht="15" hidden="false" customHeight="false" outlineLevel="0" collapsed="false">
      <c r="B14" s="11" t="s">
        <v>7</v>
      </c>
      <c r="C14" s="14" t="s">
        <v>8</v>
      </c>
      <c r="D14" s="15"/>
      <c r="E14" s="15"/>
      <c r="F14" s="15"/>
      <c r="G14" s="15"/>
      <c r="H14" s="16"/>
    </row>
    <row r="15" customFormat="false" ht="15" hidden="false" customHeight="false" outlineLevel="0" collapsed="false"/>
    <row r="16" customFormat="false" ht="15" hidden="false" customHeight="false" outlineLevel="0" collapsed="false">
      <c r="A16" s="9" t="s">
        <v>9</v>
      </c>
      <c r="B16" s="10"/>
      <c r="C16" s="10"/>
      <c r="D16" s="10"/>
      <c r="E16" s="10"/>
      <c r="F16" s="10"/>
      <c r="G16" s="10"/>
      <c r="H16" s="10"/>
      <c r="I16" s="10"/>
    </row>
    <row r="17" customFormat="false" ht="15" hidden="false" customHeight="false" outlineLevel="0" collapsed="false"/>
    <row r="18" customFormat="false" ht="15" hidden="false" customHeight="false" outlineLevel="0" collapsed="false">
      <c r="A18" s="17" t="n">
        <v>1</v>
      </c>
      <c r="B18" s="18" t="s">
        <v>10</v>
      </c>
      <c r="C18" s="19"/>
      <c r="D18" s="20"/>
      <c r="E18" s="20"/>
      <c r="F18" s="20"/>
      <c r="G18" s="20"/>
      <c r="H18" s="21"/>
    </row>
    <row r="19" customFormat="false" ht="15" hidden="false" customHeight="false" outlineLevel="0" collapsed="false">
      <c r="B19" s="22" t="s">
        <v>11</v>
      </c>
      <c r="C19" s="16"/>
      <c r="D19" s="23"/>
      <c r="E19" s="23"/>
      <c r="F19" s="23"/>
      <c r="G19" s="23"/>
      <c r="H19" s="24"/>
    </row>
    <row r="20" customFormat="false" ht="15" hidden="false" customHeight="false" outlineLevel="0" collapsed="false">
      <c r="B20" s="25" t="s">
        <v>12</v>
      </c>
      <c r="C20" s="26"/>
      <c r="D20" s="27"/>
      <c r="E20" s="27"/>
      <c r="F20" s="27"/>
      <c r="G20" s="27"/>
      <c r="H20" s="28"/>
    </row>
    <row r="21" customFormat="false" ht="15" hidden="false" customHeight="false" outlineLevel="0" collapsed="false">
      <c r="B21" s="25" t="s">
        <v>13</v>
      </c>
      <c r="C21" s="26"/>
      <c r="D21" s="27"/>
      <c r="E21" s="27"/>
      <c r="F21" s="27"/>
      <c r="G21" s="27"/>
      <c r="H21" s="28"/>
    </row>
    <row r="22" customFormat="false" ht="15" hidden="false" customHeight="false" outlineLevel="0" collapsed="false"/>
    <row r="23" customFormat="false" ht="15" hidden="false" customHeight="false" outlineLevel="0" collapsed="false">
      <c r="A23" s="17" t="n">
        <v>2</v>
      </c>
      <c r="B23" s="18" t="s">
        <v>10</v>
      </c>
      <c r="C23" s="19"/>
      <c r="D23" s="20"/>
      <c r="E23" s="20"/>
      <c r="F23" s="20"/>
      <c r="G23" s="20"/>
      <c r="H23" s="21"/>
    </row>
    <row r="24" customFormat="false" ht="15" hidden="false" customHeight="false" outlineLevel="0" collapsed="false">
      <c r="B24" s="22" t="s">
        <v>11</v>
      </c>
      <c r="C24" s="16"/>
      <c r="D24" s="23"/>
      <c r="E24" s="23"/>
      <c r="F24" s="23"/>
      <c r="G24" s="23"/>
      <c r="H24" s="24"/>
    </row>
    <row r="25" customFormat="false" ht="15" hidden="false" customHeight="false" outlineLevel="0" collapsed="false">
      <c r="B25" s="25" t="s">
        <v>12</v>
      </c>
      <c r="C25" s="26"/>
      <c r="D25" s="27"/>
      <c r="E25" s="27"/>
      <c r="F25" s="27"/>
      <c r="G25" s="27"/>
      <c r="H25" s="28"/>
    </row>
    <row r="26" customFormat="false" ht="15" hidden="false" customHeight="false" outlineLevel="0" collapsed="false">
      <c r="B26" s="25" t="s">
        <v>13</v>
      </c>
      <c r="C26" s="26"/>
      <c r="D26" s="27"/>
      <c r="E26" s="27"/>
      <c r="F26" s="27"/>
      <c r="G26" s="27"/>
      <c r="H26" s="28"/>
    </row>
    <row r="27" customFormat="false" ht="15" hidden="false" customHeight="false" outlineLevel="0" collapsed="false"/>
    <row r="28" customFormat="false" ht="15" hidden="false" customHeight="false" outlineLevel="0" collapsed="false">
      <c r="A28" s="17" t="n">
        <v>3</v>
      </c>
      <c r="B28" s="18" t="s">
        <v>10</v>
      </c>
      <c r="C28" s="19"/>
      <c r="D28" s="20"/>
      <c r="E28" s="20"/>
      <c r="F28" s="20"/>
      <c r="G28" s="20"/>
      <c r="H28" s="21"/>
    </row>
    <row r="29" customFormat="false" ht="15" hidden="false" customHeight="false" outlineLevel="0" collapsed="false">
      <c r="B29" s="22" t="s">
        <v>11</v>
      </c>
      <c r="C29" s="16"/>
      <c r="D29" s="23"/>
      <c r="E29" s="23"/>
      <c r="F29" s="23"/>
      <c r="G29" s="23"/>
      <c r="H29" s="24"/>
    </row>
    <row r="30" customFormat="false" ht="15" hidden="false" customHeight="false" outlineLevel="0" collapsed="false">
      <c r="B30" s="25" t="s">
        <v>12</v>
      </c>
      <c r="C30" s="26"/>
      <c r="D30" s="27"/>
      <c r="E30" s="27"/>
      <c r="F30" s="27"/>
      <c r="G30" s="27"/>
      <c r="H30" s="28"/>
    </row>
    <row r="31" customFormat="false" ht="15" hidden="false" customHeight="false" outlineLevel="0" collapsed="false">
      <c r="B31" s="25" t="s">
        <v>13</v>
      </c>
      <c r="C31" s="26"/>
      <c r="D31" s="27"/>
      <c r="E31" s="27"/>
      <c r="F31" s="27"/>
      <c r="G31" s="27"/>
      <c r="H31" s="28"/>
    </row>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c r="A41" s="4" t="s">
        <v>14</v>
      </c>
      <c r="B41" s="4"/>
      <c r="C41" s="4"/>
      <c r="D41" s="4"/>
      <c r="E41" s="4"/>
      <c r="F41" s="4"/>
      <c r="G41" s="4"/>
      <c r="H41" s="4"/>
      <c r="I41" s="4"/>
    </row>
    <row r="42" customFormat="false" ht="15" hidden="false" customHeight="false" outlineLevel="0" collapsed="false"/>
    <row r="43" customFormat="false" ht="15" hidden="false" customHeight="false" outlineLevel="0" collapsed="false"/>
  </sheetData>
  <sheetProtection sheet="true" password="cdaf" objects="true" scenarios="true"/>
  <mergeCells count="4">
    <mergeCell ref="A3:I3"/>
    <mergeCell ref="A4:I4"/>
    <mergeCell ref="A5:I5"/>
    <mergeCell ref="A41:I41"/>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1" topLeftCell="BM25" activePane="bottomLeft" state="frozen"/>
      <selection pane="topLeft" activeCell="A1" activeCellId="0" sqref="A1"/>
      <selection pane="bottomLeft" activeCell="A30" activeCellId="0" sqref="A30"/>
    </sheetView>
  </sheetViews>
  <sheetFormatPr defaultColWidth="11.0546875" defaultRowHeight="18.95" zeroHeight="true" outlineLevelRow="0" outlineLevelCol="0"/>
  <cols>
    <col collapsed="false" customWidth="true" hidden="false" outlineLevel="0" max="1" min="1" style="29" width="13.28"/>
    <col collapsed="false" customWidth="true" hidden="false" outlineLevel="0" max="2" min="2" style="29" width="76.56"/>
    <col collapsed="false" customWidth="true" hidden="false" outlineLevel="0" max="3" min="3" style="29" width="24.99"/>
    <col collapsed="false" customWidth="true" hidden="false" outlineLevel="0" max="4" min="4" style="29" width="23.41"/>
    <col collapsed="false" customWidth="true" hidden="false" outlineLevel="0" max="5" min="5" style="29" width="0.13"/>
    <col collapsed="false" customWidth="true" hidden="true" outlineLevel="0" max="6" min="6" style="29" width="14.56"/>
    <col collapsed="false" customWidth="true" hidden="true" outlineLevel="0" max="7" min="7" style="29" width="6.99"/>
    <col collapsed="false" customWidth="true" hidden="true" outlineLevel="0" max="8" min="8" style="29" width="10.99"/>
    <col collapsed="false" customWidth="true" hidden="true" outlineLevel="0" max="10" min="9" style="29" width="14.85"/>
    <col collapsed="false" customWidth="true" hidden="true" outlineLevel="0" max="11" min="11" style="29" width="2.56"/>
    <col collapsed="false" customWidth="false" hidden="true" outlineLevel="0" max="257" min="12" style="29" width="11.05"/>
    <col collapsed="false" customWidth="false" hidden="true" outlineLevel="0" max="16384" min="258" style="0" width="11.05"/>
  </cols>
  <sheetData>
    <row r="1" customFormat="false" ht="18.95" hidden="false" customHeight="true" outlineLevel="0" collapsed="false">
      <c r="A1" s="3" t="str">
        <f aca="false">+'Datos Generales'!L2</f>
        <v>Cód.Ver. 10.7391</v>
      </c>
      <c r="D1" s="30" t="s">
        <v>0</v>
      </c>
    </row>
    <row r="2" customFormat="false" ht="18.95" hidden="false" customHeight="true" outlineLevel="0" collapsed="false"/>
    <row r="3" customFormat="false" ht="18.95" hidden="false" customHeight="true" outlineLevel="0" collapsed="false">
      <c r="A3" s="31" t="str">
        <f aca="false">+CONCATENATE('Datos Generales'!A3:I3," ",'Datos Generales'!A4:I4)</f>
        <v>DETALLE DE CRÉDITOS Y DEUDAS CON ORGANISMOS DE LA ADMINISTRACIÓN NACIONAL</v>
      </c>
      <c r="B3" s="31"/>
      <c r="C3" s="31"/>
      <c r="D3" s="31"/>
    </row>
    <row r="4" customFormat="false" ht="18.95" hidden="false" customHeight="true" outlineLevel="0" collapsed="false">
      <c r="A4" s="32" t="str">
        <f aca="false">+'Datos Generales'!A5:I5</f>
        <v>EJERCICIO FISCAL 2002</v>
      </c>
      <c r="B4" s="32"/>
      <c r="C4" s="32"/>
      <c r="D4" s="32"/>
    </row>
    <row r="5" customFormat="false" ht="18.95" hidden="false" customHeight="true" outlineLevel="0" collapsed="false">
      <c r="A5" s="32" t="s">
        <v>15</v>
      </c>
      <c r="B5" s="32"/>
      <c r="C5" s="32"/>
      <c r="D5" s="32"/>
    </row>
    <row r="6" customFormat="false" ht="18.95" hidden="false" customHeight="true" outlineLevel="0" collapsed="false"/>
    <row r="7" customFormat="false" ht="18.95" hidden="false" customHeight="true" outlineLevel="0" collapsed="false">
      <c r="A7" s="33" t="s">
        <v>16</v>
      </c>
      <c r="B7" s="34" t="s">
        <v>17</v>
      </c>
      <c r="C7" s="34"/>
      <c r="D7" s="34"/>
    </row>
    <row r="8" customFormat="false" ht="18.95" hidden="false" customHeight="true" outlineLevel="0" collapsed="false">
      <c r="A8" s="35" t="n">
        <f aca="false">+'Datos Generales'!C12</f>
        <v>0</v>
      </c>
      <c r="B8" s="36" t="str">
        <f aca="false">+'Datos Generales'!C14</f>
        <v>Servicio Administrativo-Financiero</v>
      </c>
      <c r="C8" s="37"/>
      <c r="D8" s="38"/>
    </row>
    <row r="9" customFormat="false" ht="18.95" hidden="false" customHeight="true" outlineLevel="0" collapsed="false">
      <c r="E9" s="39"/>
    </row>
    <row r="10" customFormat="false" ht="18.95" hidden="false" customHeight="true" outlineLevel="0" collapsed="false">
      <c r="A10" s="40" t="s">
        <v>18</v>
      </c>
      <c r="B10" s="41" t="s">
        <v>19</v>
      </c>
      <c r="C10" s="41" t="s">
        <v>20</v>
      </c>
      <c r="D10" s="41" t="s">
        <v>21</v>
      </c>
      <c r="E10" s="39"/>
    </row>
    <row r="11" customFormat="false" ht="18.95" hidden="false" customHeight="true" outlineLevel="0" collapsed="false">
      <c r="A11" s="42" t="s">
        <v>22</v>
      </c>
      <c r="B11" s="41" t="s">
        <v>22</v>
      </c>
      <c r="C11" s="41"/>
      <c r="D11" s="41"/>
      <c r="E11" s="39"/>
    </row>
    <row r="12" customFormat="false" ht="18.95" hidden="false" customHeight="true" outlineLevel="0" collapsed="false">
      <c r="A12" s="43" t="n">
        <v>1</v>
      </c>
      <c r="B12" s="44" t="s">
        <v>23</v>
      </c>
      <c r="C12" s="45" t="n">
        <f aca="false">SUMIF(Créditos1!$A$12:$A$42,$A12,Créditos1!$H$12:$H$42)+SUMIF(Créditos2!$A$13:$A$42,$A12,Créditos2!$H$13:$H$42)+SUMIF(Créditos3!$A$13:$A$42,$A12,Créditos3!$H$13:$H$42)</f>
        <v>0</v>
      </c>
      <c r="D12" s="46" t="n">
        <f aca="false">SUMIF(Deudas1!$A$12:$A$42,$A12,Deudas1!$H$12:$H$42)+SUMIF(Deudas2!$A$13:$A$42,$A12,Deudas2!$H$13:$H$42)+SUMIF(Deudas3!$A$13:$A$42,$A12,Deudas3!$H$13:$H$42)</f>
        <v>0</v>
      </c>
      <c r="E12" s="47"/>
    </row>
    <row r="13" customFormat="false" ht="18.95" hidden="false" customHeight="true" outlineLevel="0" collapsed="false">
      <c r="A13" s="48" t="n">
        <v>101</v>
      </c>
      <c r="B13" s="49" t="s">
        <v>24</v>
      </c>
      <c r="C13" s="50" t="n">
        <f aca="false">SUMIF(Créditos1!$A$12:$A$42,$A13,Créditos1!$H$12:$H$42)+SUMIF(Créditos2!$A$13:$A$42,$A13,Créditos2!$H$13:$H$42)+SUMIF(Créditos3!$A$13:$A$42,$A13,Créditos3!$H$13:$H$42)</f>
        <v>0</v>
      </c>
      <c r="D13" s="51" t="n">
        <f aca="false">SUMIF(Deudas1!$A$12:$A$42,$A13,Deudas1!$H$12:$H$42)+SUMIF(Deudas2!$A$13:$A$42,$A13,Deudas2!$H$13:$H$42)+SUMIF(Deudas3!$A$13:$A$42,$A13,Deudas3!$H$13:$H$42)</f>
        <v>0</v>
      </c>
      <c r="E13" s="47"/>
    </row>
    <row r="14" customFormat="false" ht="18.95" hidden="false" customHeight="true" outlineLevel="0" collapsed="false">
      <c r="A14" s="48" t="n">
        <v>102</v>
      </c>
      <c r="B14" s="49" t="s">
        <v>25</v>
      </c>
      <c r="C14" s="50" t="n">
        <f aca="false">SUMIF(Créditos1!$A$12:$A$42,$A14,Créditos1!$H$12:$H$42)+SUMIF(Créditos2!$A$13:$A$42,$A14,Créditos2!$H$13:$H$42)+SUMIF(Créditos3!$A$13:$A$42,$A14,Créditos3!$H$13:$H$42)</f>
        <v>0</v>
      </c>
      <c r="D14" s="51" t="n">
        <f aca="false">SUMIF(Deudas1!$A$12:$A$42,$A14,Deudas1!$H$12:$H$42)+SUMIF(Deudas2!$A$13:$A$42,$A14,Deudas2!$H$13:$H$42)+SUMIF(Deudas3!$A$13:$A$42,$A14,Deudas3!$H$13:$H$42)</f>
        <v>0</v>
      </c>
      <c r="E14" s="47"/>
    </row>
    <row r="15" customFormat="false" ht="18.95" hidden="false" customHeight="true" outlineLevel="0" collapsed="false">
      <c r="A15" s="48" t="n">
        <v>103</v>
      </c>
      <c r="B15" s="49" t="s">
        <v>26</v>
      </c>
      <c r="C15" s="50" t="n">
        <f aca="false">SUMIF(Créditos1!$A$12:$A$42,$A15,Créditos1!$H$12:$H$42)+SUMIF(Créditos2!$A$13:$A$42,$A15,Créditos2!$H$13:$H$42)+SUMIF(Créditos3!$A$13:$A$42,$A15,Créditos3!$H$13:$H$42)</f>
        <v>0</v>
      </c>
      <c r="D15" s="51" t="n">
        <f aca="false">SUMIF(Deudas1!$A$12:$A$42,$A15,Deudas1!$H$12:$H$42)+SUMIF(Deudas2!$A$13:$A$42,$A15,Deudas2!$H$13:$H$42)+SUMIF(Deudas3!$A$13:$A$42,$A15,Deudas3!$H$13:$H$42)</f>
        <v>0</v>
      </c>
      <c r="E15" s="47"/>
    </row>
    <row r="16" customFormat="false" ht="18.95" hidden="false" customHeight="true" outlineLevel="0" collapsed="false">
      <c r="A16" s="48" t="n">
        <v>104</v>
      </c>
      <c r="B16" s="49" t="s">
        <v>27</v>
      </c>
      <c r="C16" s="50" t="n">
        <f aca="false">SUMIF(Créditos1!$A$12:$A$42,$A16,Créditos1!$H$12:$H$42)+SUMIF(Créditos2!$A$13:$A$42,$A16,Créditos2!$H$13:$H$42)+SUMIF(Créditos3!$A$13:$A$42,$A16,Créditos3!$H$13:$H$42)</f>
        <v>0</v>
      </c>
      <c r="D16" s="51" t="n">
        <f aca="false">SUMIF(Deudas1!$A$12:$A$42,$A16,Deudas1!$H$12:$H$42)+SUMIF(Deudas2!$A$13:$A$42,$A16,Deudas2!$H$13:$H$42)+SUMIF(Deudas3!$A$13:$A$42,$A16,Deudas3!$H$13:$H$42)</f>
        <v>0</v>
      </c>
      <c r="E16" s="47"/>
    </row>
    <row r="17" customFormat="false" ht="18.95" hidden="false" customHeight="true" outlineLevel="0" collapsed="false">
      <c r="A17" s="48" t="n">
        <v>105</v>
      </c>
      <c r="B17" s="49" t="s">
        <v>28</v>
      </c>
      <c r="C17" s="50" t="n">
        <f aca="false">SUMIF(Créditos1!$A$12:$A$42,$A17,Créditos1!$H$12:$H$42)+SUMIF(Créditos2!$A$13:$A$42,$A17,Créditos2!$H$13:$H$42)+SUMIF(Créditos3!$A$13:$A$42,$A17,Créditos3!$H$13:$H$42)</f>
        <v>0</v>
      </c>
      <c r="D17" s="51" t="n">
        <f aca="false">SUMIF(Deudas1!$A$12:$A$42,$A17,Deudas1!$H$12:$H$42)+SUMIF(Deudas2!$A$13:$A$42,$A17,Deudas2!$H$13:$H$42)+SUMIF(Deudas3!$A$13:$A$42,$A17,Deudas3!$H$13:$H$42)</f>
        <v>0</v>
      </c>
      <c r="E17" s="47"/>
    </row>
    <row r="18" customFormat="false" ht="18.95" hidden="false" customHeight="true" outlineLevel="0" collapsed="false">
      <c r="A18" s="48" t="n">
        <v>106</v>
      </c>
      <c r="B18" s="49" t="s">
        <v>29</v>
      </c>
      <c r="C18" s="50" t="n">
        <f aca="false">SUMIF(Créditos1!$A$12:$A$42,$A18,Créditos1!$H$12:$H$42)+SUMIF(Créditos2!$A$13:$A$42,$A18,Créditos2!$H$13:$H$42)+SUMIF(Créditos3!$A$13:$A$42,$A18,Créditos3!$H$13:$H$42)</f>
        <v>0</v>
      </c>
      <c r="D18" s="51" t="n">
        <f aca="false">SUMIF(Deudas1!$A$12:$A$42,$A18,Deudas1!$H$12:$H$42)+SUMIF(Deudas2!$A$13:$A$42,$A18,Deudas2!$H$13:$H$42)+SUMIF(Deudas3!$A$13:$A$42,$A18,Deudas3!$H$13:$H$42)</f>
        <v>0</v>
      </c>
      <c r="E18" s="47"/>
    </row>
    <row r="19" customFormat="false" ht="18.95" hidden="false" customHeight="true" outlineLevel="0" collapsed="false">
      <c r="A19" s="48" t="n">
        <v>107</v>
      </c>
      <c r="B19" s="49" t="s">
        <v>30</v>
      </c>
      <c r="C19" s="50" t="n">
        <f aca="false">SUMIF(Créditos1!$A$12:$A$42,$A19,Créditos1!$H$12:$H$42)+SUMIF(Créditos2!$A$13:$A$42,$A19,Créditos2!$H$13:$H$42)+SUMIF(Créditos3!$A$13:$A$42,$A19,Créditos3!$H$13:$H$42)</f>
        <v>0</v>
      </c>
      <c r="D19" s="51" t="n">
        <f aca="false">SUMIF(Deudas1!$A$12:$A$42,$A19,Deudas1!$H$12:$H$42)+SUMIF(Deudas2!$A$13:$A$42,$A19,Deudas2!$H$13:$H$42)+SUMIF(Deudas3!$A$13:$A$42,$A19,Deudas3!$H$13:$H$42)</f>
        <v>0</v>
      </c>
      <c r="E19" s="47"/>
    </row>
    <row r="20" customFormat="false" ht="18.95" hidden="false" customHeight="true" outlineLevel="0" collapsed="false">
      <c r="A20" s="48" t="n">
        <v>108</v>
      </c>
      <c r="B20" s="49" t="s">
        <v>31</v>
      </c>
      <c r="C20" s="50" t="n">
        <f aca="false">SUMIF(Créditos1!$A$12:$A$42,$A20,Créditos1!$H$12:$H$42)+SUMIF(Créditos2!$A$13:$A$42,$A20,Créditos2!$H$13:$H$42)+SUMIF(Créditos3!$A$13:$A$42,$A20,Créditos3!$H$13:$H$42)</f>
        <v>0</v>
      </c>
      <c r="D20" s="51" t="n">
        <f aca="false">SUMIF(Deudas1!$A$12:$A$42,$A20,Deudas1!$H$12:$H$42)+SUMIF(Deudas2!$A$13:$A$42,$A20,Deudas2!$H$13:$H$42)+SUMIF(Deudas3!$A$13:$A$42,$A20,Deudas3!$H$13:$H$42)</f>
        <v>0</v>
      </c>
      <c r="E20" s="47"/>
    </row>
    <row r="21" customFormat="false" ht="18.95" hidden="false" customHeight="true" outlineLevel="0" collapsed="false">
      <c r="A21" s="48" t="n">
        <v>109</v>
      </c>
      <c r="B21" s="49" t="s">
        <v>32</v>
      </c>
      <c r="C21" s="50" t="n">
        <f aca="false">SUMIF(Créditos1!$A$12:$A$42,$A21,Créditos1!$H$12:$H$42)+SUMIF(Créditos2!$A$13:$A$42,$A21,Créditos2!$H$13:$H$42)+SUMIF(Créditos3!$A$13:$A$42,$A21,Créditos3!$H$13:$H$42)</f>
        <v>0</v>
      </c>
      <c r="D21" s="51" t="n">
        <f aca="false">SUMIF(Deudas1!$A$12:$A$42,$A21,Deudas1!$H$12:$H$42)+SUMIF(Deudas2!$A$13:$A$42,$A21,Deudas2!$H$13:$H$42)+SUMIF(Deudas3!$A$13:$A$42,$A21,Deudas3!$H$13:$H$42)</f>
        <v>0</v>
      </c>
      <c r="E21" s="47"/>
    </row>
    <row r="22" customFormat="false" ht="18.95" hidden="false" customHeight="true" outlineLevel="0" collapsed="false">
      <c r="A22" s="48" t="n">
        <v>110</v>
      </c>
      <c r="B22" s="49" t="s">
        <v>33</v>
      </c>
      <c r="C22" s="50" t="n">
        <f aca="false">SUMIF(Créditos1!$A$12:$A$42,$A22,Créditos1!$H$12:$H$42)+SUMIF(Créditos2!$A$13:$A$42,$A22,Créditos2!$H$13:$H$42)+SUMIF(Créditos3!$A$13:$A$42,$A22,Créditos3!$H$13:$H$42)</f>
        <v>0</v>
      </c>
      <c r="D22" s="51" t="n">
        <f aca="false">SUMIF(Deudas1!$A$12:$A$42,$A22,Deudas1!$H$12:$H$42)+SUMIF(Deudas2!$A$13:$A$42,$A22,Deudas2!$H$13:$H$42)+SUMIF(Deudas3!$A$13:$A$42,$A22,Deudas3!$H$13:$H$42)</f>
        <v>0</v>
      </c>
      <c r="E22" s="47"/>
    </row>
    <row r="23" customFormat="false" ht="18.95" hidden="false" customHeight="true" outlineLevel="0" collapsed="false">
      <c r="A23" s="48" t="n">
        <v>111</v>
      </c>
      <c r="B23" s="49" t="s">
        <v>34</v>
      </c>
      <c r="C23" s="50" t="n">
        <f aca="false">SUMIF(Créditos1!$A$12:$A$42,$A23,Créditos1!$H$12:$H$42)+SUMIF(Créditos2!$A$13:$A$42,$A23,Créditos2!$H$13:$H$42)+SUMIF(Créditos3!$A$13:$A$42,$A23,Créditos3!$H$13:$H$42)</f>
        <v>0</v>
      </c>
      <c r="D23" s="51" t="n">
        <f aca="false">SUMIF(Deudas1!$A$12:$A$42,$A23,Deudas1!$H$12:$H$42)+SUMIF(Deudas2!$A$13:$A$42,$A23,Deudas2!$H$13:$H$42)+SUMIF(Deudas3!$A$13:$A$42,$A23,Deudas3!$H$13:$H$42)</f>
        <v>0</v>
      </c>
      <c r="E23" s="47"/>
    </row>
    <row r="24" customFormat="false" ht="18.95" hidden="false" customHeight="true" outlineLevel="0" collapsed="false">
      <c r="A24" s="48" t="n">
        <v>112</v>
      </c>
      <c r="B24" s="49" t="s">
        <v>35</v>
      </c>
      <c r="C24" s="50" t="n">
        <f aca="false">SUMIF(Créditos1!$A$12:$A$42,$A24,Créditos1!$H$12:$H$42)+SUMIF(Créditos2!$A$13:$A$42,$A24,Créditos2!$H$13:$H$42)+SUMIF(Créditos3!$A$13:$A$42,$A24,Créditos3!$H$13:$H$42)</f>
        <v>0</v>
      </c>
      <c r="D24" s="51" t="n">
        <f aca="false">SUMIF(Deudas1!$A$12:$A$42,$A24,Deudas1!$H$12:$H$42)+SUMIF(Deudas2!$A$13:$A$42,$A24,Deudas2!$H$13:$H$42)+SUMIF(Deudas3!$A$13:$A$42,$A24,Deudas3!$H$13:$H$42)</f>
        <v>0</v>
      </c>
      <c r="E24" s="47"/>
    </row>
    <row r="25" customFormat="false" ht="18.95" hidden="false" customHeight="true" outlineLevel="0" collapsed="false">
      <c r="A25" s="48" t="n">
        <v>113</v>
      </c>
      <c r="B25" s="49" t="s">
        <v>36</v>
      </c>
      <c r="C25" s="50" t="n">
        <f aca="false">SUMIF(Créditos1!$A$12:$A$42,$A25,Créditos1!$H$12:$H$42)+SUMIF(Créditos2!$A$13:$A$42,$A25,Créditos2!$H$13:$H$42)+SUMIF(Créditos3!$A$13:$A$42,$A25,Créditos3!$H$13:$H$42)</f>
        <v>0</v>
      </c>
      <c r="D25" s="51" t="n">
        <f aca="false">SUMIF(Deudas1!$A$12:$A$42,$A25,Deudas1!$H$12:$H$42)+SUMIF(Deudas2!$A$13:$A$42,$A25,Deudas2!$H$13:$H$42)+SUMIF(Deudas3!$A$13:$A$42,$A25,Deudas3!$H$13:$H$42)</f>
        <v>0</v>
      </c>
      <c r="E25" s="47"/>
    </row>
    <row r="26" customFormat="false" ht="18.95" hidden="false" customHeight="true" outlineLevel="0" collapsed="false">
      <c r="A26" s="48" t="n">
        <v>114</v>
      </c>
      <c r="B26" s="49" t="s">
        <v>37</v>
      </c>
      <c r="C26" s="50" t="n">
        <f aca="false">SUMIF(Créditos1!$A$12:$A$42,$A26,Créditos1!$H$12:$H$42)+SUMIF(Créditos2!$A$13:$A$42,$A26,Créditos2!$H$13:$H$42)+SUMIF(Créditos3!$A$13:$A$42,$A26,Créditos3!$H$13:$H$42)</f>
        <v>0</v>
      </c>
      <c r="D26" s="51" t="n">
        <f aca="false">SUMIF(Deudas1!$A$12:$A$42,$A26,Deudas1!$H$12:$H$42)+SUMIF(Deudas2!$A$13:$A$42,$A26,Deudas2!$H$13:$H$42)+SUMIF(Deudas3!$A$13:$A$42,$A26,Deudas3!$H$13:$H$42)</f>
        <v>0</v>
      </c>
      <c r="E26" s="47"/>
    </row>
    <row r="27" customFormat="false" ht="18.95" hidden="false" customHeight="true" outlineLevel="0" collapsed="false">
      <c r="A27" s="48" t="n">
        <v>115</v>
      </c>
      <c r="B27" s="49" t="s">
        <v>38</v>
      </c>
      <c r="C27" s="50" t="n">
        <f aca="false">SUMIF(Créditos1!$A$12:$A$42,$A27,Créditos1!$H$12:$H$42)+SUMIF(Créditos2!$A$13:$A$42,$A27,Créditos2!$H$13:$H$42)+SUMIF(Créditos3!$A$13:$A$42,$A27,Créditos3!$H$13:$H$42)</f>
        <v>0</v>
      </c>
      <c r="D27" s="51" t="n">
        <f aca="false">SUMIF(Deudas1!$A$12:$A$42,$A27,Deudas1!$H$12:$H$42)+SUMIF(Deudas2!$A$13:$A$42,$A27,Deudas2!$H$13:$H$42)+SUMIF(Deudas3!$A$13:$A$42,$A27,Deudas3!$H$13:$H$42)</f>
        <v>0</v>
      </c>
      <c r="E27" s="47"/>
    </row>
    <row r="28" customFormat="false" ht="18.95" hidden="false" customHeight="true" outlineLevel="0" collapsed="false">
      <c r="A28" s="48" t="n">
        <v>116</v>
      </c>
      <c r="B28" s="49" t="s">
        <v>39</v>
      </c>
      <c r="C28" s="50" t="n">
        <f aca="false">SUMIF(Créditos1!$A$12:$A$42,$A28,Créditos1!$H$12:$H$42)+SUMIF(Créditos2!$A$13:$A$42,$A28,Créditos2!$H$13:$H$42)+SUMIF(Créditos3!$A$13:$A$42,$A28,Créditos3!$H$13:$H$42)</f>
        <v>0</v>
      </c>
      <c r="D28" s="51" t="n">
        <f aca="false">SUMIF(Deudas1!$A$12:$A$42,$A28,Deudas1!$H$12:$H$42)+SUMIF(Deudas2!$A$13:$A$42,$A28,Deudas2!$H$13:$H$42)+SUMIF(Deudas3!$A$13:$A$42,$A28,Deudas3!$H$13:$H$42)</f>
        <v>0</v>
      </c>
      <c r="E28" s="47"/>
    </row>
    <row r="29" customFormat="false" ht="18.95" hidden="false" customHeight="true" outlineLevel="0" collapsed="false">
      <c r="A29" s="48" t="n">
        <v>117</v>
      </c>
      <c r="B29" s="49" t="s">
        <v>40</v>
      </c>
      <c r="C29" s="50" t="n">
        <f aca="false">SUMIF(Créditos1!$A$12:$A$42,$A29,Créditos1!$H$12:$H$42)+SUMIF(Créditos2!$A$13:$A$42,$A29,Créditos2!$H$13:$H$42)+SUMIF(Créditos3!$A$13:$A$42,$A29,Créditos3!$H$13:$H$42)</f>
        <v>0</v>
      </c>
      <c r="D29" s="51" t="n">
        <f aca="false">SUMIF(Deudas1!$A$12:$A$42,$A29,Deudas1!$H$12:$H$42)+SUMIF(Deudas2!$A$13:$A$42,$A29,Deudas2!$H$13:$H$42)+SUMIF(Deudas3!$A$13:$A$42,$A29,Deudas3!$H$13:$H$42)</f>
        <v>0</v>
      </c>
      <c r="E29" s="47"/>
    </row>
    <row r="30" customFormat="false" ht="18.95" hidden="false" customHeight="true" outlineLevel="0" collapsed="false">
      <c r="A30" s="48" t="n">
        <v>118</v>
      </c>
      <c r="B30" s="49" t="s">
        <v>41</v>
      </c>
      <c r="C30" s="50" t="n">
        <f aca="false">SUMIF(Créditos1!$A$12:$A$42,$A30,Créditos1!$H$12:$H$42)+SUMIF(Créditos2!$A$13:$A$42,$A30,Créditos2!$H$13:$H$42)+SUMIF(Créditos3!$A$13:$A$42,$A30,Créditos3!$H$13:$H$42)</f>
        <v>0</v>
      </c>
      <c r="D30" s="51" t="n">
        <f aca="false">SUMIF(Deudas1!$A$12:$A$42,$A30,Deudas1!$H$12:$H$42)+SUMIF(Deudas2!$A$13:$A$42,$A30,Deudas2!$H$13:$H$42)+SUMIF(Deudas3!$A$13:$A$42,$A30,Deudas3!$H$13:$H$42)</f>
        <v>0</v>
      </c>
      <c r="E30" s="47"/>
    </row>
    <row r="31" customFormat="false" ht="18.95" hidden="false" customHeight="true" outlineLevel="0" collapsed="false">
      <c r="A31" s="48" t="n">
        <v>200</v>
      </c>
      <c r="B31" s="49" t="s">
        <v>42</v>
      </c>
      <c r="C31" s="50" t="n">
        <f aca="false">SUMIF(Créditos1!$A$12:$A$42,$A31,Créditos1!$H$12:$H$42)+SUMIF(Créditos2!$A$13:$A$42,$A31,Créditos2!$H$13:$H$42)+SUMIF(Créditos3!$A$13:$A$42,$A31,Créditos3!$H$13:$H$42)</f>
        <v>0</v>
      </c>
      <c r="D31" s="51" t="n">
        <f aca="false">SUMIF(Deudas1!$A$12:$A$42,$A31,Deudas1!$H$12:$H$42)+SUMIF(Deudas2!$A$13:$A$42,$A31,Deudas2!$H$13:$H$42)+SUMIF(Deudas3!$A$13:$A$42,$A31,Deudas3!$H$13:$H$42)</f>
        <v>0</v>
      </c>
      <c r="E31" s="47"/>
    </row>
    <row r="32" customFormat="false" ht="18.95" hidden="false" customHeight="true" outlineLevel="0" collapsed="false">
      <c r="A32" s="48" t="n">
        <v>201</v>
      </c>
      <c r="B32" s="49" t="s">
        <v>43</v>
      </c>
      <c r="C32" s="50" t="n">
        <f aca="false">SUMIF(Créditos1!$A$12:$A$42,$A32,Créditos1!$H$12:$H$42)+SUMIF(Créditos2!$A$13:$A$42,$A32,Créditos2!$H$13:$H$42)+SUMIF(Créditos3!$A$13:$A$42,$A32,Créditos3!$H$13:$H$42)</f>
        <v>0</v>
      </c>
      <c r="D32" s="51" t="n">
        <f aca="false">SUMIF(Deudas1!$A$12:$A$42,$A32,Deudas1!$H$12:$H$42)+SUMIF(Deudas2!$A$13:$A$42,$A32,Deudas2!$H$13:$H$42)+SUMIF(Deudas3!$A$13:$A$42,$A32,Deudas3!$H$13:$H$42)</f>
        <v>0</v>
      </c>
      <c r="E32" s="47"/>
    </row>
    <row r="33" customFormat="false" ht="18.95" hidden="false" customHeight="true" outlineLevel="0" collapsed="false">
      <c r="A33" s="48" t="n">
        <v>250</v>
      </c>
      <c r="B33" s="49" t="s">
        <v>44</v>
      </c>
      <c r="C33" s="50" t="n">
        <f aca="false">SUMIF(Créditos1!$A$12:$A$42,$A33,Créditos1!$H$12:$H$42)+SUMIF(Créditos2!$A$13:$A$42,$A33,Créditos2!$H$13:$H$42)+SUMIF(Créditos3!$A$13:$A$42,$A33,Créditos3!$H$13:$H$42)</f>
        <v>0</v>
      </c>
      <c r="D33" s="51" t="n">
        <f aca="false">SUMIF(Deudas1!$A$12:$A$42,$A33,Deudas1!$H$12:$H$42)+SUMIF(Deudas2!$A$13:$A$42,$A33,Deudas2!$H$13:$H$42)+SUMIF(Deudas3!$A$13:$A$42,$A33,Deudas3!$H$13:$H$42)</f>
        <v>0</v>
      </c>
      <c r="E33" s="47"/>
    </row>
    <row r="34" customFormat="false" ht="18.95" hidden="false" customHeight="true" outlineLevel="0" collapsed="false">
      <c r="A34" s="48" t="n">
        <v>301</v>
      </c>
      <c r="B34" s="49" t="s">
        <v>45</v>
      </c>
      <c r="C34" s="50" t="n">
        <f aca="false">SUMIF(Créditos1!$A$12:$A$42,$A34,Créditos1!$H$12:$H$42)+SUMIF(Créditos2!$A$13:$A$42,$A34,Créditos2!$H$13:$H$42)+SUMIF(Créditos3!$A$13:$A$42,$A34,Créditos3!$H$13:$H$42)</f>
        <v>0</v>
      </c>
      <c r="D34" s="51" t="n">
        <f aca="false">SUMIF(Deudas1!$A$12:$A$42,$A34,Deudas1!$H$12:$H$42)+SUMIF(Deudas2!$A$13:$A$42,$A34,Deudas2!$H$13:$H$42)+SUMIF(Deudas3!$A$13:$A$42,$A34,Deudas3!$H$13:$H$42)</f>
        <v>0</v>
      </c>
      <c r="E34" s="47"/>
    </row>
    <row r="35" customFormat="false" ht="18.95" hidden="false" customHeight="true" outlineLevel="0" collapsed="false">
      <c r="A35" s="48" t="n">
        <v>302</v>
      </c>
      <c r="B35" s="49" t="s">
        <v>46</v>
      </c>
      <c r="C35" s="50" t="n">
        <f aca="false">SUMIF(Créditos1!$A$12:$A$42,$A35,Créditos1!$H$12:$H$42)+SUMIF(Créditos2!$A$13:$A$42,$A35,Créditos2!$H$13:$H$42)+SUMIF(Créditos3!$A$13:$A$42,$A35,Créditos3!$H$13:$H$42)</f>
        <v>0</v>
      </c>
      <c r="D35" s="51" t="n">
        <f aca="false">SUMIF(Deudas1!$A$12:$A$42,$A35,Deudas1!$H$12:$H$42)+SUMIF(Deudas2!$A$13:$A$42,$A35,Deudas2!$H$13:$H$42)+SUMIF(Deudas3!$A$13:$A$42,$A35,Deudas3!$H$13:$H$42)</f>
        <v>0</v>
      </c>
      <c r="E35" s="47"/>
    </row>
    <row r="36" customFormat="false" ht="18.95" hidden="false" customHeight="true" outlineLevel="0" collapsed="false">
      <c r="A36" s="48" t="n">
        <v>303</v>
      </c>
      <c r="B36" s="49" t="s">
        <v>47</v>
      </c>
      <c r="C36" s="50" t="n">
        <f aca="false">SUMIF(Créditos1!$A$12:$A$42,$A36,Créditos1!$H$12:$H$42)+SUMIF(Créditos2!$A$13:$A$42,$A36,Créditos2!$H$13:$H$42)+SUMIF(Créditos3!$A$13:$A$42,$A36,Créditos3!$H$13:$H$42)</f>
        <v>0</v>
      </c>
      <c r="D36" s="51" t="n">
        <f aca="false">SUMIF(Deudas1!$A$12:$A$42,$A36,Deudas1!$H$12:$H$42)+SUMIF(Deudas2!$A$13:$A$42,$A36,Deudas2!$H$13:$H$42)+SUMIF(Deudas3!$A$13:$A$42,$A36,Deudas3!$H$13:$H$42)</f>
        <v>0</v>
      </c>
      <c r="E36" s="47"/>
    </row>
    <row r="37" customFormat="false" ht="18.95" hidden="false" customHeight="true" outlineLevel="0" collapsed="false">
      <c r="A37" s="48" t="n">
        <v>304</v>
      </c>
      <c r="B37" s="49" t="s">
        <v>48</v>
      </c>
      <c r="C37" s="50" t="n">
        <f aca="false">SUMIF(Créditos1!$A$12:$A$42,$A37,Créditos1!$H$12:$H$42)+SUMIF(Créditos2!$A$13:$A$42,$A37,Créditos2!$H$13:$H$42)+SUMIF(Créditos3!$A$13:$A$42,$A37,Créditos3!$H$13:$H$42)</f>
        <v>0</v>
      </c>
      <c r="D37" s="51" t="n">
        <f aca="false">SUMIF(Deudas1!$A$12:$A$42,$A37,Deudas1!$H$12:$H$42)+SUMIF(Deudas2!$A$13:$A$42,$A37,Deudas2!$H$13:$H$42)+SUMIF(Deudas3!$A$13:$A$42,$A37,Deudas3!$H$13:$H$42)</f>
        <v>0</v>
      </c>
      <c r="E37" s="47"/>
    </row>
    <row r="38" customFormat="false" ht="18.95" hidden="false" customHeight="true" outlineLevel="0" collapsed="false">
      <c r="A38" s="48" t="n">
        <v>305</v>
      </c>
      <c r="B38" s="49" t="s">
        <v>49</v>
      </c>
      <c r="C38" s="50" t="n">
        <f aca="false">SUMIF(Créditos1!$A$12:$A$42,$A38,Créditos1!$H$12:$H$42)+SUMIF(Créditos2!$A$13:$A$42,$A38,Créditos2!$H$13:$H$42)+SUMIF(Créditos3!$A$13:$A$42,$A38,Créditos3!$H$13:$H$42)</f>
        <v>0</v>
      </c>
      <c r="D38" s="51" t="n">
        <f aca="false">SUMIF(Deudas1!$A$12:$A$42,$A38,Deudas1!$H$12:$H$42)+SUMIF(Deudas2!$A$13:$A$42,$A38,Deudas2!$H$13:$H$42)+SUMIF(Deudas3!$A$13:$A$42,$A38,Deudas3!$H$13:$H$42)</f>
        <v>0</v>
      </c>
      <c r="E38" s="47"/>
    </row>
    <row r="39" customFormat="false" ht="18.95" hidden="false" customHeight="true" outlineLevel="0" collapsed="false">
      <c r="A39" s="48" t="n">
        <v>306</v>
      </c>
      <c r="B39" s="49" t="s">
        <v>50</v>
      </c>
      <c r="C39" s="50" t="n">
        <f aca="false">SUMIF(Créditos1!$A$12:$A$42,$A39,Créditos1!$H$12:$H$42)+SUMIF(Créditos2!$A$13:$A$42,$A39,Créditos2!$H$13:$H$42)+SUMIF(Créditos3!$A$13:$A$42,$A39,Créditos3!$H$13:$H$42)</f>
        <v>0</v>
      </c>
      <c r="D39" s="51" t="n">
        <f aca="false">SUMIF(Deudas1!$A$12:$A$42,$A39,Deudas1!$H$12:$H$42)+SUMIF(Deudas2!$A$13:$A$42,$A39,Deudas2!$H$13:$H$42)+SUMIF(Deudas3!$A$13:$A$42,$A39,Deudas3!$H$13:$H$42)</f>
        <v>0</v>
      </c>
      <c r="E39" s="47"/>
    </row>
    <row r="40" customFormat="false" ht="18.95" hidden="false" customHeight="true" outlineLevel="0" collapsed="false">
      <c r="A40" s="48" t="n">
        <v>307</v>
      </c>
      <c r="B40" s="49" t="s">
        <v>51</v>
      </c>
      <c r="C40" s="50" t="n">
        <f aca="false">SUMIF(Créditos1!$A$12:$A$42,$A40,Créditos1!$H$12:$H$42)+SUMIF(Créditos2!$A$13:$A$42,$A40,Créditos2!$H$13:$H$42)+SUMIF(Créditos3!$A$13:$A$42,$A40,Créditos3!$H$13:$H$42)</f>
        <v>0</v>
      </c>
      <c r="D40" s="51" t="n">
        <f aca="false">SUMIF(Deudas1!$A$12:$A$42,$A40,Deudas1!$H$12:$H$42)+SUMIF(Deudas2!$A$13:$A$42,$A40,Deudas2!$H$13:$H$42)+SUMIF(Deudas3!$A$13:$A$42,$A40,Deudas3!$H$13:$H$42)</f>
        <v>0</v>
      </c>
      <c r="E40" s="47"/>
    </row>
    <row r="41" customFormat="false" ht="18.95" hidden="false" customHeight="true" outlineLevel="0" collapsed="false">
      <c r="A41" s="48" t="n">
        <v>308</v>
      </c>
      <c r="B41" s="49" t="s">
        <v>52</v>
      </c>
      <c r="C41" s="50" t="n">
        <f aca="false">SUMIF(Créditos1!$A$12:$A$42,$A41,Créditos1!$H$12:$H$42)+SUMIF(Créditos2!$A$13:$A$42,$A41,Créditos2!$H$13:$H$42)+SUMIF(Créditos3!$A$13:$A$42,$A41,Créditos3!$H$13:$H$42)</f>
        <v>0</v>
      </c>
      <c r="D41" s="51" t="n">
        <f aca="false">SUMIF(Deudas1!$A$12:$A$42,$A41,Deudas1!$H$12:$H$42)+SUMIF(Deudas2!$A$13:$A$42,$A41,Deudas2!$H$13:$H$42)+SUMIF(Deudas3!$A$13:$A$42,$A41,Deudas3!$H$13:$H$42)</f>
        <v>0</v>
      </c>
      <c r="E41" s="47"/>
    </row>
    <row r="42" customFormat="false" ht="18.95" hidden="false" customHeight="true" outlineLevel="0" collapsed="false">
      <c r="A42" s="48" t="n">
        <v>309</v>
      </c>
      <c r="B42" s="49" t="s">
        <v>53</v>
      </c>
      <c r="C42" s="50" t="n">
        <f aca="false">SUMIF(Créditos1!$A$12:$A$42,$A42,Créditos1!$H$12:$H$42)+SUMIF(Créditos2!$A$13:$A$42,$A42,Créditos2!$H$13:$H$42)+SUMIF(Créditos3!$A$13:$A$42,$A42,Créditos3!$H$13:$H$42)</f>
        <v>0</v>
      </c>
      <c r="D42" s="51" t="n">
        <f aca="false">SUMIF(Deudas1!$A$12:$A$42,$A42,Deudas1!$H$12:$H$42)+SUMIF(Deudas2!$A$13:$A$42,$A42,Deudas2!$H$13:$H$42)+SUMIF(Deudas3!$A$13:$A$42,$A42,Deudas3!$H$13:$H$42)</f>
        <v>0</v>
      </c>
      <c r="E42" s="47"/>
    </row>
    <row r="43" customFormat="false" ht="18.95" hidden="false" customHeight="true" outlineLevel="0" collapsed="false">
      <c r="A43" s="48" t="n">
        <v>310</v>
      </c>
      <c r="B43" s="49" t="s">
        <v>54</v>
      </c>
      <c r="C43" s="50" t="n">
        <f aca="false">SUMIF(Créditos1!$A$12:$A$42,$A43,Créditos1!$H$12:$H$42)+SUMIF(Créditos2!$A$13:$A$42,$A43,Créditos2!$H$13:$H$42)+SUMIF(Créditos3!$A$13:$A$42,$A43,Créditos3!$H$13:$H$42)</f>
        <v>0</v>
      </c>
      <c r="D43" s="51" t="n">
        <f aca="false">SUMIF(Deudas1!$A$12:$A$42,$A43,Deudas1!$H$12:$H$42)+SUMIF(Deudas2!$A$13:$A$42,$A43,Deudas2!$H$13:$H$42)+SUMIF(Deudas3!$A$13:$A$42,$A43,Deudas3!$H$13:$H$42)</f>
        <v>0</v>
      </c>
      <c r="E43" s="47"/>
    </row>
    <row r="44" customFormat="false" ht="18.95" hidden="false" customHeight="true" outlineLevel="0" collapsed="false">
      <c r="A44" s="48" t="n">
        <v>311</v>
      </c>
      <c r="B44" s="49" t="s">
        <v>55</v>
      </c>
      <c r="C44" s="50" t="n">
        <f aca="false">SUMIF(Créditos1!$A$12:$A$42,$A44,Créditos1!$H$12:$H$42)+SUMIF(Créditos2!$A$13:$A$42,$A44,Créditos2!$H$13:$H$42)+SUMIF(Créditos3!$A$13:$A$42,$A44,Créditos3!$H$13:$H$42)</f>
        <v>0</v>
      </c>
      <c r="D44" s="51" t="n">
        <f aca="false">SUMIF(Deudas1!$A$12:$A$42,$A44,Deudas1!$H$12:$H$42)+SUMIF(Deudas2!$A$13:$A$42,$A44,Deudas2!$H$13:$H$42)+SUMIF(Deudas3!$A$13:$A$42,$A44,Deudas3!$H$13:$H$42)</f>
        <v>0</v>
      </c>
      <c r="E44" s="47"/>
    </row>
    <row r="45" customFormat="false" ht="18.95" hidden="false" customHeight="true" outlineLevel="0" collapsed="false">
      <c r="A45" s="48" t="n">
        <v>312</v>
      </c>
      <c r="B45" s="49" t="s">
        <v>56</v>
      </c>
      <c r="C45" s="50" t="n">
        <f aca="false">SUMIF(Créditos1!$A$12:$A$42,$A45,Créditos1!$H$12:$H$42)+SUMIF(Créditos2!$A$13:$A$42,$A45,Créditos2!$H$13:$H$42)+SUMIF(Créditos3!$A$13:$A$42,$A45,Créditos3!$H$13:$H$42)</f>
        <v>0</v>
      </c>
      <c r="D45" s="51" t="n">
        <f aca="false">SUMIF(Deudas1!$A$12:$A$42,$A45,Deudas1!$H$12:$H$42)+SUMIF(Deudas2!$A$13:$A$42,$A45,Deudas2!$H$13:$H$42)+SUMIF(Deudas3!$A$13:$A$42,$A45,Deudas3!$H$13:$H$42)</f>
        <v>0</v>
      </c>
      <c r="E45" s="47"/>
    </row>
    <row r="46" customFormat="false" ht="18.95" hidden="false" customHeight="true" outlineLevel="0" collapsed="false">
      <c r="A46" s="48" t="n">
        <v>313</v>
      </c>
      <c r="B46" s="49" t="s">
        <v>57</v>
      </c>
      <c r="C46" s="50" t="n">
        <f aca="false">SUMIF(Créditos1!$A$12:$A$42,$A46,Créditos1!$H$12:$H$42)+SUMIF(Créditos2!$A$13:$A$42,$A46,Créditos2!$H$13:$H$42)+SUMIF(Créditos3!$A$13:$A$42,$A46,Créditos3!$H$13:$H$42)</f>
        <v>0</v>
      </c>
      <c r="D46" s="51" t="n">
        <f aca="false">SUMIF(Deudas1!$A$12:$A$42,$A46,Deudas1!$H$12:$H$42)+SUMIF(Deudas2!$A$13:$A$42,$A46,Deudas2!$H$13:$H$42)+SUMIF(Deudas3!$A$13:$A$42,$A46,Deudas3!$H$13:$H$42)</f>
        <v>0</v>
      </c>
      <c r="E46" s="47"/>
    </row>
    <row r="47" customFormat="false" ht="18.95" hidden="false" customHeight="true" outlineLevel="0" collapsed="false">
      <c r="A47" s="48" t="n">
        <v>314</v>
      </c>
      <c r="B47" s="49" t="s">
        <v>58</v>
      </c>
      <c r="C47" s="50" t="n">
        <f aca="false">SUMIF(Créditos1!$A$12:$A$42,$A47,Créditos1!$H$12:$H$42)+SUMIF(Créditos2!$A$13:$A$42,$A47,Créditos2!$H$13:$H$42)+SUMIF(Créditos3!$A$13:$A$42,$A47,Créditos3!$H$13:$H$42)</f>
        <v>0</v>
      </c>
      <c r="D47" s="51" t="n">
        <f aca="false">SUMIF(Deudas1!$A$12:$A$42,$A47,Deudas1!$H$12:$H$42)+SUMIF(Deudas2!$A$13:$A$42,$A47,Deudas2!$H$13:$H$42)+SUMIF(Deudas3!$A$13:$A$42,$A47,Deudas3!$H$13:$H$42)</f>
        <v>0</v>
      </c>
      <c r="E47" s="47"/>
    </row>
    <row r="48" customFormat="false" ht="18.95" hidden="false" customHeight="true" outlineLevel="0" collapsed="false">
      <c r="A48" s="48" t="n">
        <v>315</v>
      </c>
      <c r="B48" s="49" t="s">
        <v>59</v>
      </c>
      <c r="C48" s="50" t="n">
        <f aca="false">SUMIF(Créditos1!$A$12:$A$42,$A48,Créditos1!$H$12:$H$42)+SUMIF(Créditos2!$A$13:$A$42,$A48,Créditos2!$H$13:$H$42)+SUMIF(Créditos3!$A$13:$A$42,$A48,Créditos3!$H$13:$H$42)</f>
        <v>0</v>
      </c>
      <c r="D48" s="51" t="n">
        <f aca="false">SUMIF(Deudas1!$A$12:$A$42,$A48,Deudas1!$H$12:$H$42)+SUMIF(Deudas2!$A$13:$A$42,$A48,Deudas2!$H$13:$H$42)+SUMIF(Deudas3!$A$13:$A$42,$A48,Deudas3!$H$13:$H$42)</f>
        <v>0</v>
      </c>
      <c r="E48" s="47"/>
    </row>
    <row r="49" customFormat="false" ht="18.95" hidden="false" customHeight="true" outlineLevel="0" collapsed="false">
      <c r="A49" s="48" t="n">
        <v>316</v>
      </c>
      <c r="B49" s="49" t="s">
        <v>60</v>
      </c>
      <c r="C49" s="50" t="n">
        <f aca="false">SUMIF(Créditos1!$A$12:$A$42,$A49,Créditos1!$H$12:$H$42)+SUMIF(Créditos2!$A$13:$A$42,$A49,Créditos2!$H$13:$H$42)+SUMIF(Créditos3!$A$13:$A$42,$A49,Créditos3!$H$13:$H$42)</f>
        <v>0</v>
      </c>
      <c r="D49" s="51" t="n">
        <f aca="false">SUMIF(Deudas1!$A$12:$A$42,$A49,Deudas1!$H$12:$H$42)+SUMIF(Deudas2!$A$13:$A$42,$A49,Deudas2!$H$13:$H$42)+SUMIF(Deudas3!$A$13:$A$42,$A49,Deudas3!$H$13:$H$42)</f>
        <v>0</v>
      </c>
      <c r="E49" s="47"/>
    </row>
    <row r="50" customFormat="false" ht="18.95" hidden="false" customHeight="true" outlineLevel="0" collapsed="false">
      <c r="A50" s="48" t="n">
        <v>317</v>
      </c>
      <c r="B50" s="49" t="s">
        <v>61</v>
      </c>
      <c r="C50" s="50" t="n">
        <f aca="false">SUMIF(Créditos1!$A$12:$A$42,$A50,Créditos1!$H$12:$H$42)+SUMIF(Créditos2!$A$13:$A$42,$A50,Créditos2!$H$13:$H$42)+SUMIF(Créditos3!$A$13:$A$42,$A50,Créditos3!$H$13:$H$42)</f>
        <v>0</v>
      </c>
      <c r="D50" s="51" t="n">
        <f aca="false">SUMIF(Deudas1!$A$12:$A$42,$A50,Deudas1!$H$12:$H$42)+SUMIF(Deudas2!$A$13:$A$42,$A50,Deudas2!$H$13:$H$42)+SUMIF(Deudas3!$A$13:$A$42,$A50,Deudas3!$H$13:$H$42)</f>
        <v>0</v>
      </c>
      <c r="E50" s="47"/>
    </row>
    <row r="51" customFormat="false" ht="18.95" hidden="false" customHeight="true" outlineLevel="0" collapsed="false">
      <c r="A51" s="48" t="n">
        <v>318</v>
      </c>
      <c r="B51" s="49" t="s">
        <v>62</v>
      </c>
      <c r="C51" s="50" t="n">
        <f aca="false">SUMIF(Créditos1!$A$12:$A$42,$A51,Créditos1!$H$12:$H$42)+SUMIF(Créditos2!$A$13:$A$42,$A51,Créditos2!$H$13:$H$42)+SUMIF(Créditos3!$A$13:$A$42,$A51,Créditos3!$H$13:$H$42)</f>
        <v>0</v>
      </c>
      <c r="D51" s="51" t="n">
        <f aca="false">SUMIF(Deudas1!$A$12:$A$42,$A51,Deudas1!$H$12:$H$42)+SUMIF(Deudas2!$A$13:$A$42,$A51,Deudas2!$H$13:$H$42)+SUMIF(Deudas3!$A$13:$A$42,$A51,Deudas3!$H$13:$H$42)</f>
        <v>0</v>
      </c>
      <c r="E51" s="47"/>
    </row>
    <row r="52" customFormat="false" ht="18.95" hidden="false" customHeight="true" outlineLevel="0" collapsed="false">
      <c r="A52" s="48" t="n">
        <v>319</v>
      </c>
      <c r="B52" s="49" t="s">
        <v>63</v>
      </c>
      <c r="C52" s="50" t="n">
        <f aca="false">SUMIF(Créditos1!$A$12:$A$42,$A52,Créditos1!$H$12:$H$42)+SUMIF(Créditos2!$A$13:$A$42,$A52,Créditos2!$H$13:$H$42)+SUMIF(Créditos3!$A$13:$A$42,$A52,Créditos3!$H$13:$H$42)</f>
        <v>0</v>
      </c>
      <c r="D52" s="51" t="n">
        <f aca="false">SUMIF(Deudas1!$A$12:$A$42,$A52,Deudas1!$H$12:$H$42)+SUMIF(Deudas2!$A$13:$A$42,$A52,Deudas2!$H$13:$H$42)+SUMIF(Deudas3!$A$13:$A$42,$A52,Deudas3!$H$13:$H$42)</f>
        <v>0</v>
      </c>
      <c r="E52" s="47"/>
    </row>
    <row r="53" customFormat="false" ht="18.95" hidden="false" customHeight="true" outlineLevel="0" collapsed="false">
      <c r="A53" s="48" t="n">
        <v>320</v>
      </c>
      <c r="B53" s="49" t="s">
        <v>64</v>
      </c>
      <c r="C53" s="50" t="n">
        <f aca="false">SUMIF(Créditos1!$A$12:$A$42,$A53,Créditos1!$H$12:$H$42)+SUMIF(Créditos2!$A$13:$A$42,$A53,Créditos2!$H$13:$H$42)+SUMIF(Créditos3!$A$13:$A$42,$A53,Créditos3!$H$13:$H$42)</f>
        <v>0</v>
      </c>
      <c r="D53" s="51" t="n">
        <f aca="false">SUMIF(Deudas1!$A$12:$A$42,$A53,Deudas1!$H$12:$H$42)+SUMIF(Deudas2!$A$13:$A$42,$A53,Deudas2!$H$13:$H$42)+SUMIF(Deudas3!$A$13:$A$42,$A53,Deudas3!$H$13:$H$42)</f>
        <v>0</v>
      </c>
      <c r="E53" s="47"/>
    </row>
    <row r="54" customFormat="false" ht="18.95" hidden="false" customHeight="true" outlineLevel="0" collapsed="false">
      <c r="A54" s="48" t="n">
        <v>321</v>
      </c>
      <c r="B54" s="49" t="s">
        <v>65</v>
      </c>
      <c r="C54" s="50" t="n">
        <f aca="false">SUMIF(Créditos1!$A$12:$A$42,$A54,Créditos1!$H$12:$H$42)+SUMIF(Créditos2!$A$13:$A$42,$A54,Créditos2!$H$13:$H$42)+SUMIF(Créditos3!$A$13:$A$42,$A54,Créditos3!$H$13:$H$42)</f>
        <v>0</v>
      </c>
      <c r="D54" s="51" t="n">
        <f aca="false">SUMIF(Deudas1!$A$12:$A$42,$A54,Deudas1!$H$12:$H$42)+SUMIF(Deudas2!$A$13:$A$42,$A54,Deudas2!$H$13:$H$42)+SUMIF(Deudas3!$A$13:$A$42,$A54,Deudas3!$H$13:$H$42)</f>
        <v>0</v>
      </c>
      <c r="E54" s="47"/>
    </row>
    <row r="55" customFormat="false" ht="18.95" hidden="false" customHeight="true" outlineLevel="0" collapsed="false">
      <c r="A55" s="48" t="n">
        <v>322</v>
      </c>
      <c r="B55" s="49" t="s">
        <v>66</v>
      </c>
      <c r="C55" s="50" t="n">
        <f aca="false">SUMIF(Créditos1!$A$12:$A$42,$A55,Créditos1!$H$12:$H$42)+SUMIF(Créditos2!$A$13:$A$42,$A55,Créditos2!$H$13:$H$42)+SUMIF(Créditos3!$A$13:$A$42,$A55,Créditos3!$H$13:$H$42)</f>
        <v>0</v>
      </c>
      <c r="D55" s="51" t="n">
        <f aca="false">SUMIF(Deudas1!$A$12:$A$42,$A55,Deudas1!$H$12:$H$42)+SUMIF(Deudas2!$A$13:$A$42,$A55,Deudas2!$H$13:$H$42)+SUMIF(Deudas3!$A$13:$A$42,$A55,Deudas3!$H$13:$H$42)</f>
        <v>0</v>
      </c>
      <c r="E55" s="47"/>
    </row>
    <row r="56" customFormat="false" ht="18.95" hidden="false" customHeight="true" outlineLevel="0" collapsed="false">
      <c r="A56" s="48" t="n">
        <v>323</v>
      </c>
      <c r="B56" s="49" t="s">
        <v>67</v>
      </c>
      <c r="C56" s="50" t="n">
        <f aca="false">SUMIF(Créditos1!$A$12:$A$42,$A56,Créditos1!$H$12:$H$42)+SUMIF(Créditos2!$A$13:$A$42,$A56,Créditos2!$H$13:$H$42)+SUMIF(Créditos3!$A$13:$A$42,$A56,Créditos3!$H$13:$H$42)</f>
        <v>0</v>
      </c>
      <c r="D56" s="51" t="n">
        <f aca="false">SUMIF(Deudas1!$A$12:$A$42,$A56,Deudas1!$H$12:$H$42)+SUMIF(Deudas2!$A$13:$A$42,$A56,Deudas2!$H$13:$H$42)+SUMIF(Deudas3!$A$13:$A$42,$A56,Deudas3!$H$13:$H$42)</f>
        <v>0</v>
      </c>
      <c r="E56" s="47"/>
    </row>
    <row r="57" customFormat="false" ht="18.95" hidden="false" customHeight="true" outlineLevel="0" collapsed="false">
      <c r="A57" s="48" t="n">
        <v>324</v>
      </c>
      <c r="B57" s="49" t="s">
        <v>68</v>
      </c>
      <c r="C57" s="50" t="n">
        <f aca="false">SUMIF(Créditos1!$A$12:$A$42,$A57,Créditos1!$H$12:$H$42)+SUMIF(Créditos2!$A$13:$A$42,$A57,Créditos2!$H$13:$H$42)+SUMIF(Créditos3!$A$13:$A$42,$A57,Créditos3!$H$13:$H$42)</f>
        <v>0</v>
      </c>
      <c r="D57" s="51" t="n">
        <f aca="false">SUMIF(Deudas1!$A$12:$A$42,$A57,Deudas1!$H$12:$H$42)+SUMIF(Deudas2!$A$13:$A$42,$A57,Deudas2!$H$13:$H$42)+SUMIF(Deudas3!$A$13:$A$42,$A57,Deudas3!$H$13:$H$42)</f>
        <v>0</v>
      </c>
      <c r="E57" s="47"/>
    </row>
    <row r="58" customFormat="false" ht="18.95" hidden="false" customHeight="true" outlineLevel="0" collapsed="false">
      <c r="A58" s="48" t="n">
        <v>325</v>
      </c>
      <c r="B58" s="49" t="s">
        <v>69</v>
      </c>
      <c r="C58" s="50" t="n">
        <f aca="false">SUMIF(Créditos1!$A$12:$A$42,$A58,Créditos1!$H$12:$H$42)+SUMIF(Créditos2!$A$13:$A$42,$A58,Créditos2!$H$13:$H$42)+SUMIF(Créditos3!$A$13:$A$42,$A58,Créditos3!$H$13:$H$42)</f>
        <v>0</v>
      </c>
      <c r="D58" s="51" t="n">
        <f aca="false">SUMIF(Deudas1!$A$12:$A$42,$A58,Deudas1!$H$12:$H$42)+SUMIF(Deudas2!$A$13:$A$42,$A58,Deudas2!$H$13:$H$42)+SUMIF(Deudas3!$A$13:$A$42,$A58,Deudas3!$H$13:$H$42)</f>
        <v>0</v>
      </c>
      <c r="E58" s="47"/>
    </row>
    <row r="59" customFormat="false" ht="18.95" hidden="false" customHeight="true" outlineLevel="0" collapsed="false">
      <c r="A59" s="48" t="n">
        <v>326</v>
      </c>
      <c r="B59" s="49" t="s">
        <v>70</v>
      </c>
      <c r="C59" s="50" t="n">
        <f aca="false">SUMIF(Créditos1!$A$12:$A$42,$A59,Créditos1!$H$12:$H$42)+SUMIF(Créditos2!$A$13:$A$42,$A59,Créditos2!$H$13:$H$42)+SUMIF(Créditos3!$A$13:$A$42,$A59,Créditos3!$H$13:$H$42)</f>
        <v>0</v>
      </c>
      <c r="D59" s="51" t="n">
        <f aca="false">SUMIF(Deudas1!$A$12:$A$42,$A59,Deudas1!$H$12:$H$42)+SUMIF(Deudas2!$A$13:$A$42,$A59,Deudas2!$H$13:$H$42)+SUMIF(Deudas3!$A$13:$A$42,$A59,Deudas3!$H$13:$H$42)</f>
        <v>0</v>
      </c>
      <c r="E59" s="47"/>
    </row>
    <row r="60" customFormat="false" ht="18.95" hidden="false" customHeight="true" outlineLevel="0" collapsed="false">
      <c r="A60" s="48" t="n">
        <v>330</v>
      </c>
      <c r="B60" s="49" t="s">
        <v>71</v>
      </c>
      <c r="C60" s="50" t="n">
        <f aca="false">SUMIF(Créditos1!$A$12:$A$42,$A60,Créditos1!$H$12:$H$42)+SUMIF(Créditos2!$A$13:$A$42,$A60,Créditos2!$H$13:$H$42)+SUMIF(Créditos3!$A$13:$A$42,$A60,Créditos3!$H$13:$H$42)</f>
        <v>0</v>
      </c>
      <c r="D60" s="51" t="n">
        <f aca="false">SUMIF(Deudas1!$A$12:$A$42,$A60,Deudas1!$H$12:$H$42)+SUMIF(Deudas2!$A$13:$A$42,$A60,Deudas2!$H$13:$H$42)+SUMIF(Deudas3!$A$13:$A$42,$A60,Deudas3!$H$13:$H$42)</f>
        <v>0</v>
      </c>
      <c r="E60" s="47"/>
    </row>
    <row r="61" customFormat="false" ht="18.95" hidden="false" customHeight="true" outlineLevel="0" collapsed="false">
      <c r="A61" s="48" t="n">
        <v>331</v>
      </c>
      <c r="B61" s="49" t="s">
        <v>72</v>
      </c>
      <c r="C61" s="50" t="n">
        <f aca="false">SUMIF(Créditos1!$A$12:$A$42,$A61,Créditos1!$H$12:$H$42)+SUMIF(Créditos2!$A$13:$A$42,$A61,Créditos2!$H$13:$H$42)+SUMIF(Créditos3!$A$13:$A$42,$A61,Créditos3!$H$13:$H$42)</f>
        <v>0</v>
      </c>
      <c r="D61" s="51" t="n">
        <f aca="false">SUMIF(Deudas1!$A$12:$A$42,$A61,Deudas1!$H$12:$H$42)+SUMIF(Deudas2!$A$13:$A$42,$A61,Deudas2!$H$13:$H$42)+SUMIF(Deudas3!$A$13:$A$42,$A61,Deudas3!$H$13:$H$42)</f>
        <v>0</v>
      </c>
      <c r="E61" s="47"/>
    </row>
    <row r="62" customFormat="false" ht="18.95" hidden="false" customHeight="true" outlineLevel="0" collapsed="false">
      <c r="A62" s="48" t="n">
        <v>332</v>
      </c>
      <c r="B62" s="49" t="s">
        <v>73</v>
      </c>
      <c r="C62" s="50" t="n">
        <f aca="false">SUMIF(Créditos1!$A$12:$A$42,$A62,Créditos1!$H$12:$H$42)+SUMIF(Créditos2!$A$13:$A$42,$A62,Créditos2!$H$13:$H$42)+SUMIF(Créditos3!$A$13:$A$42,$A62,Créditos3!$H$13:$H$42)</f>
        <v>0</v>
      </c>
      <c r="D62" s="51" t="n">
        <f aca="false">SUMIF(Deudas1!$A$12:$A$42,$A62,Deudas1!$H$12:$H$42)+SUMIF(Deudas2!$A$13:$A$42,$A62,Deudas2!$H$13:$H$42)+SUMIF(Deudas3!$A$13:$A$42,$A62,Deudas3!$H$13:$H$42)</f>
        <v>0</v>
      </c>
      <c r="E62" s="47"/>
    </row>
    <row r="63" customFormat="false" ht="18.95" hidden="false" customHeight="true" outlineLevel="0" collapsed="false">
      <c r="A63" s="48" t="n">
        <v>333</v>
      </c>
      <c r="B63" s="49" t="s">
        <v>43</v>
      </c>
      <c r="C63" s="50" t="n">
        <f aca="false">SUMIF(Créditos1!$A$12:$A$42,$A63,Créditos1!$H$12:$H$42)+SUMIF(Créditos2!$A$13:$A$42,$A63,Créditos2!$H$13:$H$42)+SUMIF(Créditos3!$A$13:$A$42,$A63,Créditos3!$H$13:$H$42)</f>
        <v>0</v>
      </c>
      <c r="D63" s="51" t="n">
        <f aca="false">SUMIF(Deudas1!$A$12:$A$42,$A63,Deudas1!$H$12:$H$42)+SUMIF(Deudas2!$A$13:$A$42,$A63,Deudas2!$H$13:$H$42)+SUMIF(Deudas3!$A$13:$A$42,$A63,Deudas3!$H$13:$H$42)</f>
        <v>0</v>
      </c>
      <c r="E63" s="47"/>
    </row>
    <row r="64" customFormat="false" ht="18.95" hidden="false" customHeight="true" outlineLevel="0" collapsed="false">
      <c r="A64" s="48" t="n">
        <v>334</v>
      </c>
      <c r="B64" s="49" t="s">
        <v>74</v>
      </c>
      <c r="C64" s="50" t="n">
        <f aca="false">SUMIF(Créditos1!$A$12:$A$42,$A64,Créditos1!$H$12:$H$42)+SUMIF(Créditos2!$A$13:$A$42,$A64,Créditos2!$H$13:$H$42)+SUMIF(Créditos3!$A$13:$A$42,$A64,Créditos3!$H$13:$H$42)</f>
        <v>0</v>
      </c>
      <c r="D64" s="51" t="n">
        <f aca="false">SUMIF(Deudas1!$A$12:$A$42,$A64,Deudas1!$H$12:$H$42)+SUMIF(Deudas2!$A$13:$A$42,$A64,Deudas2!$H$13:$H$42)+SUMIF(Deudas3!$A$13:$A$42,$A64,Deudas3!$H$13:$H$42)</f>
        <v>0</v>
      </c>
      <c r="E64" s="47"/>
    </row>
    <row r="65" customFormat="false" ht="18.95" hidden="false" customHeight="true" outlineLevel="0" collapsed="false">
      <c r="A65" s="48" t="n">
        <v>335</v>
      </c>
      <c r="B65" s="49" t="s">
        <v>75</v>
      </c>
      <c r="C65" s="50" t="n">
        <f aca="false">SUMIF(Créditos1!$A$12:$A$42,$A65,Créditos1!$H$12:$H$42)+SUMIF(Créditos2!$A$13:$A$42,$A65,Créditos2!$H$13:$H$42)+SUMIF(Créditos3!$A$13:$A$42,$A65,Créditos3!$H$13:$H$42)</f>
        <v>0</v>
      </c>
      <c r="D65" s="51" t="n">
        <f aca="false">SUMIF(Deudas1!$A$12:$A$42,$A65,Deudas1!$H$12:$H$42)+SUMIF(Deudas2!$A$13:$A$42,$A65,Deudas2!$H$13:$H$42)+SUMIF(Deudas3!$A$13:$A$42,$A65,Deudas3!$H$13:$H$42)</f>
        <v>0</v>
      </c>
      <c r="E65" s="47"/>
    </row>
    <row r="66" customFormat="false" ht="18.95" hidden="false" customHeight="true" outlineLevel="0" collapsed="false">
      <c r="A66" s="48" t="n">
        <v>336</v>
      </c>
      <c r="B66" s="49" t="s">
        <v>76</v>
      </c>
      <c r="C66" s="50" t="n">
        <f aca="false">SUMIF(Créditos1!$A$12:$A$42,$A66,Créditos1!$H$12:$H$42)+SUMIF(Créditos2!$A$13:$A$42,$A66,Créditos2!$H$13:$H$42)+SUMIF(Créditos3!$A$13:$A$42,$A66,Créditos3!$H$13:$H$42)</f>
        <v>0</v>
      </c>
      <c r="D66" s="51" t="n">
        <f aca="false">SUMIF(Deudas1!$A$12:$A$42,$A66,Deudas1!$H$12:$H$42)+SUMIF(Deudas2!$A$13:$A$42,$A66,Deudas2!$H$13:$H$42)+SUMIF(Deudas3!$A$13:$A$42,$A66,Deudas3!$H$13:$H$42)</f>
        <v>0</v>
      </c>
      <c r="E66" s="47"/>
    </row>
    <row r="67" customFormat="false" ht="18.95" hidden="false" customHeight="true" outlineLevel="0" collapsed="false">
      <c r="A67" s="48" t="n">
        <v>337</v>
      </c>
      <c r="B67" s="49" t="s">
        <v>77</v>
      </c>
      <c r="C67" s="50" t="n">
        <f aca="false">SUMIF(Créditos1!$A$12:$A$42,$A67,Créditos1!$H$12:$H$42)+SUMIF(Créditos2!$A$13:$A$42,$A67,Créditos2!$H$13:$H$42)+SUMIF(Créditos3!$A$13:$A$42,$A67,Créditos3!$H$13:$H$42)</f>
        <v>0</v>
      </c>
      <c r="D67" s="51" t="n">
        <f aca="false">SUMIF(Deudas1!$A$12:$A$42,$A67,Deudas1!$H$12:$H$42)+SUMIF(Deudas2!$A$13:$A$42,$A67,Deudas2!$H$13:$H$42)+SUMIF(Deudas3!$A$13:$A$42,$A67,Deudas3!$H$13:$H$42)</f>
        <v>0</v>
      </c>
      <c r="E67" s="47"/>
    </row>
    <row r="68" customFormat="false" ht="18.95" hidden="false" customHeight="true" outlineLevel="0" collapsed="false">
      <c r="A68" s="48" t="n">
        <v>338</v>
      </c>
      <c r="B68" s="49" t="s">
        <v>78</v>
      </c>
      <c r="C68" s="50" t="n">
        <f aca="false">SUMIF(Créditos1!$A$12:$A$42,$A68,Créditos1!$H$12:$H$42)+SUMIF(Créditos2!$A$13:$A$42,$A68,Créditos2!$H$13:$H$42)+SUMIF(Créditos3!$A$13:$A$42,$A68,Créditos3!$H$13:$H$42)</f>
        <v>0</v>
      </c>
      <c r="D68" s="51" t="n">
        <f aca="false">SUMIF(Deudas1!$A$12:$A$42,$A68,Deudas1!$H$12:$H$42)+SUMIF(Deudas2!$A$13:$A$42,$A68,Deudas2!$H$13:$H$42)+SUMIF(Deudas3!$A$13:$A$42,$A68,Deudas3!$H$13:$H$42)</f>
        <v>0</v>
      </c>
      <c r="E68" s="47"/>
    </row>
    <row r="69" customFormat="false" ht="18.95" hidden="false" customHeight="true" outlineLevel="0" collapsed="false">
      <c r="A69" s="48" t="n">
        <v>350</v>
      </c>
      <c r="B69" s="49" t="s">
        <v>79</v>
      </c>
      <c r="C69" s="50" t="n">
        <f aca="false">SUMIF(Créditos1!$A$12:$A$42,$A69,Créditos1!$H$12:$H$42)+SUMIF(Créditos2!$A$13:$A$42,$A69,Créditos2!$H$13:$H$42)+SUMIF(Créditos3!$A$13:$A$42,$A69,Créditos3!$H$13:$H$42)</f>
        <v>0</v>
      </c>
      <c r="D69" s="51" t="n">
        <f aca="false">SUMIF(Deudas1!$A$12:$A$42,$A69,Deudas1!$H$12:$H$42)+SUMIF(Deudas2!$A$13:$A$42,$A69,Deudas2!$H$13:$H$42)+SUMIF(Deudas3!$A$13:$A$42,$A69,Deudas3!$H$13:$H$42)</f>
        <v>0</v>
      </c>
      <c r="E69" s="47"/>
    </row>
    <row r="70" customFormat="false" ht="18.95" hidden="false" customHeight="true" outlineLevel="0" collapsed="false">
      <c r="A70" s="48" t="n">
        <v>351</v>
      </c>
      <c r="B70" s="49" t="s">
        <v>80</v>
      </c>
      <c r="C70" s="50" t="n">
        <f aca="false">SUMIF(Créditos1!$A$12:$A$42,$A70,Créditos1!$H$12:$H$42)+SUMIF(Créditos2!$A$13:$A$42,$A70,Créditos2!$H$13:$H$42)+SUMIF(Créditos3!$A$13:$A$42,$A70,Créditos3!$H$13:$H$42)</f>
        <v>0</v>
      </c>
      <c r="D70" s="51" t="n">
        <f aca="false">SUMIF(Deudas1!$A$12:$A$42,$A70,Deudas1!$H$12:$H$42)+SUMIF(Deudas2!$A$13:$A$42,$A70,Deudas2!$H$13:$H$42)+SUMIF(Deudas3!$A$13:$A$42,$A70,Deudas3!$H$13:$H$42)</f>
        <v>0</v>
      </c>
      <c r="E70" s="47"/>
    </row>
    <row r="71" customFormat="false" ht="18.95" hidden="false" customHeight="true" outlineLevel="0" collapsed="false">
      <c r="A71" s="48" t="n">
        <v>352</v>
      </c>
      <c r="B71" s="49" t="s">
        <v>81</v>
      </c>
      <c r="C71" s="50" t="n">
        <f aca="false">SUMIF(Créditos1!$A$12:$A$42,$A71,Créditos1!$H$12:$H$42)+SUMIF(Créditos2!$A$13:$A$42,$A71,Créditos2!$H$13:$H$42)+SUMIF(Créditos3!$A$13:$A$42,$A71,Créditos3!$H$13:$H$42)</f>
        <v>0</v>
      </c>
      <c r="D71" s="51" t="n">
        <f aca="false">SUMIF(Deudas1!$A$12:$A$42,$A71,Deudas1!$H$12:$H$42)+SUMIF(Deudas2!$A$13:$A$42,$A71,Deudas2!$H$13:$H$42)+SUMIF(Deudas3!$A$13:$A$42,$A71,Deudas3!$H$13:$H$42)</f>
        <v>0</v>
      </c>
      <c r="E71" s="47"/>
    </row>
    <row r="72" customFormat="false" ht="18.95" hidden="false" customHeight="true" outlineLevel="0" collapsed="false">
      <c r="A72" s="48" t="n">
        <v>353</v>
      </c>
      <c r="B72" s="49" t="s">
        <v>82</v>
      </c>
      <c r="C72" s="50" t="n">
        <f aca="false">SUMIF(Créditos1!$A$12:$A$42,$A72,Créditos1!$H$12:$H$42)+SUMIF(Créditos2!$A$13:$A$42,$A72,Créditos2!$H$13:$H$42)+SUMIF(Créditos3!$A$13:$A$42,$A72,Créditos3!$H$13:$H$42)</f>
        <v>0</v>
      </c>
      <c r="D72" s="51" t="n">
        <f aca="false">SUMIF(Deudas1!$A$12:$A$42,$A72,Deudas1!$H$12:$H$42)+SUMIF(Deudas2!$A$13:$A$42,$A72,Deudas2!$H$13:$H$42)+SUMIF(Deudas3!$A$13:$A$42,$A72,Deudas3!$H$13:$H$42)</f>
        <v>0</v>
      </c>
      <c r="E72" s="47"/>
    </row>
    <row r="73" customFormat="false" ht="18.95" hidden="false" customHeight="true" outlineLevel="0" collapsed="false">
      <c r="A73" s="48" t="n">
        <v>354</v>
      </c>
      <c r="B73" s="49" t="s">
        <v>83</v>
      </c>
      <c r="C73" s="50"/>
      <c r="D73" s="51"/>
      <c r="E73" s="47"/>
    </row>
    <row r="74" customFormat="false" ht="18.95" hidden="false" customHeight="true" outlineLevel="0" collapsed="false">
      <c r="A74" s="48" t="n">
        <v>355</v>
      </c>
      <c r="B74" s="49" t="s">
        <v>84</v>
      </c>
      <c r="C74" s="50" t="n">
        <f aca="false">SUMIF(Créditos1!$A$12:$A$42,$A74,Créditos1!$H$12:$H$42)+SUMIF(Créditos2!$A$13:$A$42,$A74,Créditos2!$H$13:$H$42)+SUMIF(Créditos3!$A$13:$A$42,$A74,Créditos3!$H$13:$H$42)</f>
        <v>0</v>
      </c>
      <c r="D74" s="51" t="n">
        <f aca="false">SUMIF(Deudas1!$A$12:$A$42,$A74,Deudas1!$H$12:$H$42)+SUMIF(Deudas2!$A$13:$A$42,$A74,Deudas2!$H$13:$H$42)+SUMIF(Deudas3!$A$13:$A$42,$A74,Deudas3!$H$13:$H$42)</f>
        <v>0</v>
      </c>
      <c r="E74" s="47"/>
    </row>
    <row r="75" customFormat="false" ht="18.95" hidden="false" customHeight="true" outlineLevel="0" collapsed="false">
      <c r="A75" s="48" t="n">
        <v>356</v>
      </c>
      <c r="B75" s="49" t="s">
        <v>85</v>
      </c>
      <c r="C75" s="50" t="n">
        <f aca="false">SUMIF(Créditos1!$A$12:$A$42,$A75,Créditos1!$H$12:$H$42)+SUMIF(Créditos2!$A$13:$A$42,$A75,Créditos2!$H$13:$H$42)+SUMIF(Créditos3!$A$13:$A$42,$A75,Créditos3!$H$13:$H$42)</f>
        <v>0</v>
      </c>
      <c r="D75" s="51" t="n">
        <f aca="false">SUMIF(Deudas1!$A$12:$A$42,$A75,Deudas1!$H$12:$H$42)+SUMIF(Deudas2!$A$13:$A$42,$A75,Deudas2!$H$13:$H$42)+SUMIF(Deudas3!$A$13:$A$42,$A75,Deudas3!$H$13:$H$42)</f>
        <v>0</v>
      </c>
      <c r="E75" s="47"/>
    </row>
    <row r="76" customFormat="false" ht="18.95" hidden="false" customHeight="true" outlineLevel="0" collapsed="false">
      <c r="A76" s="48" t="n">
        <v>357</v>
      </c>
      <c r="B76" s="49" t="s">
        <v>86</v>
      </c>
      <c r="C76" s="50" t="n">
        <f aca="false">SUMIF(Créditos1!$A$12:$A$42,$A76,Créditos1!$H$12:$H$42)+SUMIF(Créditos2!$A$13:$A$42,$A76,Créditos2!$H$13:$H$42)+SUMIF(Créditos3!$A$13:$A$42,$A76,Créditos3!$H$13:$H$42)</f>
        <v>0</v>
      </c>
      <c r="D76" s="51" t="n">
        <f aca="false">SUMIF(Deudas1!$A$12:$A$42,$A76,Deudas1!$H$12:$H$42)+SUMIF(Deudas2!$A$13:$A$42,$A76,Deudas2!$H$13:$H$42)+SUMIF(Deudas3!$A$13:$A$42,$A76,Deudas3!$H$13:$H$42)</f>
        <v>0</v>
      </c>
      <c r="E76" s="47"/>
    </row>
    <row r="77" customFormat="false" ht="18.95" hidden="false" customHeight="true" outlineLevel="0" collapsed="false">
      <c r="A77" s="48" t="n">
        <v>358</v>
      </c>
      <c r="B77" s="49" t="s">
        <v>87</v>
      </c>
      <c r="C77" s="50" t="n">
        <f aca="false">SUMIF(Créditos1!$A$12:$A$42,$A77,Créditos1!$H$12:$H$42)+SUMIF(Créditos2!$A$13:$A$42,$A77,Créditos2!$H$13:$H$42)+SUMIF(Créditos3!$A$13:$A$42,$A77,Créditos3!$H$13:$H$42)</f>
        <v>0</v>
      </c>
      <c r="D77" s="51" t="n">
        <f aca="false">SUMIF(Deudas1!$A$12:$A$42,$A77,Deudas1!$H$12:$H$42)+SUMIF(Deudas2!$A$13:$A$42,$A77,Deudas2!$H$13:$H$42)+SUMIF(Deudas3!$A$13:$A$42,$A77,Deudas3!$H$13:$H$42)</f>
        <v>0</v>
      </c>
      <c r="E77" s="47"/>
    </row>
    <row r="78" customFormat="false" ht="18.95" hidden="false" customHeight="true" outlineLevel="0" collapsed="false">
      <c r="A78" s="48" t="n">
        <v>359</v>
      </c>
      <c r="B78" s="49" t="s">
        <v>88</v>
      </c>
      <c r="C78" s="50" t="n">
        <f aca="false">SUMIF(Créditos1!$A$12:$A$42,$A78,Créditos1!$H$12:$H$42)+SUMIF(Créditos2!$A$13:$A$42,$A78,Créditos2!$H$13:$H$42)+SUMIF(Créditos3!$A$13:$A$42,$A78,Créditos3!$H$13:$H$42)</f>
        <v>0</v>
      </c>
      <c r="D78" s="51" t="n">
        <f aca="false">SUMIF(Deudas1!$A$12:$A$42,$A78,Deudas1!$H$12:$H$42)+SUMIF(Deudas2!$A$13:$A$42,$A78,Deudas2!$H$13:$H$42)+SUMIF(Deudas3!$A$13:$A$42,$A78,Deudas3!$H$13:$H$42)</f>
        <v>0</v>
      </c>
      <c r="E78" s="47"/>
    </row>
    <row r="79" customFormat="false" ht="18.95" hidden="false" customHeight="true" outlineLevel="0" collapsed="false">
      <c r="A79" s="48" t="n">
        <v>360</v>
      </c>
      <c r="B79" s="49" t="s">
        <v>89</v>
      </c>
      <c r="C79" s="50" t="n">
        <f aca="false">SUMIF(Créditos1!$A$12:$A$42,$A79,Créditos1!$H$12:$H$42)+SUMIF(Créditos2!$A$13:$A$42,$A79,Créditos2!$H$13:$H$42)+SUMIF(Créditos3!$A$13:$A$42,$A79,Créditos3!$H$13:$H$42)</f>
        <v>0</v>
      </c>
      <c r="D79" s="51" t="n">
        <f aca="false">SUMIF(Deudas1!$A$12:$A$42,$A79,Deudas1!$H$12:$H$42)+SUMIF(Deudas2!$A$13:$A$42,$A79,Deudas2!$H$13:$H$42)+SUMIF(Deudas3!$A$13:$A$42,$A79,Deudas3!$H$13:$H$42)</f>
        <v>0</v>
      </c>
      <c r="E79" s="47"/>
    </row>
    <row r="80" customFormat="false" ht="18.95" hidden="false" customHeight="true" outlineLevel="0" collapsed="false">
      <c r="A80" s="48" t="n">
        <v>361</v>
      </c>
      <c r="B80" s="49" t="s">
        <v>90</v>
      </c>
      <c r="C80" s="50" t="n">
        <f aca="false">SUMIF(Créditos1!$A$12:$A$42,$A80,Créditos1!$H$12:$H$42)+SUMIF(Créditos2!$A$13:$A$42,$A80,Créditos2!$H$13:$H$42)+SUMIF(Créditos3!$A$13:$A$42,$A80,Créditos3!$H$13:$H$42)</f>
        <v>0</v>
      </c>
      <c r="D80" s="51" t="n">
        <f aca="false">SUMIF(Deudas1!$A$12:$A$42,$A80,Deudas1!$H$12:$H$42)+SUMIF(Deudas2!$A$13:$A$42,$A80,Deudas2!$H$13:$H$42)+SUMIF(Deudas3!$A$13:$A$42,$A80,Deudas3!$H$13:$H$42)</f>
        <v>0</v>
      </c>
      <c r="E80" s="47"/>
    </row>
    <row r="81" customFormat="false" ht="18.95" hidden="false" customHeight="true" outlineLevel="0" collapsed="false">
      <c r="A81" s="48" t="n">
        <v>370</v>
      </c>
      <c r="B81" s="49" t="s">
        <v>91</v>
      </c>
      <c r="C81" s="50" t="n">
        <f aca="false">SUMIF(Créditos1!$A$12:$A$42,$A81,Créditos1!$H$12:$H$42)+SUMIF(Créditos2!$A$13:$A$42,$A81,Créditos2!$H$13:$H$42)+SUMIF(Créditos3!$A$13:$A$42,$A81,Créditos3!$H$13:$H$42)</f>
        <v>0</v>
      </c>
      <c r="D81" s="51" t="n">
        <f aca="false">SUMIF(Deudas1!$A$12:$A$42,$A81,Deudas1!$H$12:$H$42)+SUMIF(Deudas2!$A$13:$A$42,$A81,Deudas2!$H$13:$H$42)+SUMIF(Deudas3!$A$13:$A$42,$A81,Deudas3!$H$13:$H$42)</f>
        <v>0</v>
      </c>
      <c r="E81" s="47"/>
    </row>
    <row r="82" customFormat="false" ht="18.95" hidden="false" customHeight="true" outlineLevel="0" collapsed="false">
      <c r="A82" s="48" t="n">
        <v>371</v>
      </c>
      <c r="B82" s="49" t="s">
        <v>92</v>
      </c>
      <c r="C82" s="50" t="n">
        <f aca="false">SUMIF(Créditos1!$A$12:$A$42,$A82,Créditos1!$H$12:$H$42)+SUMIF(Créditos2!$A$13:$A$42,$A82,Créditos2!$H$13:$H$42)+SUMIF(Créditos3!$A$13:$A$42,$A82,Créditos3!$H$13:$H$42)</f>
        <v>0</v>
      </c>
      <c r="D82" s="51" t="n">
        <f aca="false">SUMIF(Deudas1!$A$12:$A$42,$A82,Deudas1!$H$12:$H$42)+SUMIF(Deudas2!$A$13:$A$42,$A82,Deudas2!$H$13:$H$42)+SUMIF(Deudas3!$A$13:$A$42,$A82,Deudas3!$H$13:$H$42)</f>
        <v>0</v>
      </c>
      <c r="E82" s="47"/>
    </row>
    <row r="83" customFormat="false" ht="18.95" hidden="false" customHeight="true" outlineLevel="0" collapsed="false">
      <c r="A83" s="48" t="n">
        <v>372</v>
      </c>
      <c r="B83" s="49" t="s">
        <v>93</v>
      </c>
      <c r="C83" s="50" t="n">
        <f aca="false">SUMIF(Créditos1!$A$12:$A$42,$A83,Créditos1!$H$12:$H$42)+SUMIF(Créditos2!$A$13:$A$42,$A83,Créditos2!$H$13:$H$42)+SUMIF(Créditos3!$A$13:$A$42,$A83,Créditos3!$H$13:$H$42)</f>
        <v>0</v>
      </c>
      <c r="D83" s="51" t="n">
        <f aca="false">SUMIF(Deudas1!$A$12:$A$42,$A83,Deudas1!$H$12:$H$42)+SUMIF(Deudas2!$A$13:$A$42,$A83,Deudas2!$H$13:$H$42)+SUMIF(Deudas3!$A$13:$A$42,$A83,Deudas3!$H$13:$H$42)</f>
        <v>0</v>
      </c>
      <c r="E83" s="47"/>
    </row>
    <row r="84" customFormat="false" ht="18.95" hidden="false" customHeight="true" outlineLevel="0" collapsed="false">
      <c r="A84" s="48" t="n">
        <v>374</v>
      </c>
      <c r="B84" s="49" t="s">
        <v>94</v>
      </c>
      <c r="C84" s="50" t="n">
        <f aca="false">SUMIF(Créditos1!$A$12:$A$42,$A84,Créditos1!$H$12:$H$42)+SUMIF(Créditos2!$A$13:$A$42,$A84,Créditos2!$H$13:$H$42)+SUMIF(Créditos3!$A$13:$A$42,$A84,Créditos3!$H$13:$H$42)</f>
        <v>0</v>
      </c>
      <c r="D84" s="51" t="n">
        <f aca="false">SUMIF(Deudas1!$A$12:$A$42,$A84,Deudas1!$H$12:$H$42)+SUMIF(Deudas2!$A$13:$A$42,$A84,Deudas2!$H$13:$H$42)+SUMIF(Deudas3!$A$13:$A$42,$A84,Deudas3!$H$13:$H$42)</f>
        <v>0</v>
      </c>
      <c r="E84" s="47"/>
    </row>
    <row r="85" customFormat="false" ht="18.95" hidden="false" customHeight="true" outlineLevel="0" collapsed="false">
      <c r="A85" s="48" t="n">
        <v>375</v>
      </c>
      <c r="B85" s="49" t="s">
        <v>95</v>
      </c>
      <c r="C85" s="50" t="n">
        <f aca="false">SUMIF(Créditos1!$A$12:$A$42,$A85,Créditos1!$H$12:$H$42)+SUMIF(Créditos2!$A$13:$A$42,$A85,Créditos2!$H$13:$H$42)+SUMIF(Créditos3!$A$13:$A$42,$A85,Créditos3!$H$13:$H$42)</f>
        <v>0</v>
      </c>
      <c r="D85" s="51" t="n">
        <f aca="false">SUMIF(Deudas1!$A$12:$A$42,$A85,Deudas1!$H$12:$H$42)+SUMIF(Deudas2!$A$13:$A$42,$A85,Deudas2!$H$13:$H$42)+SUMIF(Deudas3!$A$13:$A$42,$A85,Deudas3!$H$13:$H$42)</f>
        <v>0</v>
      </c>
      <c r="E85" s="47"/>
    </row>
    <row r="86" customFormat="false" ht="18.95" hidden="false" customHeight="true" outlineLevel="0" collapsed="false">
      <c r="A86" s="48" t="n">
        <v>378</v>
      </c>
      <c r="B86" s="49" t="s">
        <v>96</v>
      </c>
      <c r="C86" s="50" t="n">
        <f aca="false">SUMIF(Créditos1!$A$12:$A$42,$A86,Créditos1!$H$12:$H$42)+SUMIF(Créditos2!$A$13:$A$42,$A86,Créditos2!$H$13:$H$42)+SUMIF(Créditos3!$A$13:$A$42,$A86,Créditos3!$H$13:$H$42)</f>
        <v>0</v>
      </c>
      <c r="D86" s="51" t="n">
        <f aca="false">SUMIF(Deudas1!$A$12:$A$42,$A86,Deudas1!$H$12:$H$42)+SUMIF(Deudas2!$A$13:$A$42,$A86,Deudas2!$H$13:$H$42)+SUMIF(Deudas3!$A$13:$A$42,$A86,Deudas3!$H$13:$H$42)</f>
        <v>0</v>
      </c>
      <c r="E86" s="47"/>
    </row>
    <row r="87" customFormat="false" ht="18.95" hidden="false" customHeight="true" outlineLevel="0" collapsed="false">
      <c r="A87" s="48" t="n">
        <v>379</v>
      </c>
      <c r="B87" s="49" t="s">
        <v>97</v>
      </c>
      <c r="C87" s="50" t="n">
        <f aca="false">SUMIF(Créditos1!$A$12:$A$42,$A87,Créditos1!$H$12:$H$42)+SUMIF(Créditos2!$A$13:$A$42,$A87,Créditos2!$H$13:$H$42)+SUMIF(Créditos3!$A$13:$A$42,$A87,Créditos3!$H$13:$H$42)</f>
        <v>0</v>
      </c>
      <c r="D87" s="51" t="n">
        <f aca="false">SUMIF(Deudas1!$A$12:$A$42,$A87,Deudas1!$H$12:$H$42)+SUMIF(Deudas2!$A$13:$A$42,$A87,Deudas2!$H$13:$H$42)+SUMIF(Deudas3!$A$13:$A$42,$A87,Deudas3!$H$13:$H$42)</f>
        <v>0</v>
      </c>
      <c r="E87" s="47"/>
    </row>
    <row r="88" customFormat="false" ht="18.95" hidden="false" customHeight="true" outlineLevel="0" collapsed="false">
      <c r="A88" s="48" t="n">
        <v>380</v>
      </c>
      <c r="B88" s="49" t="s">
        <v>98</v>
      </c>
      <c r="C88" s="50" t="n">
        <f aca="false">SUMIF(Créditos1!$A$12:$A$42,$A88,Créditos1!$H$12:$H$42)+SUMIF(Créditos2!$A$13:$A$42,$A88,Créditos2!$H$13:$H$42)+SUMIF(Créditos3!$A$13:$A$42,$A88,Créditos3!$H$13:$H$42)</f>
        <v>0</v>
      </c>
      <c r="D88" s="51" t="n">
        <f aca="false">SUMIF(Deudas1!$A$12:$A$42,$A88,Deudas1!$H$12:$H$42)+SUMIF(Deudas2!$A$13:$A$42,$A88,Deudas2!$H$13:$H$42)+SUMIF(Deudas3!$A$13:$A$42,$A88,Deudas3!$H$13:$H$42)</f>
        <v>0</v>
      </c>
      <c r="E88" s="47"/>
    </row>
    <row r="89" customFormat="false" ht="18.95" hidden="false" customHeight="true" outlineLevel="0" collapsed="false">
      <c r="A89" s="48" t="n">
        <v>381</v>
      </c>
      <c r="B89" s="49" t="s">
        <v>99</v>
      </c>
      <c r="C89" s="50" t="n">
        <f aca="false">SUMIF(Créditos1!$A$12:$A$42,$A89,Créditos1!$H$12:$H$42)+SUMIF(Créditos2!$A$13:$A$42,$A89,Créditos2!$H$13:$H$42)+SUMIF(Créditos3!$A$13:$A$42,$A89,Créditos3!$H$13:$H$42)</f>
        <v>0</v>
      </c>
      <c r="D89" s="51" t="n">
        <f aca="false">SUMIF(Deudas1!$A$12:$A$42,$A89,Deudas1!$H$12:$H$42)+SUMIF(Deudas2!$A$13:$A$42,$A89,Deudas2!$H$13:$H$42)+SUMIF(Deudas3!$A$13:$A$42,$A89,Deudas3!$H$13:$H$42)</f>
        <v>0</v>
      </c>
      <c r="E89" s="47"/>
    </row>
    <row r="90" customFormat="false" ht="18.95" hidden="false" customHeight="true" outlineLevel="0" collapsed="false">
      <c r="A90" s="48" t="n">
        <v>450</v>
      </c>
      <c r="B90" s="49" t="s">
        <v>100</v>
      </c>
      <c r="C90" s="50" t="n">
        <f aca="false">SUMIF(Créditos1!$A$12:$A$42,$A90,Créditos1!$H$12:$H$42)+SUMIF(Créditos2!$A$13:$A$42,$A90,Créditos2!$H$13:$H$42)+SUMIF(Créditos3!$A$13:$A$42,$A90,Créditos3!$H$13:$H$42)</f>
        <v>0</v>
      </c>
      <c r="D90" s="51" t="n">
        <f aca="false">SUMIF(Deudas1!$A$12:$A$42,$A90,Deudas1!$H$12:$H$42)+SUMIF(Deudas2!$A$13:$A$42,$A90,Deudas2!$H$13:$H$42)+SUMIF(Deudas3!$A$13:$A$42,$A90,Deudas3!$H$13:$H$42)</f>
        <v>0</v>
      </c>
      <c r="E90" s="47"/>
    </row>
    <row r="91" customFormat="false" ht="18.95" hidden="false" customHeight="true" outlineLevel="0" collapsed="false">
      <c r="A91" s="48" t="n">
        <v>451</v>
      </c>
      <c r="B91" s="49" t="s">
        <v>101</v>
      </c>
      <c r="C91" s="50" t="n">
        <f aca="false">SUMIF(Créditos1!$A$12:$A$42,$A91,Créditos1!$H$12:$H$42)+SUMIF(Créditos2!$A$13:$A$42,$A91,Créditos2!$H$13:$H$42)+SUMIF(Créditos3!$A$13:$A$42,$A91,Créditos3!$H$13:$H$42)</f>
        <v>0</v>
      </c>
      <c r="D91" s="51" t="n">
        <f aca="false">SUMIF(Deudas1!$A$12:$A$42,$A91,Deudas1!$H$12:$H$42)+SUMIF(Deudas2!$A$13:$A$42,$A91,Deudas2!$H$13:$H$42)+SUMIF(Deudas3!$A$13:$A$42,$A91,Deudas3!$H$13:$H$42)</f>
        <v>0</v>
      </c>
      <c r="E91" s="47"/>
    </row>
    <row r="92" customFormat="false" ht="18.95" hidden="false" customHeight="true" outlineLevel="0" collapsed="false">
      <c r="A92" s="48" t="n">
        <v>470</v>
      </c>
      <c r="B92" s="49" t="s">
        <v>102</v>
      </c>
      <c r="C92" s="50" t="n">
        <f aca="false">SUMIF(Créditos1!$A$12:$A$42,$A92,Créditos1!$H$12:$H$42)+SUMIF(Créditos2!$A$13:$A$42,$A92,Créditos2!$H$13:$H$42)+SUMIF(Créditos3!$A$13:$A$42,$A92,Créditos3!$H$13:$H$42)</f>
        <v>0</v>
      </c>
      <c r="D92" s="51" t="n">
        <f aca="false">SUMIF(Deudas1!$A$12:$A$42,$A92,Deudas1!$H$12:$H$42)+SUMIF(Deudas2!$A$13:$A$42,$A92,Deudas2!$H$13:$H$42)+SUMIF(Deudas3!$A$13:$A$42,$A92,Deudas3!$H$13:$H$42)</f>
        <v>0</v>
      </c>
      <c r="E92" s="47"/>
    </row>
    <row r="93" customFormat="false" ht="18.95" hidden="false" customHeight="true" outlineLevel="0" collapsed="false">
      <c r="A93" s="48" t="n">
        <v>600</v>
      </c>
      <c r="B93" s="49" t="s">
        <v>103</v>
      </c>
      <c r="C93" s="50" t="n">
        <f aca="false">SUMIF(Créditos1!$A$12:$A$42,$A93,Créditos1!$H$12:$H$42)+SUMIF(Créditos2!$A$13:$A$42,$A93,Créditos2!$H$13:$H$42)+SUMIF(Créditos3!$A$13:$A$42,$A93,Créditos3!$H$13:$H$42)</f>
        <v>0</v>
      </c>
      <c r="D93" s="51" t="n">
        <f aca="false">SUMIF(Deudas1!$A$12:$A$42,$A93,Deudas1!$H$12:$H$42)+SUMIF(Deudas2!$A$13:$A$42,$A93,Deudas2!$H$13:$H$42)+SUMIF(Deudas3!$A$13:$A$42,$A93,Deudas3!$H$13:$H$42)</f>
        <v>0</v>
      </c>
      <c r="E93" s="47"/>
    </row>
    <row r="94" customFormat="false" ht="18.95" hidden="false" customHeight="true" outlineLevel="0" collapsed="false">
      <c r="A94" s="48" t="n">
        <v>602</v>
      </c>
      <c r="B94" s="49" t="s">
        <v>104</v>
      </c>
      <c r="C94" s="50" t="n">
        <f aca="false">SUMIF(Créditos1!$A$12:$A$42,$A94,Créditos1!$H$12:$H$42)+SUMIF(Créditos2!$A$13:$A$42,$A94,Créditos2!$H$13:$H$42)+SUMIF(Créditos3!$A$13:$A$42,$A94,Créditos3!$H$13:$H$42)</f>
        <v>0</v>
      </c>
      <c r="D94" s="51" t="n">
        <f aca="false">SUMIF(Deudas1!$A$12:$A$42,$A94,Deudas1!$H$12:$H$42)+SUMIF(Deudas2!$A$13:$A$42,$A94,Deudas2!$H$13:$H$42)+SUMIF(Deudas3!$A$13:$A$42,$A94,Deudas3!$H$13:$H$42)</f>
        <v>0</v>
      </c>
      <c r="E94" s="47"/>
    </row>
    <row r="95" customFormat="false" ht="18.95" hidden="false" customHeight="true" outlineLevel="0" collapsed="false">
      <c r="A95" s="48" t="n">
        <v>603</v>
      </c>
      <c r="B95" s="49" t="s">
        <v>105</v>
      </c>
      <c r="C95" s="50" t="n">
        <f aca="false">SUMIF(Créditos1!$A$12:$A$42,$A95,Créditos1!$H$12:$H$42)+SUMIF(Créditos2!$A$13:$A$42,$A95,Créditos2!$H$13:$H$42)+SUMIF(Créditos3!$A$13:$A$42,$A95,Créditos3!$H$13:$H$42)</f>
        <v>0</v>
      </c>
      <c r="D95" s="51" t="n">
        <f aca="false">SUMIF(Deudas1!$A$12:$A$42,$A95,Deudas1!$H$12:$H$42)+SUMIF(Deudas2!$A$13:$A$42,$A95,Deudas2!$H$13:$H$42)+SUMIF(Deudas3!$A$13:$A$42,$A95,Deudas3!$H$13:$H$42)</f>
        <v>0</v>
      </c>
      <c r="E95" s="47"/>
    </row>
    <row r="96" customFormat="false" ht="18.95" hidden="false" customHeight="true" outlineLevel="0" collapsed="false">
      <c r="A96" s="48" t="n">
        <v>604</v>
      </c>
      <c r="B96" s="49" t="s">
        <v>106</v>
      </c>
      <c r="C96" s="50" t="n">
        <f aca="false">SUMIF(Créditos1!$A$12:$A$42,$A96,Créditos1!$H$12:$H$42)+SUMIF(Créditos2!$A$13:$A$42,$A96,Créditos2!$H$13:$H$42)+SUMIF(Créditos3!$A$13:$A$42,$A96,Créditos3!$H$13:$H$42)</f>
        <v>0</v>
      </c>
      <c r="D96" s="51" t="n">
        <f aca="false">SUMIF(Deudas1!$A$12:$A$42,$A96,Deudas1!$H$12:$H$42)+SUMIF(Deudas2!$A$13:$A$42,$A96,Deudas2!$H$13:$H$42)+SUMIF(Deudas3!$A$13:$A$42,$A96,Deudas3!$H$13:$H$42)</f>
        <v>0</v>
      </c>
      <c r="E96" s="47"/>
    </row>
    <row r="97" customFormat="false" ht="18.95" hidden="false" customHeight="true" outlineLevel="0" collapsed="false">
      <c r="A97" s="48" t="n">
        <v>605</v>
      </c>
      <c r="B97" s="49" t="s">
        <v>107</v>
      </c>
      <c r="C97" s="50" t="n">
        <f aca="false">SUMIF(Créditos1!$A$12:$A$42,$A97,Créditos1!$H$12:$H$42)+SUMIF(Créditos2!$A$13:$A$42,$A97,Créditos2!$H$13:$H$42)+SUMIF(Créditos3!$A$13:$A$42,$A97,Créditos3!$H$13:$H$42)</f>
        <v>0</v>
      </c>
      <c r="D97" s="51" t="n">
        <f aca="false">SUMIF(Deudas1!$A$12:$A$42,$A97,Deudas1!$H$12:$H$42)+SUMIF(Deudas2!$A$13:$A$42,$A97,Deudas2!$H$13:$H$42)+SUMIF(Deudas3!$A$13:$A$42,$A97,Deudas3!$H$13:$H$42)</f>
        <v>0</v>
      </c>
      <c r="E97" s="47"/>
    </row>
    <row r="98" customFormat="false" ht="18.95" hidden="false" customHeight="true" outlineLevel="0" collapsed="false">
      <c r="A98" s="48" t="n">
        <v>606</v>
      </c>
      <c r="B98" s="49" t="s">
        <v>108</v>
      </c>
      <c r="C98" s="50" t="n">
        <f aca="false">SUMIF(Créditos1!$A$12:$A$42,$A98,Créditos1!$H$12:$H$42)+SUMIF(Créditos2!$A$13:$A$42,$A98,Créditos2!$H$13:$H$42)+SUMIF(Créditos3!$A$13:$A$42,$A98,Créditos3!$H$13:$H$42)</f>
        <v>0</v>
      </c>
      <c r="D98" s="51" t="n">
        <f aca="false">SUMIF(Deudas1!$A$12:$A$42,$A98,Deudas1!$H$12:$H$42)+SUMIF(Deudas2!$A$13:$A$42,$A98,Deudas2!$H$13:$H$42)+SUMIF(Deudas3!$A$13:$A$42,$A98,Deudas3!$H$13:$H$42)</f>
        <v>0</v>
      </c>
      <c r="E98" s="47"/>
    </row>
    <row r="99" customFormat="false" ht="18.95" hidden="false" customHeight="true" outlineLevel="0" collapsed="false">
      <c r="A99" s="48" t="n">
        <v>607</v>
      </c>
      <c r="B99" s="49" t="s">
        <v>109</v>
      </c>
      <c r="C99" s="50" t="n">
        <f aca="false">SUMIF(Créditos1!$A$12:$A$42,$A99,Créditos1!$H$12:$H$42)+SUMIF(Créditos2!$A$13:$A$42,$A99,Créditos2!$H$13:$H$42)+SUMIF(Créditos3!$A$13:$A$42,$A99,Créditos3!$H$13:$H$42)</f>
        <v>0</v>
      </c>
      <c r="D99" s="51" t="n">
        <f aca="false">SUMIF(Deudas1!$A$12:$A$42,$A99,Deudas1!$H$12:$H$42)+SUMIF(Deudas2!$A$13:$A$42,$A99,Deudas2!$H$13:$H$42)+SUMIF(Deudas3!$A$13:$A$42,$A99,Deudas3!$H$13:$H$42)</f>
        <v>0</v>
      </c>
      <c r="E99" s="47"/>
    </row>
    <row r="100" customFormat="false" ht="18.95" hidden="false" customHeight="true" outlineLevel="0" collapsed="false">
      <c r="A100" s="48" t="n">
        <v>608</v>
      </c>
      <c r="B100" s="49" t="s">
        <v>110</v>
      </c>
      <c r="C100" s="50" t="n">
        <f aca="false">SUMIF(Créditos1!$A$12:$A$42,$A100,Créditos1!$H$12:$H$42)+SUMIF(Créditos2!$A$13:$A$42,$A100,Créditos2!$H$13:$H$42)+SUMIF(Créditos3!$A$13:$A$42,$A100,Créditos3!$H$13:$H$42)</f>
        <v>0</v>
      </c>
      <c r="D100" s="51" t="n">
        <f aca="false">SUMIF(Deudas1!$A$12:$A$42,$A100,Deudas1!$H$12:$H$42)+SUMIF(Deudas2!$A$13:$A$42,$A100,Deudas2!$H$13:$H$42)+SUMIF(Deudas3!$A$13:$A$42,$A100,Deudas3!$H$13:$H$42)</f>
        <v>0</v>
      </c>
      <c r="E100" s="47"/>
    </row>
    <row r="101" customFormat="false" ht="18.95" hidden="false" customHeight="true" outlineLevel="0" collapsed="false">
      <c r="A101" s="48" t="n">
        <v>609</v>
      </c>
      <c r="B101" s="49" t="s">
        <v>111</v>
      </c>
      <c r="C101" s="50" t="n">
        <f aca="false">SUMIF(Créditos1!$A$12:$A$42,$A101,Créditos1!$H$12:$H$42)+SUMIF(Créditos2!$A$13:$A$42,$A101,Créditos2!$H$13:$H$42)+SUMIF(Créditos3!$A$13:$A$42,$A101,Créditos3!$H$13:$H$42)</f>
        <v>0</v>
      </c>
      <c r="D101" s="51" t="n">
        <f aca="false">SUMIF(Deudas1!$A$12:$A$42,$A101,Deudas1!$H$12:$H$42)+SUMIF(Deudas2!$A$13:$A$42,$A101,Deudas2!$H$13:$H$42)+SUMIF(Deudas3!$A$13:$A$42,$A101,Deudas3!$H$13:$H$42)</f>
        <v>0</v>
      </c>
      <c r="E101" s="47"/>
    </row>
    <row r="102" customFormat="false" ht="18.95" hidden="false" customHeight="true" outlineLevel="0" collapsed="false">
      <c r="A102" s="48" t="n">
        <v>610</v>
      </c>
      <c r="B102" s="49" t="s">
        <v>112</v>
      </c>
      <c r="C102" s="50" t="n">
        <f aca="false">SUMIF(Créditos1!$A$12:$A$42,$A102,Créditos1!$H$12:$H$42)+SUMIF(Créditos2!$A$13:$A$42,$A102,Créditos2!$H$13:$H$42)+SUMIF(Créditos3!$A$13:$A$42,$A102,Créditos3!$H$13:$H$42)</f>
        <v>0</v>
      </c>
      <c r="D102" s="51" t="n">
        <f aca="false">SUMIF(Deudas1!$A$12:$A$42,$A102,Deudas1!$H$12:$H$42)+SUMIF(Deudas2!$A$13:$A$42,$A102,Deudas2!$H$13:$H$42)+SUMIF(Deudas3!$A$13:$A$42,$A102,Deudas3!$H$13:$H$42)</f>
        <v>0</v>
      </c>
      <c r="E102" s="47"/>
    </row>
    <row r="103" customFormat="false" ht="18.95" hidden="false" customHeight="true" outlineLevel="0" collapsed="false">
      <c r="A103" s="48" t="n">
        <v>612</v>
      </c>
      <c r="B103" s="49" t="s">
        <v>113</v>
      </c>
      <c r="C103" s="50" t="n">
        <f aca="false">SUMIF(Créditos1!$A$12:$A$42,$A103,Créditos1!$H$12:$H$42)+SUMIF(Créditos2!$A$13:$A$42,$A103,Créditos2!$H$13:$H$42)+SUMIF(Créditos3!$A$13:$A$42,$A103,Créditos3!$H$13:$H$42)</f>
        <v>0</v>
      </c>
      <c r="D103" s="51" t="n">
        <f aca="false">SUMIF(Deudas1!$A$12:$A$42,$A103,Deudas1!$H$12:$H$42)+SUMIF(Deudas2!$A$13:$A$42,$A103,Deudas2!$H$13:$H$42)+SUMIF(Deudas3!$A$13:$A$42,$A103,Deudas3!$H$13:$H$42)</f>
        <v>0</v>
      </c>
      <c r="E103" s="47"/>
    </row>
    <row r="104" customFormat="false" ht="18.95" hidden="false" customHeight="true" outlineLevel="0" collapsed="false">
      <c r="A104" s="48" t="n">
        <v>613</v>
      </c>
      <c r="B104" s="49" t="s">
        <v>114</v>
      </c>
      <c r="C104" s="50" t="n">
        <f aca="false">SUMIF(Créditos1!$A$12:$A$42,$A104,Créditos1!$H$12:$H$42)+SUMIF(Créditos2!$A$13:$A$42,$A104,Créditos2!$H$13:$H$42)+SUMIF(Créditos3!$A$13:$A$42,$A104,Créditos3!$H$13:$H$42)</f>
        <v>0</v>
      </c>
      <c r="D104" s="51" t="n">
        <f aca="false">SUMIF(Deudas1!$A$12:$A$42,$A104,Deudas1!$H$12:$H$42)+SUMIF(Deudas2!$A$13:$A$42,$A104,Deudas2!$H$13:$H$42)+SUMIF(Deudas3!$A$13:$A$42,$A104,Deudas3!$H$13:$H$42)</f>
        <v>0</v>
      </c>
      <c r="E104" s="47"/>
    </row>
    <row r="105" customFormat="false" ht="18.95" hidden="false" customHeight="true" outlineLevel="0" collapsed="false">
      <c r="A105" s="48" t="n">
        <v>614</v>
      </c>
      <c r="B105" s="49" t="s">
        <v>115</v>
      </c>
      <c r="C105" s="50" t="n">
        <f aca="false">SUMIF(Créditos1!$A$12:$A$42,$A105,Créditos1!$H$12:$H$42)+SUMIF(Créditos2!$A$13:$A$42,$A105,Créditos2!$H$13:$H$42)+SUMIF(Créditos3!$A$13:$A$42,$A105,Créditos3!$H$13:$H$42)</f>
        <v>0</v>
      </c>
      <c r="D105" s="51" t="n">
        <f aca="false">SUMIF(Deudas1!$A$12:$A$42,$A105,Deudas1!$H$12:$H$42)+SUMIF(Deudas2!$A$13:$A$42,$A105,Deudas2!$H$13:$H$42)+SUMIF(Deudas3!$A$13:$A$42,$A105,Deudas3!$H$13:$H$42)</f>
        <v>0</v>
      </c>
      <c r="E105" s="47"/>
    </row>
    <row r="106" customFormat="false" ht="18.95" hidden="false" customHeight="true" outlineLevel="0" collapsed="false">
      <c r="A106" s="48" t="n">
        <v>616</v>
      </c>
      <c r="B106" s="49" t="s">
        <v>116</v>
      </c>
      <c r="C106" s="50" t="n">
        <f aca="false">SUMIF(Créditos1!$A$12:$A$42,$A106,Créditos1!$H$12:$H$42)+SUMIF(Créditos2!$A$13:$A$42,$A106,Créditos2!$H$13:$H$42)+SUMIF(Créditos3!$A$13:$A$42,$A106,Créditos3!$H$13:$H$42)</f>
        <v>0</v>
      </c>
      <c r="D106" s="51" t="n">
        <f aca="false">SUMIF(Deudas1!$A$12:$A$42,$A106,Deudas1!$H$12:$H$42)+SUMIF(Deudas2!$A$13:$A$42,$A106,Deudas2!$H$13:$H$42)+SUMIF(Deudas3!$A$13:$A$42,$A106,Deudas3!$H$13:$H$42)</f>
        <v>0</v>
      </c>
      <c r="E106" s="47"/>
    </row>
    <row r="107" customFormat="false" ht="18.95" hidden="false" customHeight="true" outlineLevel="0" collapsed="false">
      <c r="A107" s="48" t="n">
        <v>617</v>
      </c>
      <c r="B107" s="49" t="s">
        <v>117</v>
      </c>
      <c r="C107" s="50" t="n">
        <f aca="false">SUMIF(Créditos1!$A$12:$A$42,$A107,Créditos1!$H$12:$H$42)+SUMIF(Créditos2!$A$13:$A$42,$A107,Créditos2!$H$13:$H$42)+SUMIF(Créditos3!$A$13:$A$42,$A107,Créditos3!$H$13:$H$42)</f>
        <v>0</v>
      </c>
      <c r="D107" s="51" t="n">
        <f aca="false">SUMIF(Deudas1!$A$12:$A$42,$A107,Deudas1!$H$12:$H$42)+SUMIF(Deudas2!$A$13:$A$42,$A107,Deudas2!$H$13:$H$42)+SUMIF(Deudas3!$A$13:$A$42,$A107,Deudas3!$H$13:$H$42)</f>
        <v>0</v>
      </c>
      <c r="E107" s="47"/>
    </row>
    <row r="108" customFormat="false" ht="18.95" hidden="false" customHeight="true" outlineLevel="0" collapsed="false">
      <c r="A108" s="48" t="n">
        <v>618</v>
      </c>
      <c r="B108" s="49" t="s">
        <v>118</v>
      </c>
      <c r="C108" s="50" t="n">
        <f aca="false">SUMIF(Créditos1!$A$12:$A$42,$A108,Créditos1!$H$12:$H$42)+SUMIF(Créditos2!$A$13:$A$42,$A108,Créditos2!$H$13:$H$42)+SUMIF(Créditos3!$A$13:$A$42,$A108,Créditos3!$H$13:$H$42)</f>
        <v>0</v>
      </c>
      <c r="D108" s="51" t="n">
        <f aca="false">SUMIF(Deudas1!$A$12:$A$42,$A108,Deudas1!$H$12:$H$42)+SUMIF(Deudas2!$A$13:$A$42,$A108,Deudas2!$H$13:$H$42)+SUMIF(Deudas3!$A$13:$A$42,$A108,Deudas3!$H$13:$H$42)</f>
        <v>0</v>
      </c>
      <c r="E108" s="47"/>
    </row>
    <row r="109" customFormat="false" ht="18.95" hidden="false" customHeight="true" outlineLevel="0" collapsed="false">
      <c r="A109" s="48" t="n">
        <v>620</v>
      </c>
      <c r="B109" s="49" t="s">
        <v>119</v>
      </c>
      <c r="C109" s="50" t="n">
        <f aca="false">SUMIF(Créditos1!$A$12:$A$42,$A109,Créditos1!$H$12:$H$42)+SUMIF(Créditos2!$A$13:$A$42,$A109,Créditos2!$H$13:$H$42)+SUMIF(Créditos3!$A$13:$A$42,$A109,Créditos3!$H$13:$H$42)</f>
        <v>0</v>
      </c>
      <c r="D109" s="51" t="n">
        <f aca="false">SUMIF(Deudas1!$A$12:$A$42,$A109,Deudas1!$H$12:$H$42)+SUMIF(Deudas2!$A$13:$A$42,$A109,Deudas2!$H$13:$H$42)+SUMIF(Deudas3!$A$13:$A$42,$A109,Deudas3!$H$13:$H$42)</f>
        <v>0</v>
      </c>
      <c r="E109" s="47"/>
    </row>
    <row r="110" customFormat="false" ht="18.95" hidden="false" customHeight="true" outlineLevel="0" collapsed="false">
      <c r="A110" s="48" t="n">
        <v>621</v>
      </c>
      <c r="B110" s="49" t="s">
        <v>120</v>
      </c>
      <c r="C110" s="50" t="n">
        <f aca="false">SUMIF(Créditos1!$A$12:$A$42,$A110,Créditos1!$H$12:$H$42)+SUMIF(Créditos2!$A$13:$A$42,$A110,Créditos2!$H$13:$H$42)+SUMIF(Créditos3!$A$13:$A$42,$A110,Créditos3!$H$13:$H$42)</f>
        <v>0</v>
      </c>
      <c r="D110" s="51" t="n">
        <f aca="false">SUMIF(Deudas1!$A$12:$A$42,$A110,Deudas1!$H$12:$H$42)+SUMIF(Deudas2!$A$13:$A$42,$A110,Deudas2!$H$13:$H$42)+SUMIF(Deudas3!$A$13:$A$42,$A110,Deudas3!$H$13:$H$42)</f>
        <v>0</v>
      </c>
      <c r="E110" s="47"/>
    </row>
    <row r="111" customFormat="false" ht="18.95" hidden="false" customHeight="true" outlineLevel="0" collapsed="false">
      <c r="A111" s="48" t="n">
        <v>622</v>
      </c>
      <c r="B111" s="49" t="s">
        <v>121</v>
      </c>
      <c r="C111" s="50" t="n">
        <f aca="false">SUMIF(Créditos1!$A$12:$A$42,$A111,Créditos1!$H$12:$H$42)+SUMIF(Créditos2!$A$13:$A$42,$A111,Créditos2!$H$13:$H$42)+SUMIF(Créditos3!$A$13:$A$42,$A111,Créditos3!$H$13:$H$42)</f>
        <v>0</v>
      </c>
      <c r="D111" s="51" t="n">
        <f aca="false">SUMIF(Deudas1!$A$12:$A$42,$A111,Deudas1!$H$12:$H$42)+SUMIF(Deudas2!$A$13:$A$42,$A111,Deudas2!$H$13:$H$42)+SUMIF(Deudas3!$A$13:$A$42,$A111,Deudas3!$H$13:$H$42)</f>
        <v>0</v>
      </c>
      <c r="E111" s="47"/>
    </row>
    <row r="112" customFormat="false" ht="18.95" hidden="false" customHeight="true" outlineLevel="0" collapsed="false">
      <c r="A112" s="48" t="n">
        <v>623</v>
      </c>
      <c r="B112" s="49" t="s">
        <v>122</v>
      </c>
      <c r="C112" s="50" t="n">
        <f aca="false">SUMIF(Créditos1!$A$12:$A$42,$A112,Créditos1!$H$12:$H$42)+SUMIF(Créditos2!$A$13:$A$42,$A112,Créditos2!$H$13:$H$42)+SUMIF(Créditos3!$A$13:$A$42,$A112,Créditos3!$H$13:$H$42)</f>
        <v>0</v>
      </c>
      <c r="D112" s="51" t="n">
        <f aca="false">SUMIF(Deudas1!$A$12:$A$42,$A112,Deudas1!$H$12:$H$42)+SUMIF(Deudas2!$A$13:$A$42,$A112,Deudas2!$H$13:$H$42)+SUMIF(Deudas3!$A$13:$A$42,$A112,Deudas3!$H$13:$H$42)</f>
        <v>0</v>
      </c>
      <c r="E112" s="47"/>
    </row>
    <row r="113" customFormat="false" ht="18.95" hidden="false" customHeight="true" outlineLevel="0" collapsed="false">
      <c r="A113" s="48" t="n">
        <v>624</v>
      </c>
      <c r="B113" s="49" t="s">
        <v>123</v>
      </c>
      <c r="C113" s="50" t="n">
        <f aca="false">SUMIF(Créditos1!$A$12:$A$42,$A113,Créditos1!$H$12:$H$42)+SUMIF(Créditos2!$A$13:$A$42,$A113,Créditos2!$H$13:$H$42)+SUMIF(Créditos3!$A$13:$A$42,$A113,Créditos3!$H$13:$H$42)</f>
        <v>0</v>
      </c>
      <c r="D113" s="51" t="n">
        <f aca="false">SUMIF(Deudas1!$A$12:$A$42,$A113,Deudas1!$H$12:$H$42)+SUMIF(Deudas2!$A$13:$A$42,$A113,Deudas2!$H$13:$H$42)+SUMIF(Deudas3!$A$13:$A$42,$A113,Deudas3!$H$13:$H$42)</f>
        <v>0</v>
      </c>
      <c r="E113" s="47"/>
    </row>
    <row r="114" customFormat="false" ht="18.95" hidden="false" customHeight="true" outlineLevel="0" collapsed="false">
      <c r="A114" s="48" t="n">
        <v>625</v>
      </c>
      <c r="B114" s="49" t="s">
        <v>124</v>
      </c>
      <c r="C114" s="50" t="n">
        <f aca="false">SUMIF(Créditos1!$A$12:$A$42,$A114,Créditos1!$H$12:$H$42)+SUMIF(Créditos2!$A$13:$A$42,$A114,Créditos2!$H$13:$H$42)+SUMIF(Créditos3!$A$13:$A$42,$A114,Créditos3!$H$13:$H$42)</f>
        <v>0</v>
      </c>
      <c r="D114" s="51" t="n">
        <f aca="false">SUMIF(Deudas1!$A$12:$A$42,$A114,Deudas1!$H$12:$H$42)+SUMIF(Deudas2!$A$13:$A$42,$A114,Deudas2!$H$13:$H$42)+SUMIF(Deudas3!$A$13:$A$42,$A114,Deudas3!$H$13:$H$42)</f>
        <v>0</v>
      </c>
      <c r="E114" s="47"/>
    </row>
    <row r="115" customFormat="false" ht="18.95" hidden="false" customHeight="true" outlineLevel="0" collapsed="false">
      <c r="A115" s="48" t="n">
        <v>650</v>
      </c>
      <c r="B115" s="49" t="s">
        <v>125</v>
      </c>
      <c r="C115" s="50" t="n">
        <f aca="false">SUMIF(Créditos1!$A$12:$A$42,$A115,Créditos1!$H$12:$H$42)+SUMIF(Créditos2!$A$13:$A$42,$A115,Créditos2!$H$13:$H$42)+SUMIF(Créditos3!$A$13:$A$42,$A115,Créditos3!$H$13:$H$42)</f>
        <v>0</v>
      </c>
      <c r="D115" s="51" t="n">
        <f aca="false">SUMIF(Deudas1!$A$12:$A$42,$A115,Deudas1!$H$12:$H$42)+SUMIF(Deudas2!$A$13:$A$42,$A115,Deudas2!$H$13:$H$42)+SUMIF(Deudas3!$A$13:$A$42,$A115,Deudas3!$H$13:$H$42)</f>
        <v>0</v>
      </c>
      <c r="E115" s="47"/>
    </row>
    <row r="116" customFormat="false" ht="18.95" hidden="false" customHeight="true" outlineLevel="0" collapsed="false">
      <c r="A116" s="48" t="n">
        <v>651</v>
      </c>
      <c r="B116" s="49" t="s">
        <v>126</v>
      </c>
      <c r="C116" s="50" t="n">
        <f aca="false">SUMIF(Créditos1!$A$12:$A$42,$A116,Créditos1!$H$12:$H$42)+SUMIF(Créditos2!$A$13:$A$42,$A116,Créditos2!$H$13:$H$42)+SUMIF(Créditos3!$A$13:$A$42,$A116,Créditos3!$H$13:$H$42)</f>
        <v>0</v>
      </c>
      <c r="D116" s="51" t="n">
        <f aca="false">SUMIF(Deudas1!$A$12:$A$42,$A116,Deudas1!$H$12:$H$42)+SUMIF(Deudas2!$A$13:$A$42,$A116,Deudas2!$H$13:$H$42)+SUMIF(Deudas3!$A$13:$A$42,$A116,Deudas3!$H$13:$H$42)</f>
        <v>0</v>
      </c>
      <c r="E116" s="47"/>
    </row>
    <row r="117" customFormat="false" ht="18.95" hidden="false" customHeight="true" outlineLevel="0" collapsed="false">
      <c r="A117" s="48" t="n">
        <v>652</v>
      </c>
      <c r="B117" s="49" t="s">
        <v>127</v>
      </c>
      <c r="C117" s="50" t="n">
        <f aca="false">SUMIF(Créditos1!$A$12:$A$42,$A117,Créditos1!$H$12:$H$42)+SUMIF(Créditos2!$A$13:$A$42,$A117,Créditos2!$H$13:$H$42)+SUMIF(Créditos3!$A$13:$A$42,$A117,Créditos3!$H$13:$H$42)</f>
        <v>0</v>
      </c>
      <c r="D117" s="51" t="n">
        <f aca="false">SUMIF(Deudas1!$A$12:$A$42,$A117,Deudas1!$H$12:$H$42)+SUMIF(Deudas2!$A$13:$A$42,$A117,Deudas2!$H$13:$H$42)+SUMIF(Deudas3!$A$13:$A$42,$A117,Deudas3!$H$13:$H$42)</f>
        <v>0</v>
      </c>
      <c r="E117" s="47"/>
    </row>
    <row r="118" customFormat="false" ht="18.95" hidden="false" customHeight="true" outlineLevel="0" collapsed="false">
      <c r="A118" s="48" t="n">
        <v>654</v>
      </c>
      <c r="B118" s="49" t="s">
        <v>128</v>
      </c>
      <c r="C118" s="50" t="n">
        <f aca="false">SUMIF(Créditos1!$A$12:$A$42,$A118,Créditos1!$H$12:$H$42)+SUMIF(Créditos2!$A$13:$A$42,$A118,Créditos2!$H$13:$H$42)+SUMIF(Créditos3!$A$13:$A$42,$A118,Créditos3!$H$13:$H$42)</f>
        <v>0</v>
      </c>
      <c r="D118" s="51" t="n">
        <f aca="false">SUMIF(Deudas1!$A$12:$A$42,$A118,Deudas1!$H$12:$H$42)+SUMIF(Deudas2!$A$13:$A$42,$A118,Deudas2!$H$13:$H$42)+SUMIF(Deudas3!$A$13:$A$42,$A118,Deudas3!$H$13:$H$42)</f>
        <v>0</v>
      </c>
      <c r="E118" s="47"/>
    </row>
    <row r="119" customFormat="false" ht="18.95" hidden="false" customHeight="true" outlineLevel="0" collapsed="false">
      <c r="A119" s="48" t="n">
        <v>655</v>
      </c>
      <c r="B119" s="49" t="s">
        <v>129</v>
      </c>
      <c r="C119" s="50" t="n">
        <f aca="false">SUMIF(Créditos1!$A$12:$A$42,$A119,Créditos1!$H$12:$H$42)+SUMIF(Créditos2!$A$13:$A$42,$A119,Créditos2!$H$13:$H$42)+SUMIF(Créditos3!$A$13:$A$42,$A119,Créditos3!$H$13:$H$42)</f>
        <v>0</v>
      </c>
      <c r="D119" s="51" t="n">
        <f aca="false">SUMIF(Deudas1!$A$12:$A$42,$A119,Deudas1!$H$12:$H$42)+SUMIF(Deudas2!$A$13:$A$42,$A119,Deudas2!$H$13:$H$42)+SUMIF(Deudas3!$A$13:$A$42,$A119,Deudas3!$H$13:$H$42)</f>
        <v>0</v>
      </c>
      <c r="E119" s="47"/>
    </row>
    <row r="120" customFormat="false" ht="18.95" hidden="false" customHeight="true" outlineLevel="0" collapsed="false">
      <c r="A120" s="48" t="n">
        <v>656</v>
      </c>
      <c r="B120" s="49" t="s">
        <v>130</v>
      </c>
      <c r="C120" s="50" t="n">
        <f aca="false">SUMIF(Créditos1!$A$12:$A$42,$A120,Créditos1!$H$12:$H$42)+SUMIF(Créditos2!$A$13:$A$42,$A120,Créditos2!$H$13:$H$42)+SUMIF(Créditos3!$A$13:$A$42,$A120,Créditos3!$H$13:$H$42)</f>
        <v>0</v>
      </c>
      <c r="D120" s="51" t="n">
        <f aca="false">SUMIF(Deudas1!$A$12:$A$42,$A120,Deudas1!$H$12:$H$42)+SUMIF(Deudas2!$A$13:$A$42,$A120,Deudas2!$H$13:$H$42)+SUMIF(Deudas3!$A$13:$A$42,$A120,Deudas3!$H$13:$H$42)</f>
        <v>0</v>
      </c>
      <c r="E120" s="47"/>
    </row>
    <row r="121" customFormat="false" ht="18.95" hidden="false" customHeight="true" outlineLevel="0" collapsed="false">
      <c r="A121" s="48" t="n">
        <v>657</v>
      </c>
      <c r="B121" s="49" t="s">
        <v>131</v>
      </c>
      <c r="C121" s="50" t="n">
        <f aca="false">SUMIF(Créditos1!$A$12:$A$42,$A121,Créditos1!$H$12:$H$42)+SUMIF(Créditos2!$A$13:$A$42,$A121,Créditos2!$H$13:$H$42)+SUMIF(Créditos3!$A$13:$A$42,$A121,Créditos3!$H$13:$H$42)</f>
        <v>0</v>
      </c>
      <c r="D121" s="51" t="n">
        <f aca="false">SUMIF(Deudas1!$A$12:$A$42,$A121,Deudas1!$H$12:$H$42)+SUMIF(Deudas2!$A$13:$A$42,$A121,Deudas2!$H$13:$H$42)+SUMIF(Deudas3!$A$13:$A$42,$A121,Deudas3!$H$13:$H$42)</f>
        <v>0</v>
      </c>
      <c r="E121" s="47"/>
    </row>
    <row r="122" customFormat="false" ht="18.95" hidden="false" customHeight="true" outlineLevel="0" collapsed="false">
      <c r="A122" s="48" t="n">
        <v>658</v>
      </c>
      <c r="B122" s="49" t="s">
        <v>67</v>
      </c>
      <c r="C122" s="50" t="n">
        <f aca="false">SUMIF(Créditos1!$A$12:$A$42,$A122,Créditos1!$H$12:$H$42)+SUMIF(Créditos2!$A$13:$A$42,$A122,Créditos2!$H$13:$H$42)+SUMIF(Créditos3!$A$13:$A$42,$A122,Créditos3!$H$13:$H$42)</f>
        <v>0</v>
      </c>
      <c r="D122" s="51" t="n">
        <f aca="false">SUMIF(Deudas1!$A$12:$A$42,$A122,Deudas1!$H$12:$H$42)+SUMIF(Deudas2!$A$13:$A$42,$A122,Deudas2!$H$13:$H$42)+SUMIF(Deudas3!$A$13:$A$42,$A122,Deudas3!$H$13:$H$42)</f>
        <v>0</v>
      </c>
      <c r="E122" s="47"/>
    </row>
    <row r="123" customFormat="false" ht="18.95" hidden="false" customHeight="true" outlineLevel="0" collapsed="false">
      <c r="A123" s="48" t="n">
        <v>659</v>
      </c>
      <c r="B123" s="49" t="s">
        <v>132</v>
      </c>
      <c r="C123" s="50" t="n">
        <f aca="false">SUMIF(Créditos1!$A$12:$A$42,$A123,Créditos1!$H$12:$H$42)+SUMIF(Créditos2!$A$13:$A$42,$A123,Créditos2!$H$13:$H$42)+SUMIF(Créditos3!$A$13:$A$42,$A123,Créditos3!$H$13:$H$42)</f>
        <v>0</v>
      </c>
      <c r="D123" s="51" t="n">
        <f aca="false">SUMIF(Deudas1!$A$12:$A$42,$A123,Deudas1!$H$12:$H$42)+SUMIF(Deudas2!$A$13:$A$42,$A123,Deudas2!$H$13:$H$42)+SUMIF(Deudas3!$A$13:$A$42,$A123,Deudas3!$H$13:$H$42)</f>
        <v>0</v>
      </c>
      <c r="E123" s="47"/>
    </row>
    <row r="124" customFormat="false" ht="18.95" hidden="false" customHeight="true" outlineLevel="0" collapsed="false">
      <c r="A124" s="48" t="n">
        <v>661</v>
      </c>
      <c r="B124" s="49" t="s">
        <v>133</v>
      </c>
      <c r="C124" s="50" t="n">
        <f aca="false">SUMIF(Créditos1!$A$12:$A$42,$A124,Créditos1!$H$12:$H$42)+SUMIF(Créditos2!$A$13:$A$42,$A124,Créditos2!$H$13:$H$42)+SUMIF(Créditos3!$A$13:$A$42,$A124,Créditos3!$H$13:$H$42)</f>
        <v>0</v>
      </c>
      <c r="D124" s="51" t="n">
        <f aca="false">SUMIF(Deudas1!$A$12:$A$42,$A124,Deudas1!$H$12:$H$42)+SUMIF(Deudas2!$A$13:$A$42,$A124,Deudas2!$H$13:$H$42)+SUMIF(Deudas3!$A$13:$A$42,$A124,Deudas3!$H$13:$H$42)</f>
        <v>0</v>
      </c>
      <c r="E124" s="47"/>
    </row>
    <row r="125" customFormat="false" ht="18.95" hidden="false" customHeight="true" outlineLevel="0" collapsed="false">
      <c r="A125" s="48" t="n">
        <v>662</v>
      </c>
      <c r="B125" s="49" t="s">
        <v>134</v>
      </c>
      <c r="C125" s="50" t="n">
        <f aca="false">SUMIF(Créditos1!$A$12:$A$42,$A125,Créditos1!$H$12:$H$42)+SUMIF(Créditos2!$A$13:$A$42,$A125,Créditos2!$H$13:$H$42)+SUMIF(Créditos3!$A$13:$A$42,$A125,Créditos3!$H$13:$H$42)</f>
        <v>0</v>
      </c>
      <c r="D125" s="51" t="n">
        <f aca="false">SUMIF(Deudas1!$A$12:$A$42,$A125,Deudas1!$H$12:$H$42)+SUMIF(Deudas2!$A$13:$A$42,$A125,Deudas2!$H$13:$H$42)+SUMIF(Deudas3!$A$13:$A$42,$A125,Deudas3!$H$13:$H$42)</f>
        <v>0</v>
      </c>
      <c r="E125" s="47"/>
    </row>
    <row r="126" customFormat="false" ht="18.95" hidden="false" customHeight="true" outlineLevel="0" collapsed="false">
      <c r="A126" s="48" t="n">
        <v>664</v>
      </c>
      <c r="B126" s="49" t="s">
        <v>135</v>
      </c>
      <c r="C126" s="50" t="n">
        <f aca="false">SUMIF(Créditos1!$A$12:$A$42,$A126,Créditos1!$H$12:$H$42)+SUMIF(Créditos2!$A$13:$A$42,$A126,Créditos2!$H$13:$H$42)+SUMIF(Créditos3!$A$13:$A$42,$A126,Créditos3!$H$13:$H$42)</f>
        <v>0</v>
      </c>
      <c r="D126" s="51" t="n">
        <f aca="false">SUMIF(Deudas1!$A$12:$A$42,$A126,Deudas1!$H$12:$H$42)+SUMIF(Deudas2!$A$13:$A$42,$A126,Deudas2!$H$13:$H$42)+SUMIF(Deudas3!$A$13:$A$42,$A126,Deudas3!$H$13:$H$42)</f>
        <v>0</v>
      </c>
      <c r="E126" s="47"/>
    </row>
    <row r="127" customFormat="false" ht="18.95" hidden="false" customHeight="true" outlineLevel="0" collapsed="false">
      <c r="A127" s="48" t="n">
        <v>801</v>
      </c>
      <c r="B127" s="49" t="s">
        <v>136</v>
      </c>
      <c r="C127" s="50" t="n">
        <f aca="false">SUMIF(Créditos1!$A$12:$A$42,$A127,Créditos1!$H$12:$H$42)+SUMIF(Créditos2!$A$13:$A$42,$A127,Créditos2!$H$13:$H$42)+SUMIF(Créditos3!$A$13:$A$42,$A127,Créditos3!$H$13:$H$42)</f>
        <v>0</v>
      </c>
      <c r="D127" s="51" t="n">
        <f aca="false">SUMIF(Deudas1!$A$12:$A$42,$A127,Deudas1!$H$12:$H$42)+SUMIF(Deudas2!$A$13:$A$42,$A127,Deudas2!$H$13:$H$42)+SUMIF(Deudas3!$A$13:$A$42,$A127,Deudas3!$H$13:$H$42)</f>
        <v>0</v>
      </c>
      <c r="E127" s="47"/>
    </row>
    <row r="128" customFormat="false" ht="18.95" hidden="false" customHeight="true" outlineLevel="0" collapsed="false">
      <c r="A128" s="48" t="n">
        <v>802</v>
      </c>
      <c r="B128" s="49" t="s">
        <v>137</v>
      </c>
      <c r="C128" s="50" t="n">
        <f aca="false">SUMIF(Créditos1!$A$12:$A$42,$A128,Créditos1!$H$12:$H$42)+SUMIF(Créditos2!$A$13:$A$42,$A128,Créditos2!$H$13:$H$42)+SUMIF(Créditos3!$A$13:$A$42,$A128,Créditos3!$H$13:$H$42)</f>
        <v>0</v>
      </c>
      <c r="D128" s="51" t="n">
        <f aca="false">SUMIF(Deudas1!$A$12:$A$42,$A128,Deudas1!$H$12:$H$42)+SUMIF(Deudas2!$A$13:$A$42,$A128,Deudas2!$H$13:$H$42)+SUMIF(Deudas3!$A$13:$A$42,$A128,Deudas3!$H$13:$H$42)</f>
        <v>0</v>
      </c>
      <c r="E128" s="47"/>
    </row>
    <row r="129" customFormat="false" ht="18.95" hidden="false" customHeight="true" outlineLevel="0" collapsed="false">
      <c r="A129" s="48" t="n">
        <v>804</v>
      </c>
      <c r="B129" s="49" t="s">
        <v>138</v>
      </c>
      <c r="C129" s="50" t="n">
        <f aca="false">SUMIF(Créditos1!$A$12:$A$42,$A129,Créditos1!$H$12:$H$42)+SUMIF(Créditos2!$A$13:$A$42,$A129,Créditos2!$H$13:$H$42)+SUMIF(Créditos3!$A$13:$A$42,$A129,Créditos3!$H$13:$H$42)</f>
        <v>0</v>
      </c>
      <c r="D129" s="51" t="n">
        <f aca="false">SUMIF(Deudas1!$A$12:$A$42,$A129,Deudas1!$H$12:$H$42)+SUMIF(Deudas2!$A$13:$A$42,$A129,Deudas2!$H$13:$H$42)+SUMIF(Deudas3!$A$13:$A$42,$A129,Deudas3!$H$13:$H$42)</f>
        <v>0</v>
      </c>
      <c r="E129" s="47"/>
    </row>
    <row r="130" customFormat="false" ht="18.95" hidden="false" customHeight="true" outlineLevel="0" collapsed="false">
      <c r="A130" s="48" t="n">
        <v>806</v>
      </c>
      <c r="B130" s="49" t="s">
        <v>139</v>
      </c>
      <c r="C130" s="50" t="n">
        <f aca="false">SUMIF(Créditos1!$A$12:$A$42,$A130,Créditos1!$H$12:$H$42)+SUMIF(Créditos2!$A$13:$A$42,$A130,Créditos2!$H$13:$H$42)+SUMIF(Créditos3!$A$13:$A$42,$A130,Créditos3!$H$13:$H$42)</f>
        <v>0</v>
      </c>
      <c r="D130" s="51" t="n">
        <f aca="false">SUMIF(Deudas1!$A$12:$A$42,$A130,Deudas1!$H$12:$H$42)+SUMIF(Deudas2!$A$13:$A$42,$A130,Deudas2!$H$13:$H$42)+SUMIF(Deudas3!$A$13:$A$42,$A130,Deudas3!$H$13:$H$42)</f>
        <v>0</v>
      </c>
      <c r="E130" s="47"/>
    </row>
    <row r="131" customFormat="false" ht="18.95" hidden="false" customHeight="true" outlineLevel="0" collapsed="false">
      <c r="A131" s="48" t="n">
        <v>807</v>
      </c>
      <c r="B131" s="49" t="s">
        <v>140</v>
      </c>
      <c r="C131" s="50" t="n">
        <f aca="false">SUMIF(Créditos1!$A$12:$A$42,$A131,Créditos1!$H$12:$H$42)+SUMIF(Créditos2!$A$13:$A$42,$A131,Créditos2!$H$13:$H$42)+SUMIF(Créditos3!$A$13:$A$42,$A131,Créditos3!$H$13:$H$42)</f>
        <v>0</v>
      </c>
      <c r="D131" s="51" t="n">
        <f aca="false">SUMIF(Deudas1!$A$12:$A$42,$A131,Deudas1!$H$12:$H$42)+SUMIF(Deudas2!$A$13:$A$42,$A131,Deudas2!$H$13:$H$42)+SUMIF(Deudas3!$A$13:$A$42,$A131,Deudas3!$H$13:$H$42)</f>
        <v>0</v>
      </c>
      <c r="E131" s="47"/>
    </row>
    <row r="132" customFormat="false" ht="18.95" hidden="false" customHeight="true" outlineLevel="0" collapsed="false">
      <c r="A132" s="48" t="n">
        <v>808</v>
      </c>
      <c r="B132" s="49" t="s">
        <v>141</v>
      </c>
      <c r="C132" s="50" t="n">
        <f aca="false">SUMIF(Créditos1!$A$12:$A$42,$A132,Créditos1!$H$12:$H$42)+SUMIF(Créditos2!$A$13:$A$42,$A132,Créditos2!$H$13:$H$42)+SUMIF(Créditos3!$A$13:$A$42,$A132,Créditos3!$H$13:$H$42)</f>
        <v>0</v>
      </c>
      <c r="D132" s="51" t="n">
        <f aca="false">SUMIF(Deudas1!$A$12:$A$42,$A132,Deudas1!$H$12:$H$42)+SUMIF(Deudas2!$A$13:$A$42,$A132,Deudas2!$H$13:$H$42)+SUMIF(Deudas3!$A$13:$A$42,$A132,Deudas3!$H$13:$H$42)</f>
        <v>0</v>
      </c>
      <c r="E132" s="47"/>
    </row>
    <row r="133" customFormat="false" ht="18.95" hidden="false" customHeight="true" outlineLevel="0" collapsed="false">
      <c r="A133" s="48" t="n">
        <v>809</v>
      </c>
      <c r="B133" s="49" t="s">
        <v>142</v>
      </c>
      <c r="C133" s="50" t="n">
        <f aca="false">SUMIF(Créditos1!$A$12:$A$42,$A133,Créditos1!$H$12:$H$42)+SUMIF(Créditos2!$A$13:$A$42,$A133,Créditos2!$H$13:$H$42)+SUMIF(Créditos3!$A$13:$A$42,$A133,Créditos3!$H$13:$H$42)</f>
        <v>0</v>
      </c>
      <c r="D133" s="51" t="n">
        <f aca="false">SUMIF(Deudas1!$A$12:$A$42,$A133,Deudas1!$H$12:$H$42)+SUMIF(Deudas2!$A$13:$A$42,$A133,Deudas2!$H$13:$H$42)+SUMIF(Deudas3!$A$13:$A$42,$A133,Deudas3!$H$13:$H$42)</f>
        <v>0</v>
      </c>
      <c r="E133" s="47"/>
    </row>
    <row r="134" customFormat="false" ht="18.95" hidden="false" customHeight="true" outlineLevel="0" collapsed="false">
      <c r="A134" s="48" t="n">
        <v>810</v>
      </c>
      <c r="B134" s="49" t="s">
        <v>143</v>
      </c>
      <c r="C134" s="50" t="n">
        <f aca="false">SUMIF(Créditos1!$A$12:$A$42,$A134,Créditos1!$H$12:$H$42)+SUMIF(Créditos2!$A$13:$A$42,$A134,Créditos2!$H$13:$H$42)+SUMIF(Créditos3!$A$13:$A$42,$A134,Créditos3!$H$13:$H$42)</f>
        <v>0</v>
      </c>
      <c r="D134" s="51" t="n">
        <f aca="false">SUMIF(Deudas1!$A$12:$A$42,$A134,Deudas1!$H$12:$H$42)+SUMIF(Deudas2!$A$13:$A$42,$A134,Deudas2!$H$13:$H$42)+SUMIF(Deudas3!$A$13:$A$42,$A134,Deudas3!$H$13:$H$42)</f>
        <v>0</v>
      </c>
      <c r="E134" s="47"/>
    </row>
    <row r="135" customFormat="false" ht="18.95" hidden="false" customHeight="true" outlineLevel="0" collapsed="false">
      <c r="A135" s="48" t="n">
        <v>811</v>
      </c>
      <c r="B135" s="49" t="s">
        <v>144</v>
      </c>
      <c r="C135" s="50" t="n">
        <f aca="false">SUMIF(Créditos1!$A$12:$A$42,$A135,Créditos1!$H$12:$H$42)+SUMIF(Créditos2!$A$13:$A$42,$A135,Créditos2!$H$13:$H$42)+SUMIF(Créditos3!$A$13:$A$42,$A135,Créditos3!$H$13:$H$42)</f>
        <v>0</v>
      </c>
      <c r="D135" s="51" t="n">
        <f aca="false">SUMIF(Deudas1!$A$12:$A$42,$A135,Deudas1!$H$12:$H$42)+SUMIF(Deudas2!$A$13:$A$42,$A135,Deudas2!$H$13:$H$42)+SUMIF(Deudas3!$A$13:$A$42,$A135,Deudas3!$H$13:$H$42)</f>
        <v>0</v>
      </c>
      <c r="E135" s="47"/>
    </row>
    <row r="136" customFormat="false" ht="18.95" hidden="false" customHeight="true" outlineLevel="0" collapsed="false">
      <c r="A136" s="48" t="n">
        <v>812</v>
      </c>
      <c r="B136" s="49" t="s">
        <v>145</v>
      </c>
      <c r="C136" s="50" t="n">
        <f aca="false">SUMIF(Créditos1!$A$12:$A$42,$A136,Créditos1!$H$12:$H$42)+SUMIF(Créditos2!$A$13:$A$42,$A136,Créditos2!$H$13:$H$42)+SUMIF(Créditos3!$A$13:$A$42,$A136,Créditos3!$H$13:$H$42)</f>
        <v>0</v>
      </c>
      <c r="D136" s="51" t="n">
        <f aca="false">SUMIF(Deudas1!$A$12:$A$42,$A136,Deudas1!$H$12:$H$42)+SUMIF(Deudas2!$A$13:$A$42,$A136,Deudas2!$H$13:$H$42)+SUMIF(Deudas3!$A$13:$A$42,$A136,Deudas3!$H$13:$H$42)</f>
        <v>0</v>
      </c>
      <c r="E136" s="47"/>
    </row>
    <row r="137" customFormat="false" ht="18.95" hidden="false" customHeight="true" outlineLevel="0" collapsed="false">
      <c r="A137" s="48" t="n">
        <v>813</v>
      </c>
      <c r="B137" s="49" t="s">
        <v>146</v>
      </c>
      <c r="C137" s="50" t="n">
        <f aca="false">SUMIF(Créditos1!$A$12:$A$42,$A137,Créditos1!$H$12:$H$42)+SUMIF(Créditos2!$A$13:$A$42,$A137,Créditos2!$H$13:$H$42)+SUMIF(Créditos3!$A$13:$A$42,$A137,Créditos3!$H$13:$H$42)</f>
        <v>0</v>
      </c>
      <c r="D137" s="51" t="n">
        <f aca="false">SUMIF(Deudas1!$A$12:$A$42,$A137,Deudas1!$H$12:$H$42)+SUMIF(Deudas2!$A$13:$A$42,$A137,Deudas2!$H$13:$H$42)+SUMIF(Deudas3!$A$13:$A$42,$A137,Deudas3!$H$13:$H$42)</f>
        <v>0</v>
      </c>
      <c r="E137" s="47"/>
    </row>
    <row r="138" customFormat="false" ht="18.95" hidden="false" customHeight="true" outlineLevel="0" collapsed="false">
      <c r="A138" s="48" t="n">
        <v>814</v>
      </c>
      <c r="B138" s="49" t="s">
        <v>147</v>
      </c>
      <c r="C138" s="50" t="n">
        <f aca="false">SUMIF(Créditos1!$A$12:$A$42,$A138,Créditos1!$H$12:$H$42)+SUMIF(Créditos2!$A$13:$A$42,$A138,Créditos2!$H$13:$H$42)+SUMIF(Créditos3!$A$13:$A$42,$A138,Créditos3!$H$13:$H$42)</f>
        <v>0</v>
      </c>
      <c r="D138" s="51" t="n">
        <f aca="false">SUMIF(Deudas1!$A$12:$A$42,$A138,Deudas1!$H$12:$H$42)+SUMIF(Deudas2!$A$13:$A$42,$A138,Deudas2!$H$13:$H$42)+SUMIF(Deudas3!$A$13:$A$42,$A138,Deudas3!$H$13:$H$42)</f>
        <v>0</v>
      </c>
      <c r="E138" s="47"/>
    </row>
    <row r="139" customFormat="false" ht="18.95" hidden="false" customHeight="true" outlineLevel="0" collapsed="false">
      <c r="A139" s="48" t="n">
        <v>815</v>
      </c>
      <c r="B139" s="49" t="s">
        <v>148</v>
      </c>
      <c r="C139" s="50" t="n">
        <f aca="false">SUMIF(Créditos1!$A$12:$A$42,$A139,Créditos1!$H$12:$H$42)+SUMIF(Créditos2!$A$13:$A$42,$A139,Créditos2!$H$13:$H$42)+SUMIF(Créditos3!$A$13:$A$42,$A139,Créditos3!$H$13:$H$42)</f>
        <v>0</v>
      </c>
      <c r="D139" s="51" t="n">
        <f aca="false">SUMIF(Deudas1!$A$12:$A$42,$A139,Deudas1!$H$12:$H$42)+SUMIF(Deudas2!$A$13:$A$42,$A139,Deudas2!$H$13:$H$42)+SUMIF(Deudas3!$A$13:$A$42,$A139,Deudas3!$H$13:$H$42)</f>
        <v>0</v>
      </c>
      <c r="E139" s="47"/>
    </row>
    <row r="140" customFormat="false" ht="18.95" hidden="false" customHeight="true" outlineLevel="0" collapsed="false">
      <c r="A140" s="48" t="n">
        <v>816</v>
      </c>
      <c r="B140" s="49" t="s">
        <v>149</v>
      </c>
      <c r="C140" s="50" t="n">
        <f aca="false">SUMIF(Créditos1!$A$12:$A$42,$A140,Créditos1!$H$12:$H$42)+SUMIF(Créditos2!$A$13:$A$42,$A140,Créditos2!$H$13:$H$42)+SUMIF(Créditos3!$A$13:$A$42,$A140,Créditos3!$H$13:$H$42)</f>
        <v>0</v>
      </c>
      <c r="D140" s="51" t="n">
        <f aca="false">SUMIF(Deudas1!$A$12:$A$42,$A140,Deudas1!$H$12:$H$42)+SUMIF(Deudas2!$A$13:$A$42,$A140,Deudas2!$H$13:$H$42)+SUMIF(Deudas3!$A$13:$A$42,$A140,Deudas3!$H$13:$H$42)</f>
        <v>0</v>
      </c>
      <c r="E140" s="47"/>
    </row>
    <row r="141" customFormat="false" ht="18.95" hidden="false" customHeight="true" outlineLevel="0" collapsed="false">
      <c r="A141" s="48" t="n">
        <v>817</v>
      </c>
      <c r="B141" s="49" t="s">
        <v>150</v>
      </c>
      <c r="C141" s="50" t="n">
        <f aca="false">SUMIF(Créditos1!$A$12:$A$42,$A141,Créditos1!$H$12:$H$42)+SUMIF(Créditos2!$A$13:$A$42,$A141,Créditos2!$H$13:$H$42)+SUMIF(Créditos3!$A$13:$A$42,$A141,Créditos3!$H$13:$H$42)</f>
        <v>0</v>
      </c>
      <c r="D141" s="51" t="n">
        <f aca="false">SUMIF(Deudas1!$A$12:$A$42,$A141,Deudas1!$H$12:$H$42)+SUMIF(Deudas2!$A$13:$A$42,$A141,Deudas2!$H$13:$H$42)+SUMIF(Deudas3!$A$13:$A$42,$A141,Deudas3!$H$13:$H$42)</f>
        <v>0</v>
      </c>
      <c r="E141" s="47"/>
    </row>
    <row r="142" customFormat="false" ht="18.95" hidden="false" customHeight="true" outlineLevel="0" collapsed="false">
      <c r="A142" s="48" t="n">
        <v>818</v>
      </c>
      <c r="B142" s="49" t="s">
        <v>151</v>
      </c>
      <c r="C142" s="50" t="n">
        <f aca="false">SUMIF(Créditos1!$A$12:$A$42,$A142,Créditos1!$H$12:$H$42)+SUMIF(Créditos2!$A$13:$A$42,$A142,Créditos2!$H$13:$H$42)+SUMIF(Créditos3!$A$13:$A$42,$A142,Créditos3!$H$13:$H$42)</f>
        <v>0</v>
      </c>
      <c r="D142" s="51" t="n">
        <f aca="false">SUMIF(Deudas1!$A$12:$A$42,$A142,Deudas1!$H$12:$H$42)+SUMIF(Deudas2!$A$13:$A$42,$A142,Deudas2!$H$13:$H$42)+SUMIF(Deudas3!$A$13:$A$42,$A142,Deudas3!$H$13:$H$42)</f>
        <v>0</v>
      </c>
      <c r="E142" s="47"/>
    </row>
    <row r="143" customFormat="false" ht="18.95" hidden="false" customHeight="true" outlineLevel="0" collapsed="false">
      <c r="A143" s="48" t="n">
        <v>819</v>
      </c>
      <c r="B143" s="49" t="s">
        <v>152</v>
      </c>
      <c r="C143" s="50" t="n">
        <f aca="false">SUMIF(Créditos1!$A$12:$A$42,$A143,Créditos1!$H$12:$H$42)+SUMIF(Créditos2!$A$13:$A$42,$A143,Créditos2!$H$13:$H$42)+SUMIF(Créditos3!$A$13:$A$42,$A143,Créditos3!$H$13:$H$42)</f>
        <v>0</v>
      </c>
      <c r="D143" s="51" t="n">
        <f aca="false">SUMIF(Deudas1!$A$12:$A$42,$A143,Deudas1!$H$12:$H$42)+SUMIF(Deudas2!$A$13:$A$42,$A143,Deudas2!$H$13:$H$42)+SUMIF(Deudas3!$A$13:$A$42,$A143,Deudas3!$H$13:$H$42)</f>
        <v>0</v>
      </c>
      <c r="E143" s="47"/>
    </row>
    <row r="144" customFormat="false" ht="18.95" hidden="false" customHeight="true" outlineLevel="0" collapsed="false">
      <c r="A144" s="48" t="n">
        <v>820</v>
      </c>
      <c r="B144" s="49" t="s">
        <v>153</v>
      </c>
      <c r="C144" s="50" t="n">
        <f aca="false">SUMIF(Créditos1!$A$12:$A$42,$A144,Créditos1!$H$12:$H$42)+SUMIF(Créditos2!$A$13:$A$42,$A144,Créditos2!$H$13:$H$42)+SUMIF(Créditos3!$A$13:$A$42,$A144,Créditos3!$H$13:$H$42)</f>
        <v>0</v>
      </c>
      <c r="D144" s="51" t="n">
        <f aca="false">SUMIF(Deudas1!$A$12:$A$42,$A144,Deudas1!$H$12:$H$42)+SUMIF(Deudas2!$A$13:$A$42,$A144,Deudas2!$H$13:$H$42)+SUMIF(Deudas3!$A$13:$A$42,$A144,Deudas3!$H$13:$H$42)</f>
        <v>0</v>
      </c>
      <c r="E144" s="47"/>
    </row>
    <row r="145" customFormat="false" ht="18.95" hidden="false" customHeight="true" outlineLevel="0" collapsed="false">
      <c r="A145" s="48" t="n">
        <v>821</v>
      </c>
      <c r="B145" s="49" t="s">
        <v>154</v>
      </c>
      <c r="C145" s="50" t="n">
        <f aca="false">SUMIF(Créditos1!$A$12:$A$42,$A145,Créditos1!$H$12:$H$42)+SUMIF(Créditos2!$A$13:$A$42,$A145,Créditos2!$H$13:$H$42)+SUMIF(Créditos3!$A$13:$A$42,$A145,Créditos3!$H$13:$H$42)</f>
        <v>0</v>
      </c>
      <c r="D145" s="51" t="n">
        <f aca="false">SUMIF(Deudas1!$A$12:$A$42,$A145,Deudas1!$H$12:$H$42)+SUMIF(Deudas2!$A$13:$A$42,$A145,Deudas2!$H$13:$H$42)+SUMIF(Deudas3!$A$13:$A$42,$A145,Deudas3!$H$13:$H$42)</f>
        <v>0</v>
      </c>
      <c r="E145" s="47"/>
    </row>
    <row r="146" customFormat="false" ht="18.95" hidden="false" customHeight="true" outlineLevel="0" collapsed="false">
      <c r="A146" s="48" t="n">
        <v>822</v>
      </c>
      <c r="B146" s="49" t="s">
        <v>155</v>
      </c>
      <c r="C146" s="50" t="n">
        <f aca="false">SUMIF(Créditos1!$A$12:$A$42,$A146,Créditos1!$H$12:$H$42)+SUMIF(Créditos2!$A$13:$A$42,$A146,Créditos2!$H$13:$H$42)+SUMIF(Créditos3!$A$13:$A$42,$A146,Créditos3!$H$13:$H$42)</f>
        <v>0</v>
      </c>
      <c r="D146" s="51" t="n">
        <f aca="false">SUMIF(Deudas1!$A$12:$A$42,$A146,Deudas1!$H$12:$H$42)+SUMIF(Deudas2!$A$13:$A$42,$A146,Deudas2!$H$13:$H$42)+SUMIF(Deudas3!$A$13:$A$42,$A146,Deudas3!$H$13:$H$42)</f>
        <v>0</v>
      </c>
      <c r="E146" s="47"/>
    </row>
    <row r="147" customFormat="false" ht="18.95" hidden="false" customHeight="true" outlineLevel="0" collapsed="false">
      <c r="A147" s="48" t="n">
        <v>823</v>
      </c>
      <c r="B147" s="49" t="s">
        <v>156</v>
      </c>
      <c r="C147" s="50" t="n">
        <f aca="false">SUMIF(Créditos1!$A$12:$A$42,$A147,Créditos1!$H$12:$H$42)+SUMIF(Créditos2!$A$13:$A$42,$A147,Créditos2!$H$13:$H$42)+SUMIF(Créditos3!$A$13:$A$42,$A147,Créditos3!$H$13:$H$42)</f>
        <v>0</v>
      </c>
      <c r="D147" s="51" t="n">
        <f aca="false">SUMIF(Deudas1!$A$12:$A$42,$A147,Deudas1!$H$12:$H$42)+SUMIF(Deudas2!$A$13:$A$42,$A147,Deudas2!$H$13:$H$42)+SUMIF(Deudas3!$A$13:$A$42,$A147,Deudas3!$H$13:$H$42)</f>
        <v>0</v>
      </c>
      <c r="E147" s="47"/>
    </row>
    <row r="148" customFormat="false" ht="18.95" hidden="false" customHeight="true" outlineLevel="0" collapsed="false">
      <c r="A148" s="48" t="n">
        <v>824</v>
      </c>
      <c r="B148" s="49" t="s">
        <v>157</v>
      </c>
      <c r="C148" s="50" t="n">
        <f aca="false">SUMIF(Créditos1!$A$12:$A$42,$A148,Créditos1!$H$12:$H$42)+SUMIF(Créditos2!$A$13:$A$42,$A148,Créditos2!$H$13:$H$42)+SUMIF(Créditos3!$A$13:$A$42,$A148,Créditos3!$H$13:$H$42)</f>
        <v>0</v>
      </c>
      <c r="D148" s="51" t="n">
        <f aca="false">SUMIF(Deudas1!$A$12:$A$42,$A148,Deudas1!$H$12:$H$42)+SUMIF(Deudas2!$A$13:$A$42,$A148,Deudas2!$H$13:$H$42)+SUMIF(Deudas3!$A$13:$A$42,$A148,Deudas3!$H$13:$H$42)</f>
        <v>0</v>
      </c>
      <c r="E148" s="47"/>
    </row>
    <row r="149" customFormat="false" ht="18.95" hidden="false" customHeight="true" outlineLevel="0" collapsed="false">
      <c r="A149" s="48" t="n">
        <v>825</v>
      </c>
      <c r="B149" s="49" t="s">
        <v>158</v>
      </c>
      <c r="C149" s="50" t="n">
        <f aca="false">SUMIF(Créditos1!$A$12:$A$42,$A149,Créditos1!$H$12:$H$42)+SUMIF(Créditos2!$A$13:$A$42,$A149,Créditos2!$H$13:$H$42)+SUMIF(Créditos3!$A$13:$A$42,$A149,Créditos3!$H$13:$H$42)</f>
        <v>0</v>
      </c>
      <c r="D149" s="51" t="n">
        <f aca="false">SUMIF(Deudas1!$A$12:$A$42,$A149,Deudas1!$H$12:$H$42)+SUMIF(Deudas2!$A$13:$A$42,$A149,Deudas2!$H$13:$H$42)+SUMIF(Deudas3!$A$13:$A$42,$A149,Deudas3!$H$13:$H$42)</f>
        <v>0</v>
      </c>
      <c r="E149" s="47"/>
    </row>
    <row r="150" customFormat="false" ht="18.95" hidden="false" customHeight="true" outlineLevel="0" collapsed="false">
      <c r="A150" s="48" t="n">
        <v>826</v>
      </c>
      <c r="B150" s="49" t="s">
        <v>159</v>
      </c>
      <c r="C150" s="50" t="n">
        <f aca="false">SUMIF(Créditos1!$A$12:$A$42,$A150,Créditos1!$H$12:$H$42)+SUMIF(Créditos2!$A$13:$A$42,$A150,Créditos2!$H$13:$H$42)+SUMIF(Créditos3!$A$13:$A$42,$A150,Créditos3!$H$13:$H$42)</f>
        <v>0</v>
      </c>
      <c r="D150" s="51" t="n">
        <f aca="false">SUMIF(Deudas1!$A$12:$A$42,$A150,Deudas1!$H$12:$H$42)+SUMIF(Deudas2!$A$13:$A$42,$A150,Deudas2!$H$13:$H$42)+SUMIF(Deudas3!$A$13:$A$42,$A150,Deudas3!$H$13:$H$42)</f>
        <v>0</v>
      </c>
      <c r="E150" s="47"/>
    </row>
    <row r="151" customFormat="false" ht="18.95" hidden="false" customHeight="true" outlineLevel="0" collapsed="false">
      <c r="A151" s="48" t="n">
        <v>827</v>
      </c>
      <c r="B151" s="49" t="s">
        <v>160</v>
      </c>
      <c r="C151" s="50" t="n">
        <f aca="false">SUMIF(Créditos1!$A$12:$A$42,$A151,Créditos1!$H$12:$H$42)+SUMIF(Créditos2!$A$13:$A$42,$A151,Créditos2!$H$13:$H$42)+SUMIF(Créditos3!$A$13:$A$42,$A151,Créditos3!$H$13:$H$42)</f>
        <v>0</v>
      </c>
      <c r="D151" s="51" t="n">
        <f aca="false">SUMIF(Deudas1!$A$12:$A$42,$A151,Deudas1!$H$12:$H$42)+SUMIF(Deudas2!$A$13:$A$42,$A151,Deudas2!$H$13:$H$42)+SUMIF(Deudas3!$A$13:$A$42,$A151,Deudas3!$H$13:$H$42)</f>
        <v>0</v>
      </c>
      <c r="E151" s="47"/>
    </row>
    <row r="152" customFormat="false" ht="18.95" hidden="false" customHeight="true" outlineLevel="0" collapsed="false">
      <c r="A152" s="48" t="n">
        <v>828</v>
      </c>
      <c r="B152" s="49" t="s">
        <v>161</v>
      </c>
      <c r="C152" s="50" t="n">
        <f aca="false">SUMIF(Créditos1!$A$12:$A$42,$A152,Créditos1!$H$12:$H$42)+SUMIF(Créditos2!$A$13:$A$42,$A152,Créditos2!$H$13:$H$42)+SUMIF(Créditos3!$A$13:$A$42,$A152,Créditos3!$H$13:$H$42)</f>
        <v>0</v>
      </c>
      <c r="D152" s="51" t="n">
        <f aca="false">SUMIF(Deudas1!$A$12:$A$42,$A152,Deudas1!$H$12:$H$42)+SUMIF(Deudas2!$A$13:$A$42,$A152,Deudas2!$H$13:$H$42)+SUMIF(Deudas3!$A$13:$A$42,$A152,Deudas3!$H$13:$H$42)</f>
        <v>0</v>
      </c>
      <c r="E152" s="47"/>
    </row>
    <row r="153" customFormat="false" ht="18.95" hidden="false" customHeight="true" outlineLevel="0" collapsed="false">
      <c r="A153" s="48" t="n">
        <v>829</v>
      </c>
      <c r="B153" s="49" t="s">
        <v>162</v>
      </c>
      <c r="C153" s="50" t="n">
        <f aca="false">SUMIF(Créditos1!$A$12:$A$42,$A153,Créditos1!$H$12:$H$42)+SUMIF(Créditos2!$A$13:$A$42,$A153,Créditos2!$H$13:$H$42)+SUMIF(Créditos3!$A$13:$A$42,$A153,Créditos3!$H$13:$H$42)</f>
        <v>0</v>
      </c>
      <c r="D153" s="51" t="n">
        <f aca="false">SUMIF(Deudas1!$A$12:$A$42,$A153,Deudas1!$H$12:$H$42)+SUMIF(Deudas2!$A$13:$A$42,$A153,Deudas2!$H$13:$H$42)+SUMIF(Deudas3!$A$13:$A$42,$A153,Deudas3!$H$13:$H$42)</f>
        <v>0</v>
      </c>
      <c r="E153" s="47"/>
    </row>
    <row r="154" customFormat="false" ht="18.95" hidden="false" customHeight="true" outlineLevel="0" collapsed="false">
      <c r="A154" s="48" t="n">
        <v>830</v>
      </c>
      <c r="B154" s="49" t="s">
        <v>163</v>
      </c>
      <c r="C154" s="50" t="n">
        <f aca="false">SUMIF(Créditos1!$A$12:$A$42,$A154,Créditos1!$H$12:$H$42)+SUMIF(Créditos2!$A$13:$A$42,$A154,Créditos2!$H$13:$H$42)+SUMIF(Créditos3!$A$13:$A$42,$A154,Créditos3!$H$13:$H$42)</f>
        <v>0</v>
      </c>
      <c r="D154" s="51" t="n">
        <f aca="false">SUMIF(Deudas1!$A$12:$A$42,$A154,Deudas1!$H$12:$H$42)+SUMIF(Deudas2!$A$13:$A$42,$A154,Deudas2!$H$13:$H$42)+SUMIF(Deudas3!$A$13:$A$42,$A154,Deudas3!$H$13:$H$42)</f>
        <v>0</v>
      </c>
      <c r="E154" s="47"/>
    </row>
    <row r="155" customFormat="false" ht="18.95" hidden="false" customHeight="true" outlineLevel="0" collapsed="false">
      <c r="A155" s="48" t="n">
        <v>831</v>
      </c>
      <c r="B155" s="49" t="s">
        <v>164</v>
      </c>
      <c r="C155" s="50" t="n">
        <f aca="false">SUMIF(Créditos1!$A$12:$A$42,$A155,Créditos1!$H$12:$H$42)+SUMIF(Créditos2!$A$13:$A$42,$A155,Créditos2!$H$13:$H$42)+SUMIF(Créditos3!$A$13:$A$42,$A155,Créditos3!$H$13:$H$42)</f>
        <v>0</v>
      </c>
      <c r="D155" s="51" t="n">
        <f aca="false">SUMIF(Deudas1!$A$12:$A$42,$A155,Deudas1!$H$12:$H$42)+SUMIF(Deudas2!$A$13:$A$42,$A155,Deudas2!$H$13:$H$42)+SUMIF(Deudas3!$A$13:$A$42,$A155,Deudas3!$H$13:$H$42)</f>
        <v>0</v>
      </c>
      <c r="E155" s="47"/>
    </row>
    <row r="156" customFormat="false" ht="18.95" hidden="false" customHeight="true" outlineLevel="0" collapsed="false">
      <c r="A156" s="48" t="n">
        <v>832</v>
      </c>
      <c r="B156" s="49" t="s">
        <v>165</v>
      </c>
      <c r="C156" s="50" t="n">
        <f aca="false">SUMIF(Créditos1!$A$12:$A$42,$A156,Créditos1!$H$12:$H$42)+SUMIF(Créditos2!$A$13:$A$42,$A156,Créditos2!$H$13:$H$42)+SUMIF(Créditos3!$A$13:$A$42,$A156,Créditos3!$H$13:$H$42)</f>
        <v>0</v>
      </c>
      <c r="D156" s="51" t="n">
        <f aca="false">SUMIF(Deudas1!$A$12:$A$42,$A156,Deudas1!$H$12:$H$42)+SUMIF(Deudas2!$A$13:$A$42,$A156,Deudas2!$H$13:$H$42)+SUMIF(Deudas3!$A$13:$A$42,$A156,Deudas3!$H$13:$H$42)</f>
        <v>0</v>
      </c>
      <c r="E156" s="47"/>
    </row>
    <row r="157" customFormat="false" ht="18.95" hidden="false" customHeight="true" outlineLevel="0" collapsed="false">
      <c r="A157" s="48" t="n">
        <v>833</v>
      </c>
      <c r="B157" s="49" t="s">
        <v>166</v>
      </c>
      <c r="C157" s="50" t="n">
        <f aca="false">SUMIF(Créditos1!$A$12:$A$42,$A157,Créditos1!$H$12:$H$42)+SUMIF(Créditos2!$A$13:$A$42,$A157,Créditos2!$H$13:$H$42)+SUMIF(Créditos3!$A$13:$A$42,$A157,Créditos3!$H$13:$H$42)</f>
        <v>0</v>
      </c>
      <c r="D157" s="51" t="n">
        <f aca="false">SUMIF(Deudas1!$A$12:$A$42,$A157,Deudas1!$H$12:$H$42)+SUMIF(Deudas2!$A$13:$A$42,$A157,Deudas2!$H$13:$H$42)+SUMIF(Deudas3!$A$13:$A$42,$A157,Deudas3!$H$13:$H$42)</f>
        <v>0</v>
      </c>
      <c r="E157" s="47"/>
    </row>
    <row r="158" customFormat="false" ht="18.95" hidden="false" customHeight="true" outlineLevel="0" collapsed="false">
      <c r="A158" s="48" t="n">
        <v>834</v>
      </c>
      <c r="B158" s="49" t="s">
        <v>167</v>
      </c>
      <c r="C158" s="50" t="n">
        <f aca="false">SUMIF(Créditos1!$A$12:$A$42,$A158,Créditos1!$H$12:$H$42)+SUMIF(Créditos2!$A$13:$A$42,$A158,Créditos2!$H$13:$H$42)+SUMIF(Créditos3!$A$13:$A$42,$A158,Créditos3!$H$13:$H$42)</f>
        <v>0</v>
      </c>
      <c r="D158" s="51" t="n">
        <f aca="false">SUMIF(Deudas1!$A$12:$A$42,$A158,Deudas1!$H$12:$H$42)+SUMIF(Deudas2!$A$13:$A$42,$A158,Deudas2!$H$13:$H$42)+SUMIF(Deudas3!$A$13:$A$42,$A158,Deudas3!$H$13:$H$42)</f>
        <v>0</v>
      </c>
      <c r="E158" s="47"/>
    </row>
    <row r="159" customFormat="false" ht="18.95" hidden="false" customHeight="true" outlineLevel="0" collapsed="false">
      <c r="A159" s="48" t="n">
        <v>835</v>
      </c>
      <c r="B159" s="49" t="s">
        <v>168</v>
      </c>
      <c r="C159" s="50" t="n">
        <f aca="false">SUMIF(Créditos1!$A$12:$A$42,$A159,Créditos1!$H$12:$H$42)+SUMIF(Créditos2!$A$13:$A$42,$A159,Créditos2!$H$13:$H$42)+SUMIF(Créditos3!$A$13:$A$42,$A159,Créditos3!$H$13:$H$42)</f>
        <v>0</v>
      </c>
      <c r="D159" s="51" t="n">
        <f aca="false">SUMIF(Deudas1!$A$12:$A$42,$A159,Deudas1!$H$12:$H$42)+SUMIF(Deudas2!$A$13:$A$42,$A159,Deudas2!$H$13:$H$42)+SUMIF(Deudas3!$A$13:$A$42,$A159,Deudas3!$H$13:$H$42)</f>
        <v>0</v>
      </c>
      <c r="E159" s="47"/>
    </row>
    <row r="160" customFormat="false" ht="18.95" hidden="false" customHeight="true" outlineLevel="0" collapsed="false">
      <c r="A160" s="48" t="n">
        <v>836</v>
      </c>
      <c r="B160" s="49" t="s">
        <v>169</v>
      </c>
      <c r="C160" s="50" t="n">
        <f aca="false">SUMIF(Créditos1!$A$12:$A$42,$A160,Créditos1!$H$12:$H$42)+SUMIF(Créditos2!$A$13:$A$42,$A160,Créditos2!$H$13:$H$42)+SUMIF(Créditos3!$A$13:$A$42,$A160,Créditos3!$H$13:$H$42)</f>
        <v>0</v>
      </c>
      <c r="D160" s="51" t="n">
        <f aca="false">SUMIF(Deudas1!$A$12:$A$42,$A160,Deudas1!$H$12:$H$42)+SUMIF(Deudas2!$A$13:$A$42,$A160,Deudas2!$H$13:$H$42)+SUMIF(Deudas3!$A$13:$A$42,$A160,Deudas3!$H$13:$H$42)</f>
        <v>0</v>
      </c>
      <c r="E160" s="47"/>
    </row>
    <row r="161" customFormat="false" ht="18.95" hidden="false" customHeight="true" outlineLevel="0" collapsed="false">
      <c r="A161" s="48" t="n">
        <v>837</v>
      </c>
      <c r="B161" s="49" t="s">
        <v>170</v>
      </c>
      <c r="C161" s="50" t="n">
        <f aca="false">SUMIF(Créditos1!$A$12:$A$42,$A161,Créditos1!$H$12:$H$42)+SUMIF(Créditos2!$A$13:$A$42,$A161,Créditos2!$H$13:$H$42)+SUMIF(Créditos3!$A$13:$A$42,$A161,Créditos3!$H$13:$H$42)</f>
        <v>0</v>
      </c>
      <c r="D161" s="51" t="n">
        <f aca="false">SUMIF(Deudas1!$A$12:$A$42,$A161,Deudas1!$H$12:$H$42)+SUMIF(Deudas2!$A$13:$A$42,$A161,Deudas2!$H$13:$H$42)+SUMIF(Deudas3!$A$13:$A$42,$A161,Deudas3!$H$13:$H$42)</f>
        <v>0</v>
      </c>
      <c r="E161" s="47"/>
    </row>
    <row r="162" customFormat="false" ht="18.95" hidden="false" customHeight="true" outlineLevel="0" collapsed="false">
      <c r="A162" s="48" t="n">
        <v>839</v>
      </c>
      <c r="B162" s="49" t="s">
        <v>171</v>
      </c>
      <c r="C162" s="50" t="n">
        <f aca="false">SUMIF(Créditos1!$A$12:$A$42,$A162,Créditos1!$H$12:$H$42)+SUMIF(Créditos2!$A$13:$A$42,$A162,Créditos2!$H$13:$H$42)+SUMIF(Créditos3!$A$13:$A$42,$A162,Créditos3!$H$13:$H$42)</f>
        <v>0</v>
      </c>
      <c r="D162" s="51" t="n">
        <f aca="false">SUMIF(Deudas1!$A$12:$A$42,$A162,Deudas1!$H$12:$H$42)+SUMIF(Deudas2!$A$13:$A$42,$A162,Deudas2!$H$13:$H$42)+SUMIF(Deudas3!$A$13:$A$42,$A162,Deudas3!$H$13:$H$42)</f>
        <v>0</v>
      </c>
      <c r="E162" s="47"/>
    </row>
    <row r="163" customFormat="false" ht="18.95" hidden="false" customHeight="true" outlineLevel="0" collapsed="false">
      <c r="A163" s="48" t="n">
        <v>840</v>
      </c>
      <c r="B163" s="49" t="s">
        <v>172</v>
      </c>
      <c r="C163" s="50" t="n">
        <f aca="false">SUMIF(Créditos1!$A$12:$A$42,$A163,Créditos1!$H$12:$H$42)+SUMIF(Créditos2!$A$13:$A$42,$A163,Créditos2!$H$13:$H$42)+SUMIF(Créditos3!$A$13:$A$42,$A163,Créditos3!$H$13:$H$42)</f>
        <v>0</v>
      </c>
      <c r="D163" s="51" t="n">
        <f aca="false">SUMIF(Deudas1!$A$12:$A$42,$A163,Deudas1!$H$12:$H$42)+SUMIF(Deudas2!$A$13:$A$42,$A163,Deudas2!$H$13:$H$42)+SUMIF(Deudas3!$A$13:$A$42,$A163,Deudas3!$H$13:$H$42)</f>
        <v>0</v>
      </c>
      <c r="E163" s="47"/>
    </row>
    <row r="164" customFormat="false" ht="18.95" hidden="false" customHeight="true" outlineLevel="0" collapsed="false">
      <c r="A164" s="48" t="n">
        <v>841</v>
      </c>
      <c r="B164" s="49" t="s">
        <v>173</v>
      </c>
      <c r="C164" s="50" t="n">
        <f aca="false">SUMIF(Créditos1!$A$12:$A$42,$A164,Créditos1!$H$12:$H$42)+SUMIF(Créditos2!$A$13:$A$42,$A164,Créditos2!$H$13:$H$42)+SUMIF(Créditos3!$A$13:$A$42,$A164,Créditos3!$H$13:$H$42)</f>
        <v>0</v>
      </c>
      <c r="D164" s="51" t="n">
        <f aca="false">SUMIF(Deudas1!$A$12:$A$42,$A164,Deudas1!$H$12:$H$42)+SUMIF(Deudas2!$A$13:$A$42,$A164,Deudas2!$H$13:$H$42)+SUMIF(Deudas3!$A$13:$A$42,$A164,Deudas3!$H$13:$H$42)</f>
        <v>0</v>
      </c>
      <c r="E164" s="47"/>
    </row>
    <row r="165" customFormat="false" ht="18.95" hidden="false" customHeight="true" outlineLevel="0" collapsed="false">
      <c r="A165" s="48" t="n">
        <v>842</v>
      </c>
      <c r="B165" s="49" t="s">
        <v>174</v>
      </c>
      <c r="C165" s="50" t="n">
        <f aca="false">SUMIF(Créditos1!$A$12:$A$42,$A165,Créditos1!$H$12:$H$42)+SUMIF(Créditos2!$A$13:$A$42,$A165,Créditos2!$H$13:$H$42)+SUMIF(Créditos3!$A$13:$A$42,$A165,Créditos3!$H$13:$H$42)</f>
        <v>0</v>
      </c>
      <c r="D165" s="51" t="n">
        <f aca="false">SUMIF(Deudas1!$A$12:$A$42,$A165,Deudas1!$H$12:$H$42)+SUMIF(Deudas2!$A$13:$A$42,$A165,Deudas2!$H$13:$H$42)+SUMIF(Deudas3!$A$13:$A$42,$A165,Deudas3!$H$13:$H$42)</f>
        <v>0</v>
      </c>
      <c r="E165" s="47"/>
    </row>
    <row r="166" customFormat="false" ht="18.95" hidden="false" customHeight="true" outlineLevel="0" collapsed="false">
      <c r="A166" s="48" t="n">
        <v>843</v>
      </c>
      <c r="B166" s="49" t="s">
        <v>175</v>
      </c>
      <c r="C166" s="50" t="n">
        <f aca="false">SUMIF(Créditos1!$A$12:$A$42,$A166,Créditos1!$H$12:$H$42)+SUMIF(Créditos2!$A$13:$A$42,$A166,Créditos2!$H$13:$H$42)+SUMIF(Créditos3!$A$13:$A$42,$A166,Créditos3!$H$13:$H$42)</f>
        <v>0</v>
      </c>
      <c r="D166" s="51" t="n">
        <f aca="false">SUMIF(Deudas1!$A$12:$A$42,$A166,Deudas1!$H$12:$H$42)+SUMIF(Deudas2!$A$13:$A$42,$A166,Deudas2!$H$13:$H$42)+SUMIF(Deudas3!$A$13:$A$42,$A166,Deudas3!$H$13:$H$42)</f>
        <v>0</v>
      </c>
      <c r="E166" s="47"/>
    </row>
    <row r="167" customFormat="false" ht="18.95" hidden="false" customHeight="true" outlineLevel="0" collapsed="false">
      <c r="A167" s="48" t="n">
        <v>844</v>
      </c>
      <c r="B167" s="49" t="s">
        <v>176</v>
      </c>
      <c r="C167" s="50" t="n">
        <f aca="false">SUMIF(Créditos1!$A$12:$A$42,$A167,Créditos1!$H$12:$H$42)+SUMIF(Créditos2!$A$13:$A$42,$A167,Créditos2!$H$13:$H$42)+SUMIF(Créditos3!$A$13:$A$42,$A167,Créditos3!$H$13:$H$42)</f>
        <v>0</v>
      </c>
      <c r="D167" s="51" t="n">
        <f aca="false">SUMIF(Deudas1!$A$12:$A$42,$A167,Deudas1!$H$12:$H$42)+SUMIF(Deudas2!$A$13:$A$42,$A167,Deudas2!$H$13:$H$42)+SUMIF(Deudas3!$A$13:$A$42,$A167,Deudas3!$H$13:$H$42)</f>
        <v>0</v>
      </c>
      <c r="E167" s="47"/>
    </row>
    <row r="168" customFormat="false" ht="18.95" hidden="false" customHeight="true" outlineLevel="0" collapsed="false">
      <c r="A168" s="48" t="n">
        <v>850</v>
      </c>
      <c r="B168" s="49" t="s">
        <v>177</v>
      </c>
      <c r="C168" s="50" t="n">
        <f aca="false">SUMIF(Créditos1!$A$12:$A$42,$A168,Créditos1!$H$12:$H$42)+SUMIF(Créditos2!$A$13:$A$42,$A168,Créditos2!$H$13:$H$42)+SUMIF(Créditos3!$A$13:$A$42,$A168,Créditos3!$H$13:$H$42)</f>
        <v>0</v>
      </c>
      <c r="D168" s="51" t="n">
        <f aca="false">SUMIF(Deudas1!$A$12:$A$42,$A168,Deudas1!$H$12:$H$42)+SUMIF(Deudas2!$A$13:$A$42,$A168,Deudas2!$H$13:$H$42)+SUMIF(Deudas3!$A$13:$A$42,$A168,Deudas3!$H$13:$H$42)</f>
        <v>0</v>
      </c>
      <c r="E168" s="47"/>
    </row>
    <row r="169" customFormat="false" ht="18.95" hidden="false" customHeight="true" outlineLevel="0" collapsed="false">
      <c r="A169" s="48" t="n">
        <v>851</v>
      </c>
      <c r="B169" s="49" t="s">
        <v>178</v>
      </c>
      <c r="C169" s="50" t="n">
        <f aca="false">SUMIF(Créditos1!$A$12:$A$42,$A169,Créditos1!$H$12:$H$42)+SUMIF(Créditos2!$A$13:$A$42,$A169,Créditos2!$H$13:$H$42)+SUMIF(Créditos3!$A$13:$A$42,$A169,Créditos3!$H$13:$H$42)</f>
        <v>0</v>
      </c>
      <c r="D169" s="51" t="n">
        <f aca="false">SUMIF(Deudas1!$A$12:$A$42,$A169,Deudas1!$H$12:$H$42)+SUMIF(Deudas2!$A$13:$A$42,$A169,Deudas2!$H$13:$H$42)+SUMIF(Deudas3!$A$13:$A$42,$A169,Deudas3!$H$13:$H$42)</f>
        <v>0</v>
      </c>
      <c r="E169" s="47"/>
    </row>
    <row r="170" customFormat="false" ht="18.95" hidden="false" customHeight="true" outlineLevel="0" collapsed="false">
      <c r="A170" s="48" t="n">
        <v>852</v>
      </c>
      <c r="B170" s="49" t="s">
        <v>179</v>
      </c>
      <c r="C170" s="50" t="n">
        <f aca="false">SUMIF(Créditos1!$A$12:$A$42,$A170,Créditos1!$H$12:$H$42)+SUMIF(Créditos2!$A$13:$A$42,$A170,Créditos2!$H$13:$H$42)+SUMIF(Créditos3!$A$13:$A$42,$A170,Créditos3!$H$13:$H$42)</f>
        <v>0</v>
      </c>
      <c r="D170" s="51" t="n">
        <f aca="false">SUMIF(Deudas1!$A$12:$A$42,$A170,Deudas1!$H$12:$H$42)+SUMIF(Deudas2!$A$13:$A$42,$A170,Deudas2!$H$13:$H$42)+SUMIF(Deudas3!$A$13:$A$42,$A170,Deudas3!$H$13:$H$42)</f>
        <v>0</v>
      </c>
      <c r="E170" s="47"/>
    </row>
    <row r="171" customFormat="false" ht="18.95" hidden="false" customHeight="true" outlineLevel="0" collapsed="false">
      <c r="A171" s="48" t="n">
        <v>888</v>
      </c>
      <c r="B171" s="49" t="s">
        <v>180</v>
      </c>
      <c r="C171" s="50" t="n">
        <f aca="false">SUMIF(Créditos1!$A$12:$A$42,$A171,Créditos1!$H$12:$H$42)+SUMIF(Créditos2!$A$13:$A$42,$A171,Créditos2!$H$13:$H$42)+SUMIF(Créditos3!$A$13:$A$42,$A171,Créditos3!$H$13:$H$42)</f>
        <v>0</v>
      </c>
      <c r="D171" s="51" t="n">
        <f aca="false">SUMIF(Deudas1!$A$12:$A$42,$A171,Deudas1!$H$12:$H$42)+SUMIF(Deudas2!$A$13:$A$42,$A171,Deudas2!$H$13:$H$42)+SUMIF(Deudas3!$A$13:$A$42,$A171,Deudas3!$H$13:$H$42)</f>
        <v>0</v>
      </c>
      <c r="E171" s="47"/>
    </row>
    <row r="172" customFormat="false" ht="18.95" hidden="false" customHeight="true" outlineLevel="0" collapsed="false">
      <c r="A172" s="48" t="n">
        <v>900</v>
      </c>
      <c r="B172" s="49" t="s">
        <v>181</v>
      </c>
      <c r="C172" s="50" t="n">
        <f aca="false">SUMIF(Créditos1!$A$12:$A$42,$A172,Créditos1!$H$12:$H$42)+SUMIF(Créditos2!$A$13:$A$42,$A172,Créditos2!$H$13:$H$42)+SUMIF(Créditos3!$A$13:$A$42,$A172,Créditos3!$H$13:$H$42)</f>
        <v>0</v>
      </c>
      <c r="D172" s="51" t="n">
        <f aca="false">SUMIF(Deudas1!$A$12:$A$42,$A172,Deudas1!$H$12:$H$42)+SUMIF(Deudas2!$A$13:$A$42,$A172,Deudas2!$H$13:$H$42)+SUMIF(Deudas3!$A$13:$A$42,$A172,Deudas3!$H$13:$H$42)</f>
        <v>0</v>
      </c>
      <c r="E172" s="47"/>
    </row>
    <row r="173" customFormat="false" ht="18.95" hidden="false" customHeight="true" outlineLevel="0" collapsed="false">
      <c r="A173" s="48" t="n">
        <v>902</v>
      </c>
      <c r="B173" s="49" t="s">
        <v>182</v>
      </c>
      <c r="C173" s="50" t="n">
        <f aca="false">SUMIF(Créditos1!$A$12:$A$42,$A173,Créditos1!$H$12:$H$42)+SUMIF(Créditos2!$A$13:$A$42,$A173,Créditos2!$H$13:$H$42)+SUMIF(Créditos3!$A$13:$A$42,$A173,Créditos3!$H$13:$H$42)</f>
        <v>0</v>
      </c>
      <c r="D173" s="51" t="n">
        <f aca="false">SUMIF(Deudas1!$A$12:$A$42,$A173,Deudas1!$H$12:$H$42)+SUMIF(Deudas2!$A$13:$A$42,$A173,Deudas2!$H$13:$H$42)+SUMIF(Deudas3!$A$13:$A$42,$A173,Deudas3!$H$13:$H$42)</f>
        <v>0</v>
      </c>
      <c r="E173" s="47"/>
    </row>
    <row r="174" customFormat="false" ht="18.95" hidden="false" customHeight="true" outlineLevel="0" collapsed="false">
      <c r="A174" s="48" t="n">
        <v>903</v>
      </c>
      <c r="B174" s="49" t="s">
        <v>183</v>
      </c>
      <c r="C174" s="50" t="n">
        <f aca="false">SUMIF(Créditos1!$A$12:$A$42,$A174,Créditos1!$H$12:$H$42)+SUMIF(Créditos2!$A$13:$A$42,$A174,Créditos2!$H$13:$H$42)+SUMIF(Créditos3!$A$13:$A$42,$A174,Créditos3!$H$13:$H$42)</f>
        <v>0</v>
      </c>
      <c r="D174" s="51" t="n">
        <f aca="false">SUMIF(Deudas1!$A$12:$A$42,$A174,Deudas1!$H$12:$H$42)+SUMIF(Deudas2!$A$13:$A$42,$A174,Deudas2!$H$13:$H$42)+SUMIF(Deudas3!$A$13:$A$42,$A174,Deudas3!$H$13:$H$42)</f>
        <v>0</v>
      </c>
      <c r="E174" s="47"/>
    </row>
    <row r="175" customFormat="false" ht="18.95" hidden="false" customHeight="true" outlineLevel="0" collapsed="false">
      <c r="A175" s="48" t="n">
        <v>904</v>
      </c>
      <c r="B175" s="49" t="s">
        <v>184</v>
      </c>
      <c r="C175" s="50" t="n">
        <f aca="false">SUMIF(Créditos1!$A$12:$A$42,$A175,Créditos1!$H$12:$H$42)+SUMIF(Créditos2!$A$13:$A$42,$A175,Créditos2!$H$13:$H$42)+SUMIF(Créditos3!$A$13:$A$42,$A175,Créditos3!$H$13:$H$42)</f>
        <v>0</v>
      </c>
      <c r="D175" s="51" t="n">
        <f aca="false">SUMIF(Deudas1!$A$12:$A$42,$A175,Deudas1!$H$12:$H$42)+SUMIF(Deudas2!$A$13:$A$42,$A175,Deudas2!$H$13:$H$42)+SUMIF(Deudas3!$A$13:$A$42,$A175,Deudas3!$H$13:$H$42)</f>
        <v>0</v>
      </c>
      <c r="E175" s="47"/>
    </row>
    <row r="176" customFormat="false" ht="18.95" hidden="false" customHeight="true" outlineLevel="0" collapsed="false">
      <c r="A176" s="48" t="n">
        <v>905</v>
      </c>
      <c r="B176" s="49" t="s">
        <v>185</v>
      </c>
      <c r="C176" s="50" t="n">
        <f aca="false">SUMIF(Créditos1!$A$12:$A$42,$A176,Créditos1!$H$12:$H$42)+SUMIF(Créditos2!$A$13:$A$42,$A176,Créditos2!$H$13:$H$42)+SUMIF(Créditos3!$A$13:$A$42,$A176,Créditos3!$H$13:$H$42)</f>
        <v>0</v>
      </c>
      <c r="D176" s="51" t="n">
        <f aca="false">SUMIF(Deudas1!$A$12:$A$42,$A176,Deudas1!$H$12:$H$42)+SUMIF(Deudas2!$A$13:$A$42,$A176,Deudas2!$H$13:$H$42)+SUMIF(Deudas3!$A$13:$A$42,$A176,Deudas3!$H$13:$H$42)</f>
        <v>0</v>
      </c>
      <c r="E176" s="47"/>
    </row>
    <row r="177" customFormat="false" ht="18.95" hidden="false" customHeight="true" outlineLevel="0" collapsed="false">
      <c r="A177" s="48" t="n">
        <v>906</v>
      </c>
      <c r="B177" s="49" t="s">
        <v>186</v>
      </c>
      <c r="C177" s="50" t="n">
        <f aca="false">SUMIF(Créditos1!$A$12:$A$42,$A177,Créditos1!$H$12:$H$42)+SUMIF(Créditos2!$A$13:$A$42,$A177,Créditos2!$H$13:$H$42)+SUMIF(Créditos3!$A$13:$A$42,$A177,Créditos3!$H$13:$H$42)</f>
        <v>0</v>
      </c>
      <c r="D177" s="51" t="n">
        <f aca="false">SUMIF(Deudas1!$A$12:$A$42,$A177,Deudas1!$H$12:$H$42)+SUMIF(Deudas2!$A$13:$A$42,$A177,Deudas2!$H$13:$H$42)+SUMIF(Deudas3!$A$13:$A$42,$A177,Deudas3!$H$13:$H$42)</f>
        <v>0</v>
      </c>
      <c r="E177" s="47"/>
    </row>
    <row r="178" customFormat="false" ht="18.95" hidden="false" customHeight="true" outlineLevel="0" collapsed="false">
      <c r="A178" s="48" t="n">
        <v>908</v>
      </c>
      <c r="B178" s="49" t="s">
        <v>187</v>
      </c>
      <c r="C178" s="50" t="n">
        <f aca="false">SUMIF(Créditos1!$A$12:$A$42,$A178,Créditos1!$H$12:$H$42)+SUMIF(Créditos2!$A$13:$A$42,$A178,Créditos2!$H$13:$H$42)+SUMIF(Créditos3!$A$13:$A$42,$A178,Créditos3!$H$13:$H$42)</f>
        <v>0</v>
      </c>
      <c r="D178" s="51" t="n">
        <f aca="false">SUMIF(Deudas1!$A$12:$A$42,$A178,Deudas1!$H$12:$H$42)+SUMIF(Deudas2!$A$13:$A$42,$A178,Deudas2!$H$13:$H$42)+SUMIF(Deudas3!$A$13:$A$42,$A178,Deudas3!$H$13:$H$42)</f>
        <v>0</v>
      </c>
      <c r="E178" s="47"/>
    </row>
    <row r="179" customFormat="false" ht="18.95" hidden="false" customHeight="true" outlineLevel="0" collapsed="false">
      <c r="A179" s="48" t="n">
        <v>909</v>
      </c>
      <c r="B179" s="49" t="s">
        <v>188</v>
      </c>
      <c r="C179" s="50" t="n">
        <f aca="false">SUMIF(Créditos1!$A$12:$A$42,$A179,Créditos1!$H$12:$H$42)+SUMIF(Créditos2!$A$13:$A$42,$A179,Créditos2!$H$13:$H$42)+SUMIF(Créditos3!$A$13:$A$42,$A179,Créditos3!$H$13:$H$42)</f>
        <v>0</v>
      </c>
      <c r="D179" s="51" t="n">
        <f aca="false">SUMIF(Deudas1!$A$12:$A$42,$A179,Deudas1!$H$12:$H$42)+SUMIF(Deudas2!$A$13:$A$42,$A179,Deudas2!$H$13:$H$42)+SUMIF(Deudas3!$A$13:$A$42,$A179,Deudas3!$H$13:$H$42)</f>
        <v>0</v>
      </c>
      <c r="E179" s="47"/>
    </row>
    <row r="180" customFormat="false" ht="18.95" hidden="false" customHeight="true" outlineLevel="0" collapsed="false">
      <c r="A180" s="48" t="n">
        <v>910</v>
      </c>
      <c r="B180" s="49" t="s">
        <v>189</v>
      </c>
      <c r="C180" s="50" t="n">
        <f aca="false">SUMIF(Créditos1!$A$12:$A$42,$A180,Créditos1!$H$12:$H$42)+SUMIF(Créditos2!$A$13:$A$42,$A180,Créditos2!$H$13:$H$42)+SUMIF(Créditos3!$A$13:$A$42,$A180,Créditos3!$H$13:$H$42)</f>
        <v>0</v>
      </c>
      <c r="D180" s="51" t="n">
        <f aca="false">SUMIF(Deudas1!$A$12:$A$42,$A180,Deudas1!$H$12:$H$42)+SUMIF(Deudas2!$A$13:$A$42,$A180,Deudas2!$H$13:$H$42)+SUMIF(Deudas3!$A$13:$A$42,$A180,Deudas3!$H$13:$H$42)</f>
        <v>0</v>
      </c>
      <c r="E180" s="47"/>
    </row>
    <row r="181" customFormat="false" ht="18.95" hidden="false" customHeight="true" outlineLevel="0" collapsed="false">
      <c r="A181" s="48" t="n">
        <v>911</v>
      </c>
      <c r="B181" s="49" t="s">
        <v>190</v>
      </c>
      <c r="C181" s="50" t="n">
        <f aca="false">SUMIF(Créditos1!$A$12:$A$42,$A181,Créditos1!$H$12:$H$42)+SUMIF(Créditos2!$A$13:$A$42,$A181,Créditos2!$H$13:$H$42)+SUMIF(Créditos3!$A$13:$A$42,$A181,Créditos3!$H$13:$H$42)</f>
        <v>0</v>
      </c>
      <c r="D181" s="51" t="n">
        <f aca="false">SUMIF(Deudas1!$A$12:$A$42,$A181,Deudas1!$H$12:$H$42)+SUMIF(Deudas2!$A$13:$A$42,$A181,Deudas2!$H$13:$H$42)+SUMIF(Deudas3!$A$13:$A$42,$A181,Deudas3!$H$13:$H$42)</f>
        <v>0</v>
      </c>
      <c r="E181" s="47"/>
    </row>
    <row r="182" customFormat="false" ht="18.95" hidden="false" customHeight="true" outlineLevel="0" collapsed="false">
      <c r="A182" s="48" t="n">
        <v>912</v>
      </c>
      <c r="B182" s="49" t="s">
        <v>191</v>
      </c>
      <c r="C182" s="50" t="n">
        <f aca="false">SUMIF(Créditos1!$A$12:$A$42,$A182,Créditos1!$H$12:$H$42)+SUMIF(Créditos2!$A$13:$A$42,$A182,Créditos2!$H$13:$H$42)+SUMIF(Créditos3!$A$13:$A$42,$A182,Créditos3!$H$13:$H$42)</f>
        <v>0</v>
      </c>
      <c r="D182" s="51" t="n">
        <f aca="false">SUMIF(Deudas1!$A$12:$A$42,$A182,Deudas1!$H$12:$H$42)+SUMIF(Deudas2!$A$13:$A$42,$A182,Deudas2!$H$13:$H$42)+SUMIF(Deudas3!$A$13:$A$42,$A182,Deudas3!$H$13:$H$42)</f>
        <v>0</v>
      </c>
      <c r="E182" s="47"/>
    </row>
    <row r="183" customFormat="false" ht="18.95" hidden="false" customHeight="true" outlineLevel="0" collapsed="false">
      <c r="A183" s="48" t="n">
        <v>913</v>
      </c>
      <c r="B183" s="49" t="s">
        <v>192</v>
      </c>
      <c r="C183" s="50" t="n">
        <f aca="false">SUMIF(Créditos1!$A$12:$A$42,$A183,Créditos1!$H$12:$H$42)+SUMIF(Créditos2!$A$13:$A$42,$A183,Créditos2!$H$13:$H$42)+SUMIF(Créditos3!$A$13:$A$42,$A183,Créditos3!$H$13:$H$42)</f>
        <v>0</v>
      </c>
      <c r="D183" s="51" t="n">
        <f aca="false">SUMIF(Deudas1!$A$12:$A$42,$A183,Deudas1!$H$12:$H$42)+SUMIF(Deudas2!$A$13:$A$42,$A183,Deudas2!$H$13:$H$42)+SUMIF(Deudas3!$A$13:$A$42,$A183,Deudas3!$H$13:$H$42)</f>
        <v>0</v>
      </c>
      <c r="E183" s="47"/>
    </row>
    <row r="184" customFormat="false" ht="18.95" hidden="false" customHeight="true" outlineLevel="0" collapsed="false">
      <c r="A184" s="48" t="n">
        <v>914</v>
      </c>
      <c r="B184" s="49" t="s">
        <v>181</v>
      </c>
      <c r="C184" s="50" t="n">
        <f aca="false">SUMIF(Créditos1!$A$12:$A$42,$A184,Créditos1!$H$12:$H$42)+SUMIF(Créditos2!$A$13:$A$42,$A184,Créditos2!$H$13:$H$42)+SUMIF(Créditos3!$A$13:$A$42,$A184,Créditos3!$H$13:$H$42)</f>
        <v>0</v>
      </c>
      <c r="D184" s="51" t="n">
        <f aca="false">SUMIF(Deudas1!$A$12:$A$42,$A184,Deudas1!$H$12:$H$42)+SUMIF(Deudas2!$A$13:$A$42,$A184,Deudas2!$H$13:$H$42)+SUMIF(Deudas3!$A$13:$A$42,$A184,Deudas3!$H$13:$H$42)</f>
        <v>0</v>
      </c>
      <c r="E184" s="47"/>
    </row>
    <row r="185" customFormat="false" ht="18.95" hidden="false" customHeight="true" outlineLevel="0" collapsed="false">
      <c r="A185" s="48" t="n">
        <v>999</v>
      </c>
      <c r="B185" s="49" t="s">
        <v>193</v>
      </c>
      <c r="C185" s="50" t="n">
        <f aca="false">SUMIF(Créditos1!$A$12:$A$42,$A185,Créditos1!$H$12:$H$42)+SUMIF(Créditos2!$A$13:$A$42,$A185,Créditos2!$H$13:$H$42)+SUMIF(Créditos3!$A$13:$A$42,$A185,Créditos3!$H$13:$H$42)</f>
        <v>0</v>
      </c>
      <c r="D185" s="51" t="n">
        <f aca="false">SUMIF(Deudas1!$A$12:$A$42,$A185,Deudas1!$H$12:$H$42)+SUMIF(Deudas2!$A$13:$A$42,$A185,Deudas2!$H$13:$H$42)+SUMIF(Deudas3!$A$13:$A$42,$A185,Deudas3!$H$13:$H$42)</f>
        <v>0</v>
      </c>
      <c r="E185" s="47"/>
    </row>
    <row r="186" customFormat="false" ht="18.95" hidden="false" customHeight="true" outlineLevel="0" collapsed="false">
      <c r="A186" s="52"/>
      <c r="B186" s="53" t="s">
        <v>194</v>
      </c>
      <c r="C186" s="54" t="n">
        <f aca="false">SUM(C12:C185)</f>
        <v>0</v>
      </c>
      <c r="D186" s="55" t="n">
        <f aca="false">SUM(D12:D185)</f>
        <v>0</v>
      </c>
      <c r="E186" s="56"/>
    </row>
    <row r="187" customFormat="false" ht="18.95" hidden="false" customHeight="true" outlineLevel="0" collapsed="false"/>
    <row r="188" customFormat="false" ht="18.95" hidden="false" customHeight="true" outlineLevel="0" collapsed="false">
      <c r="A188" s="57" t="s">
        <v>195</v>
      </c>
      <c r="C188" s="58" t="str">
        <f aca="false">IF(Créditos3!H43=Resumen!C186,"OK","ERROR")</f>
        <v>OK</v>
      </c>
      <c r="D188" s="58" t="str">
        <f aca="false">IF(Deudas3!H43=Resumen!D186,"OK","ERROR")</f>
        <v>OK</v>
      </c>
    </row>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c r="A198" s="4" t="s">
        <v>14</v>
      </c>
      <c r="B198" s="4"/>
      <c r="C198" s="4"/>
      <c r="D198" s="4"/>
      <c r="E198" s="4"/>
      <c r="F198" s="4"/>
      <c r="G198" s="4"/>
      <c r="H198" s="4"/>
      <c r="I198" s="4"/>
    </row>
  </sheetData>
  <sheetProtection sheet="true" password="b26e" objects="true" scenarios="true"/>
  <mergeCells count="8">
    <mergeCell ref="A3:D3"/>
    <mergeCell ref="A4:D4"/>
    <mergeCell ref="A5:D5"/>
    <mergeCell ref="B7:D7"/>
    <mergeCell ref="B10:B11"/>
    <mergeCell ref="C10:C11"/>
    <mergeCell ref="D10:D11"/>
    <mergeCell ref="A198:I198"/>
  </mergeCells>
  <printOptions headings="false" gridLines="false" gridLinesSet="true" horizontalCentered="false" verticalCentered="false"/>
  <pageMargins left="0.984027777777778" right="0.39375" top="0.7875" bottom="0.7875" header="0.511811023622047" footer="0"/>
  <pageSetup paperSize="9" scale="100" fitToWidth="1" fitToHeight="7" pageOrder="downThenOver" orientation="portrait" blackAndWhite="false" draft="false" cellComments="none" horizontalDpi="300" verticalDpi="300" copies="1"/>
  <headerFooter differentFirst="false" differentOddEven="false">
    <oddHeader/>
    <oddFooter>&amp;C&amp;9Hoja &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1" topLeftCell="BM12" activePane="bottomLeft" state="frozen"/>
      <selection pane="topLeft" activeCell="G1" activeCellId="0" sqref="G1"/>
      <selection pane="bottomLeft" activeCell="J10" activeCellId="0" sqref="J10:J11"/>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3" min="13" style="29" width="10.99"/>
    <col collapsed="false" customWidth="true" hidden="true" outlineLevel="0" max="15" min="14" style="29" width="14.85"/>
    <col collapsed="false" customWidth="true" hidden="true" outlineLevel="0" max="16" min="16" style="29" width="2.56"/>
    <col collapsed="false" customWidth="false" hidden="true" outlineLevel="0" max="257" min="17"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
        <v>196</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2</v>
      </c>
      <c r="B4" s="32"/>
      <c r="C4" s="32"/>
      <c r="D4" s="32"/>
      <c r="E4" s="32"/>
      <c r="F4" s="32"/>
      <c r="G4" s="32"/>
      <c r="H4" s="32"/>
      <c r="I4" s="32"/>
      <c r="J4" s="32"/>
      <c r="K4" s="32"/>
    </row>
    <row r="5" customFormat="false" ht="18.95" hidden="false" customHeight="true" outlineLevel="0" collapsed="false">
      <c r="A5" s="32" t="s">
        <v>197</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6</v>
      </c>
      <c r="B7" s="60" t="s">
        <v>17</v>
      </c>
      <c r="C7" s="60"/>
      <c r="D7" s="60"/>
      <c r="E7" s="60"/>
      <c r="F7" s="60"/>
      <c r="G7" s="60"/>
      <c r="H7" s="60"/>
      <c r="I7" s="60"/>
      <c r="J7" s="60"/>
      <c r="K7" s="60"/>
    </row>
    <row r="8" customFormat="false" ht="18.95" hidden="false" customHeight="true" outlineLevel="0" collapsed="false">
      <c r="A8" s="35" t="n">
        <f aca="false">+Resumen!A8</f>
        <v>0</v>
      </c>
      <c r="B8" s="61" t="str">
        <f aca="false">+Resumen!B8</f>
        <v>Servicio Administrativo-Financiero</v>
      </c>
      <c r="C8" s="61"/>
      <c r="D8" s="61"/>
      <c r="E8" s="61"/>
      <c r="F8" s="61"/>
      <c r="G8" s="61"/>
      <c r="H8" s="61"/>
      <c r="I8" s="61"/>
      <c r="J8" s="61"/>
      <c r="K8" s="61"/>
    </row>
    <row r="9" customFormat="false" ht="18.95" hidden="false" customHeight="true" outlineLevel="0" collapsed="false">
      <c r="L9" s="39"/>
    </row>
    <row r="10" customFormat="false" ht="18.95" hidden="false" customHeight="true" outlineLevel="0" collapsed="false">
      <c r="A10" s="62" t="s">
        <v>18</v>
      </c>
      <c r="B10" s="62" t="s">
        <v>198</v>
      </c>
      <c r="C10" s="63" t="s">
        <v>199</v>
      </c>
      <c r="D10" s="64" t="s">
        <v>200</v>
      </c>
      <c r="E10" s="64"/>
      <c r="F10" s="64" t="s">
        <v>201</v>
      </c>
      <c r="G10" s="64"/>
      <c r="H10" s="63" t="s">
        <v>199</v>
      </c>
      <c r="I10" s="65" t="s">
        <v>202</v>
      </c>
      <c r="J10" s="41" t="s">
        <v>203</v>
      </c>
      <c r="K10" s="66" t="s">
        <v>204</v>
      </c>
      <c r="L10" s="39"/>
    </row>
    <row r="11" customFormat="false" ht="18.95" hidden="false" customHeight="true" outlineLevel="0" collapsed="false">
      <c r="A11" s="67" t="s">
        <v>22</v>
      </c>
      <c r="B11" s="67" t="s">
        <v>205</v>
      </c>
      <c r="C11" s="68" t="s">
        <v>206</v>
      </c>
      <c r="D11" s="62" t="s">
        <v>207</v>
      </c>
      <c r="E11" s="62" t="s">
        <v>208</v>
      </c>
      <c r="F11" s="62" t="s">
        <v>207</v>
      </c>
      <c r="G11" s="62" t="s">
        <v>208</v>
      </c>
      <c r="H11" s="68" t="s">
        <v>209</v>
      </c>
      <c r="I11" s="69" t="s">
        <v>210</v>
      </c>
      <c r="J11" s="41"/>
      <c r="K11" s="70" t="s">
        <v>211</v>
      </c>
      <c r="L11" s="39"/>
    </row>
    <row r="12" customFormat="false" ht="18.95" hidden="false" customHeight="true" outlineLevel="0" collapsed="false">
      <c r="A12" s="71"/>
      <c r="B12" s="72"/>
      <c r="C12" s="73"/>
      <c r="D12" s="73"/>
      <c r="E12" s="73"/>
      <c r="F12" s="73"/>
      <c r="G12" s="73"/>
      <c r="H12" s="45" t="n">
        <f aca="false">+C12+D12-E12+F12-G12</f>
        <v>0</v>
      </c>
      <c r="I12" s="73"/>
      <c r="J12" s="74"/>
      <c r="K12" s="75"/>
      <c r="L12" s="39"/>
    </row>
    <row r="13" customFormat="false" ht="18.95" hidden="false" customHeight="true" outlineLevel="0" collapsed="false">
      <c r="A13" s="76"/>
      <c r="B13" s="77"/>
      <c r="C13" s="78"/>
      <c r="D13" s="78"/>
      <c r="E13" s="78"/>
      <c r="F13" s="78"/>
      <c r="G13" s="78"/>
      <c r="H13" s="50" t="n">
        <f aca="false">+C13+D13-E13+F13-G13</f>
        <v>0</v>
      </c>
      <c r="I13" s="78"/>
      <c r="J13" s="79"/>
      <c r="K13" s="80"/>
      <c r="L13" s="39"/>
    </row>
    <row r="14" customFormat="false" ht="18.95" hidden="false" customHeight="true" outlineLevel="0" collapsed="false">
      <c r="A14" s="76"/>
      <c r="B14" s="77"/>
      <c r="C14" s="78"/>
      <c r="D14" s="78"/>
      <c r="E14" s="78"/>
      <c r="F14" s="78"/>
      <c r="G14" s="78"/>
      <c r="H14" s="50" t="n">
        <f aca="false">+C14+D14-E14+F14-G14</f>
        <v>0</v>
      </c>
      <c r="I14" s="78"/>
      <c r="J14" s="79"/>
      <c r="K14" s="80"/>
      <c r="L14" s="39"/>
    </row>
    <row r="15" customFormat="false" ht="18.95" hidden="false" customHeight="true" outlineLevel="0" collapsed="false">
      <c r="A15" s="81"/>
      <c r="B15" s="77"/>
      <c r="C15" s="78"/>
      <c r="D15" s="78"/>
      <c r="E15" s="78"/>
      <c r="F15" s="78"/>
      <c r="G15" s="78"/>
      <c r="H15" s="50" t="n">
        <f aca="false">+C15+D15-E15+F15-G15</f>
        <v>0</v>
      </c>
      <c r="I15" s="78"/>
      <c r="J15" s="79"/>
      <c r="K15" s="80"/>
      <c r="L15" s="39"/>
    </row>
    <row r="16" customFormat="false" ht="18.95" hidden="false" customHeight="true" outlineLevel="0" collapsed="false">
      <c r="A16" s="81"/>
      <c r="B16" s="77"/>
      <c r="C16" s="78"/>
      <c r="D16" s="78"/>
      <c r="E16" s="78"/>
      <c r="F16" s="78"/>
      <c r="G16" s="78"/>
      <c r="H16" s="50" t="n">
        <f aca="false">+C16+D16-E16+F16-G16</f>
        <v>0</v>
      </c>
      <c r="I16" s="78"/>
      <c r="J16" s="79"/>
      <c r="K16" s="80"/>
      <c r="L16" s="39"/>
    </row>
    <row r="17" customFormat="false" ht="18.95" hidden="false" customHeight="true" outlineLevel="0" collapsed="false">
      <c r="A17" s="81"/>
      <c r="B17" s="77"/>
      <c r="C17" s="78"/>
      <c r="D17" s="78"/>
      <c r="E17" s="78"/>
      <c r="F17" s="78"/>
      <c r="G17" s="78"/>
      <c r="H17" s="50" t="n">
        <f aca="false">+C17+D17-E17+F17-G17</f>
        <v>0</v>
      </c>
      <c r="I17" s="78"/>
      <c r="J17" s="79"/>
      <c r="K17" s="80"/>
      <c r="L17" s="39"/>
    </row>
    <row r="18" customFormat="false" ht="18.95" hidden="false" customHeight="true" outlineLevel="0" collapsed="false">
      <c r="A18" s="81"/>
      <c r="B18" s="77"/>
      <c r="C18" s="78"/>
      <c r="D18" s="78"/>
      <c r="E18" s="78"/>
      <c r="F18" s="78"/>
      <c r="G18" s="78"/>
      <c r="H18" s="50" t="n">
        <f aca="false">+C18+D18-E18+F18-G18</f>
        <v>0</v>
      </c>
      <c r="I18" s="78"/>
      <c r="J18" s="79"/>
      <c r="K18" s="80"/>
      <c r="L18" s="39"/>
    </row>
    <row r="19" customFormat="false" ht="18.95" hidden="false" customHeight="true" outlineLevel="0" collapsed="false">
      <c r="A19" s="81"/>
      <c r="B19" s="77"/>
      <c r="C19" s="78"/>
      <c r="D19" s="78"/>
      <c r="E19" s="78"/>
      <c r="F19" s="78"/>
      <c r="G19" s="78"/>
      <c r="H19" s="50" t="n">
        <f aca="false">+C19+D19-E19+F19-G19</f>
        <v>0</v>
      </c>
      <c r="I19" s="78"/>
      <c r="J19" s="79"/>
      <c r="K19" s="80"/>
      <c r="L19" s="39"/>
    </row>
    <row r="20" customFormat="false" ht="18.95" hidden="false" customHeight="true" outlineLevel="0" collapsed="false">
      <c r="A20" s="76"/>
      <c r="B20" s="77"/>
      <c r="C20" s="78"/>
      <c r="D20" s="78"/>
      <c r="E20" s="78"/>
      <c r="F20" s="78"/>
      <c r="G20" s="78"/>
      <c r="H20" s="50" t="n">
        <f aca="false">+C20+D20-E20+F20-G20</f>
        <v>0</v>
      </c>
      <c r="I20" s="78"/>
      <c r="J20" s="79"/>
      <c r="K20" s="80"/>
      <c r="L20" s="39"/>
    </row>
    <row r="21" customFormat="false" ht="18.95" hidden="false" customHeight="true" outlineLevel="0" collapsed="false">
      <c r="A21" s="76"/>
      <c r="B21" s="77"/>
      <c r="C21" s="78"/>
      <c r="D21" s="78"/>
      <c r="E21" s="78"/>
      <c r="F21" s="78"/>
      <c r="G21" s="78"/>
      <c r="H21" s="50" t="n">
        <f aca="false">+C21+D21-E21+F21-G21</f>
        <v>0</v>
      </c>
      <c r="I21" s="78"/>
      <c r="J21" s="79"/>
      <c r="K21" s="80"/>
      <c r="L21" s="39"/>
    </row>
    <row r="22" customFormat="false" ht="18.95" hidden="false" customHeight="true" outlineLevel="0" collapsed="false">
      <c r="A22" s="76"/>
      <c r="B22" s="77"/>
      <c r="C22" s="78"/>
      <c r="D22" s="78"/>
      <c r="E22" s="78"/>
      <c r="F22" s="78"/>
      <c r="G22" s="78"/>
      <c r="H22" s="50" t="n">
        <f aca="false">+C22+D22-E22+F22-G22</f>
        <v>0</v>
      </c>
      <c r="I22" s="78"/>
      <c r="J22" s="79"/>
      <c r="K22" s="80"/>
      <c r="L22" s="39"/>
    </row>
    <row r="23" customFormat="false" ht="18.95" hidden="false" customHeight="true" outlineLevel="0" collapsed="false">
      <c r="A23" s="76"/>
      <c r="B23" s="77"/>
      <c r="C23" s="78"/>
      <c r="D23" s="78"/>
      <c r="E23" s="78"/>
      <c r="F23" s="78"/>
      <c r="G23" s="78"/>
      <c r="H23" s="50" t="n">
        <f aca="false">+C23+D23-E23+F23-G23</f>
        <v>0</v>
      </c>
      <c r="I23" s="78"/>
      <c r="J23" s="79"/>
      <c r="K23" s="80"/>
      <c r="L23" s="39"/>
    </row>
    <row r="24" customFormat="false" ht="18.95" hidden="false" customHeight="true" outlineLevel="0" collapsed="false">
      <c r="A24" s="76"/>
      <c r="B24" s="77"/>
      <c r="C24" s="78"/>
      <c r="D24" s="78"/>
      <c r="E24" s="78"/>
      <c r="F24" s="78"/>
      <c r="G24" s="78"/>
      <c r="H24" s="50" t="n">
        <f aca="false">+C24+D24-E24+F24-G24</f>
        <v>0</v>
      </c>
      <c r="I24" s="78"/>
      <c r="J24" s="79"/>
      <c r="K24" s="80"/>
      <c r="L24" s="39"/>
    </row>
    <row r="25" customFormat="false" ht="18.95" hidden="false" customHeight="true" outlineLevel="0" collapsed="false">
      <c r="A25" s="76"/>
      <c r="B25" s="77"/>
      <c r="C25" s="78"/>
      <c r="D25" s="78"/>
      <c r="E25" s="78"/>
      <c r="F25" s="78"/>
      <c r="G25" s="78"/>
      <c r="H25" s="50" t="n">
        <f aca="false">+C25+D25-E25+F25-G25</f>
        <v>0</v>
      </c>
      <c r="I25" s="78"/>
      <c r="J25" s="79"/>
      <c r="K25" s="80"/>
      <c r="L25" s="39"/>
    </row>
    <row r="26" customFormat="false" ht="18.95" hidden="false" customHeight="true" outlineLevel="0" collapsed="false">
      <c r="A26" s="76"/>
      <c r="B26" s="77"/>
      <c r="C26" s="78"/>
      <c r="D26" s="78"/>
      <c r="E26" s="78"/>
      <c r="F26" s="78"/>
      <c r="G26" s="78"/>
      <c r="H26" s="50" t="n">
        <f aca="false">+C26+D26-E26+F26-G26</f>
        <v>0</v>
      </c>
      <c r="I26" s="78"/>
      <c r="J26" s="79"/>
      <c r="K26" s="80"/>
      <c r="L26" s="39"/>
    </row>
    <row r="27" customFormat="false" ht="18.95" hidden="false" customHeight="true" outlineLevel="0" collapsed="false">
      <c r="A27" s="76"/>
      <c r="B27" s="77"/>
      <c r="C27" s="78"/>
      <c r="D27" s="78"/>
      <c r="E27" s="78"/>
      <c r="F27" s="78"/>
      <c r="G27" s="78"/>
      <c r="H27" s="50" t="n">
        <f aca="false">+C27+D27-E27+F27-G27</f>
        <v>0</v>
      </c>
      <c r="I27" s="78"/>
      <c r="J27" s="79"/>
      <c r="K27" s="80"/>
      <c r="L27" s="39"/>
    </row>
    <row r="28" customFormat="false" ht="18.95" hidden="false" customHeight="true" outlineLevel="0" collapsed="false">
      <c r="A28" s="76"/>
      <c r="B28" s="77"/>
      <c r="C28" s="78"/>
      <c r="D28" s="78"/>
      <c r="E28" s="78"/>
      <c r="F28" s="78"/>
      <c r="G28" s="78"/>
      <c r="H28" s="50" t="n">
        <f aca="false">+C28+D28-E28+F28-G28</f>
        <v>0</v>
      </c>
      <c r="I28" s="78"/>
      <c r="J28" s="79"/>
      <c r="K28" s="80"/>
      <c r="L28" s="39"/>
    </row>
    <row r="29" customFormat="false" ht="18.95" hidden="false" customHeight="true" outlineLevel="0" collapsed="false">
      <c r="A29" s="76"/>
      <c r="B29" s="77"/>
      <c r="C29" s="78"/>
      <c r="D29" s="78"/>
      <c r="E29" s="78"/>
      <c r="F29" s="78"/>
      <c r="G29" s="78"/>
      <c r="H29" s="50" t="n">
        <f aca="false">+C29+D29-E29+F29-G29</f>
        <v>0</v>
      </c>
      <c r="I29" s="78"/>
      <c r="J29" s="79"/>
      <c r="K29" s="80"/>
      <c r="L29" s="39"/>
    </row>
    <row r="30" customFormat="false" ht="18.95" hidden="false" customHeight="true" outlineLevel="0" collapsed="false">
      <c r="A30" s="76"/>
      <c r="B30" s="77"/>
      <c r="C30" s="78"/>
      <c r="D30" s="78"/>
      <c r="E30" s="78"/>
      <c r="F30" s="78"/>
      <c r="G30" s="78"/>
      <c r="H30" s="50" t="n">
        <f aca="false">+C30+D30-E30+F30-G30</f>
        <v>0</v>
      </c>
      <c r="I30" s="78"/>
      <c r="J30" s="79"/>
      <c r="K30" s="80"/>
      <c r="L30" s="39"/>
    </row>
    <row r="31" customFormat="false" ht="18.95" hidden="false" customHeight="true" outlineLevel="0" collapsed="false">
      <c r="A31" s="76"/>
      <c r="B31" s="77"/>
      <c r="C31" s="78"/>
      <c r="D31" s="78"/>
      <c r="E31" s="78"/>
      <c r="F31" s="78"/>
      <c r="G31" s="78"/>
      <c r="H31" s="50" t="n">
        <f aca="false">+C31+D31-E31+F31-G31</f>
        <v>0</v>
      </c>
      <c r="I31" s="78"/>
      <c r="J31" s="79"/>
      <c r="K31" s="80"/>
      <c r="L31" s="39"/>
    </row>
    <row r="32" customFormat="false" ht="18.95" hidden="false" customHeight="true" outlineLevel="0" collapsed="false">
      <c r="A32" s="76"/>
      <c r="B32" s="77"/>
      <c r="C32" s="78"/>
      <c r="D32" s="78"/>
      <c r="E32" s="78"/>
      <c r="F32" s="78"/>
      <c r="G32" s="78"/>
      <c r="H32" s="50" t="n">
        <f aca="false">+C32+D32-E32+F32-G32</f>
        <v>0</v>
      </c>
      <c r="I32" s="78"/>
      <c r="J32" s="79"/>
      <c r="K32" s="80"/>
      <c r="L32" s="39"/>
    </row>
    <row r="33" customFormat="false" ht="18.95" hidden="false" customHeight="true" outlineLevel="0" collapsed="false">
      <c r="A33" s="76"/>
      <c r="B33" s="77"/>
      <c r="C33" s="78"/>
      <c r="D33" s="78"/>
      <c r="E33" s="78"/>
      <c r="F33" s="78"/>
      <c r="G33" s="78"/>
      <c r="H33" s="50" t="n">
        <f aca="false">+C33+D33-E33+F33-G33</f>
        <v>0</v>
      </c>
      <c r="I33" s="78"/>
      <c r="J33" s="79"/>
      <c r="K33" s="80"/>
      <c r="L33" s="39"/>
    </row>
    <row r="34" customFormat="false" ht="18.95" hidden="false" customHeight="true" outlineLevel="0" collapsed="false">
      <c r="A34" s="76"/>
      <c r="B34" s="77"/>
      <c r="C34" s="78"/>
      <c r="D34" s="78"/>
      <c r="E34" s="78"/>
      <c r="F34" s="78"/>
      <c r="G34" s="78"/>
      <c r="H34" s="50" t="n">
        <f aca="false">+C34+D34-E34+F34-G34</f>
        <v>0</v>
      </c>
      <c r="I34" s="78"/>
      <c r="J34" s="79"/>
      <c r="K34" s="80"/>
      <c r="L34" s="39"/>
    </row>
    <row r="35" customFormat="false" ht="18.95" hidden="false" customHeight="true" outlineLevel="0" collapsed="false">
      <c r="A35" s="76"/>
      <c r="B35" s="77"/>
      <c r="C35" s="78"/>
      <c r="D35" s="78"/>
      <c r="E35" s="78"/>
      <c r="F35" s="78"/>
      <c r="G35" s="78"/>
      <c r="H35" s="50" t="n">
        <f aca="false">+C35+D35-E35+F35-G35</f>
        <v>0</v>
      </c>
      <c r="I35" s="78"/>
      <c r="J35" s="79"/>
      <c r="K35" s="80"/>
      <c r="L35" s="39"/>
    </row>
    <row r="36" customFormat="false" ht="18.95" hidden="false" customHeight="true" outlineLevel="0" collapsed="false">
      <c r="A36" s="76"/>
      <c r="B36" s="77"/>
      <c r="C36" s="78"/>
      <c r="D36" s="78"/>
      <c r="E36" s="78"/>
      <c r="F36" s="78"/>
      <c r="G36" s="78"/>
      <c r="H36" s="50" t="n">
        <f aca="false">+C36+D36-E36+F36-G36</f>
        <v>0</v>
      </c>
      <c r="I36" s="78"/>
      <c r="J36" s="79"/>
      <c r="K36" s="80"/>
      <c r="L36" s="39"/>
    </row>
    <row r="37" customFormat="false" ht="18.95" hidden="false" customHeight="true" outlineLevel="0" collapsed="false">
      <c r="A37" s="76"/>
      <c r="B37" s="77"/>
      <c r="C37" s="78"/>
      <c r="D37" s="78"/>
      <c r="E37" s="78"/>
      <c r="F37" s="78"/>
      <c r="G37" s="78"/>
      <c r="H37" s="50" t="n">
        <f aca="false">+C37+D37-E37+F37-G37</f>
        <v>0</v>
      </c>
      <c r="I37" s="78"/>
      <c r="J37" s="79"/>
      <c r="K37" s="80"/>
      <c r="L37" s="39"/>
    </row>
    <row r="38" customFormat="false" ht="18.95" hidden="false" customHeight="true" outlineLevel="0" collapsed="false">
      <c r="A38" s="76"/>
      <c r="B38" s="77"/>
      <c r="C38" s="78"/>
      <c r="D38" s="78"/>
      <c r="E38" s="78"/>
      <c r="F38" s="78"/>
      <c r="G38" s="78"/>
      <c r="H38" s="50" t="n">
        <f aca="false">+C38+D38-E38+F38-G38</f>
        <v>0</v>
      </c>
      <c r="I38" s="78"/>
      <c r="J38" s="79"/>
      <c r="K38" s="80"/>
      <c r="L38" s="39"/>
    </row>
    <row r="39" customFormat="false" ht="18.95" hidden="false" customHeight="true" outlineLevel="0" collapsed="false">
      <c r="A39" s="76"/>
      <c r="B39" s="77"/>
      <c r="C39" s="78"/>
      <c r="D39" s="78"/>
      <c r="E39" s="78"/>
      <c r="F39" s="78"/>
      <c r="G39" s="78"/>
      <c r="H39" s="50" t="n">
        <f aca="false">+C39+D39-E39+F39-G39</f>
        <v>0</v>
      </c>
      <c r="I39" s="78"/>
      <c r="J39" s="79"/>
      <c r="K39" s="80"/>
      <c r="L39" s="39"/>
    </row>
    <row r="40" customFormat="false" ht="18.95" hidden="false" customHeight="true" outlineLevel="0" collapsed="false">
      <c r="A40" s="76"/>
      <c r="B40" s="77"/>
      <c r="C40" s="78"/>
      <c r="D40" s="78"/>
      <c r="E40" s="78"/>
      <c r="F40" s="78"/>
      <c r="G40" s="78"/>
      <c r="H40" s="50" t="n">
        <f aca="false">+C40+D40-E40+F40-G40</f>
        <v>0</v>
      </c>
      <c r="I40" s="78"/>
      <c r="J40" s="79"/>
      <c r="K40" s="80"/>
      <c r="L40" s="39"/>
    </row>
    <row r="41" customFormat="false" ht="18.95" hidden="false" customHeight="true" outlineLevel="0" collapsed="false">
      <c r="A41" s="76"/>
      <c r="B41" s="77"/>
      <c r="C41" s="78"/>
      <c r="D41" s="78"/>
      <c r="E41" s="78"/>
      <c r="F41" s="78"/>
      <c r="G41" s="78"/>
      <c r="H41" s="50" t="n">
        <f aca="false">+C41+D41-E41+F41-G41</f>
        <v>0</v>
      </c>
      <c r="I41" s="78"/>
      <c r="J41" s="79"/>
      <c r="K41" s="80"/>
      <c r="L41" s="39"/>
    </row>
    <row r="42" customFormat="false" ht="18.95" hidden="false" customHeight="true" outlineLevel="0" collapsed="false">
      <c r="A42" s="76"/>
      <c r="B42" s="77"/>
      <c r="C42" s="78"/>
      <c r="D42" s="78"/>
      <c r="E42" s="78"/>
      <c r="F42" s="78"/>
      <c r="G42" s="78"/>
      <c r="H42" s="82" t="n">
        <f aca="false">+C42+D42-E42+F42-G42</f>
        <v>0</v>
      </c>
      <c r="I42" s="78"/>
      <c r="J42" s="79"/>
      <c r="K42" s="80"/>
      <c r="L42" s="39"/>
    </row>
    <row r="43" customFormat="false" ht="18.95" hidden="false" customHeight="true" outlineLevel="0" collapsed="false">
      <c r="A43" s="83" t="str">
        <f aca="false">+IF(+SUM(Créditos2!C13:K42)=0,"TOTALES","A HOJA 1")</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c r="L43" s="39"/>
    </row>
    <row r="44" customFormat="false" ht="18.95" hidden="false" customHeight="true" outlineLevel="0" collapsed="false">
      <c r="A44" s="87" t="s">
        <v>212</v>
      </c>
      <c r="B44" s="87"/>
      <c r="C44" s="87"/>
      <c r="D44" s="87"/>
      <c r="E44" s="87"/>
      <c r="F44" s="87"/>
      <c r="G44" s="87"/>
      <c r="H44" s="87"/>
      <c r="I44" s="87"/>
      <c r="J44" s="87"/>
      <c r="K44" s="87"/>
      <c r="L44" s="39"/>
    </row>
    <row r="45" customFormat="false" ht="12" hidden="false" customHeight="true" outlineLevel="0" collapsed="false">
      <c r="A45" s="87"/>
      <c r="B45" s="87"/>
      <c r="C45" s="87"/>
      <c r="D45" s="87"/>
      <c r="E45" s="87"/>
      <c r="F45" s="87"/>
      <c r="G45" s="87"/>
      <c r="H45" s="87"/>
      <c r="I45" s="87"/>
      <c r="J45" s="87"/>
      <c r="K45" s="87"/>
      <c r="L45" s="39"/>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2" t="s">
        <v>213</v>
      </c>
      <c r="B51" s="32"/>
      <c r="C51" s="32"/>
      <c r="D51" s="32"/>
      <c r="E51" s="32"/>
      <c r="F51" s="32"/>
      <c r="G51" s="32"/>
      <c r="H51" s="32"/>
      <c r="I51" s="32"/>
      <c r="J51" s="32"/>
      <c r="K51" s="32"/>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false" verticalCentered="false"/>
  <pageMargins left="0.984027777777778" right="0.59027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pane xSplit="0" ySplit="11" topLeftCell="BM29" activePane="bottomLeft" state="frozen"/>
      <selection pane="topLeft" activeCell="E1" activeCellId="0" sqref="E1"/>
      <selection pane="bottomLeft" activeCell="H40" activeCellId="0" sqref="H40"/>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2</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2</v>
      </c>
      <c r="B5" s="32"/>
      <c r="C5" s="32"/>
      <c r="D5" s="32"/>
      <c r="E5" s="32"/>
      <c r="F5" s="32"/>
      <c r="G5" s="32"/>
      <c r="H5" s="32"/>
      <c r="I5" s="32"/>
      <c r="J5" s="32"/>
      <c r="K5" s="32"/>
      <c r="L5" s="32"/>
    </row>
    <row r="6" customFormat="false" ht="18.95" hidden="false" customHeight="true" outlineLevel="0" collapsed="false">
      <c r="A6" s="59"/>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8</v>
      </c>
      <c r="B10" s="62" t="s">
        <v>198</v>
      </c>
      <c r="C10" s="63" t="s">
        <v>199</v>
      </c>
      <c r="D10" s="64" t="s">
        <v>200</v>
      </c>
      <c r="E10" s="64"/>
      <c r="F10" s="64" t="s">
        <v>201</v>
      </c>
      <c r="G10" s="64"/>
      <c r="H10" s="63" t="s">
        <v>199</v>
      </c>
      <c r="I10" s="65" t="s">
        <v>202</v>
      </c>
      <c r="J10" s="41" t="s">
        <v>203</v>
      </c>
      <c r="K10" s="66" t="s">
        <v>204</v>
      </c>
    </row>
    <row r="11" customFormat="false" ht="18.95" hidden="false" customHeight="true" outlineLevel="0" collapsed="false">
      <c r="A11" s="91" t="s">
        <v>22</v>
      </c>
      <c r="B11" s="91" t="s">
        <v>205</v>
      </c>
      <c r="C11" s="92" t="s">
        <v>206</v>
      </c>
      <c r="D11" s="62" t="s">
        <v>207</v>
      </c>
      <c r="E11" s="62" t="s">
        <v>208</v>
      </c>
      <c r="F11" s="62" t="s">
        <v>207</v>
      </c>
      <c r="G11" s="62" t="s">
        <v>208</v>
      </c>
      <c r="H11" s="92" t="s">
        <v>209</v>
      </c>
      <c r="I11" s="69" t="s">
        <v>210</v>
      </c>
      <c r="J11" s="41"/>
      <c r="K11" s="70" t="s">
        <v>211</v>
      </c>
    </row>
    <row r="12" customFormat="false" ht="18.95" hidden="false" customHeight="true" outlineLevel="0" collapsed="false">
      <c r="A12" s="93" t="s">
        <v>214</v>
      </c>
      <c r="B12" s="94"/>
      <c r="C12" s="95" t="n">
        <f aca="false">+Créditos1!C43</f>
        <v>0</v>
      </c>
      <c r="D12" s="95" t="n">
        <f aca="false">+Créditos1!D43</f>
        <v>0</v>
      </c>
      <c r="E12" s="95" t="n">
        <f aca="false">+Créditos1!E43</f>
        <v>0</v>
      </c>
      <c r="F12" s="95" t="n">
        <f aca="false">+Créditos1!F43</f>
        <v>0</v>
      </c>
      <c r="G12" s="95" t="n">
        <f aca="false">+Créditos1!G43</f>
        <v>0</v>
      </c>
      <c r="H12" s="96" t="n">
        <f aca="false">+Créditos1!H43</f>
        <v>0</v>
      </c>
      <c r="I12" s="97"/>
      <c r="J12" s="98"/>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81"/>
      <c r="B14" s="77"/>
      <c r="C14" s="78"/>
      <c r="D14" s="78"/>
      <c r="E14" s="78"/>
      <c r="F14" s="78"/>
      <c r="G14" s="78"/>
      <c r="H14" s="100" t="n">
        <f aca="false">+C14+D14-E14+F14-G14</f>
        <v>0</v>
      </c>
      <c r="I14" s="78"/>
      <c r="J14" s="79"/>
      <c r="K14" s="80"/>
    </row>
    <row r="15" customFormat="false" ht="18.95" hidden="false" customHeight="true" outlineLevel="0" collapsed="false">
      <c r="A15" s="81"/>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76"/>
      <c r="B19" s="77"/>
      <c r="C19" s="78"/>
      <c r="D19" s="78"/>
      <c r="E19" s="78"/>
      <c r="F19" s="78"/>
      <c r="G19" s="78"/>
      <c r="H19" s="100" t="n">
        <f aca="false">+C19+D19-E19+F19-G19</f>
        <v>0</v>
      </c>
      <c r="I19" s="78"/>
      <c r="J19" s="79"/>
      <c r="K19" s="80"/>
    </row>
    <row r="20" customFormat="false" ht="18.95" hidden="false" customHeight="true" outlineLevel="0" collapsed="false">
      <c r="A20" s="76"/>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2</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c r="J48" s="58"/>
      <c r="K48" s="58"/>
    </row>
    <row r="49" customFormat="false" ht="18.95" hidden="false" customHeight="true" outlineLevel="0" collapsed="false"/>
    <row r="50" customFormat="false" ht="18.95" hidden="false" customHeight="true" outlineLevel="0" collapsed="false">
      <c r="A50" s="32" t="s">
        <v>213</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984027777777778" right="0.59027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36" activePane="bottomLeft" state="frozen"/>
      <selection pane="topLeft" activeCell="A1" activeCellId="0" sqref="A1"/>
      <selection pane="bottomLeft" activeCell="A47" activeCellId="0" sqref="A47"/>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7" min="3" style="29" width="19.7"/>
    <col collapsed="false" customWidth="true" hidden="false" outlineLevel="0" max="8" min="8" style="29" width="16.84"/>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28"/>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2</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2</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8</v>
      </c>
      <c r="B10" s="62" t="s">
        <v>198</v>
      </c>
      <c r="C10" s="63" t="s">
        <v>199</v>
      </c>
      <c r="D10" s="64" t="s">
        <v>200</v>
      </c>
      <c r="E10" s="64"/>
      <c r="F10" s="64" t="s">
        <v>201</v>
      </c>
      <c r="G10" s="64"/>
      <c r="H10" s="63" t="s">
        <v>199</v>
      </c>
      <c r="I10" s="65" t="s">
        <v>202</v>
      </c>
      <c r="J10" s="41" t="s">
        <v>203</v>
      </c>
      <c r="K10" s="66" t="s">
        <v>204</v>
      </c>
    </row>
    <row r="11" customFormat="false" ht="18.95" hidden="false" customHeight="true" outlineLevel="0" collapsed="false">
      <c r="A11" s="91" t="s">
        <v>22</v>
      </c>
      <c r="B11" s="91" t="s">
        <v>205</v>
      </c>
      <c r="C11" s="92" t="s">
        <v>206</v>
      </c>
      <c r="D11" s="62" t="s">
        <v>207</v>
      </c>
      <c r="E11" s="62" t="s">
        <v>208</v>
      </c>
      <c r="F11" s="62" t="s">
        <v>207</v>
      </c>
      <c r="G11" s="62" t="s">
        <v>208</v>
      </c>
      <c r="H11" s="92" t="s">
        <v>209</v>
      </c>
      <c r="I11" s="69" t="s">
        <v>210</v>
      </c>
      <c r="J11" s="41"/>
      <c r="K11" s="70" t="s">
        <v>211</v>
      </c>
    </row>
    <row r="12" customFormat="false" ht="18.95" hidden="false" customHeight="true" outlineLevel="0" collapsed="false">
      <c r="A12" s="93" t="s">
        <v>215</v>
      </c>
      <c r="B12" s="94"/>
      <c r="C12" s="95" t="n">
        <f aca="false">+Créditos2!C43</f>
        <v>0</v>
      </c>
      <c r="D12" s="95" t="n">
        <f aca="false">+Créditos2!D43</f>
        <v>0</v>
      </c>
      <c r="E12" s="95" t="n">
        <f aca="false">+Créditos2!E43</f>
        <v>0</v>
      </c>
      <c r="F12" s="95" t="n">
        <f aca="false">+Créditos2!F43</f>
        <v>0</v>
      </c>
      <c r="G12" s="95" t="n">
        <f aca="false">+Créditos2!G43</f>
        <v>0</v>
      </c>
      <c r="H12" s="96" t="n">
        <f aca="false">+Créditos2!H43</f>
        <v>0</v>
      </c>
      <c r="I12" s="101"/>
      <c r="J12" s="102"/>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81"/>
      <c r="B14" s="77"/>
      <c r="C14" s="78"/>
      <c r="D14" s="78"/>
      <c r="E14" s="78"/>
      <c r="F14" s="78"/>
      <c r="G14" s="78"/>
      <c r="H14" s="100" t="n">
        <f aca="false">+C14+D14-E14+F14-G14</f>
        <v>0</v>
      </c>
      <c r="I14" s="78"/>
      <c r="J14" s="79"/>
      <c r="K14" s="80"/>
    </row>
    <row r="15" customFormat="false" ht="18.95" hidden="false" customHeight="true" outlineLevel="0" collapsed="false">
      <c r="A15" s="81"/>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76"/>
      <c r="B19" s="77"/>
      <c r="C19" s="78"/>
      <c r="D19" s="78"/>
      <c r="E19" s="78"/>
      <c r="F19" s="78"/>
      <c r="G19" s="78"/>
      <c r="H19" s="100" t="n">
        <f aca="false">+C19+D19-E19+F19-G19</f>
        <v>0</v>
      </c>
      <c r="I19" s="78"/>
      <c r="J19" s="79"/>
      <c r="K19" s="80"/>
    </row>
    <row r="20" customFormat="false" ht="18.95" hidden="false" customHeight="true" outlineLevel="0" collapsed="false">
      <c r="A20" s="76"/>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
        <v>194</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2</v>
      </c>
      <c r="B44" s="87"/>
      <c r="C44" s="87"/>
      <c r="D44" s="87"/>
      <c r="E44" s="87"/>
      <c r="F44" s="87"/>
      <c r="G44" s="87"/>
      <c r="H44" s="87"/>
      <c r="I44" s="87"/>
      <c r="J44" s="87"/>
      <c r="K44" s="87"/>
    </row>
    <row r="45" customFormat="false" ht="18.9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58"/>
    </row>
    <row r="50" customFormat="false" ht="18.95" hidden="true" customHeight="true" outlineLevel="0" collapsed="false"/>
    <row r="51" customFormat="false" ht="18.95" hidden="false" customHeight="true" outlineLevel="0" collapsed="false">
      <c r="A51" s="32" t="s">
        <v>213</v>
      </c>
      <c r="B51" s="32"/>
      <c r="C51" s="32"/>
      <c r="D51" s="32"/>
      <c r="E51" s="32"/>
      <c r="F51" s="32"/>
      <c r="G51" s="32"/>
      <c r="H51" s="32"/>
      <c r="I51" s="32"/>
      <c r="J51" s="32"/>
      <c r="K51" s="32"/>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false" verticalCentered="false"/>
  <pageMargins left="0.984027777777778" right="0.59027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0" ySplit="11" topLeftCell="BM30" activePane="bottomLeft" state="frozen"/>
      <selection pane="topLeft" activeCell="B1" activeCellId="0" sqref="B1"/>
      <selection pane="bottomLeft" activeCell="I41" activeCellId="0" sqref="I41"/>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
        <v>216</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2</v>
      </c>
      <c r="B4" s="32"/>
      <c r="C4" s="32"/>
      <c r="D4" s="32"/>
      <c r="E4" s="32"/>
      <c r="F4" s="32"/>
      <c r="G4" s="32"/>
      <c r="H4" s="32"/>
      <c r="I4" s="32"/>
      <c r="J4" s="32"/>
      <c r="K4" s="32"/>
    </row>
    <row r="5" customFormat="false" ht="18.95" hidden="false" customHeight="true" outlineLevel="0" collapsed="false">
      <c r="A5" s="32" t="s">
        <v>217</v>
      </c>
      <c r="B5" s="32"/>
      <c r="C5" s="32"/>
      <c r="D5" s="32"/>
      <c r="E5" s="32"/>
      <c r="F5" s="32"/>
      <c r="G5" s="32"/>
      <c r="H5" s="32"/>
      <c r="I5" s="32"/>
      <c r="J5" s="32"/>
      <c r="K5" s="32"/>
    </row>
    <row r="6" customFormat="false" ht="18.95" hidden="false" customHeight="true" outlineLevel="0" collapsed="false"/>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103" t="s">
        <v>18</v>
      </c>
      <c r="B10" s="103" t="s">
        <v>198</v>
      </c>
      <c r="C10" s="63" t="s">
        <v>199</v>
      </c>
      <c r="D10" s="64" t="s">
        <v>200</v>
      </c>
      <c r="E10" s="64"/>
      <c r="F10" s="64" t="s">
        <v>201</v>
      </c>
      <c r="G10" s="64"/>
      <c r="H10" s="63" t="s">
        <v>199</v>
      </c>
      <c r="I10" s="65" t="s">
        <v>202</v>
      </c>
      <c r="J10" s="103" t="s">
        <v>203</v>
      </c>
      <c r="K10" s="104" t="s">
        <v>204</v>
      </c>
    </row>
    <row r="11" customFormat="false" ht="18.95" hidden="false" customHeight="true" outlineLevel="0" collapsed="false">
      <c r="A11" s="105" t="s">
        <v>22</v>
      </c>
      <c r="B11" s="105" t="s">
        <v>205</v>
      </c>
      <c r="C11" s="68" t="s">
        <v>206</v>
      </c>
      <c r="D11" s="62" t="s">
        <v>207</v>
      </c>
      <c r="E11" s="62" t="s">
        <v>208</v>
      </c>
      <c r="F11" s="62" t="s">
        <v>207</v>
      </c>
      <c r="G11" s="62" t="s">
        <v>208</v>
      </c>
      <c r="H11" s="68" t="s">
        <v>209</v>
      </c>
      <c r="I11" s="69" t="s">
        <v>210</v>
      </c>
      <c r="J11" s="105"/>
      <c r="K11" s="106" t="s">
        <v>211</v>
      </c>
    </row>
    <row r="12" customFormat="false" ht="18.95" hidden="false" customHeight="true" outlineLevel="0" collapsed="false">
      <c r="A12" s="71"/>
      <c r="B12" s="72"/>
      <c r="C12" s="73"/>
      <c r="D12" s="73"/>
      <c r="E12" s="73"/>
      <c r="F12" s="73"/>
      <c r="G12" s="73"/>
      <c r="H12" s="107" t="n">
        <f aca="false">+C12+D12-E12+F12-G12</f>
        <v>0</v>
      </c>
      <c r="I12" s="73"/>
      <c r="J12" s="74"/>
      <c r="K12" s="75"/>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76"/>
      <c r="B14" s="77"/>
      <c r="C14" s="78"/>
      <c r="D14" s="78"/>
      <c r="E14" s="78"/>
      <c r="F14" s="78"/>
      <c r="G14" s="78"/>
      <c r="H14" s="100" t="n">
        <f aca="false">+C14+D14-E14+F14-G14</f>
        <v>0</v>
      </c>
      <c r="I14" s="78"/>
      <c r="J14" s="79"/>
      <c r="K14" s="80"/>
    </row>
    <row r="15" customFormat="false" ht="18.95" hidden="false" customHeight="true" outlineLevel="0" collapsed="false">
      <c r="A15" s="81"/>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81"/>
      <c r="B19" s="77"/>
      <c r="C19" s="78"/>
      <c r="D19" s="78"/>
      <c r="E19" s="78"/>
      <c r="F19" s="78"/>
      <c r="G19" s="78"/>
      <c r="H19" s="100" t="n">
        <f aca="false">+C19+D19-E19+F19-G19</f>
        <v>0</v>
      </c>
      <c r="I19" s="78"/>
      <c r="J19" s="79"/>
      <c r="K19" s="80"/>
    </row>
    <row r="20" customFormat="false" ht="18.95" hidden="false" customHeight="true" outlineLevel="0" collapsed="false">
      <c r="A20" s="76"/>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tr">
        <f aca="false">+IF(+SUM(Deudas2!C13:H42)=0,"TOTALES","A HOJA 2")</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2</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row>
    <row r="49" customFormat="false" ht="18.95" hidden="false" customHeight="true" outlineLevel="0" collapsed="false">
      <c r="A49" s="32" t="s">
        <v>21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0">
    <mergeCell ref="A3:K3"/>
    <mergeCell ref="A4:K4"/>
    <mergeCell ref="A5:K5"/>
    <mergeCell ref="B7:K7"/>
    <mergeCell ref="B8:K8"/>
    <mergeCell ref="D10:E10"/>
    <mergeCell ref="F10:G10"/>
    <mergeCell ref="A43:B43"/>
    <mergeCell ref="A44:K45"/>
    <mergeCell ref="A49:K49"/>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34" activePane="bottomLeft" state="frozen"/>
      <selection pane="topLeft" activeCell="A1" activeCellId="0" sqref="A1"/>
      <selection pane="bottomLeft" activeCell="A44" activeCellId="0" sqref="A44:K45"/>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2</v>
      </c>
      <c r="B4" s="32"/>
      <c r="C4" s="32"/>
      <c r="D4" s="32"/>
      <c r="E4" s="32"/>
      <c r="F4" s="32"/>
      <c r="G4" s="32"/>
      <c r="H4" s="32"/>
      <c r="I4" s="32"/>
      <c r="J4" s="32"/>
      <c r="K4" s="32"/>
    </row>
    <row r="5" customFormat="false" ht="18.95" hidden="false" customHeight="true" outlineLevel="0" collapsed="false">
      <c r="A5" s="32" t="str">
        <f aca="false">+Deudas1!A5</f>
        <v>DETALLE DE DEUDAS AL 31 DE DICIEMBRE DE 2002</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8</v>
      </c>
      <c r="B10" s="62" t="s">
        <v>198</v>
      </c>
      <c r="C10" s="63" t="s">
        <v>199</v>
      </c>
      <c r="D10" s="64" t="s">
        <v>200</v>
      </c>
      <c r="E10" s="64"/>
      <c r="F10" s="64" t="s">
        <v>201</v>
      </c>
      <c r="G10" s="64"/>
      <c r="H10" s="63" t="s">
        <v>199</v>
      </c>
      <c r="I10" s="65" t="s">
        <v>202</v>
      </c>
      <c r="J10" s="41" t="s">
        <v>203</v>
      </c>
      <c r="K10" s="66" t="s">
        <v>204</v>
      </c>
    </row>
    <row r="11" customFormat="false" ht="18.95" hidden="false" customHeight="true" outlineLevel="0" collapsed="false">
      <c r="A11" s="91" t="s">
        <v>22</v>
      </c>
      <c r="B11" s="91" t="s">
        <v>205</v>
      </c>
      <c r="C11" s="92" t="s">
        <v>206</v>
      </c>
      <c r="D11" s="62" t="s">
        <v>207</v>
      </c>
      <c r="E11" s="62" t="s">
        <v>208</v>
      </c>
      <c r="F11" s="62" t="s">
        <v>207</v>
      </c>
      <c r="G11" s="62" t="s">
        <v>208</v>
      </c>
      <c r="H11" s="92" t="s">
        <v>209</v>
      </c>
      <c r="I11" s="69" t="s">
        <v>210</v>
      </c>
      <c r="J11" s="41"/>
      <c r="K11" s="70" t="s">
        <v>211</v>
      </c>
    </row>
    <row r="12" customFormat="false" ht="18.95" hidden="false" customHeight="true" outlineLevel="0" collapsed="false">
      <c r="A12" s="93" t="s">
        <v>214</v>
      </c>
      <c r="B12" s="94"/>
      <c r="C12" s="95" t="n">
        <f aca="false">+Deudas1!C43</f>
        <v>0</v>
      </c>
      <c r="D12" s="95" t="n">
        <f aca="false">+Deudas1!D43</f>
        <v>0</v>
      </c>
      <c r="E12" s="95" t="n">
        <f aca="false">+Deudas1!E43</f>
        <v>0</v>
      </c>
      <c r="F12" s="95" t="n">
        <f aca="false">+Deudas1!F43</f>
        <v>0</v>
      </c>
      <c r="G12" s="95" t="n">
        <f aca="false">+Deudas1!G43</f>
        <v>0</v>
      </c>
      <c r="H12" s="96" t="n">
        <f aca="false">+Deudas1!H43</f>
        <v>0</v>
      </c>
      <c r="I12" s="101"/>
      <c r="J12" s="102"/>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76"/>
      <c r="B14" s="77"/>
      <c r="C14" s="78"/>
      <c r="D14" s="78"/>
      <c r="E14" s="78"/>
      <c r="F14" s="78"/>
      <c r="G14" s="78"/>
      <c r="H14" s="100" t="n">
        <f aca="false">+C14+D14-E14+F14-G14</f>
        <v>0</v>
      </c>
      <c r="I14" s="78"/>
      <c r="J14" s="79"/>
      <c r="K14" s="80"/>
    </row>
    <row r="15" customFormat="false" ht="18.95" hidden="false" customHeight="true" outlineLevel="0" collapsed="false">
      <c r="A15" s="76"/>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81"/>
      <c r="B19" s="77"/>
      <c r="C19" s="78"/>
      <c r="D19" s="78"/>
      <c r="E19" s="78"/>
      <c r="F19" s="78"/>
      <c r="G19" s="78"/>
      <c r="H19" s="100" t="n">
        <f aca="false">+C19+D19-E19+F19-G19</f>
        <v>0</v>
      </c>
      <c r="I19" s="78"/>
      <c r="J19" s="79"/>
      <c r="K19" s="80"/>
    </row>
    <row r="20" customFormat="false" ht="18.95" hidden="false" customHeight="true" outlineLevel="0" collapsed="false">
      <c r="A20" s="81"/>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2</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row>
    <row r="49" customFormat="false" ht="18.95" hidden="false" customHeight="true" outlineLevel="0" collapsed="false">
      <c r="A49" s="32" t="s">
        <v>21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38" activePane="bottomLeft" state="frozen"/>
      <selection pane="topLeft" activeCell="A1" activeCellId="0" sqref="A1"/>
      <selection pane="bottomLeft" activeCell="A49" activeCellId="0" sqref="A49:K49"/>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28"/>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2</v>
      </c>
      <c r="B4" s="32"/>
      <c r="C4" s="32"/>
      <c r="D4" s="32"/>
      <c r="E4" s="32"/>
      <c r="F4" s="32"/>
      <c r="G4" s="32"/>
      <c r="H4" s="32"/>
      <c r="I4" s="32"/>
      <c r="J4" s="32"/>
      <c r="K4" s="32"/>
    </row>
    <row r="5" customFormat="false" ht="18.95" hidden="false" customHeight="true" outlineLevel="0" collapsed="false">
      <c r="A5" s="32" t="str">
        <f aca="false">+Deudas1!A5</f>
        <v>DETALLE DE DEUDAS AL 31 DE DICIEMBRE DE 2002</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8</v>
      </c>
      <c r="B10" s="62" t="s">
        <v>198</v>
      </c>
      <c r="C10" s="63" t="s">
        <v>199</v>
      </c>
      <c r="D10" s="64" t="s">
        <v>200</v>
      </c>
      <c r="E10" s="64"/>
      <c r="F10" s="64" t="s">
        <v>201</v>
      </c>
      <c r="G10" s="64"/>
      <c r="H10" s="63" t="s">
        <v>199</v>
      </c>
      <c r="I10" s="65" t="s">
        <v>202</v>
      </c>
      <c r="J10" s="41" t="s">
        <v>203</v>
      </c>
      <c r="K10" s="66" t="s">
        <v>204</v>
      </c>
    </row>
    <row r="11" customFormat="false" ht="18.95" hidden="false" customHeight="true" outlineLevel="0" collapsed="false">
      <c r="A11" s="91" t="s">
        <v>22</v>
      </c>
      <c r="B11" s="91" t="s">
        <v>205</v>
      </c>
      <c r="C11" s="92" t="s">
        <v>206</v>
      </c>
      <c r="D11" s="62" t="s">
        <v>207</v>
      </c>
      <c r="E11" s="62" t="s">
        <v>208</v>
      </c>
      <c r="F11" s="62" t="s">
        <v>207</v>
      </c>
      <c r="G11" s="62" t="s">
        <v>208</v>
      </c>
      <c r="H11" s="92" t="s">
        <v>209</v>
      </c>
      <c r="I11" s="69" t="s">
        <v>210</v>
      </c>
      <c r="J11" s="41"/>
      <c r="K11" s="70" t="s">
        <v>211</v>
      </c>
    </row>
    <row r="12" customFormat="false" ht="18.95" hidden="false" customHeight="true" outlineLevel="0" collapsed="false">
      <c r="A12" s="93" t="s">
        <v>215</v>
      </c>
      <c r="B12" s="94"/>
      <c r="C12" s="95" t="n">
        <f aca="false">+Deudas2!C43</f>
        <v>0</v>
      </c>
      <c r="D12" s="95" t="n">
        <f aca="false">+Deudas2!D43</f>
        <v>0</v>
      </c>
      <c r="E12" s="95" t="n">
        <f aca="false">+Deudas2!E43</f>
        <v>0</v>
      </c>
      <c r="F12" s="95" t="n">
        <f aca="false">+Deudas2!F43</f>
        <v>0</v>
      </c>
      <c r="G12" s="95" t="n">
        <f aca="false">+Deudas2!G43</f>
        <v>0</v>
      </c>
      <c r="H12" s="96" t="n">
        <f aca="false">+Deudas2!H43</f>
        <v>0</v>
      </c>
      <c r="I12" s="101"/>
      <c r="J12" s="102"/>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76"/>
      <c r="B14" s="77"/>
      <c r="C14" s="78"/>
      <c r="D14" s="78"/>
      <c r="E14" s="78"/>
      <c r="F14" s="78"/>
      <c r="G14" s="78"/>
      <c r="H14" s="100" t="n">
        <f aca="false">+C14+D14-E14+F14-G14</f>
        <v>0</v>
      </c>
      <c r="I14" s="78"/>
      <c r="J14" s="79"/>
      <c r="K14" s="80"/>
    </row>
    <row r="15" customFormat="false" ht="18.95" hidden="false" customHeight="true" outlineLevel="0" collapsed="false">
      <c r="A15" s="76"/>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81"/>
      <c r="B19" s="77"/>
      <c r="C19" s="78"/>
      <c r="D19" s="78"/>
      <c r="E19" s="78"/>
      <c r="F19" s="78"/>
      <c r="G19" s="78"/>
      <c r="H19" s="100" t="n">
        <f aca="false">+C19+D19-E19+F19-G19</f>
        <v>0</v>
      </c>
      <c r="I19" s="78"/>
      <c r="J19" s="79"/>
      <c r="K19" s="80"/>
    </row>
    <row r="20" customFormat="false" ht="18.95" hidden="false" customHeight="true" outlineLevel="0" collapsed="false">
      <c r="A20" s="81"/>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
        <v>194</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2</v>
      </c>
      <c r="B44" s="87"/>
      <c r="C44" s="87"/>
      <c r="D44" s="87"/>
      <c r="E44" s="87"/>
      <c r="F44" s="87"/>
      <c r="G44" s="87"/>
      <c r="H44" s="87"/>
      <c r="I44" s="87"/>
      <c r="J44" s="87"/>
      <c r="K44" s="87"/>
      <c r="L44" s="87"/>
    </row>
    <row r="45" customFormat="false" ht="12" hidden="false" customHeight="true" outlineLevel="0" collapsed="false">
      <c r="A45" s="87"/>
      <c r="B45" s="87"/>
      <c r="C45" s="87"/>
      <c r="D45" s="87"/>
      <c r="E45" s="87"/>
      <c r="F45" s="87"/>
      <c r="G45" s="87"/>
      <c r="H45" s="87"/>
      <c r="I45" s="87"/>
      <c r="J45" s="87"/>
      <c r="K45" s="87"/>
      <c r="L45" s="87"/>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row>
    <row r="49" customFormat="false" ht="18.95" hidden="false" customHeight="true" outlineLevel="0" collapsed="false">
      <c r="A49" s="32" t="s">
        <v>21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L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gconverti</cp:lastModifiedBy>
  <cp:lastPrinted>2002-12-27T20:38:15Z</cp:lastPrinted>
  <dcterms:modified xsi:type="dcterms:W3CDTF">2002-12-27T16:43:25Z</dcterms:modified>
  <cp:revision>0</cp:revision>
  <dc:subject/>
  <dc:title/>
</cp:coreProperties>
</file>