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8" firstSheet="0" activeTab="2"/>
  </bookViews>
  <sheets>
    <sheet name="Matriz" sheetId="1" state="visible" r:id="rId2"/>
    <sheet name="Datos" sheetId="2" state="visible" r:id="rId3"/>
    <sheet name="Enero" sheetId="3" state="visible" r:id="rId4"/>
    <sheet name="Febrero" sheetId="4" state="visible" r:id="rId5"/>
    <sheet name="Marzo" sheetId="5" state="visible" r:id="rId6"/>
    <sheet name="Abril" sheetId="6" state="visible" r:id="rId7"/>
    <sheet name="Mayo" sheetId="7" state="visible" r:id="rId8"/>
    <sheet name="Junio" sheetId="8" state="visible" r:id="rId9"/>
    <sheet name="Julio" sheetId="9" state="visible" r:id="rId10"/>
    <sheet name="Agosto" sheetId="10" state="visible" r:id="rId11"/>
    <sheet name="Septiembre" sheetId="11" state="visible" r:id="rId12"/>
    <sheet name="Octubre" sheetId="12" state="visible" r:id="rId13"/>
    <sheet name="Noviembre" sheetId="13" state="visible" r:id="rId14"/>
    <sheet name="Diciembre" sheetId="14" state="visible" r:id="rId15"/>
    <sheet name="pasos" sheetId="15" state="visible" r:id="rId16"/>
    <sheet name="comp rei" sheetId="16" state="visible" r:id="rId17"/>
    <sheet name="comp rei 2" sheetId="17" state="visible" r:id="rId18"/>
  </sheets>
  <definedNames>
    <definedName function="false" hidden="false" localSheetId="5" name="_xlnm.Print_Area" vbProcedure="false">Abril!$A$1:$N$293</definedName>
    <definedName function="false" hidden="false" localSheetId="5" name="_xlnm.Print_Titles" vbProcedure="false">Abril!$1:$3</definedName>
    <definedName function="false" hidden="false" localSheetId="9" name="_xlnm.Print_Area" vbProcedure="false">Agosto!$A$1:$N$293</definedName>
    <definedName function="false" hidden="false" localSheetId="9" name="_xlnm.Print_Titles" vbProcedure="false">Agosto!$1:$3</definedName>
    <definedName function="false" hidden="false" localSheetId="15" name="_xlnm.Print_Titles" vbProcedure="false">'comp rei'!$1:$3</definedName>
    <definedName function="false" hidden="false" localSheetId="16" name="_xlnm.Print_Area" vbProcedure="false">'comp rei 2'!$E$89:$I$115</definedName>
    <definedName function="false" hidden="false" localSheetId="16" name="_xlnm.Print_Titles" vbProcedure="false">'comp rei 2'!$1:$1</definedName>
    <definedName function="false" hidden="true" localSheetId="16" name="_xlnm._FilterDatabase" vbProcedure="false">'comp rei 2'!$B$3:$N$87</definedName>
    <definedName function="false" hidden="false" localSheetId="13" name="_xlnm.Print_Area" vbProcedure="false">Diciembre!$A$1:$N$292</definedName>
    <definedName function="false" hidden="false" localSheetId="13" name="_xlnm.Print_Titles" vbProcedure="false">Diciembre!$1:$3</definedName>
    <definedName function="false" hidden="false" localSheetId="2" name="_xlnm.Print_Area" vbProcedure="false">Enero!$A$1:$N$292</definedName>
    <definedName function="false" hidden="false" localSheetId="2" name="_xlnm.Print_Titles" vbProcedure="false">Enero!$1:$3</definedName>
    <definedName function="false" hidden="false" localSheetId="3" name="_xlnm.Print_Area" vbProcedure="false">Febrero!$A$1:$N$293</definedName>
    <definedName function="false" hidden="false" localSheetId="3" name="_xlnm.Print_Titles" vbProcedure="false">Febrero!$1:$3</definedName>
    <definedName function="false" hidden="false" localSheetId="8" name="_xlnm.Print_Area" vbProcedure="false">Julio!$E$1:$N$293</definedName>
    <definedName function="false" hidden="false" localSheetId="8" name="_xlnm.Print_Titles" vbProcedure="false">Julio!$1:$3</definedName>
    <definedName function="false" hidden="false" localSheetId="7" name="_xlnm.Print_Area" vbProcedure="false">Junio!$A$1:$N$293</definedName>
    <definedName function="false" hidden="false" localSheetId="7" name="_xlnm.Print_Titles" vbProcedure="false">Junio!$1:$3</definedName>
    <definedName function="false" hidden="false" localSheetId="4" name="_xlnm.Print_Area" vbProcedure="false">Marzo!$A$1:$N$292</definedName>
    <definedName function="false" hidden="false" localSheetId="4" name="_xlnm.Print_Titles" vbProcedure="false">Marzo!$1:$3</definedName>
    <definedName function="false" hidden="true" localSheetId="4" name="_xlnm._FilterDatabase" vbProcedure="false">Marzo!$A$3:$N$286</definedName>
    <definedName function="false" hidden="false" localSheetId="6" name="_xlnm.Print_Area" vbProcedure="false">Mayo!$A$1:$N$293</definedName>
    <definedName function="false" hidden="false" localSheetId="6" name="_xlnm.Print_Titles" vbProcedure="false">Mayo!$1:$3</definedName>
    <definedName function="false" hidden="false" localSheetId="12" name="_xlnm.Print_Area" vbProcedure="false">Noviembre!$A$1:$N$293</definedName>
    <definedName function="false" hidden="false" localSheetId="12" name="_xlnm.Print_Titles" vbProcedure="false">Noviembre!$1:$3</definedName>
    <definedName function="false" hidden="false" localSheetId="11" name="_xlnm.Print_Area" vbProcedure="false">Octubre!$A$1:$N$293</definedName>
    <definedName function="false" hidden="false" localSheetId="11" name="_xlnm.Print_Titles" vbProcedure="false">Octubre!$1:$3</definedName>
    <definedName function="false" hidden="false" localSheetId="10" name="_xlnm.Print_Area" vbProcedure="false">Septiembre!$A$1:$N$293</definedName>
    <definedName function="false" hidden="false" localSheetId="10" name="_xlnm.Print_Titles" vbProcedure="false">Septiembre!$1:$3</definedName>
    <definedName function="false" hidden="false" localSheetId="0" name="Excel_BuiltIn__FilterDatabase" vbProcedure="false">Matriz!$A$3:$E$285</definedName>
    <definedName function="false" hidden="false" localSheetId="2" name="Excel_BuiltIn__FilterDatabase" vbProcedure="false">Enero!$A$3:$N$286</definedName>
    <definedName function="false" hidden="false" localSheetId="3" name="Excel_BuiltIn__FilterDatabase" vbProcedure="false">Febrero!$A$3:$N$286</definedName>
    <definedName function="false" hidden="false" localSheetId="15" name="Excel_BuiltIn__FilterDatabase" vbProcedure="false">'comp rei'!$B$3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6" uniqueCount="442">
  <si>
    <t xml:space="preserve">Reg.</t>
  </si>
  <si>
    <t xml:space="preserve">M</t>
  </si>
  <si>
    <t xml:space="preserve">NM CO</t>
  </si>
  <si>
    <t xml:space="preserve">NM VC</t>
  </si>
  <si>
    <t xml:space="preserve">1.  ACTIVO</t>
  </si>
  <si>
    <t xml:space="preserve">1.1 Activo corriente</t>
  </si>
  <si>
    <t xml:space="preserve">1.1.1 Disponibilidades</t>
  </si>
  <si>
    <t xml:space="preserve">x</t>
  </si>
  <si>
    <t xml:space="preserve">1.1.1.1  Caja Monetario</t>
  </si>
  <si>
    <t xml:space="preserve">1.1.1.1  Caja No Monetario</t>
  </si>
  <si>
    <t xml:space="preserve">1.1.1.2  Bancos Monetario</t>
  </si>
  <si>
    <t xml:space="preserve">1.1.1.2  Bancos No Monetario</t>
  </si>
  <si>
    <t xml:space="preserve">1.1.1.3  (Previsión por fluctuación de la moneda)</t>
  </si>
  <si>
    <t xml:space="preserve">1.1.1.4 Fondos rotatorios</t>
  </si>
  <si>
    <t xml:space="preserve">1.1.2 Inversiones financieras</t>
  </si>
  <si>
    <t xml:space="preserve">1.1.2.1 Inversiones temporarias Monetario</t>
  </si>
  <si>
    <t xml:space="preserve">1.1.2.1 Inversiones temporarias No Monetario</t>
  </si>
  <si>
    <t xml:space="preserve">1.1.2.2 Títulos y valores Monetario</t>
  </si>
  <si>
    <t xml:space="preserve">1.1.2.2 Títulos y valores No Monetario</t>
  </si>
  <si>
    <t xml:space="preserve">1.1.2.3 Préstamos financieros otorgados Monetario</t>
  </si>
  <si>
    <t xml:space="preserve">1.1.2.3 Préstamos financieros otorgados No Monetario</t>
  </si>
  <si>
    <t xml:space="preserve">1.1.3 (Previsión por fluctuación de la moneda y/o por diferencia de cotización)</t>
  </si>
  <si>
    <t xml:space="preserve">1.1.3.1 (Previsión por fluctuación de la moneda - Inversiones financieras)</t>
  </si>
  <si>
    <t xml:space="preserve">1.1.3.2 (Previsión por diferencia de cotización)</t>
  </si>
  <si>
    <t xml:space="preserve">1.1.4 Créditos</t>
  </si>
  <si>
    <t xml:space="preserve">1.1.4.1 Cuentas a cobrar Monetario</t>
  </si>
  <si>
    <t xml:space="preserve">1.1.4.1 Cuentas a cobrar No Monetario </t>
  </si>
  <si>
    <t xml:space="preserve">1.1.4.2 Documentos a cobrar Monetario</t>
  </si>
  <si>
    <t xml:space="preserve">1.1.4.2 Documentos a cobrar No Monetario</t>
  </si>
  <si>
    <t xml:space="preserve">1.1.4.3 Anticipos Monetario</t>
  </si>
  <si>
    <t xml:space="preserve">1.1.4.3 Anticipos No Monetario</t>
  </si>
  <si>
    <t xml:space="preserve">1.1.4.4 Gastos pagados por adelantado Monetario</t>
  </si>
  <si>
    <t xml:space="preserve">1.1.4.4 Gastos pagados por adelantado No Monetario</t>
  </si>
  <si>
    <t xml:space="preserve">1.1.4.5 Préstamos Otorgados Monetario</t>
  </si>
  <si>
    <t xml:space="preserve">1.1.4.5 Préstamos Otorgados No Monetario</t>
  </si>
  <si>
    <t xml:space="preserve">1.1.4.9 Otros créditos Monetario</t>
  </si>
  <si>
    <t xml:space="preserve">1.1.4.9 Otros créditos No Monetario</t>
  </si>
  <si>
    <t xml:space="preserve">1.1.5 (Previsión para incobrables)</t>
  </si>
  <si>
    <t xml:space="preserve">1.1.5.1 (Previsión para incobrables por cuentas a cobrar)</t>
  </si>
  <si>
    <t xml:space="preserve">1.1.5.2 (Previsión para incobrables por documentos a cobrar)</t>
  </si>
  <si>
    <t xml:space="preserve">1.1.5.9 (Previsión para incobrables por otros  créditos)</t>
  </si>
  <si>
    <t xml:space="preserve">1.1.6 Bienes de cambio</t>
  </si>
  <si>
    <t xml:space="preserve">1.1.6.1 Existencias de productos terminados</t>
  </si>
  <si>
    <t xml:space="preserve">1.1.6.2 Existencias de productos en proceso</t>
  </si>
  <si>
    <t xml:space="preserve">1.1.6.3 Existencias de materiales, suministros y materias primas</t>
  </si>
  <si>
    <t xml:space="preserve">1.1.6.4 Existencias de productos estratégicos</t>
  </si>
  <si>
    <t xml:space="preserve">1.1.7 Bienes de consumo</t>
  </si>
  <si>
    <t xml:space="preserve">1.1.7.1 Materiales, suministros y materias primas</t>
  </si>
  <si>
    <t xml:space="preserve">1.1.7.9 Otros</t>
  </si>
  <si>
    <t xml:space="preserve">1.1.8 Recaudación en tránsito</t>
  </si>
  <si>
    <t xml:space="preserve">1.1.8.1 Agencias y Sucursales bancarias</t>
  </si>
  <si>
    <t xml:space="preserve">1.1.8.2 Bancos perceptores</t>
  </si>
  <si>
    <t xml:space="preserve">1.1.8.3 Banco Central - cámara compensadora</t>
  </si>
  <si>
    <t xml:space="preserve">1.1.8.4 Banco de la Nación Argentina recaudación impositiva</t>
  </si>
  <si>
    <t xml:space="preserve">1.1.8.5 Cuentas Provincias - coparticipación</t>
  </si>
  <si>
    <t xml:space="preserve">1.1.9 Otros activos</t>
  </si>
  <si>
    <t xml:space="preserve">1.1.9.9 Otros activos a asignar</t>
  </si>
  <si>
    <t xml:space="preserve"> Total del activo corriente</t>
  </si>
  <si>
    <t xml:space="preserve"> </t>
  </si>
  <si>
    <t xml:space="preserve">1.2 Activo no corriente</t>
  </si>
  <si>
    <t xml:space="preserve">1.2.1 Créditos a largo plazo</t>
  </si>
  <si>
    <t xml:space="preserve">1.2.1.1 Cuentas a cobrar a largo plazo Monetario</t>
  </si>
  <si>
    <t xml:space="preserve">1.2.1.1 Cuentas a cobrar a largo plazo No Monetario</t>
  </si>
  <si>
    <t xml:space="preserve">1.2.1.2 Documentos a cobrar a largo plazo Monetario</t>
  </si>
  <si>
    <t xml:space="preserve">1.2.1.2 Documentos a cobrar a largo plazo No Monetario</t>
  </si>
  <si>
    <t xml:space="preserve">1.2.1.3 Adelantos a proveedores y contratistas  a largo plazo Monetario</t>
  </si>
  <si>
    <t xml:space="preserve">1.2.1.3 Adelantos a proveedores y contratistas  a largo plazo No Monetario</t>
  </si>
  <si>
    <t xml:space="preserve">1.2.1.4 Gastos pagados por adelantado a largo plazo Monetario</t>
  </si>
  <si>
    <t xml:space="preserve">1.2.1.4 Gastos pagados por adelantado a largo plazo No Monetario</t>
  </si>
  <si>
    <t xml:space="preserve">1.2.1.5 Préstamos otorgados a largo plazo Monetario</t>
  </si>
  <si>
    <t xml:space="preserve">1.2.1.5 Préstamos otorgados a largo plazo No Monetario</t>
  </si>
  <si>
    <t xml:space="preserve">1.2.1.6 Fondos fiduciarios Monetario</t>
  </si>
  <si>
    <t xml:space="preserve">1.2.1.6 Fondos fiduciarios  No Monetario</t>
  </si>
  <si>
    <t xml:space="preserve">1.2.1.9 Otros créditos a cobrar a largo plazo Monetario</t>
  </si>
  <si>
    <t xml:space="preserve">1.2.1.9 Otros créditos a cobrar a largo plazo No Monetario</t>
  </si>
  <si>
    <t xml:space="preserve">1.2.2 (Previsión para incobrables a largo plazo)</t>
  </si>
  <si>
    <t xml:space="preserve">1.2.2.1 (previsión para incobrables por cuentas a cobrar a largo plazo)</t>
  </si>
  <si>
    <t xml:space="preserve">1.2.2.2 (Previsión para incobrables por documentos a cobrar a largo plazo)</t>
  </si>
  <si>
    <t xml:space="preserve">1.2.2.3 (Previsión para incobrables por otros créditos a cobrar a largo plazo)</t>
  </si>
  <si>
    <t xml:space="preserve">1.2.3 Inversiones financieras a largo plazo</t>
  </si>
  <si>
    <t xml:space="preserve">1.2.3.1 Acciones y aportes de capital Monetario</t>
  </si>
  <si>
    <t xml:space="preserve">1.2.3.1 Acciones y aportes de capital No Monetario</t>
  </si>
  <si>
    <t xml:space="preserve">1.2.3.2 Títulos y valores a largo plazo Monetario</t>
  </si>
  <si>
    <t xml:space="preserve">1.2.3.2 Títulos y valores a largo plazo No Monetario</t>
  </si>
  <si>
    <t xml:space="preserve">1.2.3.3 Participaciones de Capital</t>
  </si>
  <si>
    <t xml:space="preserve">1.2.3.4 Préstamos financieros otorgados a largo plazo Monetario</t>
  </si>
  <si>
    <t xml:space="preserve">1.2.3.4 Préstamos financieros otorgados a largo plazo No Monetario</t>
  </si>
  <si>
    <t xml:space="preserve">1.2.4 (Previsión por fluctuación de la moneda y/o diferencia de cotización)</t>
  </si>
  <si>
    <t xml:space="preserve">1.2.4.1 (Previsión por fluctuación de la moneda a largo plazo)</t>
  </si>
  <si>
    <t xml:space="preserve">1.2.4.2 (Previsión por diferencia de cotización a largo plazo)</t>
  </si>
  <si>
    <t xml:space="preserve">1.2.5 Bienes de uso</t>
  </si>
  <si>
    <t xml:space="preserve">1.2.5.1 Edificios e instalaciones</t>
  </si>
  <si>
    <t xml:space="preserve">1.2.5.2 Tierras y terrenos</t>
  </si>
  <si>
    <t xml:space="preserve">1.2.5.3 Maquinaria y equipo</t>
  </si>
  <si>
    <t xml:space="preserve">1.2.5.4 Equipo militar y de seguridad</t>
  </si>
  <si>
    <t xml:space="preserve">1.2.5.5 Construcciones en proceso en bienes de dominio privado</t>
  </si>
  <si>
    <t xml:space="preserve">1.2.5.6 Construcciones en proceso en bienes de dominio público</t>
  </si>
  <si>
    <t xml:space="preserve">1.2.5.7 Bienes de Dominio Público</t>
  </si>
  <si>
    <t xml:space="preserve">1.2.5.9 Otros bienes de uso</t>
  </si>
  <si>
    <t xml:space="preserve">1.2.6 (Amortización acumulada de bienes de uso)</t>
  </si>
  <si>
    <t xml:space="preserve">1.2.6.1(Edificios e instalaciones)</t>
  </si>
  <si>
    <t xml:space="preserve">1.2.6.3 (Maquinaria y equipo)</t>
  </si>
  <si>
    <t xml:space="preserve">1.2.6.4 (Equipo militar y de seguridad)</t>
  </si>
  <si>
    <t xml:space="preserve">1.2.6.9 (Otros bienes de uso)</t>
  </si>
  <si>
    <t xml:space="preserve">1.2.7 Bienes inmateriales</t>
  </si>
  <si>
    <t xml:space="preserve">1.2.7.1 Activos intangibles</t>
  </si>
  <si>
    <t xml:space="preserve">1.2.8 (Amortización acumulada de bienes inmateriales)</t>
  </si>
  <si>
    <t xml:space="preserve">1.2.8.1 (Activos intangibles)</t>
  </si>
  <si>
    <t xml:space="preserve">1.2.9 Otros activos a largo plazo</t>
  </si>
  <si>
    <t xml:space="preserve">1.2.9.9 Otros activos a asignar a largo plazo</t>
  </si>
  <si>
    <t xml:space="preserve"> Total del activo no corriente</t>
  </si>
  <si>
    <t xml:space="preserve"> TOTAL DEL ACTIVO</t>
  </si>
  <si>
    <t xml:space="preserve">2. PASIVO</t>
  </si>
  <si>
    <t xml:space="preserve">2.1 Pasivo corriente</t>
  </si>
  <si>
    <t xml:space="preserve">2.1.1 Deudas</t>
  </si>
  <si>
    <t xml:space="preserve">2.1.1.1 Cuentas comerciales a pagar Monetario</t>
  </si>
  <si>
    <t xml:space="preserve">2.1.1.1 Cuentas comerciales a pagar No Monetario</t>
  </si>
  <si>
    <t xml:space="preserve">2.1.1.2 Contratistas Monetario</t>
  </si>
  <si>
    <t xml:space="preserve">2.1.1.2 Contratistas No Monetario</t>
  </si>
  <si>
    <t xml:space="preserve">2.1.1.3 Gastos en personal a pagar Monetario</t>
  </si>
  <si>
    <t xml:space="preserve">2.1.1.3 Gastos en personal a pagar No Monetario</t>
  </si>
  <si>
    <t xml:space="preserve">2.1.1.4 Retenciones a pagar</t>
  </si>
  <si>
    <t xml:space="preserve">2.1.1.5 Prestaciones de la seguridad social a pagar</t>
  </si>
  <si>
    <t xml:space="preserve">2.1.1.6 Impuestos a pagar</t>
  </si>
  <si>
    <t xml:space="preserve">2.1.1.7 Intereses a pagar Monetario</t>
  </si>
  <si>
    <t xml:space="preserve">2.1.1.7 Intereses a pagar No Monetario</t>
  </si>
  <si>
    <t xml:space="preserve">2.1.1.8 Transferencias a pagar Monetario</t>
  </si>
  <si>
    <t xml:space="preserve">2.1.1.8 Transferencias a pagar No Monetario</t>
  </si>
  <si>
    <t xml:space="preserve">2.1.1.9 Otras cuentas a pagar Monetario</t>
  </si>
  <si>
    <t xml:space="preserve">2.1.1.9 Otras cuentas a pagar No Monetario</t>
  </si>
  <si>
    <t xml:space="preserve">2.1.2 Deuda documentada a pagar</t>
  </si>
  <si>
    <t xml:space="preserve">2.1.2.1 Documentos a pagar Monetario</t>
  </si>
  <si>
    <t xml:space="preserve">2.1.2.1 Documentos a pagar No Monetario</t>
  </si>
  <si>
    <t xml:space="preserve">2.1.2.2 Préstamos a pagar Monetario</t>
  </si>
  <si>
    <t xml:space="preserve">2.1.2.2 Préstamos a pagar No Monetario</t>
  </si>
  <si>
    <t xml:space="preserve">2.1.2.3 Letras de tesorería Monetario</t>
  </si>
  <si>
    <t xml:space="preserve">2.1.2.3 Letras de tesorería No Monetario</t>
  </si>
  <si>
    <t xml:space="preserve">2.1.5 Porción corriente de los pasivos no corrientes</t>
  </si>
  <si>
    <t xml:space="preserve">2.1.5.1 Porción corriente de deudas no documentadas a largo plazo Monetario</t>
  </si>
  <si>
    <t xml:space="preserve">2.1.5.1 Porción corriente de deudas no documentadas a largo plazo No Monetario</t>
  </si>
  <si>
    <t xml:space="preserve">2.1.5.2 Porción corriente de la deuda documentada a largo plazo Monetario</t>
  </si>
  <si>
    <t xml:space="preserve">2.1.5.2 Porción corriente de la deuda documentada a largo plazo No Monetario</t>
  </si>
  <si>
    <t xml:space="preserve">2.1.5.3 Porción corriente de la deuda pública Monetario</t>
  </si>
  <si>
    <t xml:space="preserve">2.1.5.3 Porción corriente de la deuda pública No Monetario</t>
  </si>
  <si>
    <t xml:space="preserve">2.1.5.4 Porción corriente de los préstamos a largo plazo Monetario</t>
  </si>
  <si>
    <t xml:space="preserve">2.1.5.4 Porción corriente de los préstamos a largo plazo No Monetario</t>
  </si>
  <si>
    <t xml:space="preserve">2.1.5.9 Porción corriente de otros pasivos no corrientes Monetario</t>
  </si>
  <si>
    <t xml:space="preserve">2.1.5.9 Porción corriente de otros pasivos no corrientes No Monetario</t>
  </si>
  <si>
    <t xml:space="preserve">2.1.6 Pasivos diferidos</t>
  </si>
  <si>
    <t xml:space="preserve">2.1.6.1 Ingresos diferidos Monetario</t>
  </si>
  <si>
    <t xml:space="preserve">2.1.6.1 Ingresos diferidos No Monetario</t>
  </si>
  <si>
    <t xml:space="preserve">2.1.7 (Previsiones)</t>
  </si>
  <si>
    <t xml:space="preserve">2.1.7.1 (Previsiones para autoseguro)</t>
  </si>
  <si>
    <t xml:space="preserve">2.1.7.2 (Previsiones  por juicios)</t>
  </si>
  <si>
    <t xml:space="preserve">2.1.7.9 (Otras previsiones)</t>
  </si>
  <si>
    <t xml:space="preserve">2.1.8 Fondos de terceros y en garantía</t>
  </si>
  <si>
    <t xml:space="preserve">2.1.8.1 Fondos en garantía Monetario</t>
  </si>
  <si>
    <t xml:space="preserve">2.1.8.1 Fondos en garantía No Monetario</t>
  </si>
  <si>
    <t xml:space="preserve">2.1.8.2 Fondos de terceros</t>
  </si>
  <si>
    <t xml:space="preserve">2.1.9 Otros pasivos</t>
  </si>
  <si>
    <t xml:space="preserve">2.1.9.1 Deudas por operaciones especiales</t>
  </si>
  <si>
    <t xml:space="preserve">2.1.9.2 Recaudación a distribuir</t>
  </si>
  <si>
    <t xml:space="preserve">2.1.9.9 Otros pasivos a asignar</t>
  </si>
  <si>
    <t xml:space="preserve"> Total del pasivo corriente</t>
  </si>
  <si>
    <t xml:space="preserve">2.2 Pasivo no corriente</t>
  </si>
  <si>
    <t xml:space="preserve">2.2.1 Deudas a largo plazo</t>
  </si>
  <si>
    <t xml:space="preserve">2.2.1.1 Cuentas comerciales a pagar a largo plazo Monetario</t>
  </si>
  <si>
    <t xml:space="preserve">2.2.1.1 Cuentas comerciales a pagar a largo plazo No Monetario</t>
  </si>
  <si>
    <t xml:space="preserve">2.2.1.2 Deudas con provincias a largo plazo Monetario</t>
  </si>
  <si>
    <t xml:space="preserve">2.2.1.2 Deudas con provincias a largo plazo No Monetario</t>
  </si>
  <si>
    <t xml:space="preserve">2.2.1.9 Otras deudas a pagar a largo plazo Monetario</t>
  </si>
  <si>
    <t xml:space="preserve">2.2.1.9 Otras deudas a pagar a largo plazo No Monetario</t>
  </si>
  <si>
    <t xml:space="preserve">2.2.2 Deuda documentada a pagar a largo plazo</t>
  </si>
  <si>
    <t xml:space="preserve">2.2.2.1 Documentos a pagar a largo plazo Monetario</t>
  </si>
  <si>
    <t xml:space="preserve">2.2.2.1 Documentos a pagar a largo plazo No Monetario</t>
  </si>
  <si>
    <t xml:space="preserve">2.2.3 Deuda pública (*)</t>
  </si>
  <si>
    <t xml:space="preserve">2.2.3.1 Deuda pública interna Monetario</t>
  </si>
  <si>
    <t xml:space="preserve">2.2.3.1 Deuda pública interna No Monetario</t>
  </si>
  <si>
    <t xml:space="preserve">2.2.3.2 Deuda pública externa Monetario</t>
  </si>
  <si>
    <t xml:space="preserve">2.2.3.2 Deuda pública externa No Monetario</t>
  </si>
  <si>
    <t xml:space="preserve">2.2.4 Préstamos a largo plazo</t>
  </si>
  <si>
    <t xml:space="preserve">2.2.4.1 Préstamos internos a pagar a largo plazo Monetario</t>
  </si>
  <si>
    <t xml:space="preserve">2.2.4.1 Préstamos internos a pagar a largo plazo No Monetario</t>
  </si>
  <si>
    <t xml:space="preserve">2.2.4.2 Préstamos externos a pagar a largo plazo Monetario</t>
  </si>
  <si>
    <t xml:space="preserve">2.2.4.2 Préstamos externos a pagar a largo plazo No Monetario</t>
  </si>
  <si>
    <t xml:space="preserve">2.2.5 Pasivos diferidos a largo plazo</t>
  </si>
  <si>
    <t xml:space="preserve">2.2.5.1 Diferencia de cambio por fluctuación de la moneda</t>
  </si>
  <si>
    <t xml:space="preserve">2.2.5.2 Recursos tributarios a distribuir por pagarés de la moratoria impositiva</t>
  </si>
  <si>
    <t xml:space="preserve">2.2.5.9 Otros pasivos diferidos a largo plazo Monetario</t>
  </si>
  <si>
    <t xml:space="preserve">2.2.5.9 Otros pasivos diferidos a largo plazo No Monetario</t>
  </si>
  <si>
    <t xml:space="preserve">2.2.6 Previsiones a largo plazo y reservas técnicas</t>
  </si>
  <si>
    <t xml:space="preserve">2.2.6.1 Previsiones para autoseguro a largo plazo</t>
  </si>
  <si>
    <t xml:space="preserve">2.2.6.2 Reservas técnicas</t>
  </si>
  <si>
    <t xml:space="preserve">2.2.6.3 Previsiones por juicios a largo plazo</t>
  </si>
  <si>
    <t xml:space="preserve">2.2.6.9 Otras previsiones a largo plazo</t>
  </si>
  <si>
    <t xml:space="preserve">2.2.9  Otros pasivos a largo plazo</t>
  </si>
  <si>
    <t xml:space="preserve">2.2.9.9 Otros pasivos a asignar a largo plazo Monetario</t>
  </si>
  <si>
    <t xml:space="preserve">2.2.9.9 Otros pasivos a asignar a largo plazo No Monetario</t>
  </si>
  <si>
    <t xml:space="preserve"> Total del pasivo no corriente</t>
  </si>
  <si>
    <t xml:space="preserve"> TOTAL DEL PASIVO</t>
  </si>
  <si>
    <t xml:space="preserve">3. PATRIMONIO</t>
  </si>
  <si>
    <t xml:space="preserve">3.2 Patrimonio Institucional </t>
  </si>
  <si>
    <t xml:space="preserve">3.2.1 Capital institucional y Ajuste del Capital Institucional</t>
  </si>
  <si>
    <t xml:space="preserve">3.2.1.1 Capital Institucional</t>
  </si>
  <si>
    <t xml:space="preserve">3.2.1.2. Ajuste del Capital Institucional</t>
  </si>
  <si>
    <t xml:space="preserve">3.2.2 Transferencias y contribuciones de capital recibidas</t>
  </si>
  <si>
    <t xml:space="preserve">3.2.2.1 Transferencias de capital</t>
  </si>
  <si>
    <t xml:space="preserve">3.2.2.2 Contribuciones</t>
  </si>
  <si>
    <t xml:space="preserve">3.2.2.3 Ajuste de Transferencias y Contribuciones de Capital recibidas</t>
  </si>
  <si>
    <t xml:space="preserve">3.2.3 Resultados de la cuenta corriente</t>
  </si>
  <si>
    <t xml:space="preserve">3.2.3.1 Resultados de ejercicios anteriores</t>
  </si>
  <si>
    <t xml:space="preserve">3.2.3.2 Resultado del Ejercicio</t>
  </si>
  <si>
    <t xml:space="preserve">5. RECURSOS</t>
  </si>
  <si>
    <t xml:space="preserve">5.1 Ingresos corrientes</t>
  </si>
  <si>
    <t xml:space="preserve">5.1.1 Ingresos tributarios</t>
  </si>
  <si>
    <t xml:space="preserve">5.1.1.1 Impuestos directos</t>
  </si>
  <si>
    <t xml:space="preserve">5.1.1.2 Impuestos indirectos</t>
  </si>
  <si>
    <t xml:space="preserve">5.1.2 Contribuciones a la Seguridad Social</t>
  </si>
  <si>
    <t xml:space="preserve">5.1.2.1 Contribuciones a la Seguridad Social</t>
  </si>
  <si>
    <t xml:space="preserve">5.1.2.9 Otras contribuciones</t>
  </si>
  <si>
    <t xml:space="preserve">5.1.3 Ingresos no tributarios</t>
  </si>
  <si>
    <t xml:space="preserve">5.1.3.1 Tasas</t>
  </si>
  <si>
    <t xml:space="preserve">5.1.3.2 Derechos</t>
  </si>
  <si>
    <t xml:space="preserve">5.1.3.9 Otros no tributarios</t>
  </si>
  <si>
    <t xml:space="preserve">5.1.4 Venta de bienes y servicios de las administraciones públicas</t>
  </si>
  <si>
    <t xml:space="preserve">5.1.4.1 Ventas de Bienes</t>
  </si>
  <si>
    <t xml:space="preserve">5.1.4.2 Ventas de Servicios</t>
  </si>
  <si>
    <t xml:space="preserve">5.1.5 Rentas de la propiedad</t>
  </si>
  <si>
    <t xml:space="preserve">5.1.5.1 Intereses</t>
  </si>
  <si>
    <t xml:space="preserve">5.1.5.2 Dividendos</t>
  </si>
  <si>
    <t xml:space="preserve">5.1.5.3 Arrendamientos de tierras y terrenos</t>
  </si>
  <si>
    <t xml:space="preserve">5.1.5.4 Derechos sobre bienes intangibles</t>
  </si>
  <si>
    <t xml:space="preserve">5.1.6 Transferencias recibidas</t>
  </si>
  <si>
    <t xml:space="preserve">5.1.6.1 Transferencias del sector privado</t>
  </si>
  <si>
    <t xml:space="preserve">5.1.6.2 Transferencias corrientes del sector público</t>
  </si>
  <si>
    <t xml:space="preserve">5.1.6.3 Transferencias del sector externo</t>
  </si>
  <si>
    <t xml:space="preserve">5.1.7 Contribuciones recibidas</t>
  </si>
  <si>
    <t xml:space="preserve">5.1.7.1 Contribuciones de la Administración Central</t>
  </si>
  <si>
    <t xml:space="preserve">5.1.7.2 Contribuciones de los Organismos Descentralizados</t>
  </si>
  <si>
    <t xml:space="preserve">5.1.7.3 Contribuciones de los Organismos de Seguridad Social</t>
  </si>
  <si>
    <t xml:space="preserve">5.1.9 Otros ingresos</t>
  </si>
  <si>
    <t xml:space="preserve">5.1.9.1 Diferencia de cambio</t>
  </si>
  <si>
    <t xml:space="preserve">5.1.9.2 Diferencia de cotización</t>
  </si>
  <si>
    <t xml:space="preserve">5.1.9.3 Rei</t>
  </si>
  <si>
    <t xml:space="preserve">5.1.9.4 Resultado por Tenencia</t>
  </si>
  <si>
    <t xml:space="preserve">5.1.9.9 Otros</t>
  </si>
  <si>
    <t xml:space="preserve">Total Recursos</t>
  </si>
  <si>
    <t xml:space="preserve">6. GASTOS</t>
  </si>
  <si>
    <t xml:space="preserve">6.1 Gastos corrientes</t>
  </si>
  <si>
    <t xml:space="preserve">6.1.1 Gastos de consumo</t>
  </si>
  <si>
    <t xml:space="preserve">6.1.1.1 Remuneraciones</t>
  </si>
  <si>
    <t xml:space="preserve">6.1.1.2 Bienes y servicios</t>
  </si>
  <si>
    <t xml:space="preserve">6.1.1.3 Impuestos indirectos</t>
  </si>
  <si>
    <t xml:space="preserve">6.1.1.4 Amortización</t>
  </si>
  <si>
    <t xml:space="preserve">6.1.1.5 Cuentas incobrables</t>
  </si>
  <si>
    <t xml:space="preserve">6.1.1.6 Pérdida por autoseguro, reservas técnicas y otras</t>
  </si>
  <si>
    <t xml:space="preserve">6.1.2 Rentas de la propiedad</t>
  </si>
  <si>
    <t xml:space="preserve">6.1.2.1 Intereses</t>
  </si>
  <si>
    <t xml:space="preserve">6.1.2.2 Arrendamientos de tierras y terrenos</t>
  </si>
  <si>
    <t xml:space="preserve">6.1.2.3 Derechos sobre bienes inmateriales</t>
  </si>
  <si>
    <t xml:space="preserve">6.1.3 Prestaciones de la seguridad social</t>
  </si>
  <si>
    <t xml:space="preserve">6.1.4 Costo de Ventas de Bienes y Servicios de las Administraciones Públicas</t>
  </si>
  <si>
    <t xml:space="preserve">6.1.4.1 Costo de Ventas de Bienes</t>
  </si>
  <si>
    <t xml:space="preserve">6.1.4.2 Costo prestación de Servicios</t>
  </si>
  <si>
    <t xml:space="preserve">6.1.5 Transferencias otorgadas</t>
  </si>
  <si>
    <t xml:space="preserve">6.1.5.1 Transferencias al sector privado</t>
  </si>
  <si>
    <t xml:space="preserve">6.1.5.2 Transferencias corrientes al sector público</t>
  </si>
  <si>
    <t xml:space="preserve">6.1.5.3 Transferencias al sector externo</t>
  </si>
  <si>
    <t xml:space="preserve">6.1.6 Contribuciones otorgadas</t>
  </si>
  <si>
    <t xml:space="preserve">6.1.6.1 Contribuciones a la Administración Central</t>
  </si>
  <si>
    <t xml:space="preserve">6.1.6.2 Contribuciones a Organismos Descentralizados</t>
  </si>
  <si>
    <t xml:space="preserve">6.1.6.3 Contribuciones a Organismos de la Seguridad Social</t>
  </si>
  <si>
    <t xml:space="preserve">6.1.9 Otras pérdidas</t>
  </si>
  <si>
    <t xml:space="preserve">6.1.9.1 Diferencia de cambio</t>
  </si>
  <si>
    <t xml:space="preserve">6.1.9.2 Diferencia de cotización</t>
  </si>
  <si>
    <t xml:space="preserve">6.1.9.3 Pérdidas por juicios</t>
  </si>
  <si>
    <t xml:space="preserve">6.1.9.4 Rei</t>
  </si>
  <si>
    <t xml:space="preserve">6.1.9.5 Resultado por Tenencia</t>
  </si>
  <si>
    <t xml:space="preserve">6.1.9.9 Otras</t>
  </si>
  <si>
    <t xml:space="preserve">Total de Gastos</t>
  </si>
  <si>
    <t xml:space="preserve">3.2.4  Variaciones Patrimoniales de los Organismos Descentralizados</t>
  </si>
  <si>
    <t xml:space="preserve">3.2.4.1 Variaciones Patrimoniales de los O. D. Resolución S.H. N° 47/97</t>
  </si>
  <si>
    <t xml:space="preserve">3.2.4.2 Variaciones Patrimoniales de los O.D. Decisión Adm. J.G.M. Nº 56/99</t>
  </si>
  <si>
    <t xml:space="preserve"> TOTAL DEL PATRIMONIO</t>
  </si>
  <si>
    <t xml:space="preserve">INDICES Y COEFICIENTES</t>
  </si>
  <si>
    <t xml:space="preserve">Digitos</t>
  </si>
  <si>
    <t xml:space="preserve">Mes</t>
  </si>
  <si>
    <t xml:space="preserve">Indices</t>
  </si>
  <si>
    <t xml:space="preserve">Coeficientes anuales</t>
  </si>
  <si>
    <t xml:space="preserve">Coeficientes Mensuales</t>
  </si>
  <si>
    <t xml:space="preserve">Denominación</t>
  </si>
  <si>
    <t xml:space="preserve">Inicio</t>
  </si>
  <si>
    <t xml:space="preserve">Coef.</t>
  </si>
  <si>
    <t xml:space="preserve">Monto Ajustado</t>
  </si>
  <si>
    <t xml:space="preserve">Rei</t>
  </si>
  <si>
    <t xml:space="preserve">Valores Corrientes</t>
  </si>
  <si>
    <t xml:space="preserve">Resultado por Tenencia</t>
  </si>
  <si>
    <t xml:space="preserve">Saldos Diciembre reexpresados</t>
  </si>
  <si>
    <t xml:space="preserve">operaciones enero</t>
  </si>
  <si>
    <t xml:space="preserve">Saldos Enero</t>
  </si>
  <si>
    <t xml:space="preserve">Formulas Control:</t>
  </si>
  <si>
    <t xml:space="preserve">Error</t>
  </si>
  <si>
    <t xml:space="preserve">Activo</t>
  </si>
  <si>
    <t xml:space="preserve">Pasivo</t>
  </si>
  <si>
    <t xml:space="preserve">PN</t>
  </si>
  <si>
    <t xml:space="preserve">rei positivo</t>
  </si>
  <si>
    <t xml:space="preserve">Total</t>
  </si>
  <si>
    <t xml:space="preserve">Rei INICIAL</t>
  </si>
  <si>
    <t xml:space="preserve">NM CO activo</t>
  </si>
  <si>
    <t xml:space="preserve">NM VC activo</t>
  </si>
  <si>
    <t xml:space="preserve">NM CO gastos</t>
  </si>
  <si>
    <t xml:space="preserve">Reg Pasivo</t>
  </si>
  <si>
    <t xml:space="preserve">var pat negativas</t>
  </si>
  <si>
    <t xml:space="preserve">control</t>
  </si>
  <si>
    <t xml:space="preserve">rei negativo</t>
  </si>
  <si>
    <t xml:space="preserve">NM CO pasivo</t>
  </si>
  <si>
    <t xml:space="preserve">NM VC pasivo</t>
  </si>
  <si>
    <t xml:space="preserve">NM CO  patrimoniales</t>
  </si>
  <si>
    <t xml:space="preserve">NM CO  patrimoniales y recursos</t>
  </si>
  <si>
    <t xml:space="preserve">REG. Activo</t>
  </si>
  <si>
    <t xml:space="preserve">Reg</t>
  </si>
  <si>
    <t xml:space="preserve">Saldos Enero reexpresados</t>
  </si>
  <si>
    <t xml:space="preserve">Operaciones Febrero</t>
  </si>
  <si>
    <t xml:space="preserve">Saldos Febrero</t>
  </si>
  <si>
    <t xml:space="preserve">Saldos Febrero reexpresados</t>
  </si>
  <si>
    <t xml:space="preserve">Operaciones Marzo</t>
  </si>
  <si>
    <t xml:space="preserve">Saldos Marzo</t>
  </si>
  <si>
    <t xml:space="preserve">Saldos Marzo  reexpresados</t>
  </si>
  <si>
    <t xml:space="preserve">Operaciones Abril</t>
  </si>
  <si>
    <t xml:space="preserve">Saldos Abril</t>
  </si>
  <si>
    <t xml:space="preserve">Saldos Abril reexpresados</t>
  </si>
  <si>
    <t xml:space="preserve">Operaciones Mayo</t>
  </si>
  <si>
    <t xml:space="preserve">Saldos Mayo</t>
  </si>
  <si>
    <t xml:space="preserve">Saldos Mayo reexpresados</t>
  </si>
  <si>
    <t xml:space="preserve">Operaciones Junio</t>
  </si>
  <si>
    <t xml:space="preserve">Saldos Junio</t>
  </si>
  <si>
    <t xml:space="preserve">Saldos Junio reexpresados</t>
  </si>
  <si>
    <t xml:space="preserve">Operaciones Julio</t>
  </si>
  <si>
    <t xml:space="preserve">Saldos Julio</t>
  </si>
  <si>
    <t xml:space="preserve">Saldos Julio  reexpresados</t>
  </si>
  <si>
    <t xml:space="preserve">Operaciones Agosto</t>
  </si>
  <si>
    <t xml:space="preserve">Saldos Agosto</t>
  </si>
  <si>
    <t xml:space="preserve">Saldos Agosto reexpresados</t>
  </si>
  <si>
    <t xml:space="preserve">Operaciones Septiembre</t>
  </si>
  <si>
    <t xml:space="preserve">Saldos Septiembre</t>
  </si>
  <si>
    <t xml:space="preserve">Saldos Septiembre reexpresados</t>
  </si>
  <si>
    <t xml:space="preserve">Operaciones Octubre</t>
  </si>
  <si>
    <t xml:space="preserve">Saldos Octubre</t>
  </si>
  <si>
    <t xml:space="preserve">Saldos Octubre reexpresados</t>
  </si>
  <si>
    <t xml:space="preserve">Operaciones Noviembre</t>
  </si>
  <si>
    <t xml:space="preserve">Saldos Noviembre</t>
  </si>
  <si>
    <t xml:space="preserve">Saldos Noviembre reexpresados</t>
  </si>
  <si>
    <t xml:space="preserve">Operaciones Diciembre</t>
  </si>
  <si>
    <t xml:space="preserve">Saldos Diciembre</t>
  </si>
  <si>
    <t xml:space="preserve">PROCESO SECUENCIAL DE AJUSTE</t>
  </si>
  <si>
    <t xml:space="preserve">1) Determinación del Activo y pasivo al inicio del ejercicio en moneda homogénea de dicha fecha</t>
  </si>
  <si>
    <t xml:space="preserve">2) Determinación del Patrimonio al inicio del ejercicio en moneda homogénea de dicha fecha, por diferencia entre activo y pasivo obtenidos en 1)</t>
  </si>
  <si>
    <t xml:space="preserve">Patrimonio Neto</t>
  </si>
  <si>
    <t xml:space="preserve">3) Determinación en moneda de cierre del Activo y Pasivo al final del ejercicio</t>
  </si>
  <si>
    <t xml:space="preserve">Activo Cierre</t>
  </si>
  <si>
    <t xml:space="preserve">Pasivo Cierre</t>
  </si>
  <si>
    <t xml:space="preserve">4) Determinación en moneda de cierre del Patrimonio al final del ejercicio, por diferencia entre activo y pasivo obtenidos en 3)</t>
  </si>
  <si>
    <t xml:space="preserve">PN cierre</t>
  </si>
  <si>
    <t xml:space="preserve">5) Determinación en moneda de cierre del Patrimonio al final del ejercicio, excluido el resultado del período</t>
  </si>
  <si>
    <t xml:space="preserve">P neto</t>
  </si>
  <si>
    <t xml:space="preserve">Capital</t>
  </si>
  <si>
    <t xml:space="preserve">Ajuste</t>
  </si>
  <si>
    <t xml:space="preserve">Transferencias</t>
  </si>
  <si>
    <t xml:space="preserve">Contribuciones</t>
  </si>
  <si>
    <t xml:space="preserve">Ajuste de transferencias y contrib</t>
  </si>
  <si>
    <t xml:space="preserve">Resultado de ej anteriores</t>
  </si>
  <si>
    <t xml:space="preserve">Variaciones pat</t>
  </si>
  <si>
    <t xml:space="preserve">PN sin resultado del período</t>
  </si>
  <si>
    <t xml:space="preserve">6) Determinación en moneda de cierre del resultado final del ejercicio por diferencia de patrimonios determinados en 4) y 5)</t>
  </si>
  <si>
    <t xml:space="preserve">Res del ejercicio</t>
  </si>
  <si>
    <t xml:space="preserve">7) Determinación del Resultado Final excluido el Resultado por Exposición a la Inflacion mediante la reexpresión de las partidas del Estado de Resultados</t>
  </si>
  <si>
    <t xml:space="preserve">Recursos</t>
  </si>
  <si>
    <t xml:space="preserve">Gastos</t>
  </si>
  <si>
    <t xml:space="preserve">Resultado del Ejercicio (excluye REI)</t>
  </si>
  <si>
    <t xml:space="preserve">8) Determinación del Resultado por Exposición a la Inflación por diferencia entre resultados determinados en 6) y 7)</t>
  </si>
  <si>
    <t xml:space="preserve">Rei según planilla</t>
  </si>
  <si>
    <t xml:space="preserve">Diferencia absoluta</t>
  </si>
  <si>
    <t xml:space="preserve">%</t>
  </si>
  <si>
    <t xml:space="preserve">COMPROBACION REI</t>
  </si>
  <si>
    <t xml:space="preserve">Rei Enero</t>
  </si>
  <si>
    <t xml:space="preserve">Rei Febrero</t>
  </si>
  <si>
    <t xml:space="preserve">Rei marzo</t>
  </si>
  <si>
    <t xml:space="preserve">Rei Abril</t>
  </si>
  <si>
    <t xml:space="preserve">Rei Mayo</t>
  </si>
  <si>
    <t xml:space="preserve">Rei Junio</t>
  </si>
  <si>
    <t xml:space="preserve">Rei Julio</t>
  </si>
  <si>
    <t xml:space="preserve">Rei Agosto</t>
  </si>
  <si>
    <t xml:space="preserve">Rei Septiembre</t>
  </si>
  <si>
    <t xml:space="preserve">Rei Octubre</t>
  </si>
  <si>
    <t xml:space="preserve">Rei Noviembre</t>
  </si>
  <si>
    <t xml:space="preserve">Rei Diciembre</t>
  </si>
  <si>
    <t xml:space="preserve">Rei generado por activos monetarios</t>
  </si>
  <si>
    <t xml:space="preserve">Rei generado por pasivos monetarios</t>
  </si>
  <si>
    <t xml:space="preserve">Rei Neto</t>
  </si>
  <si>
    <t xml:space="preserve">COMPROBACION DEL REI POR VARIACION DEL CAPITAL MONETARIO</t>
  </si>
  <si>
    <t xml:space="preserve">Variaciones
ENERO</t>
  </si>
  <si>
    <t xml:space="preserve">Coef</t>
  </si>
  <si>
    <t xml:space="preserve">Variaciones Ajustadas
Enero</t>
  </si>
  <si>
    <t xml:space="preserve">Variaciones
FEBRERO</t>
  </si>
  <si>
    <t xml:space="preserve">Variaciones Ajustadas
Febrero</t>
  </si>
  <si>
    <t xml:space="preserve">Variaciones
MARZO</t>
  </si>
  <si>
    <t xml:space="preserve">Variaciones Ajustadas
MARZO</t>
  </si>
  <si>
    <t xml:space="preserve">Variaciones
ABRIL</t>
  </si>
  <si>
    <t xml:space="preserve">Variaciones Ajustadas
ABRIL</t>
  </si>
  <si>
    <t xml:space="preserve">Variaciones
MAYO</t>
  </si>
  <si>
    <t xml:space="preserve">Variaciones Ajustadas
MAYO</t>
  </si>
  <si>
    <t xml:space="preserve">Variaciones
JUNIO</t>
  </si>
  <si>
    <t xml:space="preserve">Variaciones Ajustadas
JUNIO</t>
  </si>
  <si>
    <t xml:space="preserve">Variaciones
JULIO</t>
  </si>
  <si>
    <t xml:space="preserve">Variaciones Ajustadas
JULIO</t>
  </si>
  <si>
    <t xml:space="preserve">Variaciones
AGOSTO</t>
  </si>
  <si>
    <t xml:space="preserve">Variaciones Ajustadas
AGOSTO</t>
  </si>
  <si>
    <t xml:space="preserve">Variaciones
SEPTIEMBRE</t>
  </si>
  <si>
    <t xml:space="preserve">Variaciones Ajustadas
SEPTIEMBRE</t>
  </si>
  <si>
    <t xml:space="preserve">Variaciones
OCTUBRE</t>
  </si>
  <si>
    <t xml:space="preserve">Variaciones Ajustadas
OCTUBRE</t>
  </si>
  <si>
    <t xml:space="preserve">Variaciones
NOVIEMBRE</t>
  </si>
  <si>
    <t xml:space="preserve">Variaciones Ajustadas
NOVIEMBRE</t>
  </si>
  <si>
    <t xml:space="preserve">Variaciones
DICIEMBRE</t>
  </si>
  <si>
    <t xml:space="preserve">Variaciones Ajustadas
DICIEMBRE</t>
  </si>
  <si>
    <t xml:space="preserve">TOTAL DEL PASIVO</t>
  </si>
  <si>
    <t xml:space="preserve">Histórico</t>
  </si>
  <si>
    <t xml:space="preserve">Reexpresado</t>
  </si>
  <si>
    <t xml:space="preserve">CAPITAL MONETARIO AL INICIO</t>
  </si>
  <si>
    <t xml:space="preserve">VARIACION ENERO</t>
  </si>
  <si>
    <t xml:space="preserve">VARIACION FEBRERO</t>
  </si>
  <si>
    <t xml:space="preserve">VARIACION MARZO</t>
  </si>
  <si>
    <t xml:space="preserve">VARIACION ABRIL</t>
  </si>
  <si>
    <t xml:space="preserve">VARIACION MAYO</t>
  </si>
  <si>
    <t xml:space="preserve">VARIACION JUNIO</t>
  </si>
  <si>
    <t xml:space="preserve">VARIACION JULIO</t>
  </si>
  <si>
    <t xml:space="preserve">VARIACION AGOSTO</t>
  </si>
  <si>
    <t xml:space="preserve">VARIACION SEPTIEMBRE</t>
  </si>
  <si>
    <t xml:space="preserve">VARIACION OCTUBRE</t>
  </si>
  <si>
    <t xml:space="preserve">VARIACION NOVIEMBRE</t>
  </si>
  <si>
    <t xml:space="preserve">VARIACION DICIEMBRE</t>
  </si>
  <si>
    <t xml:space="preserve">CAPITAL MONETARIO AL CIER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mmm\-yy"/>
    <numFmt numFmtId="167" formatCode="0.00000"/>
    <numFmt numFmtId="168" formatCode="#,##0.00000"/>
    <numFmt numFmtId="169" formatCode="0.00"/>
    <numFmt numFmtId="170" formatCode="#,##0.00_ ;[RED]\-#,##0.00\ "/>
    <numFmt numFmtId="171" formatCode="[$-409]m/d/yyyy"/>
    <numFmt numFmtId="172" formatCode="0%"/>
    <numFmt numFmtId="173" formatCode="0.00%"/>
    <numFmt numFmtId="174" formatCode="#,##0"/>
  </numFmts>
  <fonts count="11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9" activeCellId="0" sqref="E28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4.85"/>
    <col collapsed="false" customWidth="true" hidden="false" outlineLevel="0" max="3" min="3" style="1" width="6.99"/>
    <col collapsed="false" customWidth="true" hidden="false" outlineLevel="0" max="4" min="4" style="1" width="8.85"/>
    <col collapsed="false" customWidth="true" hidden="false" outlineLevel="0" max="5" min="5" style="2" width="69.28"/>
    <col collapsed="false" customWidth="false" hidden="false" outlineLevel="0" max="257" min="6" style="2" width="11.42"/>
  </cols>
  <sheetData>
    <row r="3" customFormat="false" ht="11.25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4"/>
    </row>
    <row r="4" customFormat="false" ht="11.25" hidden="false" customHeight="false" outlineLevel="0" collapsed="false">
      <c r="E4" s="5" t="s">
        <v>4</v>
      </c>
    </row>
    <row r="5" customFormat="false" ht="11.25" hidden="false" customHeight="false" outlineLevel="0" collapsed="false">
      <c r="E5" s="5" t="s">
        <v>5</v>
      </c>
    </row>
    <row r="6" customFormat="false" ht="11.25" hidden="false" customHeight="false" outlineLevel="0" collapsed="false">
      <c r="A6" s="6"/>
      <c r="B6" s="6"/>
      <c r="C6" s="6"/>
      <c r="D6" s="6"/>
      <c r="E6" s="5" t="s">
        <v>6</v>
      </c>
    </row>
    <row r="7" customFormat="false" ht="11.25" hidden="false" customHeight="false" outlineLevel="0" collapsed="false">
      <c r="B7" s="1" t="s">
        <v>7</v>
      </c>
      <c r="E7" s="7" t="s">
        <v>8</v>
      </c>
    </row>
    <row r="8" customFormat="false" ht="11.25" hidden="false" customHeight="false" outlineLevel="0" collapsed="false">
      <c r="D8" s="1" t="s">
        <v>7</v>
      </c>
      <c r="E8" s="7" t="s">
        <v>9</v>
      </c>
    </row>
    <row r="9" customFormat="false" ht="11.25" hidden="false" customHeight="false" outlineLevel="0" collapsed="false">
      <c r="B9" s="1" t="s">
        <v>7</v>
      </c>
      <c r="E9" s="7" t="s">
        <v>10</v>
      </c>
    </row>
    <row r="10" customFormat="false" ht="11.25" hidden="false" customHeight="false" outlineLevel="0" collapsed="false">
      <c r="D10" s="1" t="s">
        <v>7</v>
      </c>
      <c r="E10" s="7" t="s">
        <v>11</v>
      </c>
    </row>
    <row r="11" customFormat="false" ht="11.25" hidden="false" customHeight="false" outlineLevel="0" collapsed="false">
      <c r="B11" s="1" t="s">
        <v>7</v>
      </c>
      <c r="E11" s="7" t="s">
        <v>12</v>
      </c>
    </row>
    <row r="12" customFormat="false" ht="11.25" hidden="false" customHeight="false" outlineLevel="0" collapsed="false">
      <c r="B12" s="1" t="s">
        <v>7</v>
      </c>
      <c r="E12" s="7" t="s">
        <v>13</v>
      </c>
    </row>
    <row r="13" customFormat="false" ht="11.25" hidden="false" customHeight="false" outlineLevel="0" collapsed="false">
      <c r="A13" s="6"/>
      <c r="B13" s="6"/>
      <c r="C13" s="6"/>
      <c r="D13" s="6"/>
      <c r="E13" s="5" t="s">
        <v>14</v>
      </c>
    </row>
    <row r="14" customFormat="false" ht="11.25" hidden="false" customHeight="false" outlineLevel="0" collapsed="false">
      <c r="B14" s="1" t="s">
        <v>7</v>
      </c>
      <c r="E14" s="7" t="s">
        <v>15</v>
      </c>
    </row>
    <row r="15" customFormat="false" ht="11.25" hidden="false" customHeight="false" outlineLevel="0" collapsed="false">
      <c r="D15" s="1" t="s">
        <v>7</v>
      </c>
      <c r="E15" s="7" t="s">
        <v>16</v>
      </c>
    </row>
    <row r="16" customFormat="false" ht="11.25" hidden="false" customHeight="false" outlineLevel="0" collapsed="false">
      <c r="B16" s="1" t="s">
        <v>7</v>
      </c>
      <c r="E16" s="7" t="s">
        <v>17</v>
      </c>
    </row>
    <row r="17" customFormat="false" ht="11.25" hidden="false" customHeight="false" outlineLevel="0" collapsed="false">
      <c r="D17" s="1" t="s">
        <v>7</v>
      </c>
      <c r="E17" s="7" t="s">
        <v>18</v>
      </c>
    </row>
    <row r="18" customFormat="false" ht="11.25" hidden="false" customHeight="false" outlineLevel="0" collapsed="false">
      <c r="B18" s="1" t="s">
        <v>7</v>
      </c>
      <c r="E18" s="7" t="s">
        <v>19</v>
      </c>
    </row>
    <row r="19" customFormat="false" ht="11.25" hidden="false" customHeight="false" outlineLevel="0" collapsed="false">
      <c r="D19" s="1" t="s">
        <v>7</v>
      </c>
      <c r="E19" s="7" t="s">
        <v>20</v>
      </c>
    </row>
    <row r="20" customFormat="false" ht="11.25" hidden="false" customHeight="false" outlineLevel="0" collapsed="false">
      <c r="A20" s="6"/>
      <c r="B20" s="6"/>
      <c r="C20" s="6"/>
      <c r="D20" s="6"/>
      <c r="E20" s="5" t="s">
        <v>21</v>
      </c>
    </row>
    <row r="21" customFormat="false" ht="11.25" hidden="false" customHeight="false" outlineLevel="0" collapsed="false">
      <c r="B21" s="1" t="s">
        <v>7</v>
      </c>
      <c r="E21" s="7" t="s">
        <v>22</v>
      </c>
    </row>
    <row r="22" customFormat="false" ht="11.25" hidden="false" customHeight="false" outlineLevel="0" collapsed="false">
      <c r="B22" s="1" t="s">
        <v>7</v>
      </c>
      <c r="E22" s="7" t="s">
        <v>23</v>
      </c>
    </row>
    <row r="23" customFormat="false" ht="11.25" hidden="false" customHeight="false" outlineLevel="0" collapsed="false">
      <c r="A23" s="6"/>
      <c r="B23" s="6"/>
      <c r="C23" s="6"/>
      <c r="D23" s="6"/>
      <c r="E23" s="5" t="s">
        <v>24</v>
      </c>
    </row>
    <row r="24" customFormat="false" ht="11.25" hidden="false" customHeight="false" outlineLevel="0" collapsed="false">
      <c r="B24" s="1" t="s">
        <v>7</v>
      </c>
      <c r="E24" s="7" t="s">
        <v>25</v>
      </c>
    </row>
    <row r="25" customFormat="false" ht="11.25" hidden="false" customHeight="false" outlineLevel="0" collapsed="false">
      <c r="D25" s="1" t="s">
        <v>7</v>
      </c>
      <c r="E25" s="7" t="s">
        <v>26</v>
      </c>
    </row>
    <row r="26" customFormat="false" ht="11.25" hidden="false" customHeight="false" outlineLevel="0" collapsed="false">
      <c r="B26" s="1" t="s">
        <v>7</v>
      </c>
      <c r="E26" s="7" t="s">
        <v>27</v>
      </c>
    </row>
    <row r="27" customFormat="false" ht="11.25" hidden="false" customHeight="false" outlineLevel="0" collapsed="false">
      <c r="D27" s="1" t="s">
        <v>7</v>
      </c>
      <c r="E27" s="7" t="s">
        <v>28</v>
      </c>
    </row>
    <row r="28" customFormat="false" ht="11.25" hidden="false" customHeight="false" outlineLevel="0" collapsed="false">
      <c r="B28" s="1" t="s">
        <v>7</v>
      </c>
      <c r="E28" s="7" t="s">
        <v>29</v>
      </c>
    </row>
    <row r="29" customFormat="false" ht="11.25" hidden="false" customHeight="false" outlineLevel="0" collapsed="false">
      <c r="D29" s="1" t="s">
        <v>7</v>
      </c>
      <c r="E29" s="7" t="s">
        <v>30</v>
      </c>
    </row>
    <row r="30" customFormat="false" ht="11.25" hidden="false" customHeight="false" outlineLevel="0" collapsed="false">
      <c r="B30" s="1" t="s">
        <v>7</v>
      </c>
      <c r="E30" s="7" t="s">
        <v>31</v>
      </c>
    </row>
    <row r="31" customFormat="false" ht="11.25" hidden="false" customHeight="false" outlineLevel="0" collapsed="false">
      <c r="D31" s="1" t="s">
        <v>7</v>
      </c>
      <c r="E31" s="7" t="s">
        <v>32</v>
      </c>
    </row>
    <row r="32" customFormat="false" ht="11.25" hidden="false" customHeight="false" outlineLevel="0" collapsed="false">
      <c r="B32" s="1" t="s">
        <v>7</v>
      </c>
      <c r="E32" s="7" t="s">
        <v>33</v>
      </c>
    </row>
    <row r="33" customFormat="false" ht="11.25" hidden="false" customHeight="false" outlineLevel="0" collapsed="false">
      <c r="D33" s="1" t="s">
        <v>7</v>
      </c>
      <c r="E33" s="7" t="s">
        <v>34</v>
      </c>
    </row>
    <row r="34" customFormat="false" ht="11.25" hidden="false" customHeight="false" outlineLevel="0" collapsed="false">
      <c r="B34" s="1" t="s">
        <v>7</v>
      </c>
      <c r="E34" s="7" t="s">
        <v>35</v>
      </c>
    </row>
    <row r="35" customFormat="false" ht="11.25" hidden="false" customHeight="false" outlineLevel="0" collapsed="false">
      <c r="D35" s="1" t="s">
        <v>7</v>
      </c>
      <c r="E35" s="7" t="s">
        <v>36</v>
      </c>
    </row>
    <row r="36" customFormat="false" ht="11.25" hidden="false" customHeight="false" outlineLevel="0" collapsed="false">
      <c r="E36" s="5" t="s">
        <v>37</v>
      </c>
    </row>
    <row r="37" customFormat="false" ht="11.25" hidden="false" customHeight="false" outlineLevel="0" collapsed="false">
      <c r="B37" s="1" t="s">
        <v>7</v>
      </c>
      <c r="E37" s="7" t="s">
        <v>38</v>
      </c>
    </row>
    <row r="38" customFormat="false" ht="11.25" hidden="false" customHeight="false" outlineLevel="0" collapsed="false">
      <c r="B38" s="1" t="s">
        <v>7</v>
      </c>
      <c r="E38" s="7" t="s">
        <v>39</v>
      </c>
    </row>
    <row r="39" customFormat="false" ht="11.25" hidden="false" customHeight="false" outlineLevel="0" collapsed="false">
      <c r="B39" s="1" t="s">
        <v>7</v>
      </c>
      <c r="E39" s="7" t="s">
        <v>40</v>
      </c>
    </row>
    <row r="40" customFormat="false" ht="11.25" hidden="false" customHeight="false" outlineLevel="0" collapsed="false">
      <c r="A40" s="6"/>
      <c r="B40" s="6"/>
      <c r="C40" s="6"/>
      <c r="D40" s="6"/>
      <c r="E40" s="5" t="s">
        <v>41</v>
      </c>
    </row>
    <row r="41" customFormat="false" ht="11.25" hidden="false" customHeight="false" outlineLevel="0" collapsed="false">
      <c r="C41" s="1" t="s">
        <v>7</v>
      </c>
      <c r="E41" s="7" t="s">
        <v>42</v>
      </c>
    </row>
    <row r="42" customFormat="false" ht="11.25" hidden="false" customHeight="false" outlineLevel="0" collapsed="false">
      <c r="C42" s="1" t="s">
        <v>7</v>
      </c>
      <c r="E42" s="7" t="s">
        <v>43</v>
      </c>
    </row>
    <row r="43" customFormat="false" ht="11.25" hidden="false" customHeight="false" outlineLevel="0" collapsed="false">
      <c r="C43" s="1" t="s">
        <v>7</v>
      </c>
      <c r="E43" s="7" t="s">
        <v>44</v>
      </c>
    </row>
    <row r="44" customFormat="false" ht="11.25" hidden="false" customHeight="false" outlineLevel="0" collapsed="false">
      <c r="C44" s="1" t="s">
        <v>7</v>
      </c>
      <c r="E44" s="7" t="s">
        <v>45</v>
      </c>
    </row>
    <row r="45" customFormat="false" ht="11.25" hidden="false" customHeight="false" outlineLevel="0" collapsed="false">
      <c r="A45" s="6"/>
      <c r="B45" s="6"/>
      <c r="C45" s="6"/>
      <c r="D45" s="6"/>
      <c r="E45" s="5" t="s">
        <v>46</v>
      </c>
    </row>
    <row r="46" customFormat="false" ht="11.25" hidden="false" customHeight="false" outlineLevel="0" collapsed="false">
      <c r="C46" s="1" t="s">
        <v>7</v>
      </c>
      <c r="E46" s="7" t="s">
        <v>47</v>
      </c>
    </row>
    <row r="47" customFormat="false" ht="11.25" hidden="false" customHeight="false" outlineLevel="0" collapsed="false">
      <c r="C47" s="1" t="s">
        <v>7</v>
      </c>
      <c r="E47" s="7" t="s">
        <v>48</v>
      </c>
    </row>
    <row r="48" customFormat="false" ht="11.25" hidden="false" customHeight="false" outlineLevel="0" collapsed="false">
      <c r="A48" s="6"/>
      <c r="B48" s="6"/>
      <c r="C48" s="6"/>
      <c r="D48" s="6"/>
      <c r="E48" s="5" t="s">
        <v>49</v>
      </c>
    </row>
    <row r="49" customFormat="false" ht="11.25" hidden="false" customHeight="false" outlineLevel="0" collapsed="false">
      <c r="B49" s="1" t="s">
        <v>7</v>
      </c>
      <c r="E49" s="7" t="s">
        <v>50</v>
      </c>
    </row>
    <row r="50" customFormat="false" ht="11.25" hidden="false" customHeight="false" outlineLevel="0" collapsed="false">
      <c r="B50" s="1" t="s">
        <v>7</v>
      </c>
      <c r="E50" s="7" t="s">
        <v>51</v>
      </c>
    </row>
    <row r="51" customFormat="false" ht="11.25" hidden="false" customHeight="false" outlineLevel="0" collapsed="false">
      <c r="B51" s="1" t="s">
        <v>7</v>
      </c>
      <c r="E51" s="7" t="s">
        <v>52</v>
      </c>
    </row>
    <row r="52" customFormat="false" ht="11.25" hidden="false" customHeight="false" outlineLevel="0" collapsed="false">
      <c r="B52" s="1" t="s">
        <v>7</v>
      </c>
      <c r="E52" s="7" t="s">
        <v>53</v>
      </c>
    </row>
    <row r="53" customFormat="false" ht="11.25" hidden="false" customHeight="false" outlineLevel="0" collapsed="false">
      <c r="B53" s="1" t="s">
        <v>7</v>
      </c>
      <c r="E53" s="7" t="s">
        <v>54</v>
      </c>
    </row>
    <row r="54" customFormat="false" ht="11.25" hidden="false" customHeight="false" outlineLevel="0" collapsed="false">
      <c r="E54" s="5" t="s">
        <v>55</v>
      </c>
    </row>
    <row r="55" customFormat="false" ht="11.25" hidden="false" customHeight="false" outlineLevel="0" collapsed="false">
      <c r="B55" s="1" t="s">
        <v>7</v>
      </c>
      <c r="E55" s="7" t="s">
        <v>56</v>
      </c>
    </row>
    <row r="56" customFormat="false" ht="11.25" hidden="false" customHeight="false" outlineLevel="0" collapsed="false">
      <c r="E56" s="8" t="s">
        <v>57</v>
      </c>
    </row>
    <row r="57" customFormat="false" ht="11.25" hidden="false" customHeight="false" outlineLevel="0" collapsed="false">
      <c r="E57" s="7" t="s">
        <v>58</v>
      </c>
    </row>
    <row r="58" customFormat="false" ht="11.25" hidden="false" customHeight="false" outlineLevel="0" collapsed="false">
      <c r="E58" s="5" t="s">
        <v>59</v>
      </c>
    </row>
    <row r="59" customFormat="false" ht="11.25" hidden="false" customHeight="false" outlineLevel="0" collapsed="false">
      <c r="A59" s="6"/>
      <c r="B59" s="6"/>
      <c r="C59" s="6"/>
      <c r="D59" s="6"/>
      <c r="E59" s="5" t="s">
        <v>60</v>
      </c>
    </row>
    <row r="60" customFormat="false" ht="11.25" hidden="false" customHeight="false" outlineLevel="0" collapsed="false">
      <c r="B60" s="1" t="s">
        <v>7</v>
      </c>
      <c r="E60" s="7" t="s">
        <v>61</v>
      </c>
    </row>
    <row r="61" customFormat="false" ht="11.25" hidden="false" customHeight="false" outlineLevel="0" collapsed="false">
      <c r="D61" s="1" t="s">
        <v>7</v>
      </c>
      <c r="E61" s="7" t="s">
        <v>62</v>
      </c>
    </row>
    <row r="62" customFormat="false" ht="11.25" hidden="false" customHeight="false" outlineLevel="0" collapsed="false">
      <c r="B62" s="1" t="s">
        <v>7</v>
      </c>
      <c r="E62" s="7" t="s">
        <v>63</v>
      </c>
    </row>
    <row r="63" customFormat="false" ht="11.25" hidden="false" customHeight="false" outlineLevel="0" collapsed="false">
      <c r="D63" s="1" t="s">
        <v>7</v>
      </c>
      <c r="E63" s="7" t="s">
        <v>64</v>
      </c>
    </row>
    <row r="64" customFormat="false" ht="11.25" hidden="false" customHeight="false" outlineLevel="0" collapsed="false">
      <c r="B64" s="1" t="s">
        <v>7</v>
      </c>
      <c r="E64" s="7" t="s">
        <v>65</v>
      </c>
    </row>
    <row r="65" customFormat="false" ht="11.25" hidden="false" customHeight="false" outlineLevel="0" collapsed="false">
      <c r="D65" s="1" t="s">
        <v>7</v>
      </c>
      <c r="E65" s="7" t="s">
        <v>66</v>
      </c>
    </row>
    <row r="66" customFormat="false" ht="11.25" hidden="false" customHeight="false" outlineLevel="0" collapsed="false">
      <c r="B66" s="1" t="s">
        <v>7</v>
      </c>
      <c r="E66" s="7" t="s">
        <v>67</v>
      </c>
    </row>
    <row r="67" customFormat="false" ht="11.25" hidden="false" customHeight="false" outlineLevel="0" collapsed="false">
      <c r="D67" s="1" t="s">
        <v>7</v>
      </c>
      <c r="E67" s="7" t="s">
        <v>68</v>
      </c>
    </row>
    <row r="68" customFormat="false" ht="11.25" hidden="false" customHeight="false" outlineLevel="0" collapsed="false">
      <c r="B68" s="1" t="s">
        <v>7</v>
      </c>
      <c r="E68" s="7" t="s">
        <v>69</v>
      </c>
    </row>
    <row r="69" customFormat="false" ht="11.25" hidden="false" customHeight="false" outlineLevel="0" collapsed="false">
      <c r="D69" s="1" t="s">
        <v>7</v>
      </c>
      <c r="E69" s="7" t="s">
        <v>70</v>
      </c>
    </row>
    <row r="70" customFormat="false" ht="11.25" hidden="false" customHeight="false" outlineLevel="0" collapsed="false">
      <c r="B70" s="1" t="s">
        <v>7</v>
      </c>
      <c r="E70" s="7" t="s">
        <v>71</v>
      </c>
    </row>
    <row r="71" customFormat="false" ht="11.25" hidden="false" customHeight="false" outlineLevel="0" collapsed="false">
      <c r="C71" s="1" t="s">
        <v>7</v>
      </c>
      <c r="E71" s="7" t="s">
        <v>72</v>
      </c>
    </row>
    <row r="72" customFormat="false" ht="11.25" hidden="false" customHeight="false" outlineLevel="0" collapsed="false">
      <c r="B72" s="1" t="s">
        <v>7</v>
      </c>
      <c r="E72" s="7" t="s">
        <v>73</v>
      </c>
    </row>
    <row r="73" customFormat="false" ht="11.25" hidden="false" customHeight="false" outlineLevel="0" collapsed="false">
      <c r="D73" s="1" t="s">
        <v>7</v>
      </c>
      <c r="E73" s="7" t="s">
        <v>74</v>
      </c>
    </row>
    <row r="74" customFormat="false" ht="11.25" hidden="false" customHeight="false" outlineLevel="0" collapsed="false">
      <c r="E74" s="5" t="s">
        <v>75</v>
      </c>
    </row>
    <row r="75" customFormat="false" ht="11.25" hidden="false" customHeight="false" outlineLevel="0" collapsed="false">
      <c r="B75" s="1" t="s">
        <v>7</v>
      </c>
      <c r="E75" s="7" t="s">
        <v>76</v>
      </c>
    </row>
    <row r="76" customFormat="false" ht="11.25" hidden="false" customHeight="false" outlineLevel="0" collapsed="false">
      <c r="B76" s="1" t="s">
        <v>7</v>
      </c>
      <c r="E76" s="7" t="s">
        <v>77</v>
      </c>
    </row>
    <row r="77" customFormat="false" ht="11.25" hidden="false" customHeight="false" outlineLevel="0" collapsed="false">
      <c r="B77" s="1" t="s">
        <v>7</v>
      </c>
      <c r="E77" s="7" t="s">
        <v>78</v>
      </c>
    </row>
    <row r="78" customFormat="false" ht="11.25" hidden="false" customHeight="false" outlineLevel="0" collapsed="false">
      <c r="A78" s="6"/>
      <c r="B78" s="6"/>
      <c r="C78" s="6"/>
      <c r="D78" s="6"/>
      <c r="E78" s="5" t="s">
        <v>79</v>
      </c>
    </row>
    <row r="79" customFormat="false" ht="11.25" hidden="false" customHeight="false" outlineLevel="0" collapsed="false">
      <c r="B79" s="1" t="s">
        <v>7</v>
      </c>
      <c r="E79" s="7" t="s">
        <v>80</v>
      </c>
    </row>
    <row r="80" customFormat="false" ht="11.25" hidden="false" customHeight="false" outlineLevel="0" collapsed="false">
      <c r="D80" s="1" t="s">
        <v>7</v>
      </c>
      <c r="E80" s="7" t="s">
        <v>81</v>
      </c>
    </row>
    <row r="81" customFormat="false" ht="11.25" hidden="false" customHeight="false" outlineLevel="0" collapsed="false">
      <c r="B81" s="1" t="s">
        <v>7</v>
      </c>
      <c r="E81" s="7" t="s">
        <v>82</v>
      </c>
    </row>
    <row r="82" customFormat="false" ht="11.25" hidden="false" customHeight="false" outlineLevel="0" collapsed="false">
      <c r="D82" s="1" t="s">
        <v>7</v>
      </c>
      <c r="E82" s="7" t="s">
        <v>83</v>
      </c>
    </row>
    <row r="83" customFormat="false" ht="11.25" hidden="false" customHeight="false" outlineLevel="0" collapsed="false">
      <c r="C83" s="1" t="s">
        <v>7</v>
      </c>
      <c r="E83" s="7" t="s">
        <v>84</v>
      </c>
    </row>
    <row r="84" customFormat="false" ht="11.25" hidden="false" customHeight="false" outlineLevel="0" collapsed="false">
      <c r="B84" s="1" t="s">
        <v>7</v>
      </c>
      <c r="E84" s="7" t="s">
        <v>85</v>
      </c>
    </row>
    <row r="85" customFormat="false" ht="11.25" hidden="false" customHeight="false" outlineLevel="0" collapsed="false">
      <c r="D85" s="1" t="s">
        <v>7</v>
      </c>
      <c r="E85" s="7" t="s">
        <v>86</v>
      </c>
    </row>
    <row r="86" customFormat="false" ht="11.25" hidden="false" customHeight="false" outlineLevel="0" collapsed="false">
      <c r="E86" s="5" t="s">
        <v>87</v>
      </c>
    </row>
    <row r="87" customFormat="false" ht="11.25" hidden="false" customHeight="false" outlineLevel="0" collapsed="false">
      <c r="B87" s="1" t="s">
        <v>7</v>
      </c>
      <c r="E87" s="7" t="s">
        <v>88</v>
      </c>
    </row>
    <row r="88" customFormat="false" ht="11.25" hidden="false" customHeight="false" outlineLevel="0" collapsed="false">
      <c r="B88" s="1" t="s">
        <v>7</v>
      </c>
      <c r="E88" s="7" t="s">
        <v>89</v>
      </c>
    </row>
    <row r="89" customFormat="false" ht="11.25" hidden="false" customHeight="false" outlineLevel="0" collapsed="false">
      <c r="A89" s="6"/>
      <c r="B89" s="6"/>
      <c r="C89" s="6"/>
      <c r="D89" s="6"/>
      <c r="E89" s="5" t="s">
        <v>90</v>
      </c>
    </row>
    <row r="90" customFormat="false" ht="11.25" hidden="false" customHeight="false" outlineLevel="0" collapsed="false">
      <c r="C90" s="1" t="s">
        <v>7</v>
      </c>
      <c r="E90" s="7" t="s">
        <v>91</v>
      </c>
    </row>
    <row r="91" customFormat="false" ht="11.25" hidden="false" customHeight="false" outlineLevel="0" collapsed="false">
      <c r="C91" s="1" t="s">
        <v>7</v>
      </c>
      <c r="E91" s="7" t="s">
        <v>92</v>
      </c>
    </row>
    <row r="92" customFormat="false" ht="11.25" hidden="false" customHeight="false" outlineLevel="0" collapsed="false">
      <c r="C92" s="1" t="s">
        <v>7</v>
      </c>
      <c r="E92" s="7" t="s">
        <v>93</v>
      </c>
    </row>
    <row r="93" customFormat="false" ht="11.25" hidden="false" customHeight="false" outlineLevel="0" collapsed="false">
      <c r="C93" s="1" t="s">
        <v>7</v>
      </c>
      <c r="E93" s="7" t="s">
        <v>94</v>
      </c>
    </row>
    <row r="94" customFormat="false" ht="11.25" hidden="false" customHeight="false" outlineLevel="0" collapsed="false">
      <c r="C94" s="1" t="s">
        <v>7</v>
      </c>
      <c r="E94" s="7" t="s">
        <v>95</v>
      </c>
    </row>
    <row r="95" customFormat="false" ht="11.25" hidden="false" customHeight="false" outlineLevel="0" collapsed="false">
      <c r="C95" s="1" t="s">
        <v>7</v>
      </c>
      <c r="E95" s="7" t="s">
        <v>96</v>
      </c>
    </row>
    <row r="96" customFormat="false" ht="11.25" hidden="false" customHeight="false" outlineLevel="0" collapsed="false">
      <c r="C96" s="1" t="s">
        <v>7</v>
      </c>
      <c r="E96" s="7" t="s">
        <v>97</v>
      </c>
    </row>
    <row r="97" customFormat="false" ht="11.25" hidden="false" customHeight="false" outlineLevel="0" collapsed="false">
      <c r="C97" s="1" t="s">
        <v>7</v>
      </c>
      <c r="E97" s="7" t="s">
        <v>98</v>
      </c>
    </row>
    <row r="98" customFormat="false" ht="11.25" hidden="false" customHeight="false" outlineLevel="0" collapsed="false">
      <c r="A98" s="6"/>
      <c r="B98" s="6"/>
      <c r="C98" s="6"/>
      <c r="D98" s="6"/>
      <c r="E98" s="5" t="s">
        <v>99</v>
      </c>
    </row>
    <row r="99" customFormat="false" ht="11.25" hidden="false" customHeight="false" outlineLevel="0" collapsed="false">
      <c r="A99" s="1" t="s">
        <v>7</v>
      </c>
      <c r="E99" s="7" t="s">
        <v>100</v>
      </c>
    </row>
    <row r="100" customFormat="false" ht="11.25" hidden="false" customHeight="false" outlineLevel="0" collapsed="false">
      <c r="A100" s="1" t="s">
        <v>7</v>
      </c>
      <c r="E100" s="7" t="s">
        <v>101</v>
      </c>
    </row>
    <row r="101" customFormat="false" ht="11.25" hidden="false" customHeight="false" outlineLevel="0" collapsed="false">
      <c r="A101" s="1" t="s">
        <v>7</v>
      </c>
      <c r="E101" s="7" t="s">
        <v>102</v>
      </c>
    </row>
    <row r="102" customFormat="false" ht="11.25" hidden="false" customHeight="false" outlineLevel="0" collapsed="false">
      <c r="A102" s="1" t="s">
        <v>7</v>
      </c>
      <c r="E102" s="7" t="s">
        <v>103</v>
      </c>
    </row>
    <row r="103" customFormat="false" ht="11.25" hidden="false" customHeight="false" outlineLevel="0" collapsed="false">
      <c r="A103" s="6"/>
      <c r="B103" s="6"/>
      <c r="C103" s="6"/>
      <c r="D103" s="6"/>
      <c r="E103" s="5" t="s">
        <v>104</v>
      </c>
    </row>
    <row r="104" customFormat="false" ht="11.25" hidden="false" customHeight="false" outlineLevel="0" collapsed="false">
      <c r="C104" s="1" t="s">
        <v>7</v>
      </c>
      <c r="E104" s="7" t="s">
        <v>105</v>
      </c>
    </row>
    <row r="105" customFormat="false" ht="11.25" hidden="false" customHeight="false" outlineLevel="0" collapsed="false">
      <c r="A105" s="6"/>
      <c r="B105" s="6"/>
      <c r="C105" s="6"/>
      <c r="D105" s="6"/>
      <c r="E105" s="5" t="s">
        <v>106</v>
      </c>
    </row>
    <row r="106" customFormat="false" ht="11.25" hidden="false" customHeight="false" outlineLevel="0" collapsed="false">
      <c r="A106" s="1" t="s">
        <v>7</v>
      </c>
      <c r="E106" s="7" t="s">
        <v>107</v>
      </c>
    </row>
    <row r="107" customFormat="false" ht="11.25" hidden="false" customHeight="false" outlineLevel="0" collapsed="false">
      <c r="E107" s="5" t="s">
        <v>108</v>
      </c>
    </row>
    <row r="108" customFormat="false" ht="11.25" hidden="false" customHeight="false" outlineLevel="0" collapsed="false">
      <c r="B108" s="1" t="s">
        <v>7</v>
      </c>
      <c r="E108" s="7" t="s">
        <v>109</v>
      </c>
    </row>
    <row r="109" customFormat="false" ht="11.25" hidden="false" customHeight="false" outlineLevel="0" collapsed="false">
      <c r="E109" s="8" t="s">
        <v>110</v>
      </c>
    </row>
    <row r="110" customFormat="false" ht="11.25" hidden="false" customHeight="false" outlineLevel="0" collapsed="false">
      <c r="E110" s="9" t="s">
        <v>111</v>
      </c>
    </row>
    <row r="111" customFormat="false" ht="11.25" hidden="false" customHeight="false" outlineLevel="0" collapsed="false">
      <c r="E111" s="7" t="s">
        <v>58</v>
      </c>
    </row>
    <row r="112" customFormat="false" ht="11.25" hidden="false" customHeight="false" outlineLevel="0" collapsed="false">
      <c r="E112" s="5" t="s">
        <v>112</v>
      </c>
    </row>
    <row r="113" customFormat="false" ht="11.25" hidden="false" customHeight="false" outlineLevel="0" collapsed="false">
      <c r="E113" s="5" t="s">
        <v>113</v>
      </c>
    </row>
    <row r="114" customFormat="false" ht="11.25" hidden="false" customHeight="false" outlineLevel="0" collapsed="false">
      <c r="A114" s="6"/>
      <c r="B114" s="6"/>
      <c r="C114" s="6"/>
      <c r="D114" s="6"/>
      <c r="E114" s="5" t="s">
        <v>114</v>
      </c>
    </row>
    <row r="115" customFormat="false" ht="11.25" hidden="false" customHeight="false" outlineLevel="0" collapsed="false">
      <c r="B115" s="1" t="s">
        <v>7</v>
      </c>
      <c r="E115" s="7" t="s">
        <v>115</v>
      </c>
    </row>
    <row r="116" customFormat="false" ht="11.25" hidden="false" customHeight="false" outlineLevel="0" collapsed="false">
      <c r="D116" s="1" t="s">
        <v>7</v>
      </c>
      <c r="E116" s="7" t="s">
        <v>116</v>
      </c>
    </row>
    <row r="117" customFormat="false" ht="11.25" hidden="false" customHeight="false" outlineLevel="0" collapsed="false">
      <c r="B117" s="1" t="s">
        <v>7</v>
      </c>
      <c r="E117" s="7" t="s">
        <v>117</v>
      </c>
    </row>
    <row r="118" customFormat="false" ht="11.25" hidden="false" customHeight="false" outlineLevel="0" collapsed="false">
      <c r="D118" s="1" t="s">
        <v>7</v>
      </c>
      <c r="E118" s="7" t="s">
        <v>118</v>
      </c>
    </row>
    <row r="119" customFormat="false" ht="11.25" hidden="false" customHeight="false" outlineLevel="0" collapsed="false">
      <c r="B119" s="1" t="s">
        <v>7</v>
      </c>
      <c r="E119" s="7" t="s">
        <v>119</v>
      </c>
    </row>
    <row r="120" customFormat="false" ht="11.25" hidden="false" customHeight="false" outlineLevel="0" collapsed="false">
      <c r="D120" s="1" t="s">
        <v>7</v>
      </c>
      <c r="E120" s="7" t="s">
        <v>120</v>
      </c>
    </row>
    <row r="121" customFormat="false" ht="11.25" hidden="false" customHeight="false" outlineLevel="0" collapsed="false">
      <c r="B121" s="1" t="s">
        <v>7</v>
      </c>
      <c r="E121" s="7" t="s">
        <v>121</v>
      </c>
    </row>
    <row r="122" customFormat="false" ht="11.25" hidden="false" customHeight="false" outlineLevel="0" collapsed="false">
      <c r="B122" s="1" t="s">
        <v>7</v>
      </c>
      <c r="E122" s="7" t="s">
        <v>122</v>
      </c>
    </row>
    <row r="123" customFormat="false" ht="11.25" hidden="false" customHeight="false" outlineLevel="0" collapsed="false">
      <c r="B123" s="1" t="s">
        <v>7</v>
      </c>
      <c r="E123" s="7" t="s">
        <v>123</v>
      </c>
    </row>
    <row r="124" customFormat="false" ht="11.25" hidden="false" customHeight="false" outlineLevel="0" collapsed="false">
      <c r="B124" s="1" t="s">
        <v>7</v>
      </c>
      <c r="E124" s="7" t="s">
        <v>124</v>
      </c>
    </row>
    <row r="125" customFormat="false" ht="11.25" hidden="false" customHeight="false" outlineLevel="0" collapsed="false">
      <c r="D125" s="1" t="s">
        <v>7</v>
      </c>
      <c r="E125" s="7" t="s">
        <v>125</v>
      </c>
    </row>
    <row r="126" customFormat="false" ht="11.25" hidden="false" customHeight="false" outlineLevel="0" collapsed="false">
      <c r="B126" s="1" t="s">
        <v>7</v>
      </c>
      <c r="E126" s="7" t="s">
        <v>126</v>
      </c>
    </row>
    <row r="127" customFormat="false" ht="11.25" hidden="false" customHeight="false" outlineLevel="0" collapsed="false">
      <c r="D127" s="1" t="s">
        <v>7</v>
      </c>
      <c r="E127" s="7" t="s">
        <v>127</v>
      </c>
    </row>
    <row r="128" customFormat="false" ht="11.25" hidden="false" customHeight="false" outlineLevel="0" collapsed="false">
      <c r="B128" s="1" t="s">
        <v>7</v>
      </c>
      <c r="E128" s="7" t="s">
        <v>128</v>
      </c>
    </row>
    <row r="129" customFormat="false" ht="11.25" hidden="false" customHeight="false" outlineLevel="0" collapsed="false">
      <c r="D129" s="1" t="s">
        <v>7</v>
      </c>
      <c r="E129" s="7" t="s">
        <v>129</v>
      </c>
    </row>
    <row r="130" customFormat="false" ht="11.25" hidden="false" customHeight="false" outlineLevel="0" collapsed="false">
      <c r="A130" s="6"/>
      <c r="B130" s="6"/>
      <c r="C130" s="6"/>
      <c r="D130" s="6"/>
      <c r="E130" s="5" t="s">
        <v>130</v>
      </c>
    </row>
    <row r="131" customFormat="false" ht="11.25" hidden="false" customHeight="false" outlineLevel="0" collapsed="false">
      <c r="B131" s="1" t="s">
        <v>7</v>
      </c>
      <c r="E131" s="7" t="s">
        <v>131</v>
      </c>
    </row>
    <row r="132" customFormat="false" ht="11.25" hidden="false" customHeight="false" outlineLevel="0" collapsed="false">
      <c r="D132" s="1" t="s">
        <v>7</v>
      </c>
      <c r="E132" s="7" t="s">
        <v>132</v>
      </c>
    </row>
    <row r="133" customFormat="false" ht="11.25" hidden="false" customHeight="false" outlineLevel="0" collapsed="false">
      <c r="B133" s="1" t="s">
        <v>7</v>
      </c>
      <c r="E133" s="7" t="s">
        <v>133</v>
      </c>
    </row>
    <row r="134" customFormat="false" ht="11.25" hidden="false" customHeight="false" outlineLevel="0" collapsed="false">
      <c r="D134" s="1" t="s">
        <v>7</v>
      </c>
      <c r="E134" s="7" t="s">
        <v>134</v>
      </c>
    </row>
    <row r="135" customFormat="false" ht="11.25" hidden="false" customHeight="false" outlineLevel="0" collapsed="false">
      <c r="B135" s="1" t="s">
        <v>7</v>
      </c>
      <c r="E135" s="7" t="s">
        <v>135</v>
      </c>
    </row>
    <row r="136" customFormat="false" ht="11.25" hidden="false" customHeight="false" outlineLevel="0" collapsed="false">
      <c r="D136" s="1" t="s">
        <v>7</v>
      </c>
      <c r="E136" s="7" t="s">
        <v>136</v>
      </c>
    </row>
    <row r="137" customFormat="false" ht="11.25" hidden="false" customHeight="false" outlineLevel="0" collapsed="false">
      <c r="E137" s="5" t="s">
        <v>137</v>
      </c>
    </row>
    <row r="138" customFormat="false" ht="11.25" hidden="false" customHeight="false" outlineLevel="0" collapsed="false">
      <c r="B138" s="1" t="s">
        <v>7</v>
      </c>
      <c r="E138" s="7" t="s">
        <v>138</v>
      </c>
    </row>
    <row r="139" customFormat="false" ht="11.25" hidden="false" customHeight="false" outlineLevel="0" collapsed="false">
      <c r="D139" s="1" t="s">
        <v>7</v>
      </c>
      <c r="E139" s="7" t="s">
        <v>139</v>
      </c>
    </row>
    <row r="140" customFormat="false" ht="11.25" hidden="false" customHeight="false" outlineLevel="0" collapsed="false">
      <c r="B140" s="1" t="s">
        <v>7</v>
      </c>
      <c r="E140" s="7" t="s">
        <v>140</v>
      </c>
    </row>
    <row r="141" customFormat="false" ht="11.25" hidden="false" customHeight="false" outlineLevel="0" collapsed="false">
      <c r="D141" s="1" t="s">
        <v>7</v>
      </c>
      <c r="E141" s="7" t="s">
        <v>141</v>
      </c>
    </row>
    <row r="142" customFormat="false" ht="11.25" hidden="false" customHeight="false" outlineLevel="0" collapsed="false">
      <c r="B142" s="1" t="s">
        <v>7</v>
      </c>
      <c r="E142" s="7" t="s">
        <v>142</v>
      </c>
    </row>
    <row r="143" customFormat="false" ht="11.25" hidden="false" customHeight="false" outlineLevel="0" collapsed="false">
      <c r="D143" s="1" t="s">
        <v>7</v>
      </c>
      <c r="E143" s="7" t="s">
        <v>143</v>
      </c>
    </row>
    <row r="144" customFormat="false" ht="11.25" hidden="false" customHeight="false" outlineLevel="0" collapsed="false">
      <c r="B144" s="1" t="s">
        <v>7</v>
      </c>
      <c r="E144" s="7" t="s">
        <v>144</v>
      </c>
    </row>
    <row r="145" customFormat="false" ht="11.25" hidden="false" customHeight="false" outlineLevel="0" collapsed="false">
      <c r="D145" s="1" t="s">
        <v>7</v>
      </c>
      <c r="E145" s="7" t="s">
        <v>145</v>
      </c>
    </row>
    <row r="146" customFormat="false" ht="11.25" hidden="false" customHeight="false" outlineLevel="0" collapsed="false">
      <c r="B146" s="1" t="s">
        <v>7</v>
      </c>
      <c r="E146" s="7" t="s">
        <v>146</v>
      </c>
    </row>
    <row r="147" customFormat="false" ht="11.25" hidden="false" customHeight="false" outlineLevel="0" collapsed="false">
      <c r="D147" s="1" t="s">
        <v>7</v>
      </c>
      <c r="E147" s="7" t="s">
        <v>147</v>
      </c>
    </row>
    <row r="148" customFormat="false" ht="11.25" hidden="false" customHeight="false" outlineLevel="0" collapsed="false">
      <c r="A148" s="6"/>
      <c r="B148" s="6"/>
      <c r="C148" s="6"/>
      <c r="D148" s="6"/>
      <c r="E148" s="5" t="s">
        <v>148</v>
      </c>
    </row>
    <row r="149" customFormat="false" ht="11.25" hidden="false" customHeight="false" outlineLevel="0" collapsed="false">
      <c r="B149" s="1" t="s">
        <v>7</v>
      </c>
      <c r="E149" s="7" t="s">
        <v>149</v>
      </c>
    </row>
    <row r="150" customFormat="false" ht="11.25" hidden="false" customHeight="false" outlineLevel="0" collapsed="false">
      <c r="D150" s="1" t="s">
        <v>7</v>
      </c>
      <c r="E150" s="7" t="s">
        <v>150</v>
      </c>
    </row>
    <row r="151" customFormat="false" ht="11.25" hidden="false" customHeight="false" outlineLevel="0" collapsed="false">
      <c r="E151" s="5" t="s">
        <v>151</v>
      </c>
    </row>
    <row r="152" customFormat="false" ht="11.25" hidden="false" customHeight="false" outlineLevel="0" collapsed="false">
      <c r="B152" s="1" t="s">
        <v>7</v>
      </c>
      <c r="E152" s="7" t="s">
        <v>152</v>
      </c>
    </row>
    <row r="153" customFormat="false" ht="11.25" hidden="false" customHeight="false" outlineLevel="0" collapsed="false">
      <c r="B153" s="1" t="s">
        <v>7</v>
      </c>
      <c r="E153" s="7" t="s">
        <v>153</v>
      </c>
    </row>
    <row r="154" customFormat="false" ht="11.25" hidden="false" customHeight="false" outlineLevel="0" collapsed="false">
      <c r="B154" s="1" t="s">
        <v>7</v>
      </c>
      <c r="E154" s="7" t="s">
        <v>154</v>
      </c>
    </row>
    <row r="155" customFormat="false" ht="11.25" hidden="false" customHeight="false" outlineLevel="0" collapsed="false">
      <c r="E155" s="5" t="s">
        <v>155</v>
      </c>
    </row>
    <row r="156" customFormat="false" ht="11.25" hidden="false" customHeight="false" outlineLevel="0" collapsed="false">
      <c r="B156" s="1" t="s">
        <v>7</v>
      </c>
      <c r="E156" s="7" t="s">
        <v>156</v>
      </c>
    </row>
    <row r="157" customFormat="false" ht="11.25" hidden="false" customHeight="false" outlineLevel="0" collapsed="false">
      <c r="D157" s="1" t="s">
        <v>7</v>
      </c>
      <c r="E157" s="7" t="s">
        <v>157</v>
      </c>
    </row>
    <row r="158" customFormat="false" ht="11.25" hidden="false" customHeight="false" outlineLevel="0" collapsed="false">
      <c r="B158" s="1" t="s">
        <v>7</v>
      </c>
      <c r="E158" s="7" t="s">
        <v>158</v>
      </c>
    </row>
    <row r="159" customFormat="false" ht="11.25" hidden="false" customHeight="false" outlineLevel="0" collapsed="false">
      <c r="E159" s="5" t="s">
        <v>159</v>
      </c>
    </row>
    <row r="160" customFormat="false" ht="11.25" hidden="false" customHeight="false" outlineLevel="0" collapsed="false">
      <c r="B160" s="1" t="s">
        <v>7</v>
      </c>
      <c r="E160" s="7" t="s">
        <v>160</v>
      </c>
    </row>
    <row r="161" customFormat="false" ht="11.25" hidden="false" customHeight="false" outlineLevel="0" collapsed="false">
      <c r="B161" s="1" t="s">
        <v>7</v>
      </c>
      <c r="E161" s="7" t="s">
        <v>161</v>
      </c>
    </row>
    <row r="162" customFormat="false" ht="11.25" hidden="false" customHeight="false" outlineLevel="0" collapsed="false">
      <c r="B162" s="1" t="s">
        <v>7</v>
      </c>
      <c r="E162" s="7" t="s">
        <v>162</v>
      </c>
    </row>
    <row r="163" customFormat="false" ht="11.25" hidden="false" customHeight="false" outlineLevel="0" collapsed="false">
      <c r="E163" s="8" t="s">
        <v>163</v>
      </c>
    </row>
    <row r="164" customFormat="false" ht="11.25" hidden="false" customHeight="false" outlineLevel="0" collapsed="false">
      <c r="E164" s="7" t="s">
        <v>58</v>
      </c>
    </row>
    <row r="165" customFormat="false" ht="11.25" hidden="false" customHeight="false" outlineLevel="0" collapsed="false">
      <c r="E165" s="5" t="s">
        <v>164</v>
      </c>
    </row>
    <row r="166" customFormat="false" ht="11.25" hidden="false" customHeight="false" outlineLevel="0" collapsed="false">
      <c r="A166" s="6"/>
      <c r="B166" s="6"/>
      <c r="C166" s="6"/>
      <c r="D166" s="6"/>
      <c r="E166" s="5" t="s">
        <v>165</v>
      </c>
    </row>
    <row r="167" customFormat="false" ht="11.25" hidden="false" customHeight="false" outlineLevel="0" collapsed="false">
      <c r="B167" s="1" t="s">
        <v>7</v>
      </c>
      <c r="E167" s="7" t="s">
        <v>166</v>
      </c>
    </row>
    <row r="168" customFormat="false" ht="11.25" hidden="false" customHeight="false" outlineLevel="0" collapsed="false">
      <c r="D168" s="1" t="s">
        <v>7</v>
      </c>
      <c r="E168" s="7" t="s">
        <v>167</v>
      </c>
    </row>
    <row r="169" customFormat="false" ht="11.25" hidden="false" customHeight="false" outlineLevel="0" collapsed="false">
      <c r="B169" s="1" t="s">
        <v>7</v>
      </c>
      <c r="E169" s="7" t="s">
        <v>168</v>
      </c>
    </row>
    <row r="170" customFormat="false" ht="11.25" hidden="false" customHeight="false" outlineLevel="0" collapsed="false">
      <c r="D170" s="1" t="s">
        <v>7</v>
      </c>
      <c r="E170" s="7" t="s">
        <v>169</v>
      </c>
    </row>
    <row r="171" customFormat="false" ht="11.25" hidden="false" customHeight="false" outlineLevel="0" collapsed="false">
      <c r="B171" s="1" t="s">
        <v>7</v>
      </c>
      <c r="E171" s="7" t="s">
        <v>170</v>
      </c>
    </row>
    <row r="172" customFormat="false" ht="11.25" hidden="false" customHeight="false" outlineLevel="0" collapsed="false">
      <c r="D172" s="1" t="s">
        <v>7</v>
      </c>
      <c r="E172" s="7" t="s">
        <v>171</v>
      </c>
    </row>
    <row r="173" customFormat="false" ht="11.25" hidden="false" customHeight="false" outlineLevel="0" collapsed="false">
      <c r="A173" s="6"/>
      <c r="B173" s="6"/>
      <c r="C173" s="6"/>
      <c r="D173" s="6"/>
      <c r="E173" s="5" t="s">
        <v>172</v>
      </c>
    </row>
    <row r="174" customFormat="false" ht="11.25" hidden="false" customHeight="false" outlineLevel="0" collapsed="false">
      <c r="B174" s="1" t="s">
        <v>7</v>
      </c>
      <c r="E174" s="7" t="s">
        <v>173</v>
      </c>
    </row>
    <row r="175" customFormat="false" ht="11.25" hidden="false" customHeight="false" outlineLevel="0" collapsed="false">
      <c r="D175" s="1" t="s">
        <v>7</v>
      </c>
      <c r="E175" s="7" t="s">
        <v>174</v>
      </c>
    </row>
    <row r="176" customFormat="false" ht="11.25" hidden="false" customHeight="false" outlineLevel="0" collapsed="false">
      <c r="A176" s="6"/>
      <c r="B176" s="6"/>
      <c r="C176" s="6"/>
      <c r="D176" s="6"/>
      <c r="E176" s="5" t="s">
        <v>175</v>
      </c>
    </row>
    <row r="177" customFormat="false" ht="11.25" hidden="false" customHeight="false" outlineLevel="0" collapsed="false">
      <c r="B177" s="1" t="s">
        <v>7</v>
      </c>
      <c r="E177" s="7" t="s">
        <v>176</v>
      </c>
    </row>
    <row r="178" customFormat="false" ht="11.25" hidden="false" customHeight="false" outlineLevel="0" collapsed="false">
      <c r="D178" s="1" t="s">
        <v>7</v>
      </c>
      <c r="E178" s="7" t="s">
        <v>177</v>
      </c>
    </row>
    <row r="179" customFormat="false" ht="11.25" hidden="false" customHeight="false" outlineLevel="0" collapsed="false">
      <c r="B179" s="1" t="s">
        <v>7</v>
      </c>
      <c r="E179" s="7" t="s">
        <v>178</v>
      </c>
    </row>
    <row r="180" customFormat="false" ht="11.25" hidden="false" customHeight="false" outlineLevel="0" collapsed="false">
      <c r="D180" s="1" t="s">
        <v>7</v>
      </c>
      <c r="E180" s="7" t="s">
        <v>179</v>
      </c>
    </row>
    <row r="181" customFormat="false" ht="11.25" hidden="false" customHeight="false" outlineLevel="0" collapsed="false">
      <c r="A181" s="6"/>
      <c r="B181" s="6"/>
      <c r="C181" s="6"/>
      <c r="D181" s="6"/>
      <c r="E181" s="5" t="s">
        <v>180</v>
      </c>
    </row>
    <row r="182" customFormat="false" ht="11.25" hidden="false" customHeight="false" outlineLevel="0" collapsed="false">
      <c r="B182" s="1" t="s">
        <v>7</v>
      </c>
      <c r="E182" s="7" t="s">
        <v>181</v>
      </c>
    </row>
    <row r="183" customFormat="false" ht="11.25" hidden="false" customHeight="false" outlineLevel="0" collapsed="false">
      <c r="D183" s="1" t="s">
        <v>7</v>
      </c>
      <c r="E183" s="7" t="s">
        <v>182</v>
      </c>
    </row>
    <row r="184" customFormat="false" ht="11.25" hidden="false" customHeight="false" outlineLevel="0" collapsed="false">
      <c r="B184" s="1" t="s">
        <v>7</v>
      </c>
      <c r="E184" s="7" t="s">
        <v>183</v>
      </c>
    </row>
    <row r="185" customFormat="false" ht="11.25" hidden="false" customHeight="false" outlineLevel="0" collapsed="false">
      <c r="D185" s="1" t="s">
        <v>7</v>
      </c>
      <c r="E185" s="7" t="s">
        <v>184</v>
      </c>
    </row>
    <row r="186" customFormat="false" ht="11.25" hidden="false" customHeight="false" outlineLevel="0" collapsed="false">
      <c r="E186" s="5" t="s">
        <v>185</v>
      </c>
    </row>
    <row r="187" customFormat="false" ht="11.25" hidden="false" customHeight="false" outlineLevel="0" collapsed="false">
      <c r="D187" s="1" t="s">
        <v>7</v>
      </c>
      <c r="E187" s="7" t="s">
        <v>186</v>
      </c>
    </row>
    <row r="188" customFormat="false" ht="11.25" hidden="false" customHeight="false" outlineLevel="0" collapsed="false">
      <c r="B188" s="1" t="s">
        <v>7</v>
      </c>
      <c r="E188" s="7" t="s">
        <v>187</v>
      </c>
    </row>
    <row r="189" customFormat="false" ht="11.25" hidden="false" customHeight="false" outlineLevel="0" collapsed="false">
      <c r="B189" s="1" t="s">
        <v>7</v>
      </c>
      <c r="E189" s="7" t="s">
        <v>188</v>
      </c>
    </row>
    <row r="190" customFormat="false" ht="11.25" hidden="false" customHeight="false" outlineLevel="0" collapsed="false">
      <c r="D190" s="1" t="s">
        <v>7</v>
      </c>
      <c r="E190" s="7" t="s">
        <v>189</v>
      </c>
    </row>
    <row r="191" customFormat="false" ht="11.25" hidden="false" customHeight="false" outlineLevel="0" collapsed="false">
      <c r="E191" s="5" t="s">
        <v>190</v>
      </c>
    </row>
    <row r="192" customFormat="false" ht="11.25" hidden="false" customHeight="false" outlineLevel="0" collapsed="false">
      <c r="B192" s="1" t="s">
        <v>7</v>
      </c>
      <c r="E192" s="7" t="s">
        <v>191</v>
      </c>
    </row>
    <row r="193" customFormat="false" ht="11.25" hidden="false" customHeight="false" outlineLevel="0" collapsed="false">
      <c r="B193" s="1" t="s">
        <v>7</v>
      </c>
      <c r="E193" s="7" t="s">
        <v>192</v>
      </c>
    </row>
    <row r="194" customFormat="false" ht="11.25" hidden="false" customHeight="false" outlineLevel="0" collapsed="false">
      <c r="B194" s="1" t="s">
        <v>7</v>
      </c>
      <c r="E194" s="7" t="s">
        <v>193</v>
      </c>
    </row>
    <row r="195" customFormat="false" ht="11.25" hidden="false" customHeight="false" outlineLevel="0" collapsed="false">
      <c r="B195" s="1" t="s">
        <v>7</v>
      </c>
      <c r="E195" s="7" t="s">
        <v>194</v>
      </c>
    </row>
    <row r="196" customFormat="false" ht="11.25" hidden="false" customHeight="false" outlineLevel="0" collapsed="false">
      <c r="A196" s="6"/>
      <c r="B196" s="6"/>
      <c r="C196" s="6"/>
      <c r="D196" s="6"/>
      <c r="E196" s="5" t="s">
        <v>195</v>
      </c>
    </row>
    <row r="197" customFormat="false" ht="11.25" hidden="false" customHeight="false" outlineLevel="0" collapsed="false">
      <c r="B197" s="1" t="s">
        <v>7</v>
      </c>
      <c r="E197" s="7" t="s">
        <v>196</v>
      </c>
    </row>
    <row r="198" customFormat="false" ht="11.25" hidden="false" customHeight="false" outlineLevel="0" collapsed="false">
      <c r="D198" s="1" t="s">
        <v>7</v>
      </c>
      <c r="E198" s="7" t="s">
        <v>197</v>
      </c>
    </row>
    <row r="199" customFormat="false" ht="11.25" hidden="false" customHeight="false" outlineLevel="0" collapsed="false">
      <c r="E199" s="8" t="s">
        <v>198</v>
      </c>
    </row>
    <row r="200" customFormat="false" ht="11.25" hidden="false" customHeight="false" outlineLevel="0" collapsed="false">
      <c r="E200" s="9" t="s">
        <v>199</v>
      </c>
    </row>
    <row r="201" customFormat="false" ht="11.25" hidden="false" customHeight="false" outlineLevel="0" collapsed="false">
      <c r="E201" s="7" t="s">
        <v>58</v>
      </c>
    </row>
    <row r="202" customFormat="false" ht="11.25" hidden="false" customHeight="false" outlineLevel="0" collapsed="false">
      <c r="E202" s="5" t="s">
        <v>200</v>
      </c>
    </row>
    <row r="203" customFormat="false" ht="11.25" hidden="false" customHeight="false" outlineLevel="0" collapsed="false">
      <c r="E203" s="5" t="s">
        <v>201</v>
      </c>
    </row>
    <row r="204" customFormat="false" ht="11.25" hidden="false" customHeight="false" outlineLevel="0" collapsed="false">
      <c r="E204" s="5" t="s">
        <v>202</v>
      </c>
    </row>
    <row r="205" customFormat="false" ht="11.25" hidden="false" customHeight="false" outlineLevel="0" collapsed="false">
      <c r="C205" s="1" t="s">
        <v>7</v>
      </c>
      <c r="E205" s="7" t="s">
        <v>203</v>
      </c>
    </row>
    <row r="206" customFormat="false" ht="11.25" hidden="false" customHeight="false" outlineLevel="0" collapsed="false">
      <c r="C206" s="1" t="s">
        <v>7</v>
      </c>
      <c r="E206" s="7" t="s">
        <v>204</v>
      </c>
    </row>
    <row r="207" customFormat="false" ht="11.25" hidden="false" customHeight="false" outlineLevel="0" collapsed="false">
      <c r="A207" s="6"/>
      <c r="B207" s="6"/>
      <c r="C207" s="6"/>
      <c r="D207" s="6"/>
      <c r="E207" s="5" t="s">
        <v>205</v>
      </c>
    </row>
    <row r="208" customFormat="false" ht="11.25" hidden="false" customHeight="false" outlineLevel="0" collapsed="false">
      <c r="C208" s="1" t="s">
        <v>7</v>
      </c>
      <c r="E208" s="7" t="s">
        <v>206</v>
      </c>
    </row>
    <row r="209" customFormat="false" ht="11.25" hidden="false" customHeight="false" outlineLevel="0" collapsed="false">
      <c r="C209" s="1" t="s">
        <v>7</v>
      </c>
      <c r="E209" s="7" t="s">
        <v>207</v>
      </c>
    </row>
    <row r="210" customFormat="false" ht="11.25" hidden="false" customHeight="false" outlineLevel="0" collapsed="false">
      <c r="C210" s="1" t="s">
        <v>7</v>
      </c>
      <c r="E210" s="7" t="s">
        <v>208</v>
      </c>
    </row>
    <row r="211" customFormat="false" ht="11.25" hidden="false" customHeight="false" outlineLevel="0" collapsed="false">
      <c r="E211" s="5" t="s">
        <v>209</v>
      </c>
    </row>
    <row r="212" customFormat="false" ht="11.25" hidden="false" customHeight="false" outlineLevel="0" collapsed="false">
      <c r="C212" s="1" t="s">
        <v>7</v>
      </c>
      <c r="E212" s="7" t="s">
        <v>210</v>
      </c>
    </row>
    <row r="213" customFormat="false" ht="11.25" hidden="false" customHeight="false" outlineLevel="0" collapsed="false">
      <c r="C213" s="1" t="s">
        <v>7</v>
      </c>
      <c r="E213" s="7" t="s">
        <v>211</v>
      </c>
    </row>
    <row r="214" customFormat="false" ht="11.25" hidden="false" customHeight="false" outlineLevel="0" collapsed="false">
      <c r="A214" s="6"/>
      <c r="B214" s="6"/>
      <c r="C214" s="6"/>
      <c r="D214" s="6"/>
      <c r="E214" s="5" t="s">
        <v>212</v>
      </c>
    </row>
    <row r="215" customFormat="false" ht="11.25" hidden="false" customHeight="false" outlineLevel="0" collapsed="false">
      <c r="A215" s="6"/>
      <c r="B215" s="6"/>
      <c r="C215" s="6"/>
      <c r="D215" s="6"/>
      <c r="E215" s="5" t="s">
        <v>213</v>
      </c>
    </row>
    <row r="216" customFormat="false" ht="11.25" hidden="false" customHeight="false" outlineLevel="0" collapsed="false">
      <c r="A216" s="6"/>
      <c r="B216" s="6"/>
      <c r="C216" s="6"/>
      <c r="D216" s="6"/>
      <c r="E216" s="5" t="s">
        <v>214</v>
      </c>
    </row>
    <row r="217" customFormat="false" ht="11.25" hidden="false" customHeight="false" outlineLevel="0" collapsed="false">
      <c r="C217" s="1" t="s">
        <v>7</v>
      </c>
      <c r="E217" s="7" t="s">
        <v>215</v>
      </c>
    </row>
    <row r="218" customFormat="false" ht="11.25" hidden="false" customHeight="false" outlineLevel="0" collapsed="false">
      <c r="C218" s="1" t="s">
        <v>7</v>
      </c>
      <c r="E218" s="7" t="s">
        <v>216</v>
      </c>
    </row>
    <row r="219" customFormat="false" ht="11.25" hidden="false" customHeight="false" outlineLevel="0" collapsed="false">
      <c r="A219" s="6"/>
      <c r="B219" s="6"/>
      <c r="C219" s="6"/>
      <c r="D219" s="6"/>
      <c r="E219" s="5" t="s">
        <v>217</v>
      </c>
    </row>
    <row r="220" customFormat="false" ht="11.25" hidden="false" customHeight="false" outlineLevel="0" collapsed="false">
      <c r="C220" s="1" t="s">
        <v>7</v>
      </c>
      <c r="E220" s="7" t="s">
        <v>218</v>
      </c>
    </row>
    <row r="221" customFormat="false" ht="11.25" hidden="false" customHeight="false" outlineLevel="0" collapsed="false">
      <c r="C221" s="1" t="s">
        <v>7</v>
      </c>
      <c r="E221" s="7" t="s">
        <v>219</v>
      </c>
    </row>
    <row r="222" customFormat="false" ht="11.25" hidden="false" customHeight="false" outlineLevel="0" collapsed="false">
      <c r="A222" s="6"/>
      <c r="B222" s="6"/>
      <c r="C222" s="6"/>
      <c r="D222" s="6"/>
      <c r="E222" s="5" t="s">
        <v>220</v>
      </c>
    </row>
    <row r="223" customFormat="false" ht="11.25" hidden="false" customHeight="false" outlineLevel="0" collapsed="false">
      <c r="C223" s="1" t="s">
        <v>7</v>
      </c>
      <c r="E223" s="7" t="s">
        <v>221</v>
      </c>
    </row>
    <row r="224" customFormat="false" ht="11.25" hidden="false" customHeight="false" outlineLevel="0" collapsed="false">
      <c r="C224" s="1" t="s">
        <v>7</v>
      </c>
      <c r="E224" s="7" t="s">
        <v>222</v>
      </c>
    </row>
    <row r="225" customFormat="false" ht="11.25" hidden="false" customHeight="false" outlineLevel="0" collapsed="false">
      <c r="C225" s="1" t="s">
        <v>7</v>
      </c>
      <c r="E225" s="7" t="s">
        <v>223</v>
      </c>
    </row>
    <row r="226" customFormat="false" ht="11.25" hidden="false" customHeight="false" outlineLevel="0" collapsed="false">
      <c r="A226" s="6"/>
      <c r="B226" s="6"/>
      <c r="C226" s="6"/>
      <c r="D226" s="6"/>
      <c r="E226" s="5" t="s">
        <v>224</v>
      </c>
    </row>
    <row r="227" customFormat="false" ht="11.25" hidden="false" customHeight="false" outlineLevel="0" collapsed="false">
      <c r="A227" s="6"/>
      <c r="B227" s="6"/>
      <c r="C227" s="6" t="s">
        <v>7</v>
      </c>
      <c r="D227" s="6"/>
      <c r="E227" s="7" t="s">
        <v>225</v>
      </c>
    </row>
    <row r="228" customFormat="false" ht="11.25" hidden="false" customHeight="false" outlineLevel="0" collapsed="false">
      <c r="A228" s="6"/>
      <c r="B228" s="6"/>
      <c r="C228" s="6" t="s">
        <v>7</v>
      </c>
      <c r="D228" s="6"/>
      <c r="E228" s="7" t="s">
        <v>226</v>
      </c>
    </row>
    <row r="229" customFormat="false" ht="11.25" hidden="false" customHeight="false" outlineLevel="0" collapsed="false">
      <c r="A229" s="6"/>
      <c r="B229" s="6"/>
      <c r="C229" s="6"/>
      <c r="D229" s="6"/>
      <c r="E229" s="5" t="s">
        <v>227</v>
      </c>
    </row>
    <row r="230" customFormat="false" ht="11.25" hidden="false" customHeight="false" outlineLevel="0" collapsed="false">
      <c r="C230" s="1" t="s">
        <v>7</v>
      </c>
      <c r="E230" s="7" t="s">
        <v>228</v>
      </c>
    </row>
    <row r="231" customFormat="false" ht="11.25" hidden="false" customHeight="false" outlineLevel="0" collapsed="false">
      <c r="C231" s="1" t="s">
        <v>7</v>
      </c>
      <c r="E231" s="7" t="s">
        <v>229</v>
      </c>
    </row>
    <row r="232" customFormat="false" ht="11.25" hidden="false" customHeight="false" outlineLevel="0" collapsed="false">
      <c r="C232" s="1" t="s">
        <v>7</v>
      </c>
      <c r="E232" s="7" t="s">
        <v>230</v>
      </c>
    </row>
    <row r="233" customFormat="false" ht="11.25" hidden="false" customHeight="false" outlineLevel="0" collapsed="false">
      <c r="C233" s="1" t="s">
        <v>7</v>
      </c>
      <c r="E233" s="7" t="s">
        <v>231</v>
      </c>
    </row>
    <row r="234" customFormat="false" ht="11.25" hidden="false" customHeight="false" outlineLevel="0" collapsed="false">
      <c r="A234" s="6"/>
      <c r="B234" s="6"/>
      <c r="C234" s="6"/>
      <c r="D234" s="6"/>
      <c r="E234" s="5" t="s">
        <v>232</v>
      </c>
    </row>
    <row r="235" customFormat="false" ht="11.25" hidden="false" customHeight="false" outlineLevel="0" collapsed="false">
      <c r="C235" s="1" t="s">
        <v>7</v>
      </c>
      <c r="E235" s="7" t="s">
        <v>233</v>
      </c>
    </row>
    <row r="236" customFormat="false" ht="11.25" hidden="false" customHeight="false" outlineLevel="0" collapsed="false">
      <c r="C236" s="1" t="s">
        <v>7</v>
      </c>
      <c r="E236" s="7" t="s">
        <v>234</v>
      </c>
    </row>
    <row r="237" customFormat="false" ht="11.25" hidden="false" customHeight="false" outlineLevel="0" collapsed="false">
      <c r="C237" s="1" t="s">
        <v>7</v>
      </c>
      <c r="E237" s="7" t="s">
        <v>235</v>
      </c>
    </row>
    <row r="238" customFormat="false" ht="11.25" hidden="false" customHeight="false" outlineLevel="0" collapsed="false">
      <c r="A238" s="6"/>
      <c r="B238" s="6"/>
      <c r="C238" s="6"/>
      <c r="D238" s="6"/>
      <c r="E238" s="5" t="s">
        <v>236</v>
      </c>
    </row>
    <row r="239" customFormat="false" ht="11.25" hidden="false" customHeight="false" outlineLevel="0" collapsed="false">
      <c r="C239" s="1" t="s">
        <v>7</v>
      </c>
      <c r="E239" s="7" t="s">
        <v>237</v>
      </c>
    </row>
    <row r="240" customFormat="false" ht="11.25" hidden="false" customHeight="false" outlineLevel="0" collapsed="false">
      <c r="C240" s="1" t="s">
        <v>7</v>
      </c>
      <c r="E240" s="7" t="s">
        <v>238</v>
      </c>
    </row>
    <row r="241" customFormat="false" ht="11.25" hidden="false" customHeight="false" outlineLevel="0" collapsed="false">
      <c r="C241" s="1" t="s">
        <v>7</v>
      </c>
      <c r="E241" s="7" t="s">
        <v>239</v>
      </c>
    </row>
    <row r="242" customFormat="false" ht="11.25" hidden="false" customHeight="false" outlineLevel="0" collapsed="false">
      <c r="A242" s="6"/>
      <c r="B242" s="6"/>
      <c r="C242" s="6"/>
      <c r="D242" s="6"/>
      <c r="E242" s="5" t="s">
        <v>240</v>
      </c>
    </row>
    <row r="243" customFormat="false" ht="11.25" hidden="false" customHeight="false" outlineLevel="0" collapsed="false">
      <c r="C243" s="1" t="s">
        <v>7</v>
      </c>
      <c r="E243" s="7" t="s">
        <v>241</v>
      </c>
    </row>
    <row r="244" customFormat="false" ht="11.25" hidden="false" customHeight="false" outlineLevel="0" collapsed="false">
      <c r="C244" s="1" t="s">
        <v>7</v>
      </c>
      <c r="E244" s="7" t="s">
        <v>242</v>
      </c>
    </row>
    <row r="245" customFormat="false" ht="11.25" hidden="false" customHeight="false" outlineLevel="0" collapsed="false">
      <c r="E245" s="7" t="s">
        <v>243</v>
      </c>
    </row>
    <row r="246" customFormat="false" ht="11.25" hidden="false" customHeight="false" outlineLevel="0" collapsed="false">
      <c r="C246" s="1" t="s">
        <v>7</v>
      </c>
      <c r="E246" s="7" t="s">
        <v>244</v>
      </c>
    </row>
    <row r="247" customFormat="false" ht="11.25" hidden="false" customHeight="false" outlineLevel="0" collapsed="false">
      <c r="C247" s="1" t="s">
        <v>7</v>
      </c>
      <c r="E247" s="7" t="s">
        <v>245</v>
      </c>
    </row>
    <row r="248" customFormat="false" ht="11.25" hidden="false" customHeight="false" outlineLevel="0" collapsed="false">
      <c r="A248" s="6"/>
      <c r="B248" s="6"/>
      <c r="C248" s="6"/>
      <c r="D248" s="6"/>
      <c r="E248" s="8" t="s">
        <v>246</v>
      </c>
    </row>
    <row r="249" customFormat="false" ht="11.25" hidden="false" customHeight="false" outlineLevel="0" collapsed="false">
      <c r="A249" s="6"/>
      <c r="B249" s="6"/>
      <c r="C249" s="6"/>
      <c r="D249" s="6"/>
      <c r="E249" s="5" t="s">
        <v>247</v>
      </c>
    </row>
    <row r="250" customFormat="false" ht="11.25" hidden="false" customHeight="false" outlineLevel="0" collapsed="false">
      <c r="A250" s="6"/>
      <c r="B250" s="6"/>
      <c r="C250" s="6"/>
      <c r="D250" s="6"/>
      <c r="E250" s="5" t="s">
        <v>248</v>
      </c>
    </row>
    <row r="251" customFormat="false" ht="11.25" hidden="false" customHeight="false" outlineLevel="0" collapsed="false">
      <c r="A251" s="6"/>
      <c r="B251" s="6"/>
      <c r="C251" s="6"/>
      <c r="D251" s="6"/>
      <c r="E251" s="5" t="s">
        <v>249</v>
      </c>
    </row>
    <row r="252" customFormat="false" ht="11.25" hidden="false" customHeight="false" outlineLevel="0" collapsed="false">
      <c r="C252" s="1" t="s">
        <v>7</v>
      </c>
      <c r="E252" s="7" t="s">
        <v>250</v>
      </c>
    </row>
    <row r="253" customFormat="false" ht="11.25" hidden="false" customHeight="false" outlineLevel="0" collapsed="false">
      <c r="C253" s="1" t="s">
        <v>7</v>
      </c>
      <c r="E253" s="7" t="s">
        <v>251</v>
      </c>
    </row>
    <row r="254" customFormat="false" ht="11.25" hidden="false" customHeight="false" outlineLevel="0" collapsed="false">
      <c r="C254" s="1" t="s">
        <v>7</v>
      </c>
      <c r="E254" s="7" t="s">
        <v>252</v>
      </c>
    </row>
    <row r="255" customFormat="false" ht="11.25" hidden="false" customHeight="false" outlineLevel="0" collapsed="false">
      <c r="C255" s="1" t="s">
        <v>7</v>
      </c>
      <c r="E255" s="7" t="s">
        <v>253</v>
      </c>
    </row>
    <row r="256" customFormat="false" ht="11.25" hidden="false" customHeight="false" outlineLevel="0" collapsed="false">
      <c r="C256" s="1" t="s">
        <v>7</v>
      </c>
      <c r="E256" s="7" t="s">
        <v>254</v>
      </c>
    </row>
    <row r="257" customFormat="false" ht="11.25" hidden="false" customHeight="false" outlineLevel="0" collapsed="false">
      <c r="C257" s="1" t="s">
        <v>7</v>
      </c>
      <c r="E257" s="7" t="s">
        <v>255</v>
      </c>
    </row>
    <row r="258" customFormat="false" ht="11.25" hidden="false" customHeight="false" outlineLevel="0" collapsed="false">
      <c r="A258" s="6"/>
      <c r="B258" s="6"/>
      <c r="C258" s="6"/>
      <c r="D258" s="6"/>
      <c r="E258" s="5" t="s">
        <v>256</v>
      </c>
    </row>
    <row r="259" customFormat="false" ht="11.25" hidden="false" customHeight="false" outlineLevel="0" collapsed="false">
      <c r="C259" s="1" t="s">
        <v>7</v>
      </c>
      <c r="E259" s="7" t="s">
        <v>257</v>
      </c>
    </row>
    <row r="260" customFormat="false" ht="11.25" hidden="false" customHeight="false" outlineLevel="0" collapsed="false">
      <c r="C260" s="1" t="s">
        <v>7</v>
      </c>
      <c r="E260" s="7" t="s">
        <v>258</v>
      </c>
    </row>
    <row r="261" customFormat="false" ht="11.25" hidden="false" customHeight="false" outlineLevel="0" collapsed="false">
      <c r="C261" s="1" t="s">
        <v>7</v>
      </c>
      <c r="E261" s="7" t="s">
        <v>259</v>
      </c>
    </row>
    <row r="262" customFormat="false" ht="11.25" hidden="false" customHeight="false" outlineLevel="0" collapsed="false">
      <c r="A262" s="6"/>
      <c r="B262" s="6"/>
      <c r="C262" s="1" t="s">
        <v>7</v>
      </c>
      <c r="D262" s="6"/>
      <c r="E262" s="5" t="s">
        <v>260</v>
      </c>
    </row>
    <row r="263" customFormat="false" ht="11.25" hidden="false" customHeight="false" outlineLevel="0" collapsed="false">
      <c r="A263" s="6"/>
      <c r="B263" s="6"/>
      <c r="D263" s="6"/>
      <c r="E263" s="5" t="s">
        <v>261</v>
      </c>
    </row>
    <row r="264" customFormat="false" ht="11.25" hidden="false" customHeight="false" outlineLevel="0" collapsed="false">
      <c r="A264" s="6"/>
      <c r="B264" s="6"/>
      <c r="C264" s="1" t="s">
        <v>7</v>
      </c>
      <c r="D264" s="6"/>
      <c r="E264" s="7" t="s">
        <v>262</v>
      </c>
    </row>
    <row r="265" customFormat="false" ht="11.25" hidden="false" customHeight="false" outlineLevel="0" collapsed="false">
      <c r="A265" s="6"/>
      <c r="B265" s="6"/>
      <c r="C265" s="1" t="s">
        <v>7</v>
      </c>
      <c r="D265" s="6"/>
      <c r="E265" s="7" t="s">
        <v>263</v>
      </c>
    </row>
    <row r="266" customFormat="false" ht="11.25" hidden="false" customHeight="false" outlineLevel="0" collapsed="false">
      <c r="A266" s="6"/>
      <c r="B266" s="6"/>
      <c r="C266" s="6"/>
      <c r="D266" s="6"/>
      <c r="E266" s="5" t="s">
        <v>264</v>
      </c>
    </row>
    <row r="267" customFormat="false" ht="11.25" hidden="false" customHeight="false" outlineLevel="0" collapsed="false">
      <c r="C267" s="1" t="s">
        <v>7</v>
      </c>
      <c r="E267" s="7" t="s">
        <v>265</v>
      </c>
    </row>
    <row r="268" customFormat="false" ht="11.25" hidden="false" customHeight="false" outlineLevel="0" collapsed="false">
      <c r="C268" s="1" t="s">
        <v>7</v>
      </c>
      <c r="E268" s="7" t="s">
        <v>266</v>
      </c>
    </row>
    <row r="269" customFormat="false" ht="11.25" hidden="false" customHeight="false" outlineLevel="0" collapsed="false">
      <c r="C269" s="1" t="s">
        <v>7</v>
      </c>
      <c r="E269" s="7" t="s">
        <v>267</v>
      </c>
    </row>
    <row r="270" customFormat="false" ht="11.25" hidden="false" customHeight="false" outlineLevel="0" collapsed="false">
      <c r="A270" s="6"/>
      <c r="B270" s="6"/>
      <c r="C270" s="6"/>
      <c r="D270" s="6"/>
      <c r="E270" s="5" t="s">
        <v>268</v>
      </c>
    </row>
    <row r="271" customFormat="false" ht="11.25" hidden="false" customHeight="false" outlineLevel="0" collapsed="false">
      <c r="C271" s="1" t="s">
        <v>7</v>
      </c>
      <c r="E271" s="7" t="s">
        <v>269</v>
      </c>
    </row>
    <row r="272" customFormat="false" ht="11.25" hidden="false" customHeight="false" outlineLevel="0" collapsed="false">
      <c r="C272" s="1" t="s">
        <v>7</v>
      </c>
      <c r="E272" s="7" t="s">
        <v>270</v>
      </c>
    </row>
    <row r="273" customFormat="false" ht="11.25" hidden="false" customHeight="false" outlineLevel="0" collapsed="false">
      <c r="C273" s="1" t="s">
        <v>7</v>
      </c>
      <c r="E273" s="7" t="s">
        <v>271</v>
      </c>
    </row>
    <row r="274" customFormat="false" ht="11.25" hidden="false" customHeight="false" outlineLevel="0" collapsed="false">
      <c r="A274" s="6"/>
      <c r="B274" s="6"/>
      <c r="C274" s="6"/>
      <c r="D274" s="6"/>
      <c r="E274" s="5" t="s">
        <v>272</v>
      </c>
    </row>
    <row r="275" customFormat="false" ht="11.25" hidden="false" customHeight="false" outlineLevel="0" collapsed="false">
      <c r="C275" s="1" t="s">
        <v>7</v>
      </c>
      <c r="E275" s="7" t="s">
        <v>273</v>
      </c>
    </row>
    <row r="276" customFormat="false" ht="11.25" hidden="false" customHeight="false" outlineLevel="0" collapsed="false">
      <c r="C276" s="1" t="s">
        <v>7</v>
      </c>
      <c r="E276" s="7" t="s">
        <v>274</v>
      </c>
    </row>
    <row r="277" customFormat="false" ht="11.25" hidden="false" customHeight="false" outlineLevel="0" collapsed="false">
      <c r="C277" s="1" t="s">
        <v>7</v>
      </c>
      <c r="E277" s="7" t="s">
        <v>275</v>
      </c>
    </row>
    <row r="278" customFormat="false" ht="11.25" hidden="false" customHeight="false" outlineLevel="0" collapsed="false">
      <c r="E278" s="7" t="s">
        <v>276</v>
      </c>
    </row>
    <row r="279" customFormat="false" ht="11.25" hidden="false" customHeight="false" outlineLevel="0" collapsed="false">
      <c r="C279" s="1" t="s">
        <v>7</v>
      </c>
      <c r="E279" s="7" t="s">
        <v>277</v>
      </c>
    </row>
    <row r="280" customFormat="false" ht="11.25" hidden="false" customHeight="false" outlineLevel="0" collapsed="false">
      <c r="C280" s="1" t="s">
        <v>7</v>
      </c>
      <c r="E280" s="7" t="s">
        <v>278</v>
      </c>
    </row>
    <row r="281" customFormat="false" ht="11.25" hidden="false" customHeight="false" outlineLevel="0" collapsed="false">
      <c r="A281" s="6"/>
      <c r="B281" s="6"/>
      <c r="C281" s="6"/>
      <c r="D281" s="6"/>
      <c r="E281" s="8" t="s">
        <v>279</v>
      </c>
    </row>
    <row r="282" customFormat="false" ht="11.25" hidden="false" customHeight="false" outlineLevel="0" collapsed="false">
      <c r="E282" s="5" t="s">
        <v>280</v>
      </c>
    </row>
    <row r="283" customFormat="false" ht="11.25" hidden="false" customHeight="false" outlineLevel="0" collapsed="false">
      <c r="C283" s="1" t="s">
        <v>7</v>
      </c>
      <c r="E283" s="7" t="s">
        <v>281</v>
      </c>
    </row>
    <row r="284" customFormat="false" ht="11.25" hidden="false" customHeight="false" outlineLevel="0" collapsed="false">
      <c r="C284" s="1" t="s">
        <v>7</v>
      </c>
      <c r="E284" s="7" t="s">
        <v>282</v>
      </c>
    </row>
    <row r="285" customFormat="false" ht="11.25" hidden="false" customHeight="false" outlineLevel="0" collapsed="false">
      <c r="E285" s="9" t="s">
        <v>283</v>
      </c>
    </row>
    <row r="286" customFormat="false" ht="11.25" hidden="false" customHeight="false" outlineLevel="0" collapsed="false">
      <c r="E286" s="10"/>
    </row>
  </sheetData>
  <sheetProtection sheet="true" password="cae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1" ySplit="3" topLeftCell="F4" activePane="bottomRight" state="frozen"/>
      <selection pane="topLeft" activeCell="E1" activeCellId="0" sqref="E1"/>
      <selection pane="topRight" activeCell="F1" activeCellId="0" sqref="F1"/>
      <selection pane="bottomLeft" activeCell="E4" activeCellId="0" sqref="E4"/>
      <selection pane="bottomRight" activeCell="F4" activeCellId="0" sqref="F4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3.7"/>
    <col collapsed="false" customWidth="true" hidden="true" outlineLevel="0" max="2" min="2" style="30" width="2.42"/>
    <col collapsed="false" customWidth="true" hidden="true" outlineLevel="0" max="3" min="3" style="30" width="6.99"/>
    <col collapsed="false" customWidth="true" hidden="true" outlineLevel="0" max="4" min="4" style="30" width="5.13"/>
    <col collapsed="false" customWidth="true" hidden="false" outlineLevel="0" max="5" min="5" style="31" width="35.7"/>
    <col collapsed="false" customWidth="true" hidden="false" outlineLevel="0" max="6" min="6" style="27" width="19.71"/>
    <col collapsed="false" customWidth="true" hidden="false" outlineLevel="0" max="7" min="7" style="28" width="9.71"/>
    <col collapsed="false" customWidth="true" hidden="false" outlineLevel="0" max="8" min="8" style="27" width="19.71"/>
    <col collapsed="false" customWidth="true" hidden="false" outlineLevel="0" max="14" min="9" style="11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40"/>
      <c r="G2" s="94"/>
      <c r="H2" s="40"/>
    </row>
    <row r="3" s="35" customFormat="true" ht="22.5" hidden="false" customHeight="false" outlineLevel="0" collapsed="false">
      <c r="A3" s="35" t="s">
        <v>320</v>
      </c>
      <c r="B3" s="95" t="s">
        <v>1</v>
      </c>
      <c r="C3" s="95" t="s">
        <v>2</v>
      </c>
      <c r="D3" s="95" t="s">
        <v>3</v>
      </c>
      <c r="E3" s="43" t="s">
        <v>290</v>
      </c>
      <c r="F3" s="43" t="s">
        <v>291</v>
      </c>
      <c r="G3" s="43" t="s">
        <v>292</v>
      </c>
      <c r="H3" s="43" t="s">
        <v>293</v>
      </c>
      <c r="I3" s="43" t="s">
        <v>294</v>
      </c>
      <c r="J3" s="43" t="s">
        <v>295</v>
      </c>
      <c r="K3" s="43" t="s">
        <v>296</v>
      </c>
      <c r="L3" s="43" t="s">
        <v>339</v>
      </c>
      <c r="M3" s="43" t="s">
        <v>340</v>
      </c>
      <c r="N3" s="43" t="s">
        <v>341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97"/>
      <c r="G4" s="98"/>
      <c r="H4" s="99"/>
      <c r="I4" s="99"/>
      <c r="J4" s="99"/>
      <c r="K4" s="99"/>
      <c r="L4" s="99"/>
      <c r="M4" s="99"/>
      <c r="N4" s="9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97"/>
      <c r="G5" s="98"/>
      <c r="H5" s="97"/>
      <c r="I5" s="99"/>
      <c r="J5" s="99"/>
      <c r="K5" s="99"/>
      <c r="L5" s="99"/>
      <c r="M5" s="99"/>
      <c r="N5" s="9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97" t="n">
        <f aca="false">SUM(F7:F12)</f>
        <v>0</v>
      </c>
      <c r="G6" s="98"/>
      <c r="H6" s="97"/>
      <c r="I6" s="97"/>
      <c r="J6" s="97"/>
      <c r="K6" s="97" t="n">
        <f aca="false">SUM(K7:K12)</f>
        <v>0</v>
      </c>
      <c r="L6" s="97" t="n">
        <f aca="false">SUM(L7:L12)</f>
        <v>0</v>
      </c>
      <c r="M6" s="97" t="n">
        <f aca="false">SUM(M7:M12)</f>
        <v>0</v>
      </c>
      <c r="N6" s="9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99" t="n">
        <f aca="false">+Julio!N7</f>
        <v>0</v>
      </c>
      <c r="G7" s="100" t="n">
        <f aca="false">+Datos!$D$13</f>
        <v>1.05042668735454</v>
      </c>
      <c r="H7" s="99" t="n">
        <f aca="false">ROUND(+F7*G7,2)</f>
        <v>0</v>
      </c>
      <c r="I7" s="99" t="n">
        <f aca="false">+H7-F7</f>
        <v>0</v>
      </c>
      <c r="J7" s="99"/>
      <c r="K7" s="99" t="n">
        <f aca="false">IF(J7&lt;&gt;0,J7-H7,0)</f>
        <v>0</v>
      </c>
      <c r="L7" s="49" t="n">
        <f aca="false">IF(B7="x",F7,IF(C7="x",H7,IF(D7="x",J7,+H7)))</f>
        <v>0</v>
      </c>
      <c r="M7" s="101"/>
      <c r="N7" s="9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99" t="n">
        <f aca="false">+Julio!N8</f>
        <v>0</v>
      </c>
      <c r="G8" s="100" t="n">
        <f aca="false">+Datos!$D$13</f>
        <v>1.05042668735454</v>
      </c>
      <c r="H8" s="99" t="n">
        <f aca="false">ROUND(+F8*G8,2)</f>
        <v>0</v>
      </c>
      <c r="I8" s="99" t="n">
        <f aca="false">+H8-F8</f>
        <v>0</v>
      </c>
      <c r="J8" s="101"/>
      <c r="K8" s="99" t="n">
        <f aca="false">IF(J8&lt;&gt;0,J8-H8,0)</f>
        <v>0</v>
      </c>
      <c r="L8" s="49" t="n">
        <f aca="false">IF(B8="x",F8,IF(C8="x",H8,IF(D8="x",J8,+H8)))</f>
        <v>0</v>
      </c>
      <c r="M8" s="101"/>
      <c r="N8" s="9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99" t="n">
        <f aca="false">+Julio!N9</f>
        <v>0</v>
      </c>
      <c r="G9" s="100" t="n">
        <f aca="false">+Datos!$D$13</f>
        <v>1.05042668735454</v>
      </c>
      <c r="H9" s="99" t="n">
        <f aca="false">ROUND(+F9*G9,2)</f>
        <v>0</v>
      </c>
      <c r="I9" s="99" t="n">
        <f aca="false">+H9-F9</f>
        <v>0</v>
      </c>
      <c r="J9" s="99"/>
      <c r="K9" s="99" t="n">
        <f aca="false">IF(J9&lt;&gt;0,J9-H9,0)</f>
        <v>0</v>
      </c>
      <c r="L9" s="49" t="n">
        <f aca="false">IF(B9="x",F9,IF(C9="x",H9,IF(D9="x",J9,+H9)))</f>
        <v>0</v>
      </c>
      <c r="M9" s="101"/>
      <c r="N9" s="9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99" t="n">
        <f aca="false">+Julio!N10</f>
        <v>0</v>
      </c>
      <c r="G10" s="100" t="n">
        <f aca="false">+Datos!$D$13</f>
        <v>1.05042668735454</v>
      </c>
      <c r="H10" s="99" t="n">
        <f aca="false">ROUND(+F10*G10,2)</f>
        <v>0</v>
      </c>
      <c r="I10" s="99" t="n">
        <f aca="false">+H10-F10</f>
        <v>0</v>
      </c>
      <c r="J10" s="101"/>
      <c r="K10" s="99" t="n">
        <f aca="false">IF(J10&lt;&gt;0,J10-H10,0)</f>
        <v>0</v>
      </c>
      <c r="L10" s="49" t="n">
        <f aca="false">IF(B10="x",F10,IF(C10="x",H10,IF(D10="x",J10,+H10)))</f>
        <v>0</v>
      </c>
      <c r="M10" s="101"/>
      <c r="N10" s="9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99" t="n">
        <f aca="false">+Julio!N11</f>
        <v>0</v>
      </c>
      <c r="G11" s="100" t="n">
        <f aca="false">+Datos!$D$13</f>
        <v>1.05042668735454</v>
      </c>
      <c r="H11" s="99" t="n">
        <f aca="false">ROUND(+F11*G11,2)</f>
        <v>0</v>
      </c>
      <c r="I11" s="99" t="n">
        <f aca="false">+H11-F11</f>
        <v>0</v>
      </c>
      <c r="J11" s="99"/>
      <c r="K11" s="99" t="n">
        <f aca="false">IF(J11&lt;&gt;0,J11-H11,0)</f>
        <v>0</v>
      </c>
      <c r="L11" s="49" t="n">
        <f aca="false">IF(B11="x",F11,IF(C11="x",H11,IF(D11="x",J11,+H11)))</f>
        <v>0</v>
      </c>
      <c r="M11" s="101"/>
      <c r="N11" s="9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99" t="n">
        <f aca="false">+Julio!N12</f>
        <v>0</v>
      </c>
      <c r="G12" s="100" t="n">
        <f aca="false">+Datos!$D$13</f>
        <v>1.05042668735454</v>
      </c>
      <c r="H12" s="99" t="n">
        <f aca="false">ROUND(+F12*G12,2)</f>
        <v>0</v>
      </c>
      <c r="I12" s="99" t="n">
        <f aca="false">+H12-F12</f>
        <v>0</v>
      </c>
      <c r="J12" s="99"/>
      <c r="K12" s="99" t="n">
        <f aca="false">IF(J12&lt;&gt;0,J12-H12,0)</f>
        <v>0</v>
      </c>
      <c r="L12" s="49" t="n">
        <f aca="false">IF(B12="x",F12,IF(C12="x",H12,IF(D12="x",J12,+H12)))</f>
        <v>0</v>
      </c>
      <c r="M12" s="101"/>
      <c r="N12" s="9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97" t="n">
        <f aca="false">SUM(F14:F19)</f>
        <v>0</v>
      </c>
      <c r="G13" s="100"/>
      <c r="H13" s="97"/>
      <c r="I13" s="97"/>
      <c r="J13" s="97"/>
      <c r="K13" s="97" t="n">
        <f aca="false">SUM(K14:K19)</f>
        <v>0</v>
      </c>
      <c r="L13" s="97" t="n">
        <f aca="false">SUM(L14:L19)</f>
        <v>0</v>
      </c>
      <c r="M13" s="97" t="n">
        <f aca="false">SUM(M14:M19)</f>
        <v>0</v>
      </c>
      <c r="N13" s="9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99" t="n">
        <f aca="false">+Julio!N14</f>
        <v>0</v>
      </c>
      <c r="G14" s="100" t="n">
        <f aca="false">+Datos!$D$13</f>
        <v>1.05042668735454</v>
      </c>
      <c r="H14" s="99" t="n">
        <f aca="false">ROUND(+F14*G14,2)</f>
        <v>0</v>
      </c>
      <c r="I14" s="99" t="n">
        <f aca="false">+H14-F14</f>
        <v>0</v>
      </c>
      <c r="J14" s="99"/>
      <c r="K14" s="99" t="n">
        <f aca="false">IF(J14&lt;&gt;0,J14-H14,0)</f>
        <v>0</v>
      </c>
      <c r="L14" s="49" t="n">
        <f aca="false">IF(B14="x",F14,IF(C14="x",H14,IF(D14="x",J14,+H14)))</f>
        <v>0</v>
      </c>
      <c r="M14" s="101"/>
      <c r="N14" s="9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99" t="n">
        <f aca="false">+Julio!N15</f>
        <v>0</v>
      </c>
      <c r="G15" s="100" t="n">
        <f aca="false">+Datos!$D$13</f>
        <v>1.05042668735454</v>
      </c>
      <c r="H15" s="99" t="n">
        <f aca="false">ROUND(+F15*G15,2)</f>
        <v>0</v>
      </c>
      <c r="I15" s="99" t="n">
        <f aca="false">+H15-F15</f>
        <v>0</v>
      </c>
      <c r="J15" s="101"/>
      <c r="K15" s="99" t="n">
        <f aca="false">IF(J15&lt;&gt;0,J15-H15,0)</f>
        <v>0</v>
      </c>
      <c r="L15" s="49" t="n">
        <f aca="false">IF(B15="x",F15,IF(C15="x",H15,IF(D15="x",J15,+H15)))</f>
        <v>0</v>
      </c>
      <c r="M15" s="101"/>
      <c r="N15" s="9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99" t="n">
        <f aca="false">+Julio!N16</f>
        <v>0</v>
      </c>
      <c r="G16" s="100" t="n">
        <f aca="false">+Datos!$D$13</f>
        <v>1.05042668735454</v>
      </c>
      <c r="H16" s="99" t="n">
        <f aca="false">ROUND(+F16*G16,2)</f>
        <v>0</v>
      </c>
      <c r="I16" s="99" t="n">
        <f aca="false">+H16-F16</f>
        <v>0</v>
      </c>
      <c r="J16" s="99"/>
      <c r="K16" s="99" t="n">
        <f aca="false">IF(J16&lt;&gt;0,J16-H16,0)</f>
        <v>0</v>
      </c>
      <c r="L16" s="49" t="n">
        <f aca="false">IF(B16="x",F16,IF(C16="x",H16,IF(D16="x",J16,+H16)))</f>
        <v>0</v>
      </c>
      <c r="M16" s="101"/>
      <c r="N16" s="9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99" t="n">
        <f aca="false">+Julio!N17</f>
        <v>0</v>
      </c>
      <c r="G17" s="100" t="n">
        <f aca="false">+Datos!$D$13</f>
        <v>1.05042668735454</v>
      </c>
      <c r="H17" s="99" t="n">
        <f aca="false">ROUND(+F17*G17,2)</f>
        <v>0</v>
      </c>
      <c r="I17" s="99" t="n">
        <f aca="false">+H17-F17</f>
        <v>0</v>
      </c>
      <c r="J17" s="101"/>
      <c r="K17" s="99" t="n">
        <f aca="false">IF(J17&lt;&gt;0,J17-H17,0)</f>
        <v>0</v>
      </c>
      <c r="L17" s="49" t="n">
        <f aca="false">IF(B17="x",F17,IF(C17="x",H17,IF(D17="x",J17,+H17)))</f>
        <v>0</v>
      </c>
      <c r="M17" s="101"/>
      <c r="N17" s="9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99" t="n">
        <f aca="false">+Julio!N18</f>
        <v>0</v>
      </c>
      <c r="G18" s="100" t="n">
        <f aca="false">+Datos!$D$13</f>
        <v>1.05042668735454</v>
      </c>
      <c r="H18" s="99" t="n">
        <f aca="false">ROUND(+F18*G18,2)</f>
        <v>0</v>
      </c>
      <c r="I18" s="99" t="n">
        <f aca="false">+H18-F18</f>
        <v>0</v>
      </c>
      <c r="J18" s="99"/>
      <c r="K18" s="99" t="n">
        <f aca="false">IF(J18&lt;&gt;0,J18-H18,0)</f>
        <v>0</v>
      </c>
      <c r="L18" s="49" t="n">
        <f aca="false">IF(B18="x",F18,IF(C18="x",H18,IF(D18="x",J18,+H18)))</f>
        <v>0</v>
      </c>
      <c r="M18" s="101"/>
      <c r="N18" s="9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99" t="n">
        <f aca="false">+Julio!N19</f>
        <v>0</v>
      </c>
      <c r="G19" s="100" t="n">
        <f aca="false">+Datos!$D$13</f>
        <v>1.05042668735454</v>
      </c>
      <c r="H19" s="99" t="n">
        <f aca="false">ROUND(+F19*G19,2)</f>
        <v>0</v>
      </c>
      <c r="I19" s="99" t="n">
        <f aca="false">+H19-F19</f>
        <v>0</v>
      </c>
      <c r="J19" s="101"/>
      <c r="K19" s="99" t="n">
        <f aca="false">IF(J19&lt;&gt;0,J19-H19,0)</f>
        <v>0</v>
      </c>
      <c r="L19" s="49" t="n">
        <f aca="false">IF(B19="x",F19,IF(C19="x",H19,IF(D19="x",J19,+H19)))</f>
        <v>0</v>
      </c>
      <c r="M19" s="101"/>
      <c r="N19" s="9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97" t="n">
        <f aca="false">+F21+F22</f>
        <v>0</v>
      </c>
      <c r="G20" s="100"/>
      <c r="H20" s="97"/>
      <c r="I20" s="97"/>
      <c r="J20" s="97"/>
      <c r="K20" s="97" t="n">
        <f aca="false">+K21+K22</f>
        <v>0</v>
      </c>
      <c r="L20" s="97" t="n">
        <f aca="false">+L21+L22</f>
        <v>0</v>
      </c>
      <c r="M20" s="97" t="n">
        <f aca="false">+M21+M22</f>
        <v>0</v>
      </c>
      <c r="N20" s="9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99" t="n">
        <f aca="false">+Julio!N21</f>
        <v>0</v>
      </c>
      <c r="G21" s="100" t="n">
        <f aca="false">+Datos!$D$13</f>
        <v>1.05042668735454</v>
      </c>
      <c r="H21" s="99" t="n">
        <f aca="false">ROUND(+F21*G21,2)</f>
        <v>0</v>
      </c>
      <c r="I21" s="99" t="n">
        <f aca="false">+H21-F21</f>
        <v>0</v>
      </c>
      <c r="J21" s="99"/>
      <c r="K21" s="99" t="n">
        <f aca="false">IF(J21&lt;&gt;0,J21-H21,0)</f>
        <v>0</v>
      </c>
      <c r="L21" s="49" t="n">
        <f aca="false">IF(B21="x",F21,IF(C21="x",H21,IF(D21="x",J21,+H21)))</f>
        <v>0</v>
      </c>
      <c r="M21" s="101"/>
      <c r="N21" s="9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99" t="n">
        <f aca="false">+Julio!N22</f>
        <v>0</v>
      </c>
      <c r="G22" s="100" t="n">
        <f aca="false">+Datos!$D$13</f>
        <v>1.05042668735454</v>
      </c>
      <c r="H22" s="99" t="n">
        <f aca="false">ROUND(+F22*G22,2)</f>
        <v>0</v>
      </c>
      <c r="I22" s="99" t="n">
        <f aca="false">+H22-F22</f>
        <v>0</v>
      </c>
      <c r="J22" s="99"/>
      <c r="K22" s="99" t="n">
        <f aca="false">IF(J22&lt;&gt;0,J22-H22,0)</f>
        <v>0</v>
      </c>
      <c r="L22" s="49" t="n">
        <f aca="false">IF(B22="x",F22,IF(C22="x",H22,IF(D22="x",J22,+H22)))</f>
        <v>0</v>
      </c>
      <c r="M22" s="101"/>
      <c r="N22" s="9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97" t="n">
        <f aca="false">SUM(F24:F35)</f>
        <v>0</v>
      </c>
      <c r="G23" s="100"/>
      <c r="H23" s="97"/>
      <c r="I23" s="97"/>
      <c r="J23" s="97"/>
      <c r="K23" s="97" t="n">
        <f aca="false">SUM(K24:K35)</f>
        <v>0</v>
      </c>
      <c r="L23" s="97" t="n">
        <f aca="false">SUM(L24:L35)</f>
        <v>0</v>
      </c>
      <c r="M23" s="97" t="n">
        <f aca="false">SUM(M24:M35)</f>
        <v>0</v>
      </c>
      <c r="N23" s="9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99" t="n">
        <f aca="false">+Julio!N24</f>
        <v>0</v>
      </c>
      <c r="G24" s="100" t="n">
        <f aca="false">+Datos!$D$13</f>
        <v>1.05042668735454</v>
      </c>
      <c r="H24" s="99" t="n">
        <f aca="false">ROUND(+F24*G24,2)</f>
        <v>0</v>
      </c>
      <c r="I24" s="99" t="n">
        <f aca="false">+H24-F24</f>
        <v>0</v>
      </c>
      <c r="J24" s="99"/>
      <c r="K24" s="99" t="n">
        <f aca="false">IF(J24&lt;&gt;0,J24-H24,0)</f>
        <v>0</v>
      </c>
      <c r="L24" s="49" t="n">
        <f aca="false">IF(B24="x",F24,IF(C24="x",H24,IF(D24="x",J24,+H24)))</f>
        <v>0</v>
      </c>
      <c r="M24" s="101"/>
      <c r="N24" s="9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99" t="n">
        <f aca="false">+Julio!N25</f>
        <v>0</v>
      </c>
      <c r="G25" s="100" t="n">
        <f aca="false">+Datos!$D$13</f>
        <v>1.05042668735454</v>
      </c>
      <c r="H25" s="99" t="n">
        <f aca="false">ROUND(+F25*G25,2)</f>
        <v>0</v>
      </c>
      <c r="I25" s="99" t="n">
        <f aca="false">+H25-F25</f>
        <v>0</v>
      </c>
      <c r="J25" s="101"/>
      <c r="K25" s="99" t="n">
        <f aca="false">IF(J25&lt;&gt;0,J25-H25,0)</f>
        <v>0</v>
      </c>
      <c r="L25" s="49" t="n">
        <f aca="false">IF(B25="x",F25,IF(C25="x",H25,IF(D25="x",J25,+H25)))</f>
        <v>0</v>
      </c>
      <c r="M25" s="101"/>
      <c r="N25" s="9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99" t="n">
        <f aca="false">+Julio!N26</f>
        <v>0</v>
      </c>
      <c r="G26" s="100" t="n">
        <f aca="false">+Datos!$D$13</f>
        <v>1.05042668735454</v>
      </c>
      <c r="H26" s="99" t="n">
        <f aca="false">ROUND(+F26*G26,2)</f>
        <v>0</v>
      </c>
      <c r="I26" s="99" t="n">
        <f aca="false">+H26-F26</f>
        <v>0</v>
      </c>
      <c r="J26" s="99"/>
      <c r="K26" s="99" t="n">
        <f aca="false">IF(J26&lt;&gt;0,J26-H26,0)</f>
        <v>0</v>
      </c>
      <c r="L26" s="49" t="n">
        <f aca="false">IF(B26="x",F26,IF(C26="x",H26,IF(D26="x",J26,+H26)))</f>
        <v>0</v>
      </c>
      <c r="M26" s="101"/>
      <c r="N26" s="9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99" t="n">
        <f aca="false">+Julio!N27</f>
        <v>0</v>
      </c>
      <c r="G27" s="100" t="n">
        <f aca="false">+Datos!$D$13</f>
        <v>1.05042668735454</v>
      </c>
      <c r="H27" s="99" t="n">
        <f aca="false">ROUND(+F27*G27,2)</f>
        <v>0</v>
      </c>
      <c r="I27" s="99" t="n">
        <f aca="false">+H27-F27</f>
        <v>0</v>
      </c>
      <c r="J27" s="101"/>
      <c r="K27" s="99" t="n">
        <f aca="false">IF(J27&lt;&gt;0,J27-H27,0)</f>
        <v>0</v>
      </c>
      <c r="L27" s="49" t="n">
        <f aca="false">IF(B27="x",F27,IF(C27="x",H27,IF(D27="x",J27,+H27)))</f>
        <v>0</v>
      </c>
      <c r="M27" s="101"/>
      <c r="N27" s="9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99" t="n">
        <f aca="false">+Julio!N28</f>
        <v>0</v>
      </c>
      <c r="G28" s="100" t="n">
        <f aca="false">+Datos!$D$13</f>
        <v>1.05042668735454</v>
      </c>
      <c r="H28" s="99" t="n">
        <f aca="false">ROUND(+F28*G28,2)</f>
        <v>0</v>
      </c>
      <c r="I28" s="99" t="n">
        <f aca="false">+H28-F28</f>
        <v>0</v>
      </c>
      <c r="J28" s="99"/>
      <c r="K28" s="99" t="n">
        <f aca="false">IF(J28&lt;&gt;0,J28-H28,0)</f>
        <v>0</v>
      </c>
      <c r="L28" s="49" t="n">
        <f aca="false">IF(B28="x",F28,IF(C28="x",H28,IF(D28="x",J28,+H28)))</f>
        <v>0</v>
      </c>
      <c r="M28" s="101"/>
      <c r="N28" s="9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99" t="n">
        <f aca="false">+Julio!N29</f>
        <v>0</v>
      </c>
      <c r="G29" s="100" t="n">
        <f aca="false">+Datos!$D$13</f>
        <v>1.05042668735454</v>
      </c>
      <c r="H29" s="99" t="n">
        <f aca="false">ROUND(+F29*G29,2)</f>
        <v>0</v>
      </c>
      <c r="I29" s="99" t="n">
        <f aca="false">+H29-F29</f>
        <v>0</v>
      </c>
      <c r="J29" s="101"/>
      <c r="K29" s="99" t="n">
        <f aca="false">IF(J29&lt;&gt;0,J29-H29,0)</f>
        <v>0</v>
      </c>
      <c r="L29" s="49" t="n">
        <f aca="false">IF(B29="x",F29,IF(C29="x",H29,IF(D29="x",J29,+H29)))</f>
        <v>0</v>
      </c>
      <c r="M29" s="101"/>
      <c r="N29" s="9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99" t="n">
        <f aca="false">+Julio!N30</f>
        <v>0</v>
      </c>
      <c r="G30" s="100" t="n">
        <f aca="false">+Datos!$D$13</f>
        <v>1.05042668735454</v>
      </c>
      <c r="H30" s="99" t="n">
        <f aca="false">ROUND(+F30*G30,2)</f>
        <v>0</v>
      </c>
      <c r="I30" s="99" t="n">
        <f aca="false">+H30-F30</f>
        <v>0</v>
      </c>
      <c r="J30" s="99"/>
      <c r="K30" s="99" t="n">
        <f aca="false">IF(J30&lt;&gt;0,J30-H30,0)</f>
        <v>0</v>
      </c>
      <c r="L30" s="49" t="n">
        <f aca="false">IF(B30="x",F30,IF(C30="x",H30,IF(D30="x",J30,+H30)))</f>
        <v>0</v>
      </c>
      <c r="M30" s="101"/>
      <c r="N30" s="9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99" t="n">
        <f aca="false">+Julio!N31</f>
        <v>0</v>
      </c>
      <c r="G31" s="100" t="n">
        <f aca="false">+Datos!$D$13</f>
        <v>1.05042668735454</v>
      </c>
      <c r="H31" s="99" t="n">
        <f aca="false">ROUND(+F31*G31,2)</f>
        <v>0</v>
      </c>
      <c r="I31" s="99" t="n">
        <f aca="false">+H31-F31</f>
        <v>0</v>
      </c>
      <c r="J31" s="101"/>
      <c r="K31" s="99" t="n">
        <f aca="false">IF(J31&lt;&gt;0,J31-H31,0)</f>
        <v>0</v>
      </c>
      <c r="L31" s="49" t="n">
        <f aca="false">IF(B31="x",F31,IF(C31="x",H31,IF(D31="x",J31,+H31)))</f>
        <v>0</v>
      </c>
      <c r="M31" s="101"/>
      <c r="N31" s="9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99" t="n">
        <f aca="false">+Julio!N32</f>
        <v>0</v>
      </c>
      <c r="G32" s="100" t="n">
        <f aca="false">+Datos!$D$13</f>
        <v>1.05042668735454</v>
      </c>
      <c r="H32" s="99" t="n">
        <f aca="false">ROUND(+F32*G32,2)</f>
        <v>0</v>
      </c>
      <c r="I32" s="99" t="n">
        <f aca="false">+H32-F32</f>
        <v>0</v>
      </c>
      <c r="J32" s="99"/>
      <c r="K32" s="99" t="n">
        <f aca="false">IF(J32&lt;&gt;0,J32-H32,0)</f>
        <v>0</v>
      </c>
      <c r="L32" s="49" t="n">
        <f aca="false">IF(B32="x",F32,IF(C32="x",H32,IF(D32="x",J32,+H32)))</f>
        <v>0</v>
      </c>
      <c r="M32" s="101"/>
      <c r="N32" s="9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99" t="n">
        <f aca="false">+Julio!N33</f>
        <v>0</v>
      </c>
      <c r="G33" s="100" t="n">
        <f aca="false">+Datos!$D$13</f>
        <v>1.05042668735454</v>
      </c>
      <c r="H33" s="99" t="n">
        <f aca="false">ROUND(+F33*G33,2)</f>
        <v>0</v>
      </c>
      <c r="I33" s="99" t="n">
        <f aca="false">+H33-F33</f>
        <v>0</v>
      </c>
      <c r="J33" s="101"/>
      <c r="K33" s="99" t="n">
        <f aca="false">IF(J33&lt;&gt;0,J33-H33,0)</f>
        <v>0</v>
      </c>
      <c r="L33" s="49" t="n">
        <f aca="false">IF(B33="x",F33,IF(C33="x",H33,IF(D33="x",J33,+H33)))</f>
        <v>0</v>
      </c>
      <c r="M33" s="101"/>
      <c r="N33" s="9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99" t="n">
        <f aca="false">+Julio!N34</f>
        <v>0</v>
      </c>
      <c r="G34" s="100" t="n">
        <f aca="false">+Datos!$D$13</f>
        <v>1.05042668735454</v>
      </c>
      <c r="H34" s="99" t="n">
        <f aca="false">ROUND(+F34*G34,2)</f>
        <v>0</v>
      </c>
      <c r="I34" s="99" t="n">
        <f aca="false">+H34-F34</f>
        <v>0</v>
      </c>
      <c r="J34" s="99"/>
      <c r="K34" s="99" t="n">
        <f aca="false">IF(J34&lt;&gt;0,J34-H34,0)</f>
        <v>0</v>
      </c>
      <c r="L34" s="49" t="n">
        <f aca="false">IF(B34="x",F34,IF(C34="x",H34,IF(D34="x",J34,+H34)))</f>
        <v>0</v>
      </c>
      <c r="M34" s="101"/>
      <c r="N34" s="9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99" t="n">
        <f aca="false">+Julio!N35</f>
        <v>0</v>
      </c>
      <c r="G35" s="100" t="n">
        <f aca="false">+Datos!$D$13</f>
        <v>1.05042668735454</v>
      </c>
      <c r="H35" s="99" t="n">
        <f aca="false">ROUND(+F35*G35,2)</f>
        <v>0</v>
      </c>
      <c r="I35" s="99" t="n">
        <f aca="false">+H35-F35</f>
        <v>0</v>
      </c>
      <c r="J35" s="101"/>
      <c r="K35" s="99" t="n">
        <f aca="false">IF(J35&lt;&gt;0,J35-H35,0)</f>
        <v>0</v>
      </c>
      <c r="L35" s="49" t="n">
        <f aca="false">IF(B35="x",F35,IF(C35="x",H35,IF(D35="x",J35,+H35)))</f>
        <v>0</v>
      </c>
      <c r="M35" s="101"/>
      <c r="N35" s="9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97" t="n">
        <f aca="false">SUM(F37:F39)</f>
        <v>0</v>
      </c>
      <c r="G36" s="100"/>
      <c r="H36" s="97"/>
      <c r="I36" s="97"/>
      <c r="J36" s="97"/>
      <c r="K36" s="97" t="n">
        <f aca="false">SUM(K37:K39)</f>
        <v>0</v>
      </c>
      <c r="L36" s="97" t="n">
        <f aca="false">SUM(L37:L39)</f>
        <v>0</v>
      </c>
      <c r="M36" s="97" t="n">
        <f aca="false">SUM(M37:M39)</f>
        <v>0</v>
      </c>
      <c r="N36" s="9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99" t="n">
        <f aca="false">+Julio!N37</f>
        <v>0</v>
      </c>
      <c r="G37" s="100" t="n">
        <f aca="false">+Datos!$D$13</f>
        <v>1.05042668735454</v>
      </c>
      <c r="H37" s="99" t="n">
        <f aca="false">ROUND(+F37*G37,2)</f>
        <v>0</v>
      </c>
      <c r="I37" s="99" t="n">
        <f aca="false">+H37-F37</f>
        <v>0</v>
      </c>
      <c r="J37" s="99"/>
      <c r="K37" s="99" t="n">
        <f aca="false">IF(J37&lt;&gt;0,J37-H37,0)</f>
        <v>0</v>
      </c>
      <c r="L37" s="49" t="n">
        <f aca="false">IF(B37="x",F37,IF(C37="x",H37,IF(D37="x",J37,+H37)))</f>
        <v>0</v>
      </c>
      <c r="M37" s="101"/>
      <c r="N37" s="9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99" t="n">
        <f aca="false">+Julio!N38</f>
        <v>0</v>
      </c>
      <c r="G38" s="100" t="n">
        <f aca="false">+Datos!$D$13</f>
        <v>1.05042668735454</v>
      </c>
      <c r="H38" s="99" t="n">
        <f aca="false">ROUND(+F38*G38,2)</f>
        <v>0</v>
      </c>
      <c r="I38" s="99" t="n">
        <f aca="false">+H38-F38</f>
        <v>0</v>
      </c>
      <c r="J38" s="99"/>
      <c r="K38" s="99" t="n">
        <f aca="false">IF(J38&lt;&gt;0,J38-H38,0)</f>
        <v>0</v>
      </c>
      <c r="L38" s="49" t="n">
        <f aca="false">IF(B38="x",F38,IF(C38="x",H38,IF(D38="x",J38,+H38)))</f>
        <v>0</v>
      </c>
      <c r="M38" s="101"/>
      <c r="N38" s="9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99" t="n">
        <f aca="false">+Julio!N39</f>
        <v>0</v>
      </c>
      <c r="G39" s="100" t="n">
        <f aca="false">+Datos!$D$13</f>
        <v>1.05042668735454</v>
      </c>
      <c r="H39" s="99" t="n">
        <f aca="false">ROUND(+F39*G39,2)</f>
        <v>0</v>
      </c>
      <c r="I39" s="99" t="n">
        <f aca="false">+H39-F39</f>
        <v>0</v>
      </c>
      <c r="J39" s="99"/>
      <c r="K39" s="99" t="n">
        <f aca="false">IF(J39&lt;&gt;0,J39-H39,0)</f>
        <v>0</v>
      </c>
      <c r="L39" s="49" t="n">
        <f aca="false">IF(B39="x",F39,IF(C39="x",H39,IF(D39="x",J39,+H39)))</f>
        <v>0</v>
      </c>
      <c r="M39" s="101"/>
      <c r="N39" s="9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97" t="n">
        <f aca="false">SUM(F41:F44)</f>
        <v>0</v>
      </c>
      <c r="G40" s="100"/>
      <c r="H40" s="97"/>
      <c r="I40" s="97"/>
      <c r="J40" s="97"/>
      <c r="K40" s="97" t="n">
        <f aca="false">SUM(K41:K44)</f>
        <v>0</v>
      </c>
      <c r="L40" s="97" t="n">
        <f aca="false">SUM(L41:L44)</f>
        <v>0</v>
      </c>
      <c r="M40" s="97" t="n">
        <f aca="false">SUM(M41:M44)</f>
        <v>0</v>
      </c>
      <c r="N40" s="9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99" t="n">
        <f aca="false">+Julio!N41</f>
        <v>0</v>
      </c>
      <c r="G41" s="100" t="n">
        <f aca="false">+Datos!$D$13</f>
        <v>1.05042668735454</v>
      </c>
      <c r="H41" s="99" t="n">
        <f aca="false">ROUND(+F41*G41,2)</f>
        <v>0</v>
      </c>
      <c r="I41" s="99" t="n">
        <f aca="false">+H41-F41</f>
        <v>0</v>
      </c>
      <c r="J41" s="99"/>
      <c r="K41" s="99" t="n">
        <f aca="false">IF(J41&lt;&gt;0,J41-H41,0)</f>
        <v>0</v>
      </c>
      <c r="L41" s="49" t="n">
        <f aca="false">IF(B41="x",F41,IF(C41="x",H41,IF(D41="x",J41,+H41)))</f>
        <v>0</v>
      </c>
      <c r="M41" s="101"/>
      <c r="N41" s="9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99" t="n">
        <f aca="false">+Julio!N42</f>
        <v>0</v>
      </c>
      <c r="G42" s="100" t="n">
        <f aca="false">+Datos!$D$13</f>
        <v>1.05042668735454</v>
      </c>
      <c r="H42" s="99" t="n">
        <f aca="false">ROUND(+F42*G42,2)</f>
        <v>0</v>
      </c>
      <c r="I42" s="99" t="n">
        <f aca="false">+H42-F42</f>
        <v>0</v>
      </c>
      <c r="J42" s="99"/>
      <c r="K42" s="99" t="n">
        <f aca="false">IF(J42&lt;&gt;0,J42-H42,0)</f>
        <v>0</v>
      </c>
      <c r="L42" s="49" t="n">
        <f aca="false">IF(B42="x",F42,IF(C42="x",H42,IF(D42="x",J42,+H42)))</f>
        <v>0</v>
      </c>
      <c r="M42" s="101"/>
      <c r="N42" s="9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99" t="n">
        <f aca="false">+Julio!N43</f>
        <v>0</v>
      </c>
      <c r="G43" s="100" t="n">
        <f aca="false">+Datos!$D$13</f>
        <v>1.05042668735454</v>
      </c>
      <c r="H43" s="99" t="n">
        <f aca="false">ROUND(+F43*G43,2)</f>
        <v>0</v>
      </c>
      <c r="I43" s="99" t="n">
        <f aca="false">+H43-F43</f>
        <v>0</v>
      </c>
      <c r="J43" s="99"/>
      <c r="K43" s="99" t="n">
        <f aca="false">IF(J43&lt;&gt;0,J43-H43,0)</f>
        <v>0</v>
      </c>
      <c r="L43" s="49" t="n">
        <f aca="false">IF(B43="x",F43,IF(C43="x",H43,IF(D43="x",J43,+H43)))</f>
        <v>0</v>
      </c>
      <c r="M43" s="101"/>
      <c r="N43" s="9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99" t="n">
        <f aca="false">+Julio!N44</f>
        <v>0</v>
      </c>
      <c r="G44" s="100" t="n">
        <f aca="false">+Datos!$D$13</f>
        <v>1.05042668735454</v>
      </c>
      <c r="H44" s="99" t="n">
        <f aca="false">ROUND(+F44*G44,2)</f>
        <v>0</v>
      </c>
      <c r="I44" s="99" t="n">
        <f aca="false">+H44-F44</f>
        <v>0</v>
      </c>
      <c r="J44" s="99"/>
      <c r="K44" s="99" t="n">
        <f aca="false">IF(J44&lt;&gt;0,J44-H44,0)</f>
        <v>0</v>
      </c>
      <c r="L44" s="49" t="n">
        <f aca="false">IF(B44="x",F44,IF(C44="x",H44,IF(D44="x",J44,+H44)))</f>
        <v>0</v>
      </c>
      <c r="M44" s="101"/>
      <c r="N44" s="9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97" t="n">
        <f aca="false">SUM(F46:F47)</f>
        <v>0</v>
      </c>
      <c r="G45" s="100"/>
      <c r="H45" s="97"/>
      <c r="I45" s="97"/>
      <c r="J45" s="97"/>
      <c r="K45" s="97" t="n">
        <f aca="false">SUM(K46:K47)</f>
        <v>0</v>
      </c>
      <c r="L45" s="97" t="n">
        <f aca="false">SUM(L46:L47)</f>
        <v>0</v>
      </c>
      <c r="M45" s="97" t="n">
        <f aca="false">SUM(M46:M47)</f>
        <v>0</v>
      </c>
      <c r="N45" s="9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99" t="n">
        <f aca="false">+Julio!N46</f>
        <v>0</v>
      </c>
      <c r="G46" s="100" t="n">
        <f aca="false">+Datos!$D$13</f>
        <v>1.05042668735454</v>
      </c>
      <c r="H46" s="99" t="n">
        <f aca="false">ROUND(+F46*G46,2)</f>
        <v>0</v>
      </c>
      <c r="I46" s="99" t="n">
        <f aca="false">+H46-F46</f>
        <v>0</v>
      </c>
      <c r="J46" s="99"/>
      <c r="K46" s="99" t="n">
        <f aca="false">IF(J46&lt;&gt;0,J46-H46,0)</f>
        <v>0</v>
      </c>
      <c r="L46" s="49" t="n">
        <f aca="false">IF(B46="x",F46,IF(C46="x",H46,IF(D46="x",J46,+H46)))</f>
        <v>0</v>
      </c>
      <c r="M46" s="101"/>
      <c r="N46" s="9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99" t="n">
        <f aca="false">+Julio!N47</f>
        <v>0</v>
      </c>
      <c r="G47" s="100" t="n">
        <f aca="false">+Datos!$D$13</f>
        <v>1.05042668735454</v>
      </c>
      <c r="H47" s="99" t="n">
        <f aca="false">ROUND(+F47*G47,2)</f>
        <v>0</v>
      </c>
      <c r="I47" s="99" t="n">
        <f aca="false">+H47-F47</f>
        <v>0</v>
      </c>
      <c r="J47" s="99"/>
      <c r="K47" s="99" t="n">
        <f aca="false">IF(J47&lt;&gt;0,J47-H47,0)</f>
        <v>0</v>
      </c>
      <c r="L47" s="49" t="n">
        <f aca="false">IF(B47="x",F47,IF(C47="x",H47,IF(D47="x",J47,+H47)))</f>
        <v>0</v>
      </c>
      <c r="M47" s="101"/>
      <c r="N47" s="9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97" t="n">
        <f aca="false">SUM(F49:F53)</f>
        <v>0</v>
      </c>
      <c r="G48" s="100"/>
      <c r="H48" s="97"/>
      <c r="I48" s="97"/>
      <c r="J48" s="97"/>
      <c r="K48" s="97" t="n">
        <f aca="false">SUM(K49:K53)</f>
        <v>0</v>
      </c>
      <c r="L48" s="97" t="n">
        <f aca="false">SUM(L49:L53)</f>
        <v>0</v>
      </c>
      <c r="M48" s="97" t="n">
        <f aca="false">SUM(M49:M53)</f>
        <v>0</v>
      </c>
      <c r="N48" s="9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99" t="n">
        <f aca="false">+Julio!N49</f>
        <v>0</v>
      </c>
      <c r="G49" s="100" t="n">
        <f aca="false">+Datos!$D$13</f>
        <v>1.05042668735454</v>
      </c>
      <c r="H49" s="99" t="n">
        <f aca="false">ROUND(+F49*G49,2)</f>
        <v>0</v>
      </c>
      <c r="I49" s="99" t="n">
        <f aca="false">+H49-F49</f>
        <v>0</v>
      </c>
      <c r="J49" s="99"/>
      <c r="K49" s="99" t="n">
        <f aca="false">IF(J49&lt;&gt;0,J49-H49,0)</f>
        <v>0</v>
      </c>
      <c r="L49" s="49" t="n">
        <f aca="false">IF(B49="x",F49,IF(C49="x",H49,IF(D49="x",J49,+H49)))</f>
        <v>0</v>
      </c>
      <c r="M49" s="101"/>
      <c r="N49" s="9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99" t="n">
        <f aca="false">+Julio!N50</f>
        <v>0</v>
      </c>
      <c r="G50" s="100" t="n">
        <f aca="false">+Datos!$D$13</f>
        <v>1.05042668735454</v>
      </c>
      <c r="H50" s="99" t="n">
        <f aca="false">ROUND(+F50*G50,2)</f>
        <v>0</v>
      </c>
      <c r="I50" s="99" t="n">
        <f aca="false">+H50-F50</f>
        <v>0</v>
      </c>
      <c r="J50" s="99"/>
      <c r="K50" s="99" t="n">
        <f aca="false">IF(J50&lt;&gt;0,J50-H50,0)</f>
        <v>0</v>
      </c>
      <c r="L50" s="49" t="n">
        <f aca="false">IF(B50="x",F50,IF(C50="x",H50,IF(D50="x",J50,+H50)))</f>
        <v>0</v>
      </c>
      <c r="M50" s="101"/>
      <c r="N50" s="9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99" t="n">
        <f aca="false">+Julio!N51</f>
        <v>0</v>
      </c>
      <c r="G51" s="100" t="n">
        <f aca="false">+Datos!$D$13</f>
        <v>1.05042668735454</v>
      </c>
      <c r="H51" s="99" t="n">
        <f aca="false">ROUND(+F51*G51,2)</f>
        <v>0</v>
      </c>
      <c r="I51" s="99" t="n">
        <f aca="false">+H51-F51</f>
        <v>0</v>
      </c>
      <c r="J51" s="99"/>
      <c r="K51" s="99" t="n">
        <f aca="false">IF(J51&lt;&gt;0,J51-H51,0)</f>
        <v>0</v>
      </c>
      <c r="L51" s="49" t="n">
        <f aca="false">IF(B51="x",F51,IF(C51="x",H51,IF(D51="x",J51,+H51)))</f>
        <v>0</v>
      </c>
      <c r="M51" s="101"/>
      <c r="N51" s="9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99" t="n">
        <f aca="false">+Julio!N52</f>
        <v>0</v>
      </c>
      <c r="G52" s="100" t="n">
        <f aca="false">+Datos!$D$13</f>
        <v>1.05042668735454</v>
      </c>
      <c r="H52" s="99" t="n">
        <f aca="false">ROUND(+F52*G52,2)</f>
        <v>0</v>
      </c>
      <c r="I52" s="99" t="n">
        <f aca="false">+H52-F52</f>
        <v>0</v>
      </c>
      <c r="J52" s="99"/>
      <c r="K52" s="99" t="n">
        <f aca="false">IF(J52&lt;&gt;0,J52-H52,0)</f>
        <v>0</v>
      </c>
      <c r="L52" s="49" t="n">
        <f aca="false">IF(B52="x",F52,IF(C52="x",H52,IF(D52="x",J52,+H52)))</f>
        <v>0</v>
      </c>
      <c r="M52" s="101"/>
      <c r="N52" s="9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99" t="n">
        <f aca="false">+Julio!N53</f>
        <v>0</v>
      </c>
      <c r="G53" s="100" t="n">
        <f aca="false">+Datos!$D$13</f>
        <v>1.05042668735454</v>
      </c>
      <c r="H53" s="99" t="n">
        <f aca="false">ROUND(+F53*G53,2)</f>
        <v>0</v>
      </c>
      <c r="I53" s="99" t="n">
        <f aca="false">+H53-F53</f>
        <v>0</v>
      </c>
      <c r="J53" s="99"/>
      <c r="K53" s="99" t="n">
        <f aca="false">IF(J53&lt;&gt;0,J53-H53,0)</f>
        <v>0</v>
      </c>
      <c r="L53" s="49" t="n">
        <f aca="false">IF(B53="x",F53,IF(C53="x",H53,IF(D53="x",J53,+H53)))</f>
        <v>0</v>
      </c>
      <c r="M53" s="101"/>
      <c r="N53" s="9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97" t="n">
        <f aca="false">+F55</f>
        <v>0</v>
      </c>
      <c r="G54" s="100"/>
      <c r="H54" s="97"/>
      <c r="I54" s="97"/>
      <c r="J54" s="97"/>
      <c r="K54" s="97" t="n">
        <f aca="false">+K55</f>
        <v>0</v>
      </c>
      <c r="L54" s="97" t="n">
        <f aca="false">+L55</f>
        <v>0</v>
      </c>
      <c r="M54" s="97" t="n">
        <f aca="false">+M55</f>
        <v>0</v>
      </c>
      <c r="N54" s="9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99" t="n">
        <f aca="false">+Julio!N55</f>
        <v>0</v>
      </c>
      <c r="G55" s="100" t="n">
        <f aca="false">+Datos!$D$13</f>
        <v>1.05042668735454</v>
      </c>
      <c r="H55" s="99" t="n">
        <f aca="false">ROUND(+F55*G55,2)</f>
        <v>0</v>
      </c>
      <c r="I55" s="99" t="n">
        <f aca="false">+H55-F55</f>
        <v>0</v>
      </c>
      <c r="J55" s="99"/>
      <c r="K55" s="99" t="n">
        <f aca="false">IF(J55&lt;&gt;0,J55-H55,0)</f>
        <v>0</v>
      </c>
      <c r="L55" s="49" t="n">
        <f aca="false">IF(B55="x",F55,IF(C55="x",H55,IF(D55="x",J55,+H55)))</f>
        <v>0</v>
      </c>
      <c r="M55" s="101"/>
      <c r="N55" s="9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102" t="n">
        <f aca="false">+F54+F48+F45+F40+F36+F23+F20+F13+F6</f>
        <v>0</v>
      </c>
      <c r="G56" s="103"/>
      <c r="H56" s="102"/>
      <c r="I56" s="102"/>
      <c r="J56" s="102"/>
      <c r="K56" s="102" t="n">
        <f aca="false">+K54+K48+K45+K40+K36+K23+K20+K13+K6</f>
        <v>0</v>
      </c>
      <c r="L56" s="102" t="n">
        <f aca="false">+L54+L48+L45+L40+L36+L23+L20+L13+L6</f>
        <v>0</v>
      </c>
      <c r="M56" s="102" t="n">
        <f aca="false">+M54+M48+M45+M40+M36+M23+M20+M13+M6</f>
        <v>0</v>
      </c>
      <c r="N56" s="102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99"/>
      <c r="G57" s="100"/>
      <c r="H57" s="99"/>
      <c r="I57" s="99"/>
      <c r="J57" s="99"/>
      <c r="K57" s="99" t="n">
        <f aca="false">IF(J57&lt;&gt;0,J57-H57,0)</f>
        <v>0</v>
      </c>
      <c r="L57" s="99"/>
      <c r="M57" s="99"/>
      <c r="N57" s="9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99"/>
      <c r="G58" s="100"/>
      <c r="H58" s="99"/>
      <c r="I58" s="99"/>
      <c r="J58" s="99"/>
      <c r="K58" s="99" t="n">
        <f aca="false">IF(J58&lt;&gt;0,J58-H58,0)</f>
        <v>0</v>
      </c>
      <c r="L58" s="99"/>
      <c r="M58" s="99"/>
      <c r="N58" s="9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97" t="n">
        <f aca="false">SUM(F60:F73)</f>
        <v>0</v>
      </c>
      <c r="G59" s="100"/>
      <c r="H59" s="97"/>
      <c r="I59" s="97"/>
      <c r="J59" s="97"/>
      <c r="K59" s="97" t="n">
        <f aca="false">SUM(K60:K73)</f>
        <v>0</v>
      </c>
      <c r="L59" s="97" t="n">
        <f aca="false">SUM(L60:L73)</f>
        <v>0</v>
      </c>
      <c r="M59" s="97" t="n">
        <f aca="false">SUM(M60:M73)</f>
        <v>0</v>
      </c>
      <c r="N59" s="9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99" t="n">
        <f aca="false">+Julio!N60</f>
        <v>0</v>
      </c>
      <c r="G60" s="100" t="n">
        <f aca="false">+Datos!$D$13</f>
        <v>1.05042668735454</v>
      </c>
      <c r="H60" s="99" t="n">
        <f aca="false">ROUND(+F60*G60,2)</f>
        <v>0</v>
      </c>
      <c r="I60" s="99" t="n">
        <f aca="false">+H60-F60</f>
        <v>0</v>
      </c>
      <c r="J60" s="99"/>
      <c r="K60" s="99" t="n">
        <f aca="false">IF(J60&lt;&gt;0,J60-H60,0)</f>
        <v>0</v>
      </c>
      <c r="L60" s="49" t="n">
        <f aca="false">IF(B60="x",F60,IF(C60="x",H60,IF(D60="x",J60,+H60)))</f>
        <v>0</v>
      </c>
      <c r="M60" s="101"/>
      <c r="N60" s="9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99" t="n">
        <f aca="false">+Julio!N61</f>
        <v>0</v>
      </c>
      <c r="G61" s="100" t="n">
        <f aca="false">+Datos!$D$13</f>
        <v>1.05042668735454</v>
      </c>
      <c r="H61" s="99" t="n">
        <f aca="false">ROUND(+F61*G61,2)</f>
        <v>0</v>
      </c>
      <c r="I61" s="99" t="n">
        <f aca="false">+H61-F61</f>
        <v>0</v>
      </c>
      <c r="J61" s="101"/>
      <c r="K61" s="99" t="n">
        <f aca="false">IF(J61&lt;&gt;0,J61-H61,0)</f>
        <v>0</v>
      </c>
      <c r="L61" s="49" t="n">
        <f aca="false">IF(B61="x",F61,IF(C61="x",H61,IF(D61="x",J61,+H61)))</f>
        <v>0</v>
      </c>
      <c r="M61" s="101"/>
      <c r="N61" s="9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99" t="n">
        <f aca="false">+Julio!N62</f>
        <v>0</v>
      </c>
      <c r="G62" s="100" t="n">
        <f aca="false">+Datos!$D$13</f>
        <v>1.05042668735454</v>
      </c>
      <c r="H62" s="99" t="n">
        <f aca="false">ROUND(+F62*G62,2)</f>
        <v>0</v>
      </c>
      <c r="I62" s="99" t="n">
        <f aca="false">+H62-F62</f>
        <v>0</v>
      </c>
      <c r="J62" s="99"/>
      <c r="K62" s="99" t="n">
        <f aca="false">IF(J62&lt;&gt;0,J62-H62,0)</f>
        <v>0</v>
      </c>
      <c r="L62" s="49" t="n">
        <f aca="false">IF(B62="x",F62,IF(C62="x",H62,IF(D62="x",J62,+H62)))</f>
        <v>0</v>
      </c>
      <c r="M62" s="101"/>
      <c r="N62" s="9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99" t="n">
        <f aca="false">+Julio!N63</f>
        <v>0</v>
      </c>
      <c r="G63" s="100" t="n">
        <f aca="false">+Datos!$D$13</f>
        <v>1.05042668735454</v>
      </c>
      <c r="H63" s="99" t="n">
        <f aca="false">ROUND(+F63*G63,2)</f>
        <v>0</v>
      </c>
      <c r="I63" s="99" t="n">
        <f aca="false">+H63-F63</f>
        <v>0</v>
      </c>
      <c r="J63" s="101"/>
      <c r="K63" s="99" t="n">
        <f aca="false">IF(J63&lt;&gt;0,J63-H63,0)</f>
        <v>0</v>
      </c>
      <c r="L63" s="49" t="n">
        <f aca="false">IF(B63="x",F63,IF(C63="x",H63,IF(D63="x",J63,+H63)))</f>
        <v>0</v>
      </c>
      <c r="M63" s="101"/>
      <c r="N63" s="9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99" t="n">
        <f aca="false">+Julio!N64</f>
        <v>0</v>
      </c>
      <c r="G64" s="100" t="n">
        <f aca="false">+Datos!$D$13</f>
        <v>1.05042668735454</v>
      </c>
      <c r="H64" s="99" t="n">
        <f aca="false">ROUND(+F64*G64,2)</f>
        <v>0</v>
      </c>
      <c r="I64" s="99" t="n">
        <f aca="false">+H64-F64</f>
        <v>0</v>
      </c>
      <c r="J64" s="99"/>
      <c r="K64" s="99" t="n">
        <f aca="false">IF(J64&lt;&gt;0,J64-H64,0)</f>
        <v>0</v>
      </c>
      <c r="L64" s="49" t="n">
        <f aca="false">IF(B64="x",F64,IF(C64="x",H64,IF(D64="x",J64,+H64)))</f>
        <v>0</v>
      </c>
      <c r="M64" s="101"/>
      <c r="N64" s="9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99" t="n">
        <f aca="false">+Julio!N65</f>
        <v>0</v>
      </c>
      <c r="G65" s="100" t="n">
        <f aca="false">+Datos!$D$13</f>
        <v>1.05042668735454</v>
      </c>
      <c r="H65" s="99" t="n">
        <f aca="false">ROUND(+F65*G65,2)</f>
        <v>0</v>
      </c>
      <c r="I65" s="99" t="n">
        <f aca="false">+H65-F65</f>
        <v>0</v>
      </c>
      <c r="J65" s="101"/>
      <c r="K65" s="99" t="n">
        <f aca="false">IF(J65&lt;&gt;0,J65-H65,0)</f>
        <v>0</v>
      </c>
      <c r="L65" s="49" t="n">
        <f aca="false">IF(B65="x",F65,IF(C65="x",H65,IF(D65="x",J65,+H65)))</f>
        <v>0</v>
      </c>
      <c r="M65" s="101"/>
      <c r="N65" s="9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99" t="n">
        <f aca="false">+Julio!N66</f>
        <v>0</v>
      </c>
      <c r="G66" s="100" t="n">
        <f aca="false">+Datos!$D$13</f>
        <v>1.05042668735454</v>
      </c>
      <c r="H66" s="99" t="n">
        <f aca="false">ROUND(+F66*G66,2)</f>
        <v>0</v>
      </c>
      <c r="I66" s="99" t="n">
        <f aca="false">+H66-F66</f>
        <v>0</v>
      </c>
      <c r="J66" s="99"/>
      <c r="K66" s="99" t="n">
        <f aca="false">IF(J66&lt;&gt;0,J66-H66,0)</f>
        <v>0</v>
      </c>
      <c r="L66" s="49" t="n">
        <f aca="false">IF(B66="x",F66,IF(C66="x",H66,IF(D66="x",J66,+H66)))</f>
        <v>0</v>
      </c>
      <c r="M66" s="101"/>
      <c r="N66" s="9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99" t="n">
        <f aca="false">+Julio!N67</f>
        <v>0</v>
      </c>
      <c r="G67" s="100" t="n">
        <f aca="false">+Datos!$D$13</f>
        <v>1.05042668735454</v>
      </c>
      <c r="H67" s="99" t="n">
        <f aca="false">ROUND(+F67*G67,2)</f>
        <v>0</v>
      </c>
      <c r="I67" s="99" t="n">
        <f aca="false">+H67-F67</f>
        <v>0</v>
      </c>
      <c r="J67" s="101"/>
      <c r="K67" s="99" t="n">
        <f aca="false">IF(J67&lt;&gt;0,J67-H67,0)</f>
        <v>0</v>
      </c>
      <c r="L67" s="49" t="n">
        <f aca="false">IF(B67="x",F67,IF(C67="x",H67,IF(D67="x",J67,+H67)))</f>
        <v>0</v>
      </c>
      <c r="M67" s="101"/>
      <c r="N67" s="9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99" t="n">
        <f aca="false">+Julio!N68</f>
        <v>0</v>
      </c>
      <c r="G68" s="100" t="n">
        <f aca="false">+Datos!$D$13</f>
        <v>1.05042668735454</v>
      </c>
      <c r="H68" s="99" t="n">
        <f aca="false">ROUND(+F68*G68,2)</f>
        <v>0</v>
      </c>
      <c r="I68" s="99" t="n">
        <f aca="false">+H68-F68</f>
        <v>0</v>
      </c>
      <c r="J68" s="99"/>
      <c r="K68" s="99" t="n">
        <f aca="false">IF(J68&lt;&gt;0,J68-H68,0)</f>
        <v>0</v>
      </c>
      <c r="L68" s="49" t="n">
        <f aca="false">IF(B68="x",F68,IF(C68="x",H68,IF(D68="x",J68,+H68)))</f>
        <v>0</v>
      </c>
      <c r="M68" s="101"/>
      <c r="N68" s="9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99" t="n">
        <f aca="false">+Julio!N69</f>
        <v>0</v>
      </c>
      <c r="G69" s="100" t="n">
        <f aca="false">+Datos!$D$13</f>
        <v>1.05042668735454</v>
      </c>
      <c r="H69" s="99" t="n">
        <f aca="false">ROUND(+F69*G69,2)</f>
        <v>0</v>
      </c>
      <c r="I69" s="99" t="n">
        <f aca="false">+H69-F69</f>
        <v>0</v>
      </c>
      <c r="J69" s="101"/>
      <c r="K69" s="99" t="n">
        <f aca="false">IF(J69&lt;&gt;0,J69-H69,0)</f>
        <v>0</v>
      </c>
      <c r="L69" s="49" t="n">
        <f aca="false">IF(B69="x",F69,IF(C69="x",H69,IF(D69="x",J69,+H69)))</f>
        <v>0</v>
      </c>
      <c r="M69" s="101"/>
      <c r="N69" s="9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99" t="n">
        <f aca="false">+Julio!N70</f>
        <v>0</v>
      </c>
      <c r="G70" s="100" t="n">
        <f aca="false">+Datos!$D$13</f>
        <v>1.05042668735454</v>
      </c>
      <c r="H70" s="99" t="n">
        <f aca="false">ROUND(+F70*G70,2)</f>
        <v>0</v>
      </c>
      <c r="I70" s="99" t="n">
        <f aca="false">+H70-F70</f>
        <v>0</v>
      </c>
      <c r="J70" s="99"/>
      <c r="K70" s="99" t="n">
        <f aca="false">IF(J70&lt;&gt;0,J70-H70,0)</f>
        <v>0</v>
      </c>
      <c r="L70" s="49" t="n">
        <f aca="false">IF(B70="x",F70,IF(C70="x",H70,IF(D70="x",J70,+H70)))</f>
        <v>0</v>
      </c>
      <c r="M70" s="101"/>
      <c r="N70" s="9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99" t="n">
        <f aca="false">+Julio!N71</f>
        <v>0</v>
      </c>
      <c r="G71" s="100" t="n">
        <f aca="false">+Datos!$D$13</f>
        <v>1.05042668735454</v>
      </c>
      <c r="H71" s="99"/>
      <c r="I71" s="99"/>
      <c r="J71" s="101"/>
      <c r="K71" s="99" t="n">
        <f aca="false">IF(J71&lt;&gt;0,J71-H71,0)</f>
        <v>0</v>
      </c>
      <c r="L71" s="99" t="n">
        <f aca="false">IF(B71="x",F71,IF(C71="x",H71,J71))</f>
        <v>0</v>
      </c>
      <c r="M71" s="101"/>
      <c r="N71" s="9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99" t="n">
        <f aca="false">+Julio!N72</f>
        <v>0</v>
      </c>
      <c r="G72" s="100" t="n">
        <f aca="false">+Datos!$D$13</f>
        <v>1.05042668735454</v>
      </c>
      <c r="H72" s="99" t="n">
        <f aca="false">ROUND(+F72*G72,2)</f>
        <v>0</v>
      </c>
      <c r="I72" s="99" t="n">
        <f aca="false">+H72-F72</f>
        <v>0</v>
      </c>
      <c r="J72" s="99"/>
      <c r="K72" s="99" t="n">
        <f aca="false">IF(J72&lt;&gt;0,J72-H72,0)</f>
        <v>0</v>
      </c>
      <c r="L72" s="49" t="n">
        <f aca="false">IF(B72="x",F72,IF(C72="x",H72,IF(D72="x",J72,+H72)))</f>
        <v>0</v>
      </c>
      <c r="M72" s="101"/>
      <c r="N72" s="9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99" t="n">
        <f aca="false">+Julio!N73</f>
        <v>0</v>
      </c>
      <c r="G73" s="100" t="n">
        <f aca="false">+Datos!$D$13</f>
        <v>1.05042668735454</v>
      </c>
      <c r="H73" s="99" t="n">
        <f aca="false">ROUND(+F73*G73,2)</f>
        <v>0</v>
      </c>
      <c r="I73" s="99" t="n">
        <f aca="false">+H73-F73</f>
        <v>0</v>
      </c>
      <c r="J73" s="101"/>
      <c r="K73" s="99" t="n">
        <f aca="false">IF(J73&lt;&gt;0,J73-H73,0)</f>
        <v>0</v>
      </c>
      <c r="L73" s="49" t="n">
        <f aca="false">IF(B73="x",F73,IF(C73="x",H73,IF(D73="x",J73,+H73)))</f>
        <v>0</v>
      </c>
      <c r="M73" s="101"/>
      <c r="N73" s="9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97" t="n">
        <f aca="false">SUM(F75:F77)</f>
        <v>0</v>
      </c>
      <c r="G74" s="100"/>
      <c r="H74" s="97"/>
      <c r="I74" s="97"/>
      <c r="J74" s="97"/>
      <c r="K74" s="97" t="n">
        <f aca="false">SUM(K75:K77)</f>
        <v>0</v>
      </c>
      <c r="L74" s="97" t="n">
        <f aca="false">SUM(L75:L77)</f>
        <v>0</v>
      </c>
      <c r="M74" s="97" t="n">
        <f aca="false">SUM(M75:M77)</f>
        <v>0</v>
      </c>
      <c r="N74" s="9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99" t="n">
        <f aca="false">+Julio!N75</f>
        <v>0</v>
      </c>
      <c r="G75" s="100" t="n">
        <f aca="false">+Datos!$D$13</f>
        <v>1.05042668735454</v>
      </c>
      <c r="H75" s="99" t="n">
        <f aca="false">ROUND(+F75*G75,2)</f>
        <v>0</v>
      </c>
      <c r="I75" s="99" t="n">
        <f aca="false">+H75-F75</f>
        <v>0</v>
      </c>
      <c r="J75" s="99"/>
      <c r="K75" s="99" t="n">
        <f aca="false">IF(J75&lt;&gt;0,J75-H75,0)</f>
        <v>0</v>
      </c>
      <c r="L75" s="49" t="n">
        <f aca="false">IF(B75="x",F75,IF(C75="x",H75,IF(D75="x",J75,+H75)))</f>
        <v>0</v>
      </c>
      <c r="M75" s="101"/>
      <c r="N75" s="9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99" t="n">
        <f aca="false">+Julio!N76</f>
        <v>0</v>
      </c>
      <c r="G76" s="100" t="n">
        <f aca="false">+Datos!$D$13</f>
        <v>1.05042668735454</v>
      </c>
      <c r="H76" s="99" t="n">
        <f aca="false">ROUND(+F76*G76,2)</f>
        <v>0</v>
      </c>
      <c r="I76" s="99" t="n">
        <f aca="false">+H76-F76</f>
        <v>0</v>
      </c>
      <c r="J76" s="99"/>
      <c r="K76" s="99" t="n">
        <f aca="false">IF(J76&lt;&gt;0,J76-H76,0)</f>
        <v>0</v>
      </c>
      <c r="L76" s="49" t="n">
        <f aca="false">IF(B76="x",F76,IF(C76="x",H76,IF(D76="x",J76,+H76)))</f>
        <v>0</v>
      </c>
      <c r="M76" s="101"/>
      <c r="N76" s="9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99" t="n">
        <f aca="false">+Julio!N77</f>
        <v>0</v>
      </c>
      <c r="G77" s="100" t="n">
        <f aca="false">+Datos!$D$13</f>
        <v>1.05042668735454</v>
      </c>
      <c r="H77" s="99" t="n">
        <f aca="false">ROUND(+F77*G77,2)</f>
        <v>0</v>
      </c>
      <c r="I77" s="99" t="n">
        <f aca="false">+H77-F77</f>
        <v>0</v>
      </c>
      <c r="J77" s="99"/>
      <c r="K77" s="99" t="n">
        <f aca="false">IF(J77&lt;&gt;0,J77-H77,0)</f>
        <v>0</v>
      </c>
      <c r="L77" s="49" t="n">
        <f aca="false">IF(B77="x",F77,IF(C77="x",H77,IF(D77="x",J77,+H77)))</f>
        <v>0</v>
      </c>
      <c r="M77" s="101"/>
      <c r="N77" s="9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97" t="n">
        <f aca="false">SUM(F79:F85)</f>
        <v>0</v>
      </c>
      <c r="G78" s="100"/>
      <c r="H78" s="97"/>
      <c r="I78" s="97"/>
      <c r="J78" s="97"/>
      <c r="K78" s="97" t="n">
        <f aca="false">SUM(K79:K85)</f>
        <v>0</v>
      </c>
      <c r="L78" s="97" t="n">
        <f aca="false">SUM(L79:L85)</f>
        <v>0</v>
      </c>
      <c r="M78" s="97" t="n">
        <f aca="false">SUM(M79:M85)</f>
        <v>0</v>
      </c>
      <c r="N78" s="9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99" t="n">
        <f aca="false">+Julio!N79</f>
        <v>0</v>
      </c>
      <c r="G79" s="100" t="n">
        <f aca="false">+Datos!$D$13</f>
        <v>1.05042668735454</v>
      </c>
      <c r="H79" s="99" t="n">
        <f aca="false">ROUND(+F79*G79,2)</f>
        <v>0</v>
      </c>
      <c r="I79" s="99" t="n">
        <f aca="false">+H79-F79</f>
        <v>0</v>
      </c>
      <c r="J79" s="99"/>
      <c r="K79" s="99" t="n">
        <f aca="false">IF(J79&lt;&gt;0,J79-H79,0)</f>
        <v>0</v>
      </c>
      <c r="L79" s="49" t="n">
        <f aca="false">IF(B79="x",F79,IF(C79="x",H79,IF(D79="x",J79,+H79)))</f>
        <v>0</v>
      </c>
      <c r="M79" s="101"/>
      <c r="N79" s="9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99" t="n">
        <f aca="false">+Julio!N80</f>
        <v>0</v>
      </c>
      <c r="G80" s="100" t="n">
        <f aca="false">+Datos!$D$13</f>
        <v>1.05042668735454</v>
      </c>
      <c r="H80" s="99" t="n">
        <f aca="false">ROUND(+F80*G80,2)</f>
        <v>0</v>
      </c>
      <c r="I80" s="99" t="n">
        <f aca="false">+H80-F80</f>
        <v>0</v>
      </c>
      <c r="J80" s="101"/>
      <c r="K80" s="99" t="n">
        <f aca="false">IF(J80&lt;&gt;0,J80-H80,0)</f>
        <v>0</v>
      </c>
      <c r="L80" s="49" t="n">
        <f aca="false">IF(B80="x",F80,IF(C80="x",H80,IF(D80="x",J80,+H80)))</f>
        <v>0</v>
      </c>
      <c r="M80" s="101"/>
      <c r="N80" s="9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99" t="n">
        <f aca="false">+Julio!N81</f>
        <v>0</v>
      </c>
      <c r="G81" s="100" t="n">
        <f aca="false">+Datos!$D$13</f>
        <v>1.05042668735454</v>
      </c>
      <c r="H81" s="99" t="n">
        <f aca="false">ROUND(+F81*G81,2)</f>
        <v>0</v>
      </c>
      <c r="I81" s="99" t="n">
        <f aca="false">+H81-F81</f>
        <v>0</v>
      </c>
      <c r="J81" s="99"/>
      <c r="K81" s="99" t="n">
        <f aca="false">IF(J81&lt;&gt;0,J81-H81,0)</f>
        <v>0</v>
      </c>
      <c r="L81" s="49" t="n">
        <f aca="false">IF(B81="x",F81,IF(C81="x",H81,IF(D81="x",J81,+H81)))</f>
        <v>0</v>
      </c>
      <c r="M81" s="101"/>
      <c r="N81" s="9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99" t="n">
        <f aca="false">+Julio!N82</f>
        <v>0</v>
      </c>
      <c r="G82" s="100" t="n">
        <f aca="false">+Datos!$D$13</f>
        <v>1.05042668735454</v>
      </c>
      <c r="H82" s="99" t="n">
        <f aca="false">ROUND(+F82*G82,2)</f>
        <v>0</v>
      </c>
      <c r="I82" s="99" t="n">
        <f aca="false">+H82-F82</f>
        <v>0</v>
      </c>
      <c r="J82" s="101"/>
      <c r="K82" s="99" t="n">
        <f aca="false">IF(J82&lt;&gt;0,J82-H82,0)</f>
        <v>0</v>
      </c>
      <c r="L82" s="99" t="n">
        <f aca="false">IF(B82="x",F82,IF(C82="x",H82,J82))</f>
        <v>0</v>
      </c>
      <c r="M82" s="101"/>
      <c r="N82" s="9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99" t="n">
        <f aca="false">+Julio!N83</f>
        <v>0</v>
      </c>
      <c r="G83" s="100" t="n">
        <f aca="false">+Datos!$D$13</f>
        <v>1.05042668735454</v>
      </c>
      <c r="H83" s="99" t="n">
        <f aca="false">ROUND(+F83*G83,2)</f>
        <v>0</v>
      </c>
      <c r="I83" s="99" t="n">
        <f aca="false">+H83-F83</f>
        <v>0</v>
      </c>
      <c r="J83" s="101"/>
      <c r="K83" s="99" t="n">
        <f aca="false">IF(J83&lt;&gt;0,J83-H83,0)</f>
        <v>0</v>
      </c>
      <c r="L83" s="99" t="n">
        <f aca="false">IF(B83="x",F83,IF(C83="x",H83,J83))</f>
        <v>0</v>
      </c>
      <c r="M83" s="101"/>
      <c r="N83" s="9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99" t="n">
        <f aca="false">+Julio!N84</f>
        <v>0</v>
      </c>
      <c r="G84" s="100" t="n">
        <f aca="false">+Datos!$D$13</f>
        <v>1.05042668735454</v>
      </c>
      <c r="H84" s="99" t="n">
        <f aca="false">ROUND(+F84*G84,2)</f>
        <v>0</v>
      </c>
      <c r="I84" s="99" t="n">
        <f aca="false">+H84-F84</f>
        <v>0</v>
      </c>
      <c r="J84" s="99"/>
      <c r="K84" s="99" t="n">
        <f aca="false">IF(J84&lt;&gt;0,J84-H84,0)</f>
        <v>0</v>
      </c>
      <c r="L84" s="49" t="n">
        <f aca="false">IF(B84="x",F84,IF(C84="x",H84,IF(D84="x",J84,+H84)))</f>
        <v>0</v>
      </c>
      <c r="M84" s="101"/>
      <c r="N84" s="9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99" t="n">
        <f aca="false">+Julio!N85</f>
        <v>0</v>
      </c>
      <c r="G85" s="100" t="n">
        <f aca="false">+Datos!$D$13</f>
        <v>1.05042668735454</v>
      </c>
      <c r="H85" s="99" t="n">
        <f aca="false">ROUND(+F85*G85,2)</f>
        <v>0</v>
      </c>
      <c r="I85" s="99" t="n">
        <f aca="false">+H85-F85</f>
        <v>0</v>
      </c>
      <c r="J85" s="101"/>
      <c r="K85" s="99" t="n">
        <f aca="false">IF(J85&lt;&gt;0,J85-H85,0)</f>
        <v>0</v>
      </c>
      <c r="L85" s="49" t="n">
        <f aca="false">IF(B85="x",F85,IF(C85="x",H85,IF(D85="x",J85,+H85)))</f>
        <v>0</v>
      </c>
      <c r="M85" s="101"/>
      <c r="N85" s="9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97" t="n">
        <f aca="false">SUM(F87:F88)</f>
        <v>0</v>
      </c>
      <c r="G86" s="100"/>
      <c r="H86" s="97"/>
      <c r="I86" s="97"/>
      <c r="J86" s="97"/>
      <c r="K86" s="97" t="n">
        <f aca="false">SUM(K87:K88)</f>
        <v>0</v>
      </c>
      <c r="L86" s="97" t="n">
        <f aca="false">SUM(L87:L88)</f>
        <v>0</v>
      </c>
      <c r="M86" s="97" t="n">
        <f aca="false">SUM(M87:M88)</f>
        <v>0</v>
      </c>
      <c r="N86" s="9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99" t="n">
        <f aca="false">+Julio!N87</f>
        <v>0</v>
      </c>
      <c r="G87" s="100" t="n">
        <f aca="false">+Datos!$D$13</f>
        <v>1.05042668735454</v>
      </c>
      <c r="H87" s="99" t="n">
        <f aca="false">ROUND(+F87*G87,2)</f>
        <v>0</v>
      </c>
      <c r="I87" s="99" t="n">
        <f aca="false">+H87-F87</f>
        <v>0</v>
      </c>
      <c r="J87" s="99"/>
      <c r="K87" s="99" t="n">
        <f aca="false">IF(J87&lt;&gt;0,J87-H87,0)</f>
        <v>0</v>
      </c>
      <c r="L87" s="49" t="n">
        <f aca="false">IF(B87="x",F87,IF(C87="x",H87,IF(D87="x",J87,+H87)))</f>
        <v>0</v>
      </c>
      <c r="M87" s="101"/>
      <c r="N87" s="9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99" t="n">
        <f aca="false">+Julio!N88</f>
        <v>0</v>
      </c>
      <c r="G88" s="100" t="n">
        <f aca="false">+Datos!$D$13</f>
        <v>1.05042668735454</v>
      </c>
      <c r="H88" s="99" t="n">
        <f aca="false">ROUND(+F88*G88,2)</f>
        <v>0</v>
      </c>
      <c r="I88" s="99" t="n">
        <f aca="false">+H88-F88</f>
        <v>0</v>
      </c>
      <c r="J88" s="99"/>
      <c r="K88" s="99" t="n">
        <f aca="false">IF(J88&lt;&gt;0,J88-H88,0)</f>
        <v>0</v>
      </c>
      <c r="L88" s="49" t="n">
        <f aca="false">IF(B88="x",F88,IF(C88="x",H88,IF(D88="x",J88,+H88)))</f>
        <v>0</v>
      </c>
      <c r="M88" s="101"/>
      <c r="N88" s="9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97" t="n">
        <f aca="false">SUM(F90:F97)</f>
        <v>0</v>
      </c>
      <c r="G89" s="100"/>
      <c r="H89" s="97"/>
      <c r="I89" s="97"/>
      <c r="J89" s="97"/>
      <c r="K89" s="97" t="n">
        <f aca="false">SUM(K90:K97)</f>
        <v>0</v>
      </c>
      <c r="L89" s="97" t="n">
        <f aca="false">SUM(L90:L97)</f>
        <v>0</v>
      </c>
      <c r="M89" s="97" t="n">
        <f aca="false">SUM(M90:M97)</f>
        <v>0</v>
      </c>
      <c r="N89" s="9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99" t="n">
        <f aca="false">+Julio!N90</f>
        <v>0</v>
      </c>
      <c r="G90" s="100" t="n">
        <f aca="false">+Datos!$D$13</f>
        <v>1.05042668735454</v>
      </c>
      <c r="H90" s="99" t="n">
        <f aca="false">ROUND(+F90*G90,2)</f>
        <v>0</v>
      </c>
      <c r="I90" s="99" t="n">
        <f aca="false">+H90-F90</f>
        <v>0</v>
      </c>
      <c r="J90" s="99"/>
      <c r="K90" s="99" t="n">
        <f aca="false">IF(J90&lt;&gt;0,J90-H90,0)</f>
        <v>0</v>
      </c>
      <c r="L90" s="49" t="n">
        <f aca="false">IF(B90="x",F90,IF(C90="x",H90,IF(D90="x",J90,+H90)))</f>
        <v>0</v>
      </c>
      <c r="M90" s="101"/>
      <c r="N90" s="9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99" t="n">
        <f aca="false">+Julio!N91</f>
        <v>0</v>
      </c>
      <c r="G91" s="100" t="n">
        <f aca="false">+Datos!$D$13</f>
        <v>1.05042668735454</v>
      </c>
      <c r="H91" s="99" t="n">
        <f aca="false">ROUND(+F91*G91,2)</f>
        <v>0</v>
      </c>
      <c r="I91" s="99" t="n">
        <f aca="false">+H91-F91</f>
        <v>0</v>
      </c>
      <c r="J91" s="99"/>
      <c r="K91" s="99" t="n">
        <f aca="false">IF(J91&lt;&gt;0,J91-H91,0)</f>
        <v>0</v>
      </c>
      <c r="L91" s="49" t="n">
        <f aca="false">IF(B91="x",F91,IF(C91="x",H91,IF(D91="x",J91,+H91)))</f>
        <v>0</v>
      </c>
      <c r="M91" s="101"/>
      <c r="N91" s="9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99" t="n">
        <f aca="false">+Julio!N92</f>
        <v>0</v>
      </c>
      <c r="G92" s="100" t="n">
        <f aca="false">+Datos!$D$13</f>
        <v>1.05042668735454</v>
      </c>
      <c r="H92" s="99" t="n">
        <f aca="false">ROUND(+F92*G92,2)</f>
        <v>0</v>
      </c>
      <c r="I92" s="99" t="n">
        <f aca="false">+H92-F92</f>
        <v>0</v>
      </c>
      <c r="J92" s="99"/>
      <c r="K92" s="99" t="n">
        <f aca="false">IF(J92&lt;&gt;0,J92-H92,0)</f>
        <v>0</v>
      </c>
      <c r="L92" s="49" t="n">
        <f aca="false">IF(B92="x",F92,IF(C92="x",H92,IF(D92="x",J92,+H92)))</f>
        <v>0</v>
      </c>
      <c r="M92" s="101"/>
      <c r="N92" s="9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99" t="n">
        <f aca="false">+Julio!N93</f>
        <v>0</v>
      </c>
      <c r="G93" s="100" t="n">
        <f aca="false">+Datos!$D$13</f>
        <v>1.05042668735454</v>
      </c>
      <c r="H93" s="99" t="n">
        <f aca="false">ROUND(+F93*G93,2)</f>
        <v>0</v>
      </c>
      <c r="I93" s="99" t="n">
        <f aca="false">+H93-F93</f>
        <v>0</v>
      </c>
      <c r="J93" s="99"/>
      <c r="K93" s="99" t="n">
        <f aca="false">IF(J93&lt;&gt;0,J93-H93,0)</f>
        <v>0</v>
      </c>
      <c r="L93" s="49" t="n">
        <f aca="false">IF(B93="x",F93,IF(C93="x",H93,IF(D93="x",J93,+H93)))</f>
        <v>0</v>
      </c>
      <c r="M93" s="101"/>
      <c r="N93" s="9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99" t="n">
        <f aca="false">+Julio!N94</f>
        <v>0</v>
      </c>
      <c r="G94" s="100" t="n">
        <f aca="false">+Datos!$D$13</f>
        <v>1.05042668735454</v>
      </c>
      <c r="H94" s="99" t="n">
        <f aca="false">ROUND(+F94*G94,2)</f>
        <v>0</v>
      </c>
      <c r="I94" s="99" t="n">
        <f aca="false">+H94-F94</f>
        <v>0</v>
      </c>
      <c r="J94" s="99"/>
      <c r="K94" s="99" t="n">
        <f aca="false">IF(J94&lt;&gt;0,J94-H94,0)</f>
        <v>0</v>
      </c>
      <c r="L94" s="49" t="n">
        <f aca="false">IF(B94="x",F94,IF(C94="x",H94,IF(D94="x",J94,+H94)))</f>
        <v>0</v>
      </c>
      <c r="M94" s="101"/>
      <c r="N94" s="9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99" t="n">
        <f aca="false">+Julio!N95</f>
        <v>0</v>
      </c>
      <c r="G95" s="100" t="n">
        <f aca="false">+Datos!$D$13</f>
        <v>1.05042668735454</v>
      </c>
      <c r="H95" s="99" t="n">
        <f aca="false">ROUND(+F95*G95,2)</f>
        <v>0</v>
      </c>
      <c r="I95" s="99" t="n">
        <f aca="false">+H95-F95</f>
        <v>0</v>
      </c>
      <c r="J95" s="99"/>
      <c r="K95" s="99" t="n">
        <f aca="false">IF(J95&lt;&gt;0,J95-H95,0)</f>
        <v>0</v>
      </c>
      <c r="L95" s="49" t="n">
        <f aca="false">IF(B95="x",F95,IF(C95="x",H95,IF(D95="x",J95,+H95)))</f>
        <v>0</v>
      </c>
      <c r="M95" s="101"/>
      <c r="N95" s="9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99" t="n">
        <f aca="false">+Julio!N96</f>
        <v>0</v>
      </c>
      <c r="G96" s="100" t="n">
        <f aca="false">+Datos!$D$13</f>
        <v>1.05042668735454</v>
      </c>
      <c r="H96" s="99" t="n">
        <f aca="false">ROUND(+F96*G96,2)</f>
        <v>0</v>
      </c>
      <c r="I96" s="99" t="n">
        <f aca="false">+H96-F96</f>
        <v>0</v>
      </c>
      <c r="J96" s="99"/>
      <c r="K96" s="99" t="n">
        <f aca="false">IF(J96&lt;&gt;0,J96-H96,0)</f>
        <v>0</v>
      </c>
      <c r="L96" s="49" t="n">
        <f aca="false">IF(B96="x",F96,IF(C96="x",H96,IF(D96="x",J96,+H96)))</f>
        <v>0</v>
      </c>
      <c r="M96" s="101"/>
      <c r="N96" s="9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99" t="n">
        <f aca="false">+Julio!N97</f>
        <v>0</v>
      </c>
      <c r="G97" s="100" t="n">
        <f aca="false">+Datos!$D$13</f>
        <v>1.05042668735454</v>
      </c>
      <c r="H97" s="99" t="n">
        <f aca="false">ROUND(+F97*G97,2)</f>
        <v>0</v>
      </c>
      <c r="I97" s="99" t="n">
        <f aca="false">+H97-F97</f>
        <v>0</v>
      </c>
      <c r="J97" s="99"/>
      <c r="K97" s="99" t="n">
        <f aca="false">IF(J97&lt;&gt;0,J97-H97,0)</f>
        <v>0</v>
      </c>
      <c r="L97" s="49" t="n">
        <f aca="false">IF(B97="x",F97,IF(C97="x",H97,IF(D97="x",J97,+H97)))</f>
        <v>0</v>
      </c>
      <c r="M97" s="101"/>
      <c r="N97" s="9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97" t="n">
        <f aca="false">SUM(F99:F102)</f>
        <v>0</v>
      </c>
      <c r="G98" s="100"/>
      <c r="H98" s="97"/>
      <c r="I98" s="97"/>
      <c r="J98" s="97"/>
      <c r="K98" s="97" t="n">
        <f aca="false">SUM(K99:K102)</f>
        <v>0</v>
      </c>
      <c r="L98" s="97" t="n">
        <f aca="false">SUM(L99:L102)</f>
        <v>0</v>
      </c>
      <c r="M98" s="97" t="n">
        <f aca="false">SUM(M99:M102)</f>
        <v>0</v>
      </c>
      <c r="N98" s="9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99" t="n">
        <f aca="false">+Julio!N99</f>
        <v>0</v>
      </c>
      <c r="G99" s="100" t="n">
        <f aca="false">+Datos!$D$13</f>
        <v>1.05042668735454</v>
      </c>
      <c r="H99" s="99" t="n">
        <f aca="false">ROUND(+F99*G99,2)</f>
        <v>0</v>
      </c>
      <c r="I99" s="99" t="n">
        <f aca="false">+H99-F99</f>
        <v>0</v>
      </c>
      <c r="J99" s="99"/>
      <c r="K99" s="99" t="n">
        <f aca="false">IF(J99&lt;&gt;0,J99-H99,0)</f>
        <v>0</v>
      </c>
      <c r="L99" s="49" t="n">
        <f aca="false">IF(B99="x",F99,IF(C99="x",H99,IF(D99="x",J99,+H99)))</f>
        <v>0</v>
      </c>
      <c r="M99" s="101"/>
      <c r="N99" s="9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99" t="n">
        <f aca="false">+Julio!N100</f>
        <v>0</v>
      </c>
      <c r="G100" s="100" t="n">
        <f aca="false">+Datos!$D$13</f>
        <v>1.05042668735454</v>
      </c>
      <c r="H100" s="99" t="n">
        <f aca="false">ROUND(+F100*G100,2)</f>
        <v>0</v>
      </c>
      <c r="I100" s="99" t="n">
        <f aca="false">+H100-F100</f>
        <v>0</v>
      </c>
      <c r="J100" s="99"/>
      <c r="K100" s="99" t="n">
        <f aca="false">IF(J100&lt;&gt;0,J100-H100,0)</f>
        <v>0</v>
      </c>
      <c r="L100" s="49" t="n">
        <f aca="false">IF(B100="x",F100,IF(C100="x",H100,IF(D100="x",J100,+H100)))</f>
        <v>0</v>
      </c>
      <c r="M100" s="101"/>
      <c r="N100" s="9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99" t="n">
        <f aca="false">+Julio!N101</f>
        <v>0</v>
      </c>
      <c r="G101" s="100" t="n">
        <f aca="false">+Datos!$D$13</f>
        <v>1.05042668735454</v>
      </c>
      <c r="H101" s="99" t="n">
        <f aca="false">ROUND(+F101*G101,2)</f>
        <v>0</v>
      </c>
      <c r="I101" s="99" t="n">
        <f aca="false">+H101-F101</f>
        <v>0</v>
      </c>
      <c r="J101" s="99"/>
      <c r="K101" s="99" t="n">
        <f aca="false">IF(J101&lt;&gt;0,J101-H101,0)</f>
        <v>0</v>
      </c>
      <c r="L101" s="49" t="n">
        <f aca="false">IF(B101="x",F101,IF(C101="x",H101,IF(D101="x",J101,+H101)))</f>
        <v>0</v>
      </c>
      <c r="M101" s="101"/>
      <c r="N101" s="9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99" t="n">
        <f aca="false">+Julio!N102</f>
        <v>0</v>
      </c>
      <c r="G102" s="100" t="n">
        <f aca="false">+Datos!$D$13</f>
        <v>1.05042668735454</v>
      </c>
      <c r="H102" s="99" t="n">
        <f aca="false">ROUND(+F102*G102,2)</f>
        <v>0</v>
      </c>
      <c r="I102" s="99" t="n">
        <f aca="false">+H102-F102</f>
        <v>0</v>
      </c>
      <c r="J102" s="99"/>
      <c r="K102" s="99" t="n">
        <f aca="false">IF(J102&lt;&gt;0,J102-H102,0)</f>
        <v>0</v>
      </c>
      <c r="L102" s="49" t="n">
        <f aca="false">IF(B102="x",F102,IF(C102="x",H102,IF(D102="x",J102,+H102)))</f>
        <v>0</v>
      </c>
      <c r="M102" s="101"/>
      <c r="N102" s="9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97" t="n">
        <f aca="false">SUM(F104:F104)</f>
        <v>0</v>
      </c>
      <c r="G103" s="100"/>
      <c r="H103" s="97"/>
      <c r="I103" s="97"/>
      <c r="J103" s="97"/>
      <c r="K103" s="97" t="n">
        <f aca="false">SUM(K104:K104)</f>
        <v>0</v>
      </c>
      <c r="L103" s="97" t="n">
        <f aca="false">SUM(L104:L104)</f>
        <v>0</v>
      </c>
      <c r="M103" s="97" t="n">
        <f aca="false">SUM(M104:M104)</f>
        <v>0</v>
      </c>
      <c r="N103" s="9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99" t="n">
        <f aca="false">+Julio!N104</f>
        <v>0</v>
      </c>
      <c r="G104" s="100" t="n">
        <f aca="false">+Datos!$D$13</f>
        <v>1.05042668735454</v>
      </c>
      <c r="H104" s="99" t="n">
        <f aca="false">ROUND(+F104*G104,2)</f>
        <v>0</v>
      </c>
      <c r="I104" s="99" t="n">
        <f aca="false">+H104-F104</f>
        <v>0</v>
      </c>
      <c r="J104" s="99"/>
      <c r="K104" s="99" t="n">
        <f aca="false">IF(J104&lt;&gt;0,J104-H104,0)</f>
        <v>0</v>
      </c>
      <c r="L104" s="49" t="n">
        <f aca="false">IF(B104="x",F104,IF(C104="x",H104,IF(D104="x",J104,+H104)))</f>
        <v>0</v>
      </c>
      <c r="M104" s="101"/>
      <c r="N104" s="9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97" t="n">
        <f aca="false">SUM(F106:F106)</f>
        <v>0</v>
      </c>
      <c r="G105" s="100"/>
      <c r="H105" s="97"/>
      <c r="I105" s="97"/>
      <c r="J105" s="97"/>
      <c r="K105" s="97" t="n">
        <f aca="false">SUM(K106:K106)</f>
        <v>0</v>
      </c>
      <c r="L105" s="97" t="n">
        <f aca="false">SUM(L106:L106)</f>
        <v>0</v>
      </c>
      <c r="M105" s="97" t="n">
        <f aca="false">SUM(M106:M106)</f>
        <v>0</v>
      </c>
      <c r="N105" s="9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99" t="n">
        <f aca="false">+Julio!N106</f>
        <v>0</v>
      </c>
      <c r="G106" s="100" t="n">
        <f aca="false">+Datos!$D$13</f>
        <v>1.05042668735454</v>
      </c>
      <c r="H106" s="99" t="n">
        <f aca="false">ROUND(+F106*G106,2)</f>
        <v>0</v>
      </c>
      <c r="I106" s="99" t="n">
        <f aca="false">+H106-F106</f>
        <v>0</v>
      </c>
      <c r="J106" s="99"/>
      <c r="K106" s="99" t="n">
        <f aca="false">IF(J106&lt;&gt;0,J106-H106,0)</f>
        <v>0</v>
      </c>
      <c r="L106" s="49" t="n">
        <f aca="false">IF(B106="x",F106,IF(C106="x",H106,IF(D106="x",J106,+H106)))</f>
        <v>0</v>
      </c>
      <c r="M106" s="101"/>
      <c r="N106" s="9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97" t="n">
        <f aca="false">+F108</f>
        <v>0</v>
      </c>
      <c r="G107" s="100"/>
      <c r="H107" s="97"/>
      <c r="I107" s="97"/>
      <c r="J107" s="97"/>
      <c r="K107" s="97" t="n">
        <f aca="false">+K108</f>
        <v>0</v>
      </c>
      <c r="L107" s="97" t="n">
        <f aca="false">+L108</f>
        <v>0</v>
      </c>
      <c r="M107" s="97" t="n">
        <f aca="false">+M108</f>
        <v>0</v>
      </c>
      <c r="N107" s="9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99" t="n">
        <f aca="false">+Julio!N108</f>
        <v>0</v>
      </c>
      <c r="G108" s="100" t="n">
        <f aca="false">+Datos!$D$13</f>
        <v>1.05042668735454</v>
      </c>
      <c r="H108" s="99" t="n">
        <f aca="false">ROUND(+F108*G108,2)</f>
        <v>0</v>
      </c>
      <c r="I108" s="99" t="n">
        <f aca="false">+H108-F108</f>
        <v>0</v>
      </c>
      <c r="J108" s="99"/>
      <c r="K108" s="99" t="n">
        <f aca="false">IF(J108&lt;&gt;0,J108-H108,0)</f>
        <v>0</v>
      </c>
      <c r="L108" s="49" t="n">
        <f aca="false">IF(B108="x",F108,IF(C108="x",H108,IF(D108="x",J108,+H108)))</f>
        <v>0</v>
      </c>
      <c r="M108" s="101"/>
      <c r="N108" s="9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102" t="n">
        <f aca="false">+F107+F105+F103+F98+F86+F89+F78+F74+F59</f>
        <v>0</v>
      </c>
      <c r="G109" s="103"/>
      <c r="H109" s="102"/>
      <c r="I109" s="102"/>
      <c r="J109" s="102"/>
      <c r="K109" s="102" t="n">
        <f aca="false">+K107+K105+K103+K98+K86+K89+K78+K74+K59</f>
        <v>0</v>
      </c>
      <c r="L109" s="102" t="n">
        <f aca="false">+L107+L105+L103+L98+L86+L89+L78+L74+L59</f>
        <v>0</v>
      </c>
      <c r="M109" s="102" t="n">
        <f aca="false">+M107+M105+M103+M98+M86+M89+M78+M74+M59</f>
        <v>0</v>
      </c>
      <c r="N109" s="102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104" t="n">
        <f aca="false">+F109+F56</f>
        <v>0</v>
      </c>
      <c r="G110" s="105"/>
      <c r="H110" s="104"/>
      <c r="I110" s="104"/>
      <c r="J110" s="104"/>
      <c r="K110" s="104" t="n">
        <f aca="false">+K109+K56</f>
        <v>0</v>
      </c>
      <c r="L110" s="104" t="n">
        <f aca="false">+L109+L56</f>
        <v>0</v>
      </c>
      <c r="M110" s="104" t="n">
        <f aca="false">+M109+M56</f>
        <v>0</v>
      </c>
      <c r="N110" s="104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99"/>
      <c r="G111" s="100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97"/>
      <c r="G112" s="100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97"/>
      <c r="G113" s="100"/>
      <c r="H113" s="99"/>
      <c r="I113" s="99"/>
      <c r="J113" s="99"/>
      <c r="K113" s="99"/>
      <c r="L113" s="99"/>
      <c r="M113" s="99"/>
      <c r="N113" s="9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97" t="n">
        <f aca="false">SUM(F115:F129)</f>
        <v>0</v>
      </c>
      <c r="G114" s="100"/>
      <c r="H114" s="97"/>
      <c r="I114" s="97"/>
      <c r="J114" s="97"/>
      <c r="K114" s="97" t="n">
        <f aca="false">SUM(K115:K129)</f>
        <v>0</v>
      </c>
      <c r="L114" s="97" t="n">
        <f aca="false">SUM(L115:L129)</f>
        <v>0</v>
      </c>
      <c r="M114" s="97" t="n">
        <f aca="false">SUM(M115:M129)</f>
        <v>0</v>
      </c>
      <c r="N114" s="9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99" t="n">
        <f aca="false">+Julio!N115</f>
        <v>0</v>
      </c>
      <c r="G115" s="100" t="n">
        <f aca="false">+Datos!$D$13</f>
        <v>1.05042668735454</v>
      </c>
      <c r="H115" s="99" t="n">
        <f aca="false">ROUND(+F115*G115,2)</f>
        <v>0</v>
      </c>
      <c r="I115" s="99" t="n">
        <f aca="false">+H115-F115</f>
        <v>0</v>
      </c>
      <c r="J115" s="99"/>
      <c r="K115" s="99" t="n">
        <f aca="false">IF(J115&lt;&gt;0,J115-H115,0)</f>
        <v>0</v>
      </c>
      <c r="L115" s="49" t="n">
        <f aca="false">IF(B115="x",F115,IF(C115="x",H115,IF(D115="x",J115,+H115)))</f>
        <v>0</v>
      </c>
      <c r="M115" s="101"/>
      <c r="N115" s="9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99" t="n">
        <f aca="false">+Julio!N116</f>
        <v>0</v>
      </c>
      <c r="G116" s="100" t="n">
        <f aca="false">+Datos!$D$13</f>
        <v>1.05042668735454</v>
      </c>
      <c r="H116" s="99" t="n">
        <f aca="false">ROUND(+F116*G116,2)</f>
        <v>0</v>
      </c>
      <c r="I116" s="99" t="n">
        <f aca="false">+H116-F116</f>
        <v>0</v>
      </c>
      <c r="J116" s="101"/>
      <c r="K116" s="99" t="n">
        <f aca="false">IF(J116&lt;&gt;0,J116-H116,0)</f>
        <v>0</v>
      </c>
      <c r="L116" s="49" t="n">
        <f aca="false">IF(B116="x",F116,IF(C116="x",H116,IF(D116="x",J116,+H116)))</f>
        <v>0</v>
      </c>
      <c r="M116" s="101"/>
      <c r="N116" s="9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99" t="n">
        <f aca="false">+Julio!N117</f>
        <v>0</v>
      </c>
      <c r="G117" s="100" t="n">
        <f aca="false">+Datos!$D$13</f>
        <v>1.05042668735454</v>
      </c>
      <c r="H117" s="99" t="n">
        <f aca="false">ROUND(+F117*G117,2)</f>
        <v>0</v>
      </c>
      <c r="I117" s="99" t="n">
        <f aca="false">+H117-F117</f>
        <v>0</v>
      </c>
      <c r="J117" s="99"/>
      <c r="K117" s="99" t="n">
        <f aca="false">IF(J117&lt;&gt;0,J117-H117,0)</f>
        <v>0</v>
      </c>
      <c r="L117" s="49" t="n">
        <f aca="false">IF(B117="x",F117,IF(C117="x",H117,IF(D117="x",J117,+H117)))</f>
        <v>0</v>
      </c>
      <c r="M117" s="101"/>
      <c r="N117" s="9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99" t="n">
        <f aca="false">+Julio!N118</f>
        <v>0</v>
      </c>
      <c r="G118" s="100" t="n">
        <f aca="false">+Datos!$D$13</f>
        <v>1.05042668735454</v>
      </c>
      <c r="H118" s="99" t="n">
        <f aca="false">ROUND(+F118*G118,2)</f>
        <v>0</v>
      </c>
      <c r="I118" s="99" t="n">
        <f aca="false">+H118-F118</f>
        <v>0</v>
      </c>
      <c r="J118" s="101"/>
      <c r="K118" s="99" t="n">
        <f aca="false">IF(J118&lt;&gt;0,J118-H118,0)</f>
        <v>0</v>
      </c>
      <c r="L118" s="49" t="n">
        <f aca="false">IF(B118="x",F118,IF(C118="x",H118,IF(D118="x",J118,+H118)))</f>
        <v>0</v>
      </c>
      <c r="M118" s="101"/>
      <c r="N118" s="9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99" t="n">
        <f aca="false">+Julio!N119</f>
        <v>0</v>
      </c>
      <c r="G119" s="100" t="n">
        <f aca="false">+Datos!$D$13</f>
        <v>1.05042668735454</v>
      </c>
      <c r="H119" s="99" t="n">
        <f aca="false">ROUND(+F119*G119,2)</f>
        <v>0</v>
      </c>
      <c r="I119" s="99" t="n">
        <f aca="false">+H119-F119</f>
        <v>0</v>
      </c>
      <c r="J119" s="99"/>
      <c r="K119" s="99" t="n">
        <f aca="false">IF(J119&lt;&gt;0,J119-H119,0)</f>
        <v>0</v>
      </c>
      <c r="L119" s="49" t="n">
        <f aca="false">IF(B119="x",F119,IF(C119="x",H119,IF(D119="x",J119,+H119)))</f>
        <v>0</v>
      </c>
      <c r="M119" s="101"/>
      <c r="N119" s="9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99" t="n">
        <f aca="false">+Julio!N120</f>
        <v>0</v>
      </c>
      <c r="G120" s="100" t="n">
        <f aca="false">+Datos!$D$13</f>
        <v>1.05042668735454</v>
      </c>
      <c r="H120" s="99" t="n">
        <f aca="false">ROUND(+F120*G120,2)</f>
        <v>0</v>
      </c>
      <c r="I120" s="99" t="n">
        <f aca="false">+H120-F120</f>
        <v>0</v>
      </c>
      <c r="J120" s="101"/>
      <c r="K120" s="99" t="n">
        <f aca="false">IF(J120&lt;&gt;0,J120-H120,0)</f>
        <v>0</v>
      </c>
      <c r="L120" s="49" t="n">
        <f aca="false">IF(B120="x",F120,IF(C120="x",H120,IF(D120="x",J120,+H120)))</f>
        <v>0</v>
      </c>
      <c r="M120" s="101"/>
      <c r="N120" s="9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99" t="n">
        <f aca="false">+Julio!N121</f>
        <v>0</v>
      </c>
      <c r="G121" s="100" t="n">
        <f aca="false">+Datos!$D$13</f>
        <v>1.05042668735454</v>
      </c>
      <c r="H121" s="99" t="n">
        <f aca="false">ROUND(+F121*G121,2)</f>
        <v>0</v>
      </c>
      <c r="I121" s="99" t="n">
        <f aca="false">+H121-F121</f>
        <v>0</v>
      </c>
      <c r="J121" s="99"/>
      <c r="K121" s="99" t="n">
        <f aca="false">IF(J121&lt;&gt;0,J121-H121,0)</f>
        <v>0</v>
      </c>
      <c r="L121" s="49" t="n">
        <f aca="false">IF(B121="x",F121,IF(C121="x",H121,IF(D121="x",J121,+H121)))</f>
        <v>0</v>
      </c>
      <c r="M121" s="101"/>
      <c r="N121" s="9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99" t="n">
        <f aca="false">+Julio!N122</f>
        <v>0</v>
      </c>
      <c r="G122" s="100" t="n">
        <f aca="false">+Datos!$D$13</f>
        <v>1.05042668735454</v>
      </c>
      <c r="H122" s="99" t="n">
        <f aca="false">ROUND(+F122*G122,2)</f>
        <v>0</v>
      </c>
      <c r="I122" s="99" t="n">
        <f aca="false">+H122-F122</f>
        <v>0</v>
      </c>
      <c r="J122" s="99"/>
      <c r="K122" s="99" t="n">
        <f aca="false">IF(J122&lt;&gt;0,J122-H122,0)</f>
        <v>0</v>
      </c>
      <c r="L122" s="49" t="n">
        <f aca="false">IF(B122="x",F122,IF(C122="x",H122,IF(D122="x",J122,+H122)))</f>
        <v>0</v>
      </c>
      <c r="M122" s="101"/>
      <c r="N122" s="9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99" t="n">
        <f aca="false">+Julio!N123</f>
        <v>0</v>
      </c>
      <c r="G123" s="100" t="n">
        <f aca="false">+Datos!$D$13</f>
        <v>1.05042668735454</v>
      </c>
      <c r="H123" s="99" t="n">
        <f aca="false">ROUND(+F123*G123,2)</f>
        <v>0</v>
      </c>
      <c r="I123" s="99" t="n">
        <f aca="false">+H123-F123</f>
        <v>0</v>
      </c>
      <c r="J123" s="99"/>
      <c r="K123" s="99" t="n">
        <f aca="false">IF(J123&lt;&gt;0,J123-H123,0)</f>
        <v>0</v>
      </c>
      <c r="L123" s="49" t="n">
        <f aca="false">IF(B123="x",F123,IF(C123="x",H123,IF(D123="x",J123,+H123)))</f>
        <v>0</v>
      </c>
      <c r="M123" s="101"/>
      <c r="N123" s="9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99" t="n">
        <f aca="false">+Julio!N124</f>
        <v>0</v>
      </c>
      <c r="G124" s="100" t="n">
        <f aca="false">+Datos!$D$13</f>
        <v>1.05042668735454</v>
      </c>
      <c r="H124" s="99" t="n">
        <f aca="false">ROUND(+F124*G124,2)</f>
        <v>0</v>
      </c>
      <c r="I124" s="99" t="n">
        <f aca="false">+H124-F124</f>
        <v>0</v>
      </c>
      <c r="J124" s="99"/>
      <c r="K124" s="99" t="n">
        <f aca="false">IF(J124&lt;&gt;0,J124-H124,0)</f>
        <v>0</v>
      </c>
      <c r="L124" s="49" t="n">
        <f aca="false">IF(B124="x",F124,IF(C124="x",H124,IF(D124="x",J124,+H124)))</f>
        <v>0</v>
      </c>
      <c r="M124" s="101"/>
      <c r="N124" s="9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99" t="n">
        <f aca="false">+Julio!N125</f>
        <v>0</v>
      </c>
      <c r="G125" s="100" t="n">
        <f aca="false">+Datos!$D$13</f>
        <v>1.05042668735454</v>
      </c>
      <c r="H125" s="99" t="n">
        <f aca="false">ROUND(+F125*G125,2)</f>
        <v>0</v>
      </c>
      <c r="I125" s="99" t="n">
        <f aca="false">+H125-F125</f>
        <v>0</v>
      </c>
      <c r="J125" s="101"/>
      <c r="K125" s="99" t="n">
        <f aca="false">IF(J125&lt;&gt;0,J125-H125,0)</f>
        <v>0</v>
      </c>
      <c r="L125" s="99" t="n">
        <f aca="false">IF(B125="x",F125,IF(C125="x",H125,J125))</f>
        <v>0</v>
      </c>
      <c r="M125" s="101"/>
      <c r="N125" s="9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99" t="n">
        <f aca="false">+Julio!N126</f>
        <v>0</v>
      </c>
      <c r="G126" s="100" t="n">
        <f aca="false">+Datos!$D$13</f>
        <v>1.05042668735454</v>
      </c>
      <c r="H126" s="99" t="n">
        <f aca="false">ROUND(+F126*G126,2)</f>
        <v>0</v>
      </c>
      <c r="I126" s="99" t="n">
        <f aca="false">+H126-F126</f>
        <v>0</v>
      </c>
      <c r="J126" s="99"/>
      <c r="K126" s="99" t="n">
        <f aca="false">IF(J126&lt;&gt;0,J126-H126,0)</f>
        <v>0</v>
      </c>
      <c r="L126" s="49" t="n">
        <f aca="false">IF(B126="x",F126,IF(C126="x",H126,IF(D126="x",J126,+H126)))</f>
        <v>0</v>
      </c>
      <c r="M126" s="101"/>
      <c r="N126" s="9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99" t="n">
        <f aca="false">+Julio!N127</f>
        <v>0</v>
      </c>
      <c r="G127" s="100" t="n">
        <f aca="false">+Datos!$D$13</f>
        <v>1.05042668735454</v>
      </c>
      <c r="H127" s="99" t="n">
        <f aca="false">ROUND(+F127*G127,2)</f>
        <v>0</v>
      </c>
      <c r="I127" s="99" t="n">
        <f aca="false">+H127-F127</f>
        <v>0</v>
      </c>
      <c r="J127" s="101"/>
      <c r="K127" s="99" t="n">
        <f aca="false">IF(J127&lt;&gt;0,J127-H127,0)</f>
        <v>0</v>
      </c>
      <c r="L127" s="99" t="n">
        <f aca="false">IF(B127="x",F127,IF(C127="x",H127,J127))</f>
        <v>0</v>
      </c>
      <c r="M127" s="101"/>
      <c r="N127" s="9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99" t="n">
        <f aca="false">+Julio!N128</f>
        <v>0</v>
      </c>
      <c r="G128" s="100" t="n">
        <f aca="false">+Datos!$D$13</f>
        <v>1.05042668735454</v>
      </c>
      <c r="H128" s="99" t="n">
        <f aca="false">ROUND(+F128*G128,2)</f>
        <v>0</v>
      </c>
      <c r="I128" s="99" t="n">
        <f aca="false">+H128-F128</f>
        <v>0</v>
      </c>
      <c r="J128" s="99"/>
      <c r="K128" s="99" t="n">
        <f aca="false">IF(J128&lt;&gt;0,J128-H128,0)</f>
        <v>0</v>
      </c>
      <c r="L128" s="49" t="n">
        <f aca="false">IF(B128="x",F128,IF(C128="x",H128,IF(D128="x",J128,+H128)))</f>
        <v>0</v>
      </c>
      <c r="M128" s="101"/>
      <c r="N128" s="9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99" t="n">
        <f aca="false">+Julio!N129</f>
        <v>0</v>
      </c>
      <c r="G129" s="100" t="n">
        <f aca="false">+Datos!$D$13</f>
        <v>1.05042668735454</v>
      </c>
      <c r="H129" s="99" t="n">
        <f aca="false">ROUND(+F129*G129,2)</f>
        <v>0</v>
      </c>
      <c r="I129" s="99" t="n">
        <f aca="false">+H129-F129</f>
        <v>0</v>
      </c>
      <c r="J129" s="101"/>
      <c r="K129" s="99" t="n">
        <f aca="false">IF(J129&lt;&gt;0,J129-H129,0)</f>
        <v>0</v>
      </c>
      <c r="L129" s="49" t="n">
        <f aca="false">IF(B129="x",F129,IF(C129="x",H129,IF(D129="x",J129,+H129)))</f>
        <v>0</v>
      </c>
      <c r="M129" s="101"/>
      <c r="N129" s="9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97" t="n">
        <f aca="false">SUM(F131:F136)</f>
        <v>0</v>
      </c>
      <c r="G130" s="100"/>
      <c r="H130" s="97"/>
      <c r="I130" s="97"/>
      <c r="J130" s="97"/>
      <c r="K130" s="97" t="n">
        <f aca="false">SUM(K131:K136)</f>
        <v>0</v>
      </c>
      <c r="L130" s="97" t="n">
        <f aca="false">SUM(L131:L136)</f>
        <v>0</v>
      </c>
      <c r="M130" s="97" t="n">
        <f aca="false">SUM(M131:M136)</f>
        <v>0</v>
      </c>
      <c r="N130" s="9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99" t="n">
        <f aca="false">+Julio!N131</f>
        <v>0</v>
      </c>
      <c r="G131" s="100" t="n">
        <f aca="false">+Datos!$D$13</f>
        <v>1.05042668735454</v>
      </c>
      <c r="H131" s="99" t="n">
        <f aca="false">ROUND(+F131*G131,2)</f>
        <v>0</v>
      </c>
      <c r="I131" s="99" t="n">
        <f aca="false">+H131-F131</f>
        <v>0</v>
      </c>
      <c r="J131" s="99"/>
      <c r="K131" s="99" t="n">
        <f aca="false">IF(J131&lt;&gt;0,J131-H131,0)</f>
        <v>0</v>
      </c>
      <c r="L131" s="49" t="n">
        <f aca="false">IF(B131="x",F131,IF(C131="x",H131,IF(D131="x",J131,+H131)))</f>
        <v>0</v>
      </c>
      <c r="M131" s="101"/>
      <c r="N131" s="9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99" t="n">
        <f aca="false">+Julio!N132</f>
        <v>0</v>
      </c>
      <c r="G132" s="100" t="n">
        <f aca="false">+Datos!$D$13</f>
        <v>1.05042668735454</v>
      </c>
      <c r="H132" s="99" t="n">
        <f aca="false">ROUND(+F132*G132,2)</f>
        <v>0</v>
      </c>
      <c r="I132" s="99" t="n">
        <f aca="false">+H132-F132</f>
        <v>0</v>
      </c>
      <c r="J132" s="101"/>
      <c r="K132" s="99" t="n">
        <f aca="false">IF(J132&lt;&gt;0,J132-H132,0)</f>
        <v>0</v>
      </c>
      <c r="L132" s="49" t="n">
        <f aca="false">IF(B132="x",F132,IF(C132="x",H132,IF(D132="x",J132,+H132)))</f>
        <v>0</v>
      </c>
      <c r="M132" s="101"/>
      <c r="N132" s="9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99" t="n">
        <f aca="false">+Julio!N133</f>
        <v>0</v>
      </c>
      <c r="G133" s="100" t="n">
        <f aca="false">+Datos!$D$13</f>
        <v>1.05042668735454</v>
      </c>
      <c r="H133" s="99" t="n">
        <f aca="false">ROUND(+F133*G133,2)</f>
        <v>0</v>
      </c>
      <c r="I133" s="99" t="n">
        <f aca="false">+H133-F133</f>
        <v>0</v>
      </c>
      <c r="J133" s="99"/>
      <c r="K133" s="99" t="n">
        <f aca="false">IF(J133&lt;&gt;0,J133-H133,0)</f>
        <v>0</v>
      </c>
      <c r="L133" s="49" t="n">
        <f aca="false">IF(B133="x",F133,IF(C133="x",H133,IF(D133="x",J133,+H133)))</f>
        <v>0</v>
      </c>
      <c r="M133" s="101"/>
      <c r="N133" s="9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99" t="n">
        <f aca="false">+Julio!N134</f>
        <v>0</v>
      </c>
      <c r="G134" s="100" t="n">
        <f aca="false">+Datos!$D$13</f>
        <v>1.05042668735454</v>
      </c>
      <c r="H134" s="99" t="n">
        <f aca="false">ROUND(+F134*G134,2)</f>
        <v>0</v>
      </c>
      <c r="I134" s="99" t="n">
        <f aca="false">+H134-F134</f>
        <v>0</v>
      </c>
      <c r="J134" s="101"/>
      <c r="K134" s="99" t="n">
        <f aca="false">IF(J134&lt;&gt;0,J134-H134,0)</f>
        <v>0</v>
      </c>
      <c r="L134" s="49" t="n">
        <f aca="false">IF(B134="x",F134,IF(C134="x",H134,IF(D134="x",J134,+H134)))</f>
        <v>0</v>
      </c>
      <c r="M134" s="101"/>
      <c r="N134" s="9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99" t="n">
        <f aca="false">+Julio!N135</f>
        <v>0</v>
      </c>
      <c r="G135" s="100" t="n">
        <f aca="false">+Datos!$D$13</f>
        <v>1.05042668735454</v>
      </c>
      <c r="H135" s="99" t="n">
        <f aca="false">ROUND(+F135*G135,2)</f>
        <v>0</v>
      </c>
      <c r="I135" s="99" t="n">
        <f aca="false">+H135-F135</f>
        <v>0</v>
      </c>
      <c r="J135" s="99"/>
      <c r="K135" s="99" t="n">
        <f aca="false">IF(J135&lt;&gt;0,J135-H135,0)</f>
        <v>0</v>
      </c>
      <c r="L135" s="49" t="n">
        <f aca="false">IF(B135="x",F135,IF(C135="x",H135,IF(D135="x",J135,+H135)))</f>
        <v>0</v>
      </c>
      <c r="M135" s="101"/>
      <c r="N135" s="9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99" t="n">
        <f aca="false">+Julio!N136</f>
        <v>0</v>
      </c>
      <c r="G136" s="100" t="n">
        <f aca="false">+Datos!$D$13</f>
        <v>1.05042668735454</v>
      </c>
      <c r="H136" s="99" t="n">
        <f aca="false">ROUND(+F136*G136,2)</f>
        <v>0</v>
      </c>
      <c r="I136" s="99" t="n">
        <f aca="false">+H136-F136</f>
        <v>0</v>
      </c>
      <c r="J136" s="101"/>
      <c r="K136" s="99" t="n">
        <f aca="false">IF(J136&lt;&gt;0,J136-H136,0)</f>
        <v>0</v>
      </c>
      <c r="L136" s="49" t="n">
        <f aca="false">IF(B136="x",F136,IF(C136="x",H136,IF(D136="x",J136,+H136)))</f>
        <v>0</v>
      </c>
      <c r="M136" s="101"/>
      <c r="N136" s="9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97" t="n">
        <f aca="false">SUM(F138:F146)</f>
        <v>0</v>
      </c>
      <c r="G137" s="100"/>
      <c r="H137" s="99"/>
      <c r="I137" s="97"/>
      <c r="J137" s="97"/>
      <c r="K137" s="97" t="n">
        <f aca="false">SUM(K138:K146)</f>
        <v>0</v>
      </c>
      <c r="L137" s="97" t="n">
        <f aca="false">SUM(L138:L146)</f>
        <v>0</v>
      </c>
      <c r="M137" s="97" t="n">
        <f aca="false">SUM(M138:M146)</f>
        <v>0</v>
      </c>
      <c r="N137" s="9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99" t="n">
        <f aca="false">+Julio!N138</f>
        <v>0</v>
      </c>
      <c r="G138" s="100" t="n">
        <f aca="false">+Datos!$D$13</f>
        <v>1.05042668735454</v>
      </c>
      <c r="H138" s="99" t="n">
        <f aca="false">ROUND(+F138*G138,2)</f>
        <v>0</v>
      </c>
      <c r="I138" s="99" t="n">
        <f aca="false">+H138-F138</f>
        <v>0</v>
      </c>
      <c r="J138" s="99"/>
      <c r="K138" s="99" t="n">
        <f aca="false">IF(J138&lt;&gt;0,J138-H138,0)</f>
        <v>0</v>
      </c>
      <c r="L138" s="49" t="n">
        <f aca="false">IF(B138="x",F138,IF(C138="x",H138,IF(D138="x",J138,+H138)))</f>
        <v>0</v>
      </c>
      <c r="M138" s="101"/>
      <c r="N138" s="9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99" t="n">
        <f aca="false">+Julio!N139</f>
        <v>0</v>
      </c>
      <c r="G139" s="100" t="n">
        <f aca="false">+Datos!$D$13</f>
        <v>1.05042668735454</v>
      </c>
      <c r="H139" s="99" t="n">
        <f aca="false">ROUND(+F139*G139,2)</f>
        <v>0</v>
      </c>
      <c r="I139" s="99" t="n">
        <f aca="false">+H139-F139</f>
        <v>0</v>
      </c>
      <c r="J139" s="101"/>
      <c r="K139" s="99" t="n">
        <f aca="false">IF(J139&lt;&gt;0,J139-H139,0)</f>
        <v>0</v>
      </c>
      <c r="L139" s="49" t="n">
        <f aca="false">IF(B139="x",F139,IF(C139="x",H139,IF(D139="x",J139,+H139)))</f>
        <v>0</v>
      </c>
      <c r="M139" s="101"/>
      <c r="N139" s="9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99" t="n">
        <f aca="false">+Julio!N140</f>
        <v>0</v>
      </c>
      <c r="G140" s="100" t="n">
        <f aca="false">+Datos!$D$13</f>
        <v>1.05042668735454</v>
      </c>
      <c r="H140" s="99" t="n">
        <f aca="false">ROUND(+F140*G140,2)</f>
        <v>0</v>
      </c>
      <c r="I140" s="99" t="n">
        <f aca="false">+H140-F140</f>
        <v>0</v>
      </c>
      <c r="J140" s="99"/>
      <c r="K140" s="99" t="n">
        <f aca="false">IF(J140&lt;&gt;0,J140-H140,0)</f>
        <v>0</v>
      </c>
      <c r="L140" s="49" t="n">
        <f aca="false">IF(B140="x",F140,IF(C140="x",H140,IF(D140="x",J140,+H140)))</f>
        <v>0</v>
      </c>
      <c r="M140" s="101"/>
      <c r="N140" s="9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99" t="n">
        <f aca="false">+Julio!N141</f>
        <v>0</v>
      </c>
      <c r="G141" s="100" t="n">
        <f aca="false">+Datos!$D$13</f>
        <v>1.05042668735454</v>
      </c>
      <c r="H141" s="99" t="n">
        <f aca="false">ROUND(+F141*G141,2)</f>
        <v>0</v>
      </c>
      <c r="I141" s="99" t="n">
        <f aca="false">+H141-F141</f>
        <v>0</v>
      </c>
      <c r="J141" s="101"/>
      <c r="K141" s="99" t="n">
        <f aca="false">IF(J141&lt;&gt;0,J141-H141,0)</f>
        <v>0</v>
      </c>
      <c r="L141" s="49" t="n">
        <f aca="false">IF(B141="x",F141,IF(C141="x",H141,IF(D141="x",J141,+H141)))</f>
        <v>0</v>
      </c>
      <c r="M141" s="101"/>
      <c r="N141" s="9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99" t="n">
        <f aca="false">+Julio!N142</f>
        <v>0</v>
      </c>
      <c r="G142" s="100" t="n">
        <f aca="false">+Datos!$D$13</f>
        <v>1.05042668735454</v>
      </c>
      <c r="H142" s="99" t="n">
        <f aca="false">ROUND(+F142*G142,2)</f>
        <v>0</v>
      </c>
      <c r="I142" s="99" t="n">
        <f aca="false">+H142-F142</f>
        <v>0</v>
      </c>
      <c r="J142" s="99"/>
      <c r="K142" s="99" t="n">
        <f aca="false">IF(J142&lt;&gt;0,J142-H142,0)</f>
        <v>0</v>
      </c>
      <c r="L142" s="49" t="n">
        <f aca="false">IF(B142="x",F142,IF(C142="x",H142,IF(D142="x",J142,+H142)))</f>
        <v>0</v>
      </c>
      <c r="M142" s="101"/>
      <c r="N142" s="9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99" t="n">
        <f aca="false">+Julio!N143</f>
        <v>0</v>
      </c>
      <c r="G143" s="100" t="n">
        <f aca="false">+Datos!$D$13</f>
        <v>1.05042668735454</v>
      </c>
      <c r="H143" s="99" t="n">
        <f aca="false">ROUND(+F143*G143,2)</f>
        <v>0</v>
      </c>
      <c r="I143" s="99" t="n">
        <f aca="false">+H143-F143</f>
        <v>0</v>
      </c>
      <c r="J143" s="101"/>
      <c r="K143" s="99" t="n">
        <f aca="false">IF(J143&lt;&gt;0,J143-H143,0)</f>
        <v>0</v>
      </c>
      <c r="L143" s="49" t="n">
        <f aca="false">IF(B143="x",F143,IF(C143="x",H143,IF(D143="x",J143,+H143)))</f>
        <v>0</v>
      </c>
      <c r="M143" s="101"/>
      <c r="N143" s="9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99" t="n">
        <f aca="false">+Julio!N144</f>
        <v>0</v>
      </c>
      <c r="G144" s="100" t="n">
        <f aca="false">+Datos!$D$13</f>
        <v>1.05042668735454</v>
      </c>
      <c r="H144" s="99" t="n">
        <f aca="false">ROUND(+F144*G144,2)</f>
        <v>0</v>
      </c>
      <c r="I144" s="99" t="n">
        <f aca="false">+H144-F144</f>
        <v>0</v>
      </c>
      <c r="J144" s="99"/>
      <c r="K144" s="99" t="n">
        <f aca="false">IF(J144&lt;&gt;0,J144-H144,0)</f>
        <v>0</v>
      </c>
      <c r="L144" s="49" t="n">
        <f aca="false">IF(B144="x",F144,IF(C144="x",H144,IF(D144="x",J144,+H144)))</f>
        <v>0</v>
      </c>
      <c r="M144" s="101"/>
      <c r="N144" s="9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99" t="n">
        <f aca="false">+Julio!N145</f>
        <v>0</v>
      </c>
      <c r="G145" s="100" t="n">
        <f aca="false">+Datos!$D$13</f>
        <v>1.05042668735454</v>
      </c>
      <c r="H145" s="99" t="n">
        <f aca="false">ROUND(+F145*G145,2)</f>
        <v>0</v>
      </c>
      <c r="I145" s="99" t="n">
        <f aca="false">+H145-F145</f>
        <v>0</v>
      </c>
      <c r="J145" s="101"/>
      <c r="K145" s="99" t="n">
        <f aca="false">IF(J145&lt;&gt;0,J145-H145,0)</f>
        <v>0</v>
      </c>
      <c r="L145" s="49" t="n">
        <f aca="false">IF(B145="x",F145,IF(C145="x",H145,IF(D145="x",J145,+H145)))</f>
        <v>0</v>
      </c>
      <c r="M145" s="101"/>
      <c r="N145" s="9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99" t="n">
        <f aca="false">+Julio!N146</f>
        <v>0</v>
      </c>
      <c r="G146" s="100" t="n">
        <f aca="false">+Datos!$D$13</f>
        <v>1.05042668735454</v>
      </c>
      <c r="H146" s="99" t="n">
        <f aca="false">ROUND(+F146*G146,2)</f>
        <v>0</v>
      </c>
      <c r="I146" s="99" t="n">
        <f aca="false">+H146-F146</f>
        <v>0</v>
      </c>
      <c r="J146" s="99"/>
      <c r="K146" s="99" t="n">
        <f aca="false">IF(J146&lt;&gt;0,J146-H146,0)</f>
        <v>0</v>
      </c>
      <c r="L146" s="49" t="n">
        <f aca="false">IF(B146="x",F146,IF(C146="x",H146,IF(D146="x",J146,+H146)))</f>
        <v>0</v>
      </c>
      <c r="M146" s="101"/>
      <c r="N146" s="9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99" t="n">
        <f aca="false">+Julio!N147</f>
        <v>0</v>
      </c>
      <c r="G147" s="100" t="n">
        <f aca="false">+Datos!$D$13</f>
        <v>1.05042668735454</v>
      </c>
      <c r="H147" s="99" t="n">
        <f aca="false">ROUND(+F147*G147,2)</f>
        <v>0</v>
      </c>
      <c r="I147" s="99" t="n">
        <f aca="false">+H147-F147</f>
        <v>0</v>
      </c>
      <c r="J147" s="101"/>
      <c r="K147" s="99" t="n">
        <f aca="false">IF(J147&lt;&gt;0,J147-H147,0)</f>
        <v>0</v>
      </c>
      <c r="L147" s="49" t="n">
        <f aca="false">IF(B147="x",F147,IF(C147="x",H147,IF(D147="x",J147,+H147)))</f>
        <v>0</v>
      </c>
      <c r="M147" s="101"/>
      <c r="N147" s="9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97" t="n">
        <f aca="false">SUM(F149:F150)</f>
        <v>0</v>
      </c>
      <c r="G148" s="100"/>
      <c r="H148" s="97"/>
      <c r="I148" s="97"/>
      <c r="J148" s="97"/>
      <c r="K148" s="97" t="n">
        <f aca="false">SUM(K149:K150)</f>
        <v>0</v>
      </c>
      <c r="L148" s="97" t="n">
        <f aca="false">SUM(L149:L150)</f>
        <v>0</v>
      </c>
      <c r="M148" s="97" t="n">
        <f aca="false">SUM(M149:M150)</f>
        <v>0</v>
      </c>
      <c r="N148" s="9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99" t="n">
        <f aca="false">+Julio!N149</f>
        <v>0</v>
      </c>
      <c r="G149" s="100" t="n">
        <f aca="false">+Datos!$D$13</f>
        <v>1.05042668735454</v>
      </c>
      <c r="H149" s="99" t="n">
        <f aca="false">ROUND(+F149*G149,2)</f>
        <v>0</v>
      </c>
      <c r="I149" s="99" t="n">
        <f aca="false">+H149-F149</f>
        <v>0</v>
      </c>
      <c r="J149" s="99"/>
      <c r="K149" s="99" t="n">
        <f aca="false">IF(J149&lt;&gt;0,J149-H149,0)</f>
        <v>0</v>
      </c>
      <c r="L149" s="49" t="n">
        <f aca="false">IF(B149="x",F149,IF(C149="x",H149,IF(D149="x",J149,+H149)))</f>
        <v>0</v>
      </c>
      <c r="M149" s="101"/>
      <c r="N149" s="9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99" t="n">
        <f aca="false">+Julio!N150</f>
        <v>0</v>
      </c>
      <c r="G150" s="100" t="n">
        <f aca="false">+Datos!$D$13</f>
        <v>1.05042668735454</v>
      </c>
      <c r="H150" s="99" t="n">
        <f aca="false">ROUND(+F150*G150,2)</f>
        <v>0</v>
      </c>
      <c r="I150" s="99" t="n">
        <f aca="false">+H150-F150</f>
        <v>0</v>
      </c>
      <c r="J150" s="101"/>
      <c r="K150" s="99" t="n">
        <f aca="false">IF(J150&lt;&gt;0,J150-H150,0)</f>
        <v>0</v>
      </c>
      <c r="L150" s="49" t="n">
        <f aca="false">IF(B150="x",F150,IF(C150="x",H150,IF(D150="x",J150,+H150)))</f>
        <v>0</v>
      </c>
      <c r="M150" s="101"/>
      <c r="N150" s="9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97" t="n">
        <f aca="false">SUM(F152:F154)</f>
        <v>0</v>
      </c>
      <c r="G151" s="100"/>
      <c r="H151" s="97"/>
      <c r="I151" s="97"/>
      <c r="J151" s="97"/>
      <c r="K151" s="97" t="n">
        <f aca="false">SUM(K152:K154)</f>
        <v>0</v>
      </c>
      <c r="L151" s="97" t="n">
        <f aca="false">SUM(L152:L154)</f>
        <v>0</v>
      </c>
      <c r="M151" s="97" t="n">
        <f aca="false">SUM(M152:M154)</f>
        <v>0</v>
      </c>
      <c r="N151" s="9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99" t="n">
        <f aca="false">+Julio!N152</f>
        <v>0</v>
      </c>
      <c r="G152" s="100" t="n">
        <f aca="false">+Datos!$D$13</f>
        <v>1.05042668735454</v>
      </c>
      <c r="H152" s="99" t="n">
        <f aca="false">ROUND(+F152*G152,2)</f>
        <v>0</v>
      </c>
      <c r="I152" s="99" t="n">
        <f aca="false">+H152-F152</f>
        <v>0</v>
      </c>
      <c r="J152" s="99"/>
      <c r="K152" s="99" t="n">
        <f aca="false">IF(J152&lt;&gt;0,J152-H152,0)</f>
        <v>0</v>
      </c>
      <c r="L152" s="49" t="n">
        <f aca="false">IF(B152="x",F152,IF(C152="x",H152,IF(D152="x",J152,+H152)))</f>
        <v>0</v>
      </c>
      <c r="M152" s="101"/>
      <c r="N152" s="9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99" t="n">
        <f aca="false">+Julio!N153</f>
        <v>0</v>
      </c>
      <c r="G153" s="100" t="n">
        <f aca="false">+Datos!$D$13</f>
        <v>1.05042668735454</v>
      </c>
      <c r="H153" s="99" t="n">
        <f aca="false">ROUND(+F153*G153,2)</f>
        <v>0</v>
      </c>
      <c r="I153" s="99" t="n">
        <f aca="false">+H153-F153</f>
        <v>0</v>
      </c>
      <c r="J153" s="99"/>
      <c r="K153" s="99" t="n">
        <f aca="false">IF(J153&lt;&gt;0,J153-H153,0)</f>
        <v>0</v>
      </c>
      <c r="L153" s="49" t="n">
        <f aca="false">IF(B153="x",F153,IF(C153="x",H153,IF(D153="x",J153,+H153)))</f>
        <v>0</v>
      </c>
      <c r="M153" s="101"/>
      <c r="N153" s="9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99" t="n">
        <f aca="false">+Julio!N154</f>
        <v>0</v>
      </c>
      <c r="G154" s="100" t="n">
        <f aca="false">+Datos!$D$13</f>
        <v>1.05042668735454</v>
      </c>
      <c r="H154" s="99" t="n">
        <f aca="false">ROUND(+F154*G154,2)</f>
        <v>0</v>
      </c>
      <c r="I154" s="99" t="n">
        <f aca="false">+H154-F154</f>
        <v>0</v>
      </c>
      <c r="J154" s="99"/>
      <c r="K154" s="99" t="n">
        <f aca="false">IF(J154&lt;&gt;0,J154-H154,0)</f>
        <v>0</v>
      </c>
      <c r="L154" s="49" t="n">
        <f aca="false">IF(B154="x",F154,IF(C154="x",H154,IF(D154="x",J154,+H154)))</f>
        <v>0</v>
      </c>
      <c r="M154" s="101"/>
      <c r="N154" s="9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97" t="n">
        <f aca="false">SUM(F156:F158)</f>
        <v>0</v>
      </c>
      <c r="G155" s="100"/>
      <c r="H155" s="97"/>
      <c r="I155" s="97"/>
      <c r="J155" s="97"/>
      <c r="K155" s="97" t="n">
        <f aca="false">SUM(K156:K158)</f>
        <v>0</v>
      </c>
      <c r="L155" s="97" t="n">
        <f aca="false">SUM(L156:L158)</f>
        <v>0</v>
      </c>
      <c r="M155" s="97" t="n">
        <f aca="false">SUM(M156:M158)</f>
        <v>0</v>
      </c>
      <c r="N155" s="9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99" t="n">
        <f aca="false">+Julio!N156</f>
        <v>0</v>
      </c>
      <c r="G156" s="100" t="n">
        <f aca="false">+Datos!$D$13</f>
        <v>1.05042668735454</v>
      </c>
      <c r="H156" s="99" t="n">
        <f aca="false">ROUND(+F156*G156,2)</f>
        <v>0</v>
      </c>
      <c r="I156" s="99" t="n">
        <f aca="false">+H156-F156</f>
        <v>0</v>
      </c>
      <c r="J156" s="99"/>
      <c r="K156" s="99" t="n">
        <f aca="false">IF(J156&lt;&gt;0,J156-H156,0)</f>
        <v>0</v>
      </c>
      <c r="L156" s="49" t="n">
        <f aca="false">IF(B156="x",F156,IF(C156="x",H156,IF(D156="x",J156,+H156)))</f>
        <v>0</v>
      </c>
      <c r="M156" s="101"/>
      <c r="N156" s="9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99" t="n">
        <f aca="false">+Julio!N157</f>
        <v>0</v>
      </c>
      <c r="G157" s="100" t="n">
        <f aca="false">+Datos!$D$13</f>
        <v>1.05042668735454</v>
      </c>
      <c r="H157" s="99" t="n">
        <f aca="false">ROUND(+F157*G157,2)</f>
        <v>0</v>
      </c>
      <c r="I157" s="99" t="n">
        <f aca="false">+H157-F157</f>
        <v>0</v>
      </c>
      <c r="J157" s="101"/>
      <c r="K157" s="99" t="n">
        <f aca="false">IF(J157&lt;&gt;0,J157-H157,0)</f>
        <v>0</v>
      </c>
      <c r="L157" s="49" t="n">
        <f aca="false">IF(B157="x",F157,IF(C157="x",H157,IF(D157="x",J157,+H157)))</f>
        <v>0</v>
      </c>
      <c r="M157" s="101"/>
      <c r="N157" s="9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99" t="n">
        <f aca="false">+Julio!N158</f>
        <v>0</v>
      </c>
      <c r="G158" s="100" t="n">
        <f aca="false">+Datos!$D$13</f>
        <v>1.05042668735454</v>
      </c>
      <c r="H158" s="99" t="n">
        <f aca="false">ROUND(+F158*G158,2)</f>
        <v>0</v>
      </c>
      <c r="I158" s="99" t="n">
        <f aca="false">+H158-F158</f>
        <v>0</v>
      </c>
      <c r="J158" s="99"/>
      <c r="K158" s="99" t="n">
        <f aca="false">IF(J158&lt;&gt;0,J158-H158,0)</f>
        <v>0</v>
      </c>
      <c r="L158" s="49" t="n">
        <f aca="false">IF(B158="x",F158,IF(C158="x",H158,IF(D158="x",J158,+H158)))</f>
        <v>0</v>
      </c>
      <c r="M158" s="101"/>
      <c r="N158" s="9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97" t="n">
        <f aca="false">SUM(F160:F162)</f>
        <v>0</v>
      </c>
      <c r="G159" s="100"/>
      <c r="H159" s="97"/>
      <c r="I159" s="97"/>
      <c r="J159" s="97"/>
      <c r="K159" s="97" t="n">
        <f aca="false">SUM(K160:K162)</f>
        <v>0</v>
      </c>
      <c r="L159" s="97" t="n">
        <f aca="false">SUM(L160:L162)</f>
        <v>0</v>
      </c>
      <c r="M159" s="97" t="n">
        <f aca="false">SUM(M160:M162)</f>
        <v>0</v>
      </c>
      <c r="N159" s="9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99" t="n">
        <f aca="false">+Julio!N160</f>
        <v>0</v>
      </c>
      <c r="G160" s="100" t="n">
        <f aca="false">+Datos!$D$13</f>
        <v>1.05042668735454</v>
      </c>
      <c r="H160" s="99" t="n">
        <f aca="false">ROUND(+F160*G160,2)</f>
        <v>0</v>
      </c>
      <c r="I160" s="99" t="n">
        <f aca="false">+H160-F160</f>
        <v>0</v>
      </c>
      <c r="J160" s="99"/>
      <c r="K160" s="99" t="n">
        <f aca="false">IF(J160&lt;&gt;0,J160-H160,0)</f>
        <v>0</v>
      </c>
      <c r="L160" s="49" t="n">
        <f aca="false">IF(B160="x",F160,IF(C160="x",H160,IF(D160="x",J160,+H160)))</f>
        <v>0</v>
      </c>
      <c r="M160" s="101"/>
      <c r="N160" s="9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99" t="n">
        <f aca="false">+Julio!N161</f>
        <v>0</v>
      </c>
      <c r="G161" s="100" t="n">
        <f aca="false">+Datos!$D$13</f>
        <v>1.05042668735454</v>
      </c>
      <c r="H161" s="99" t="n">
        <f aca="false">ROUND(+F161*G161,2)</f>
        <v>0</v>
      </c>
      <c r="I161" s="99" t="n">
        <f aca="false">+H161-F161</f>
        <v>0</v>
      </c>
      <c r="J161" s="99"/>
      <c r="K161" s="99" t="n">
        <f aca="false">IF(J161&lt;&gt;0,J161-H161,0)</f>
        <v>0</v>
      </c>
      <c r="L161" s="49" t="n">
        <f aca="false">IF(B161="x",F161,IF(C161="x",H161,IF(D161="x",J161,+H161)))</f>
        <v>0</v>
      </c>
      <c r="M161" s="101"/>
      <c r="N161" s="9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99" t="n">
        <f aca="false">+Julio!N162</f>
        <v>0</v>
      </c>
      <c r="G162" s="100" t="n">
        <f aca="false">+Datos!$D$13</f>
        <v>1.05042668735454</v>
      </c>
      <c r="H162" s="99" t="n">
        <f aca="false">ROUND(+F162*G162,2)</f>
        <v>0</v>
      </c>
      <c r="I162" s="99" t="n">
        <f aca="false">+H162-F162</f>
        <v>0</v>
      </c>
      <c r="J162" s="99"/>
      <c r="K162" s="99" t="n">
        <f aca="false">IF(J162&lt;&gt;0,J162-H162,0)</f>
        <v>0</v>
      </c>
      <c r="L162" s="49" t="n">
        <f aca="false">IF(B162="x",F162,IF(C162="x",H162,IF(D162="x",J162,+H162)))</f>
        <v>0</v>
      </c>
      <c r="M162" s="101"/>
      <c r="N162" s="9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102" t="n">
        <f aca="false">+F159+F155+F151+F148+F137+F130+F114</f>
        <v>0</v>
      </c>
      <c r="G163" s="103"/>
      <c r="H163" s="102"/>
      <c r="I163" s="102"/>
      <c r="J163" s="102"/>
      <c r="K163" s="102" t="n">
        <f aca="false">+K159+K155+K151+K148+K137+K130+K114</f>
        <v>0</v>
      </c>
      <c r="L163" s="102" t="n">
        <f aca="false">+L159+L155+L151+L148+L137+L130+L114</f>
        <v>0</v>
      </c>
      <c r="M163" s="102" t="n">
        <f aca="false">+M159+M155+M151+M148+M137+M130+M114</f>
        <v>0</v>
      </c>
      <c r="N163" s="102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99"/>
      <c r="G164" s="100"/>
      <c r="H164" s="99"/>
      <c r="I164" s="99"/>
      <c r="J164" s="99"/>
      <c r="K164" s="99" t="n">
        <f aca="false">IF(J164&lt;&gt;0,J164-H164,0)</f>
        <v>0</v>
      </c>
      <c r="L164" s="99"/>
      <c r="M164" s="99"/>
      <c r="N164" s="9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97"/>
      <c r="G165" s="100"/>
      <c r="H165" s="99"/>
      <c r="I165" s="99"/>
      <c r="J165" s="99"/>
      <c r="K165" s="99" t="n">
        <f aca="false">IF(J165&lt;&gt;0,J165-H165,0)</f>
        <v>0</v>
      </c>
      <c r="L165" s="99"/>
      <c r="M165" s="99"/>
      <c r="N165" s="9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97" t="n">
        <f aca="false">SUM(F167:F172)</f>
        <v>0</v>
      </c>
      <c r="G166" s="100"/>
      <c r="H166" s="97"/>
      <c r="I166" s="97"/>
      <c r="J166" s="97"/>
      <c r="K166" s="97" t="n">
        <f aca="false">SUM(K167:K172)</f>
        <v>0</v>
      </c>
      <c r="L166" s="97" t="n">
        <f aca="false">SUM(L167:L172)</f>
        <v>0</v>
      </c>
      <c r="M166" s="97" t="n">
        <f aca="false">SUM(M167:M172)</f>
        <v>0</v>
      </c>
      <c r="N166" s="9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99" t="n">
        <f aca="false">+Julio!N167</f>
        <v>0</v>
      </c>
      <c r="G167" s="100" t="n">
        <f aca="false">+Datos!$D$13</f>
        <v>1.05042668735454</v>
      </c>
      <c r="H167" s="99" t="n">
        <f aca="false">ROUND(+F167*G167,2)</f>
        <v>0</v>
      </c>
      <c r="I167" s="99" t="n">
        <f aca="false">+H167-F167</f>
        <v>0</v>
      </c>
      <c r="J167" s="99"/>
      <c r="K167" s="99" t="n">
        <f aca="false">IF(J167&lt;&gt;0,J167-H167,0)</f>
        <v>0</v>
      </c>
      <c r="L167" s="49" t="n">
        <f aca="false">IF(B167="x",F167,IF(C167="x",H167,IF(D167="x",J167,+H167)))</f>
        <v>0</v>
      </c>
      <c r="M167" s="101"/>
      <c r="N167" s="9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99" t="n">
        <f aca="false">+Julio!N168</f>
        <v>0</v>
      </c>
      <c r="G168" s="100" t="n">
        <f aca="false">+Datos!$D$13</f>
        <v>1.05042668735454</v>
      </c>
      <c r="H168" s="99" t="n">
        <f aca="false">ROUND(+F168*G168,2)</f>
        <v>0</v>
      </c>
      <c r="I168" s="99" t="n">
        <f aca="false">+H168-F168</f>
        <v>0</v>
      </c>
      <c r="J168" s="101"/>
      <c r="K168" s="99" t="n">
        <f aca="false">IF(J168&lt;&gt;0,J168-H168,0)</f>
        <v>0</v>
      </c>
      <c r="L168" s="49" t="n">
        <f aca="false">IF(B168="x",F168,IF(C168="x",H168,IF(D168="x",J168,+H168)))</f>
        <v>0</v>
      </c>
      <c r="M168" s="101"/>
      <c r="N168" s="9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99" t="n">
        <f aca="false">+Julio!N169</f>
        <v>0</v>
      </c>
      <c r="G169" s="100" t="n">
        <f aca="false">+Datos!$D$13</f>
        <v>1.05042668735454</v>
      </c>
      <c r="H169" s="99" t="n">
        <f aca="false">ROUND(+F169*G169,2)</f>
        <v>0</v>
      </c>
      <c r="I169" s="99" t="n">
        <f aca="false">+H169-F169</f>
        <v>0</v>
      </c>
      <c r="J169" s="99"/>
      <c r="K169" s="99" t="n">
        <f aca="false">IF(J169&lt;&gt;0,J169-H169,0)</f>
        <v>0</v>
      </c>
      <c r="L169" s="49" t="n">
        <f aca="false">IF(B169="x",F169,IF(C169="x",H169,IF(D169="x",J169,+H169)))</f>
        <v>0</v>
      </c>
      <c r="M169" s="101"/>
      <c r="N169" s="9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99" t="n">
        <f aca="false">+Julio!N170</f>
        <v>0</v>
      </c>
      <c r="G170" s="100" t="n">
        <f aca="false">+Datos!$D$13</f>
        <v>1.05042668735454</v>
      </c>
      <c r="H170" s="99" t="n">
        <f aca="false">ROUND(+F170*G170,2)</f>
        <v>0</v>
      </c>
      <c r="I170" s="99" t="n">
        <f aca="false">+H170-F170</f>
        <v>0</v>
      </c>
      <c r="J170" s="101"/>
      <c r="K170" s="99" t="n">
        <f aca="false">IF(J170&lt;&gt;0,J170-H170,0)</f>
        <v>0</v>
      </c>
      <c r="L170" s="49" t="n">
        <f aca="false">IF(B170="x",F170,IF(C170="x",H170,IF(D170="x",J170,+H170)))</f>
        <v>0</v>
      </c>
      <c r="M170" s="101"/>
      <c r="N170" s="9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99" t="n">
        <f aca="false">+Julio!N171</f>
        <v>0</v>
      </c>
      <c r="G171" s="100" t="n">
        <f aca="false">+Datos!$D$13</f>
        <v>1.05042668735454</v>
      </c>
      <c r="H171" s="99" t="n">
        <f aca="false">ROUND(+F171*G171,2)</f>
        <v>0</v>
      </c>
      <c r="I171" s="99" t="n">
        <f aca="false">+H171-F171</f>
        <v>0</v>
      </c>
      <c r="J171" s="99"/>
      <c r="K171" s="99" t="n">
        <f aca="false">IF(J171&lt;&gt;0,J171-H171,0)</f>
        <v>0</v>
      </c>
      <c r="L171" s="49" t="n">
        <f aca="false">IF(B171="x",F171,IF(C171="x",H171,IF(D171="x",J171,+H171)))</f>
        <v>0</v>
      </c>
      <c r="M171" s="101"/>
      <c r="N171" s="9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99" t="n">
        <f aca="false">+Julio!N172</f>
        <v>0</v>
      </c>
      <c r="G172" s="100" t="n">
        <f aca="false">+Datos!$D$13</f>
        <v>1.05042668735454</v>
      </c>
      <c r="H172" s="99" t="n">
        <f aca="false">ROUND(+F172*G172,2)</f>
        <v>0</v>
      </c>
      <c r="I172" s="99" t="n">
        <f aca="false">+H172-F172</f>
        <v>0</v>
      </c>
      <c r="J172" s="101"/>
      <c r="K172" s="99" t="n">
        <f aca="false">IF(J172&lt;&gt;0,J172-H172,0)</f>
        <v>0</v>
      </c>
      <c r="L172" s="49" t="n">
        <f aca="false">IF(B172="x",F172,IF(C172="x",H172,IF(D172="x",J172,+H172)))</f>
        <v>0</v>
      </c>
      <c r="M172" s="101"/>
      <c r="N172" s="9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97" t="n">
        <f aca="false">SUM(F174:F175)</f>
        <v>0</v>
      </c>
      <c r="G173" s="100"/>
      <c r="H173" s="97"/>
      <c r="I173" s="97"/>
      <c r="J173" s="97"/>
      <c r="K173" s="97" t="n">
        <f aca="false">SUM(K174:K175)</f>
        <v>0</v>
      </c>
      <c r="L173" s="97" t="n">
        <f aca="false">SUM(L174:L175)</f>
        <v>0</v>
      </c>
      <c r="M173" s="97" t="n">
        <f aca="false">SUM(M174:M175)</f>
        <v>0</v>
      </c>
      <c r="N173" s="9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99" t="n">
        <f aca="false">+Julio!N174</f>
        <v>0</v>
      </c>
      <c r="G174" s="100" t="n">
        <f aca="false">+Datos!$D$13</f>
        <v>1.05042668735454</v>
      </c>
      <c r="H174" s="99" t="n">
        <f aca="false">ROUND(+F174*G174,2)</f>
        <v>0</v>
      </c>
      <c r="I174" s="99" t="n">
        <f aca="false">+H174-F174</f>
        <v>0</v>
      </c>
      <c r="J174" s="99"/>
      <c r="K174" s="99" t="n">
        <f aca="false">IF(J174&lt;&gt;0,J174-H174,0)</f>
        <v>0</v>
      </c>
      <c r="L174" s="49" t="n">
        <f aca="false">IF(B174="x",F174,IF(C174="x",H174,IF(D174="x",J174,+H174)))</f>
        <v>0</v>
      </c>
      <c r="M174" s="101"/>
      <c r="N174" s="9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99" t="n">
        <f aca="false">+Julio!N175</f>
        <v>0</v>
      </c>
      <c r="G175" s="100" t="n">
        <f aca="false">+Datos!$D$13</f>
        <v>1.05042668735454</v>
      </c>
      <c r="H175" s="99" t="n">
        <f aca="false">ROUND(+F175*G175,2)</f>
        <v>0</v>
      </c>
      <c r="I175" s="99" t="n">
        <f aca="false">+H175-F175</f>
        <v>0</v>
      </c>
      <c r="J175" s="101"/>
      <c r="K175" s="99" t="n">
        <f aca="false">IF(J175&lt;&gt;0,J175-H175,0)</f>
        <v>0</v>
      </c>
      <c r="L175" s="49" t="n">
        <f aca="false">IF(B175="x",F175,IF(C175="x",H175,IF(D175="x",J175,+H175)))</f>
        <v>0</v>
      </c>
      <c r="M175" s="101"/>
      <c r="N175" s="9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97" t="n">
        <f aca="false">SUM(F177:F180)</f>
        <v>0</v>
      </c>
      <c r="G176" s="100"/>
      <c r="H176" s="97"/>
      <c r="I176" s="97"/>
      <c r="J176" s="97"/>
      <c r="K176" s="97" t="n">
        <f aca="false">SUM(K177:K180)</f>
        <v>0</v>
      </c>
      <c r="L176" s="97" t="n">
        <f aca="false">SUM(L177:L180)</f>
        <v>0</v>
      </c>
      <c r="M176" s="97" t="n">
        <f aca="false">SUM(M177:M180)</f>
        <v>0</v>
      </c>
      <c r="N176" s="9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99" t="n">
        <f aca="false">+Julio!N177</f>
        <v>0</v>
      </c>
      <c r="G177" s="100" t="n">
        <f aca="false">+Datos!$D$13</f>
        <v>1.05042668735454</v>
      </c>
      <c r="H177" s="99" t="n">
        <f aca="false">ROUND(+F177*G177,2)</f>
        <v>0</v>
      </c>
      <c r="I177" s="99" t="n">
        <f aca="false">+H177-F177</f>
        <v>0</v>
      </c>
      <c r="J177" s="99"/>
      <c r="K177" s="99" t="n">
        <f aca="false">IF(J177&lt;&gt;0,J177-H177,0)</f>
        <v>0</v>
      </c>
      <c r="L177" s="49" t="n">
        <f aca="false">IF(B177="x",F177,IF(C177="x",H177,IF(D177="x",J177,+H177)))</f>
        <v>0</v>
      </c>
      <c r="M177" s="101"/>
      <c r="N177" s="9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99" t="n">
        <f aca="false">+Julio!N178</f>
        <v>0</v>
      </c>
      <c r="G178" s="100" t="n">
        <f aca="false">+Datos!$D$13</f>
        <v>1.05042668735454</v>
      </c>
      <c r="H178" s="99" t="n">
        <f aca="false">ROUND(+F178*G178,2)</f>
        <v>0</v>
      </c>
      <c r="I178" s="99" t="n">
        <f aca="false">+H178-F178</f>
        <v>0</v>
      </c>
      <c r="J178" s="101"/>
      <c r="K178" s="99" t="n">
        <f aca="false">IF(J178&lt;&gt;0,J178-H178,0)</f>
        <v>0</v>
      </c>
      <c r="L178" s="49" t="n">
        <f aca="false">IF(B178="x",F178,IF(C178="x",H178,IF(D178="x",J178,+H178)))</f>
        <v>0</v>
      </c>
      <c r="M178" s="101"/>
      <c r="N178" s="9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99" t="n">
        <f aca="false">+Julio!N179</f>
        <v>0</v>
      </c>
      <c r="G179" s="100" t="n">
        <f aca="false">+Datos!$D$13</f>
        <v>1.05042668735454</v>
      </c>
      <c r="H179" s="99" t="n">
        <f aca="false">ROUND(+F179*G179,2)</f>
        <v>0</v>
      </c>
      <c r="I179" s="99" t="n">
        <f aca="false">+H179-F179</f>
        <v>0</v>
      </c>
      <c r="J179" s="99"/>
      <c r="K179" s="99" t="n">
        <f aca="false">IF(J179&lt;&gt;0,J179-H179,0)</f>
        <v>0</v>
      </c>
      <c r="L179" s="49" t="n">
        <f aca="false">IF(B179="x",F179,IF(C179="x",H179,IF(D179="x",J179,+H179)))</f>
        <v>0</v>
      </c>
      <c r="M179" s="101"/>
      <c r="N179" s="9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99" t="n">
        <f aca="false">+Julio!N180</f>
        <v>0</v>
      </c>
      <c r="G180" s="100" t="n">
        <f aca="false">+Datos!$D$13</f>
        <v>1.05042668735454</v>
      </c>
      <c r="H180" s="99" t="n">
        <f aca="false">ROUND(+F180*G180,2)</f>
        <v>0</v>
      </c>
      <c r="I180" s="99" t="n">
        <f aca="false">+H180-F180</f>
        <v>0</v>
      </c>
      <c r="J180" s="101"/>
      <c r="K180" s="99" t="n">
        <f aca="false">IF(J180&lt;&gt;0,J180-H180,0)</f>
        <v>0</v>
      </c>
      <c r="L180" s="49" t="n">
        <f aca="false">IF(B180="x",F180,IF(C180="x",H180,IF(D180="x",J180,+H180)))</f>
        <v>0</v>
      </c>
      <c r="M180" s="101"/>
      <c r="N180" s="9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97" t="n">
        <f aca="false">SUM(F182:F185)</f>
        <v>0</v>
      </c>
      <c r="G181" s="100"/>
      <c r="H181" s="97"/>
      <c r="I181" s="97"/>
      <c r="J181" s="97"/>
      <c r="K181" s="97" t="n">
        <f aca="false">SUM(K182:K185)</f>
        <v>0</v>
      </c>
      <c r="L181" s="97" t="n">
        <f aca="false">SUM(L182:L185)</f>
        <v>0</v>
      </c>
      <c r="M181" s="97" t="n">
        <f aca="false">SUM(M182:M185)</f>
        <v>0</v>
      </c>
      <c r="N181" s="9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99" t="n">
        <f aca="false">+Julio!N182</f>
        <v>0</v>
      </c>
      <c r="G182" s="100" t="n">
        <f aca="false">+Datos!$D$13</f>
        <v>1.05042668735454</v>
      </c>
      <c r="H182" s="99" t="n">
        <f aca="false">ROUND(+F182*G182,2)</f>
        <v>0</v>
      </c>
      <c r="I182" s="99" t="n">
        <f aca="false">+H182-F182</f>
        <v>0</v>
      </c>
      <c r="J182" s="99"/>
      <c r="K182" s="99" t="n">
        <f aca="false">IF(J182&lt;&gt;0,J182-H182,0)</f>
        <v>0</v>
      </c>
      <c r="L182" s="49" t="n">
        <f aca="false">IF(B182="x",F182,IF(C182="x",H182,IF(D182="x",J182,+H182)))</f>
        <v>0</v>
      </c>
      <c r="M182" s="101"/>
      <c r="N182" s="9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99" t="n">
        <f aca="false">+Julio!N183</f>
        <v>0</v>
      </c>
      <c r="G183" s="100" t="n">
        <f aca="false">+Datos!$D$13</f>
        <v>1.05042668735454</v>
      </c>
      <c r="H183" s="99" t="n">
        <f aca="false">ROUND(+F183*G183,2)</f>
        <v>0</v>
      </c>
      <c r="I183" s="99" t="n">
        <f aca="false">+H183-F183</f>
        <v>0</v>
      </c>
      <c r="J183" s="101"/>
      <c r="K183" s="99" t="n">
        <f aca="false">IF(J183&lt;&gt;0,J183-H183,0)</f>
        <v>0</v>
      </c>
      <c r="L183" s="49" t="n">
        <f aca="false">IF(B183="x",F183,IF(C183="x",H183,IF(D183="x",J183,+H183)))</f>
        <v>0</v>
      </c>
      <c r="M183" s="101"/>
      <c r="N183" s="9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99" t="n">
        <f aca="false">+Julio!N184</f>
        <v>0</v>
      </c>
      <c r="G184" s="100" t="n">
        <f aca="false">+Datos!$D$13</f>
        <v>1.05042668735454</v>
      </c>
      <c r="H184" s="99" t="n">
        <f aca="false">ROUND(+F184*G184,2)</f>
        <v>0</v>
      </c>
      <c r="I184" s="99" t="n">
        <f aca="false">+H184-F184</f>
        <v>0</v>
      </c>
      <c r="J184" s="99"/>
      <c r="K184" s="99" t="n">
        <f aca="false">IF(J184&lt;&gt;0,J184-H184,0)</f>
        <v>0</v>
      </c>
      <c r="L184" s="49" t="n">
        <f aca="false">IF(B184="x",F184,IF(C184="x",H184,IF(D184="x",J184,+H184)))</f>
        <v>0</v>
      </c>
      <c r="M184" s="101"/>
      <c r="N184" s="9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99" t="n">
        <f aca="false">+Julio!N185</f>
        <v>0</v>
      </c>
      <c r="G185" s="100" t="n">
        <f aca="false">+Datos!$D$13</f>
        <v>1.05042668735454</v>
      </c>
      <c r="H185" s="99" t="n">
        <f aca="false">ROUND(+F185*G185,2)</f>
        <v>0</v>
      </c>
      <c r="I185" s="99" t="n">
        <f aca="false">+H185-F185</f>
        <v>0</v>
      </c>
      <c r="J185" s="101"/>
      <c r="K185" s="99" t="n">
        <f aca="false">IF(J185&lt;&gt;0,J185-H185,0)</f>
        <v>0</v>
      </c>
      <c r="L185" s="49" t="n">
        <f aca="false">IF(B185="x",F185,IF(C185="x",H185,IF(D185="x",J185,+H185)))</f>
        <v>0</v>
      </c>
      <c r="M185" s="101"/>
      <c r="N185" s="9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97" t="n">
        <f aca="false">SUM(F187:F190)</f>
        <v>0</v>
      </c>
      <c r="G186" s="100"/>
      <c r="H186" s="97"/>
      <c r="I186" s="97"/>
      <c r="J186" s="97"/>
      <c r="K186" s="97" t="n">
        <f aca="false">SUM(K187:K190)</f>
        <v>0</v>
      </c>
      <c r="L186" s="97" t="n">
        <f aca="false">SUM(L187:L190)</f>
        <v>0</v>
      </c>
      <c r="M186" s="97" t="n">
        <f aca="false">SUM(M187:M190)</f>
        <v>0</v>
      </c>
      <c r="N186" s="9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99" t="n">
        <f aca="false">+Julio!N187</f>
        <v>0</v>
      </c>
      <c r="G187" s="100" t="n">
        <f aca="false">+Datos!$D$13</f>
        <v>1.05042668735454</v>
      </c>
      <c r="H187" s="99" t="n">
        <f aca="false">ROUND(+F187*G187,2)</f>
        <v>0</v>
      </c>
      <c r="I187" s="99" t="n">
        <f aca="false">+H187-F187</f>
        <v>0</v>
      </c>
      <c r="J187" s="101"/>
      <c r="K187" s="99" t="n">
        <f aca="false">IF(J187&lt;&gt;0,J187-H187,0)</f>
        <v>0</v>
      </c>
      <c r="L187" s="49" t="n">
        <f aca="false">IF(B187="x",F187,IF(C187="x",H187,IF(D187="x",J187,+H187)))</f>
        <v>0</v>
      </c>
      <c r="M187" s="101"/>
      <c r="N187" s="9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99" t="n">
        <f aca="false">+Julio!N188</f>
        <v>0</v>
      </c>
      <c r="G188" s="100" t="n">
        <f aca="false">+Datos!$D$13</f>
        <v>1.05042668735454</v>
      </c>
      <c r="H188" s="99" t="n">
        <f aca="false">ROUND(+F188*G188,2)</f>
        <v>0</v>
      </c>
      <c r="I188" s="99" t="n">
        <f aca="false">+H188-F188</f>
        <v>0</v>
      </c>
      <c r="J188" s="99"/>
      <c r="K188" s="99" t="n">
        <f aca="false">IF(J188&lt;&gt;0,J188-H188,0)</f>
        <v>0</v>
      </c>
      <c r="L188" s="49" t="n">
        <f aca="false">IF(B188="x",F188,IF(C188="x",H188,IF(D188="x",J188,+H188)))</f>
        <v>0</v>
      </c>
      <c r="M188" s="101"/>
      <c r="N188" s="9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99" t="n">
        <f aca="false">+Julio!N189</f>
        <v>0</v>
      </c>
      <c r="G189" s="100" t="n">
        <f aca="false">+Datos!$D$13</f>
        <v>1.05042668735454</v>
      </c>
      <c r="H189" s="99" t="n">
        <f aca="false">ROUND(+F189*G189,2)</f>
        <v>0</v>
      </c>
      <c r="I189" s="99" t="n">
        <f aca="false">+H189-F189</f>
        <v>0</v>
      </c>
      <c r="J189" s="99"/>
      <c r="K189" s="99" t="n">
        <f aca="false">IF(J189&lt;&gt;0,J189-H189,0)</f>
        <v>0</v>
      </c>
      <c r="L189" s="49" t="n">
        <f aca="false">IF(B189="x",F189,IF(C189="x",H189,IF(D189="x",J189,+H189)))</f>
        <v>0</v>
      </c>
      <c r="M189" s="101"/>
      <c r="N189" s="9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99" t="n">
        <f aca="false">+Julio!N190</f>
        <v>0</v>
      </c>
      <c r="G190" s="100" t="n">
        <f aca="false">+Datos!$D$13</f>
        <v>1.05042668735454</v>
      </c>
      <c r="H190" s="99" t="n">
        <f aca="false">ROUND(+F190*G190,2)</f>
        <v>0</v>
      </c>
      <c r="I190" s="99" t="n">
        <f aca="false">+H190-F190</f>
        <v>0</v>
      </c>
      <c r="J190" s="101"/>
      <c r="K190" s="99" t="n">
        <f aca="false">IF(J190&lt;&gt;0,J190-H190,0)</f>
        <v>0</v>
      </c>
      <c r="L190" s="49" t="n">
        <f aca="false">IF(B190="x",F190,IF(C190="x",H190,IF(D190="x",J190,+H190)))</f>
        <v>0</v>
      </c>
      <c r="M190" s="101"/>
      <c r="N190" s="9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97" t="n">
        <f aca="false">SUM(F192:F195)</f>
        <v>0</v>
      </c>
      <c r="G191" s="100"/>
      <c r="H191" s="97"/>
      <c r="I191" s="97"/>
      <c r="J191" s="97"/>
      <c r="K191" s="97" t="n">
        <f aca="false">SUM(K192:K195)</f>
        <v>0</v>
      </c>
      <c r="L191" s="97" t="n">
        <f aca="false">SUM(L192:L195)</f>
        <v>0</v>
      </c>
      <c r="M191" s="97" t="n">
        <f aca="false">SUM(M192:M195)</f>
        <v>0</v>
      </c>
      <c r="N191" s="9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99" t="n">
        <f aca="false">+Julio!N192</f>
        <v>0</v>
      </c>
      <c r="G192" s="100" t="n">
        <f aca="false">+Datos!$D$13</f>
        <v>1.05042668735454</v>
      </c>
      <c r="H192" s="99" t="n">
        <f aca="false">ROUND(+F192*G192,2)</f>
        <v>0</v>
      </c>
      <c r="I192" s="99" t="n">
        <f aca="false">+H192-F192</f>
        <v>0</v>
      </c>
      <c r="J192" s="99"/>
      <c r="K192" s="99" t="n">
        <f aca="false">IF(J192&lt;&gt;0,J192-H192,0)</f>
        <v>0</v>
      </c>
      <c r="L192" s="49" t="n">
        <f aca="false">IF(B192="x",F192,IF(C192="x",H192,IF(D192="x",J192,+H192)))</f>
        <v>0</v>
      </c>
      <c r="M192" s="101"/>
      <c r="N192" s="9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99" t="n">
        <f aca="false">+Julio!N193</f>
        <v>0</v>
      </c>
      <c r="G193" s="100" t="n">
        <f aca="false">+Datos!$D$13</f>
        <v>1.05042668735454</v>
      </c>
      <c r="H193" s="99" t="n">
        <f aca="false">ROUND(+F193*G193,2)</f>
        <v>0</v>
      </c>
      <c r="I193" s="99" t="n">
        <f aca="false">+H193-F193</f>
        <v>0</v>
      </c>
      <c r="J193" s="99"/>
      <c r="K193" s="99" t="n">
        <f aca="false">IF(J193&lt;&gt;0,J193-H193,0)</f>
        <v>0</v>
      </c>
      <c r="L193" s="49" t="n">
        <f aca="false">IF(B193="x",F193,IF(C193="x",H193,IF(D193="x",J193,+H193)))</f>
        <v>0</v>
      </c>
      <c r="M193" s="101"/>
      <c r="N193" s="9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99" t="n">
        <f aca="false">+Julio!N194</f>
        <v>0</v>
      </c>
      <c r="G194" s="100" t="n">
        <f aca="false">+Datos!$D$13</f>
        <v>1.05042668735454</v>
      </c>
      <c r="H194" s="99" t="n">
        <f aca="false">ROUND(+F194*G194,2)</f>
        <v>0</v>
      </c>
      <c r="I194" s="99" t="n">
        <f aca="false">+H194-F194</f>
        <v>0</v>
      </c>
      <c r="J194" s="99"/>
      <c r="K194" s="99" t="n">
        <f aca="false">IF(J194&lt;&gt;0,J194-H194,0)</f>
        <v>0</v>
      </c>
      <c r="L194" s="49" t="n">
        <f aca="false">IF(B194="x",F194,IF(C194="x",H194,IF(D194="x",J194,+H194)))</f>
        <v>0</v>
      </c>
      <c r="M194" s="101"/>
      <c r="N194" s="9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99" t="n">
        <f aca="false">+Julio!N195</f>
        <v>0</v>
      </c>
      <c r="G195" s="100" t="n">
        <f aca="false">+Datos!$D$13</f>
        <v>1.05042668735454</v>
      </c>
      <c r="H195" s="99" t="n">
        <f aca="false">ROUND(+F195*G195,2)</f>
        <v>0</v>
      </c>
      <c r="I195" s="99" t="n">
        <f aca="false">+H195-F195</f>
        <v>0</v>
      </c>
      <c r="J195" s="99"/>
      <c r="K195" s="99" t="n">
        <f aca="false">IF(J195&lt;&gt;0,J195-H195,0)</f>
        <v>0</v>
      </c>
      <c r="L195" s="49" t="n">
        <f aca="false">IF(B195="x",F195,IF(C195="x",H195,IF(D195="x",J195,+H195)))</f>
        <v>0</v>
      </c>
      <c r="M195" s="101"/>
      <c r="N195" s="9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97" t="n">
        <f aca="false">SUM(F197:F198)</f>
        <v>0</v>
      </c>
      <c r="G196" s="100"/>
      <c r="H196" s="97"/>
      <c r="I196" s="97"/>
      <c r="J196" s="97"/>
      <c r="K196" s="97" t="n">
        <f aca="false">SUM(K197:K198)</f>
        <v>0</v>
      </c>
      <c r="L196" s="97" t="n">
        <f aca="false">SUM(L197:L198)</f>
        <v>0</v>
      </c>
      <c r="M196" s="97" t="n">
        <f aca="false">SUM(M197:M198)</f>
        <v>0</v>
      </c>
      <c r="N196" s="9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99" t="n">
        <f aca="false">+Julio!N197</f>
        <v>0</v>
      </c>
      <c r="G197" s="100" t="n">
        <f aca="false">+Datos!$D$13</f>
        <v>1.05042668735454</v>
      </c>
      <c r="H197" s="99" t="n">
        <f aca="false">ROUND(+F197*G197,2)</f>
        <v>0</v>
      </c>
      <c r="I197" s="99" t="n">
        <f aca="false">+H197-F197</f>
        <v>0</v>
      </c>
      <c r="J197" s="99"/>
      <c r="K197" s="99" t="n">
        <f aca="false">IF(J197&lt;&gt;0,J197-H197,0)</f>
        <v>0</v>
      </c>
      <c r="L197" s="49" t="n">
        <f aca="false">IF(B197="x",F197,IF(C197="x",H197,IF(D197="x",J197,+H197)))</f>
        <v>0</v>
      </c>
      <c r="M197" s="101"/>
      <c r="N197" s="9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99" t="n">
        <f aca="false">+Julio!N198</f>
        <v>0</v>
      </c>
      <c r="G198" s="100" t="n">
        <f aca="false">+Datos!$D$13</f>
        <v>1.05042668735454</v>
      </c>
      <c r="H198" s="99" t="n">
        <f aca="false">ROUND(+F198*G198,2)</f>
        <v>0</v>
      </c>
      <c r="I198" s="99" t="n">
        <f aca="false">+H198-F198</f>
        <v>0</v>
      </c>
      <c r="J198" s="101"/>
      <c r="K198" s="99" t="n">
        <f aca="false">IF(J198&lt;&gt;0,J198-H198,0)</f>
        <v>0</v>
      </c>
      <c r="L198" s="49" t="n">
        <f aca="false">IF(B198="x",F198,IF(C198="x",H198,IF(D198="x",J198,+H198)))</f>
        <v>0</v>
      </c>
      <c r="M198" s="101"/>
      <c r="N198" s="9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102" t="n">
        <f aca="false">+F196+F191+F186+F181+F176+F173+F166</f>
        <v>0</v>
      </c>
      <c r="G199" s="103"/>
      <c r="H199" s="102"/>
      <c r="I199" s="102"/>
      <c r="J199" s="102"/>
      <c r="K199" s="102" t="n">
        <f aca="false">+K196+K191+K186+K181+K176+K173+K166</f>
        <v>0</v>
      </c>
      <c r="L199" s="102" t="n">
        <f aca="false">+L196+L191+L186+L181+L176+L173+L166</f>
        <v>0</v>
      </c>
      <c r="M199" s="102" t="n">
        <f aca="false">+M196+M191+M186+M181+M176+M173+M166</f>
        <v>0</v>
      </c>
      <c r="N199" s="102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104" t="n">
        <f aca="false">+F199+F163</f>
        <v>0</v>
      </c>
      <c r="G200" s="105"/>
      <c r="H200" s="104"/>
      <c r="I200" s="104"/>
      <c r="J200" s="104"/>
      <c r="K200" s="104" t="n">
        <f aca="false">+K199+K163</f>
        <v>0</v>
      </c>
      <c r="L200" s="104" t="n">
        <f aca="false">+L199+L163</f>
        <v>0</v>
      </c>
      <c r="M200" s="104" t="n">
        <f aca="false">+M199+M163</f>
        <v>0</v>
      </c>
      <c r="N200" s="104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99"/>
      <c r="G201" s="100"/>
      <c r="H201" s="99"/>
      <c r="I201" s="99"/>
      <c r="J201" s="99"/>
      <c r="K201" s="99"/>
      <c r="L201" s="99" t="n">
        <f aca="false">IF(B201="x",F201,IF(C201="x",H201,J201))</f>
        <v>0</v>
      </c>
      <c r="M201" s="99"/>
      <c r="N201" s="9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97"/>
      <c r="G202" s="100"/>
      <c r="H202" s="99"/>
      <c r="I202" s="99"/>
      <c r="J202" s="99"/>
      <c r="K202" s="99"/>
      <c r="L202" s="99" t="n">
        <f aca="false">IF(B202="x",F202,IF(C202="x",H202,J202))</f>
        <v>0</v>
      </c>
      <c r="M202" s="99"/>
      <c r="N202" s="9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97"/>
      <c r="G203" s="100"/>
      <c r="H203" s="99"/>
      <c r="I203" s="99"/>
      <c r="J203" s="99"/>
      <c r="K203" s="99"/>
      <c r="L203" s="99" t="n">
        <f aca="false">IF(B203="x",F203,IF(C203="x",H203,J203))</f>
        <v>0</v>
      </c>
      <c r="M203" s="99"/>
      <c r="N203" s="9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97" t="n">
        <f aca="false">SUM(F205:F206)</f>
        <v>0</v>
      </c>
      <c r="G204" s="100"/>
      <c r="H204" s="97"/>
      <c r="I204" s="97"/>
      <c r="J204" s="97"/>
      <c r="K204" s="97" t="n">
        <f aca="false">SUM(K205:K206)</f>
        <v>0</v>
      </c>
      <c r="L204" s="97" t="n">
        <f aca="false">SUM(L205:L206)</f>
        <v>0</v>
      </c>
      <c r="M204" s="97" t="n">
        <f aca="false">SUM(M205:M206)</f>
        <v>0</v>
      </c>
      <c r="N204" s="9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99" t="n">
        <f aca="false">+Julio!N205</f>
        <v>0</v>
      </c>
      <c r="G205" s="100" t="n">
        <f aca="false">+Datos!$D$13</f>
        <v>1.05042668735454</v>
      </c>
      <c r="H205" s="49" t="n">
        <f aca="false">+F205</f>
        <v>0</v>
      </c>
      <c r="I205" s="99" t="n">
        <f aca="false">+H205-F205</f>
        <v>0</v>
      </c>
      <c r="J205" s="99"/>
      <c r="K205" s="99"/>
      <c r="L205" s="99" t="n">
        <f aca="false">IF(B205="x",F205,IF(C205="x",H205,J205))</f>
        <v>0</v>
      </c>
      <c r="M205" s="101"/>
      <c r="N205" s="9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99" t="n">
        <f aca="false">+Julio!N206</f>
        <v>0</v>
      </c>
      <c r="G206" s="100"/>
      <c r="H206" s="99" t="n">
        <f aca="false">ROUND((+F205+F206)*G205,2)-F205</f>
        <v>0</v>
      </c>
      <c r="I206" s="99" t="n">
        <f aca="false">+H206-F206</f>
        <v>0</v>
      </c>
      <c r="J206" s="99"/>
      <c r="K206" s="99"/>
      <c r="L206" s="99" t="n">
        <f aca="false">IF(B206="x",F206,IF(C206="x",H206,J206))</f>
        <v>0</v>
      </c>
      <c r="M206" s="101"/>
      <c r="N206" s="9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97" t="n">
        <f aca="false">SUM(F208:F210)</f>
        <v>0</v>
      </c>
      <c r="G207" s="100"/>
      <c r="H207" s="97"/>
      <c r="I207" s="97"/>
      <c r="J207" s="97"/>
      <c r="K207" s="97" t="n">
        <f aca="false">SUM(K208:K210)</f>
        <v>0</v>
      </c>
      <c r="L207" s="97" t="n">
        <f aca="false">SUM(L208:L210)</f>
        <v>0</v>
      </c>
      <c r="M207" s="97" t="n">
        <f aca="false">SUM(M208:M210)</f>
        <v>0</v>
      </c>
      <c r="N207" s="9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99" t="n">
        <f aca="false">+Julio!N208</f>
        <v>0</v>
      </c>
      <c r="G208" s="100" t="n">
        <f aca="false">+Datos!$D$13</f>
        <v>1.05042668735454</v>
      </c>
      <c r="H208" s="99" t="n">
        <f aca="false">+F208</f>
        <v>0</v>
      </c>
      <c r="I208" s="99" t="n">
        <f aca="false">+H208-F208</f>
        <v>0</v>
      </c>
      <c r="J208" s="99"/>
      <c r="K208" s="99"/>
      <c r="L208" s="99" t="n">
        <f aca="false">IF(B208="x",F208,IF(C208="x",H208,J208))</f>
        <v>0</v>
      </c>
      <c r="M208" s="101"/>
      <c r="N208" s="9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99" t="n">
        <f aca="false">+Julio!N209</f>
        <v>0</v>
      </c>
      <c r="G209" s="100" t="n">
        <f aca="false">+Datos!$D$13</f>
        <v>1.05042668735454</v>
      </c>
      <c r="H209" s="99" t="n">
        <f aca="false">+F209</f>
        <v>0</v>
      </c>
      <c r="I209" s="99" t="n">
        <f aca="false">+H209-F209</f>
        <v>0</v>
      </c>
      <c r="J209" s="99"/>
      <c r="K209" s="99"/>
      <c r="L209" s="99" t="n">
        <f aca="false">IF(B209="x",F209,IF(C209="x",H209,J209))</f>
        <v>0</v>
      </c>
      <c r="M209" s="101"/>
      <c r="N209" s="9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99" t="n">
        <f aca="false">+Julio!N210</f>
        <v>0</v>
      </c>
      <c r="G210" s="100"/>
      <c r="H210" s="99" t="n">
        <f aca="false">ROUND(((+F210+F209+F208)*G209),2)-F209-F208</f>
        <v>0</v>
      </c>
      <c r="I210" s="99" t="n">
        <f aca="false">+H210-F210</f>
        <v>0</v>
      </c>
      <c r="J210" s="99"/>
      <c r="K210" s="99"/>
      <c r="L210" s="99" t="n">
        <f aca="false">IF(B210="x",F210,IF(C210="x",H210,J210))</f>
        <v>0</v>
      </c>
      <c r="M210" s="101"/>
      <c r="N210" s="9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97" t="n">
        <f aca="false">+F212+F213</f>
        <v>0</v>
      </c>
      <c r="G211" s="100"/>
      <c r="H211" s="97"/>
      <c r="I211" s="97"/>
      <c r="J211" s="99"/>
      <c r="K211" s="99"/>
      <c r="L211" s="97" t="n">
        <f aca="false">+L212+L213</f>
        <v>0</v>
      </c>
      <c r="M211" s="97" t="n">
        <f aca="false">+M212+M213</f>
        <v>0</v>
      </c>
      <c r="N211" s="9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99" t="n">
        <f aca="false">+Julio!N212</f>
        <v>0</v>
      </c>
      <c r="G212" s="100" t="n">
        <f aca="false">+Datos!$D$13</f>
        <v>1.05042668735454</v>
      </c>
      <c r="H212" s="99" t="n">
        <f aca="false">ROUND(+F212*G212,2)</f>
        <v>0</v>
      </c>
      <c r="I212" s="99" t="n">
        <f aca="false">+H212-F212</f>
        <v>0</v>
      </c>
      <c r="J212" s="99"/>
      <c r="K212" s="99"/>
      <c r="L212" s="99" t="n">
        <f aca="false">IF(B212="x",F212,IF(C212="x",H212,J212))</f>
        <v>0</v>
      </c>
      <c r="M212" s="101"/>
      <c r="N212" s="9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99" t="n">
        <f aca="false">+Julio!N213</f>
        <v>0</v>
      </c>
      <c r="G213" s="100"/>
      <c r="H213" s="99" t="n">
        <f aca="false">ROUND(+F213*G213,2)</f>
        <v>0</v>
      </c>
      <c r="I213" s="99"/>
      <c r="J213" s="99"/>
      <c r="K213" s="99"/>
      <c r="L213" s="99" t="n">
        <f aca="false">+L248-L281</f>
        <v>0</v>
      </c>
      <c r="M213" s="99" t="n">
        <f aca="false">+M248-M281</f>
        <v>0</v>
      </c>
      <c r="N213" s="9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97"/>
      <c r="G214" s="100"/>
      <c r="H214" s="99"/>
      <c r="I214" s="99"/>
      <c r="J214" s="99"/>
      <c r="K214" s="99"/>
      <c r="L214" s="99"/>
      <c r="M214" s="97"/>
      <c r="N214" s="9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97"/>
      <c r="G215" s="100"/>
      <c r="H215" s="99"/>
      <c r="I215" s="99"/>
      <c r="J215" s="99"/>
      <c r="K215" s="99"/>
      <c r="L215" s="99"/>
      <c r="M215" s="97"/>
      <c r="N215" s="9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97" t="n">
        <f aca="false">SUM(F217:F218)</f>
        <v>0</v>
      </c>
      <c r="G216" s="100"/>
      <c r="H216" s="97" t="n">
        <f aca="false">SUM(H217:H218)</f>
        <v>0</v>
      </c>
      <c r="I216" s="99"/>
      <c r="J216" s="99"/>
      <c r="K216" s="99"/>
      <c r="L216" s="97" t="n">
        <f aca="false">SUM(L217:L218)</f>
        <v>0</v>
      </c>
      <c r="M216" s="97" t="n">
        <f aca="false">SUM(M217:M218)</f>
        <v>0</v>
      </c>
      <c r="N216" s="9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99" t="n">
        <f aca="false">+Julio!N217</f>
        <v>0</v>
      </c>
      <c r="G217" s="100" t="n">
        <f aca="false">+Datos!$D$13</f>
        <v>1.05042668735454</v>
      </c>
      <c r="H217" s="99" t="n">
        <f aca="false">ROUND(+F217*G217,2)</f>
        <v>0</v>
      </c>
      <c r="I217" s="99" t="n">
        <f aca="false">+H217-F217</f>
        <v>0</v>
      </c>
      <c r="J217" s="99"/>
      <c r="K217" s="99"/>
      <c r="L217" s="99" t="n">
        <f aca="false">IF(B217="x",F217,IF(C217="x",H217,J217))</f>
        <v>0</v>
      </c>
      <c r="M217" s="101"/>
      <c r="N217" s="9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99" t="n">
        <f aca="false">+Julio!N218</f>
        <v>0</v>
      </c>
      <c r="G218" s="100" t="n">
        <f aca="false">+Datos!$D$13</f>
        <v>1.05042668735454</v>
      </c>
      <c r="H218" s="99" t="n">
        <f aca="false">ROUND(+F218*G218,2)</f>
        <v>0</v>
      </c>
      <c r="I218" s="99" t="n">
        <f aca="false">+H218-F218</f>
        <v>0</v>
      </c>
      <c r="J218" s="99"/>
      <c r="K218" s="99"/>
      <c r="L218" s="99" t="n">
        <f aca="false">IF(B218="x",F218,IF(C218="x",H218,J218))</f>
        <v>0</v>
      </c>
      <c r="M218" s="101"/>
      <c r="N218" s="9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97" t="n">
        <f aca="false">SUM(F220:F221)</f>
        <v>0</v>
      </c>
      <c r="G219" s="100"/>
      <c r="H219" s="97" t="n">
        <f aca="false">SUM(H220:H221)</f>
        <v>0</v>
      </c>
      <c r="I219" s="99"/>
      <c r="J219" s="99"/>
      <c r="K219" s="99"/>
      <c r="L219" s="97" t="n">
        <f aca="false">SUM(L220:L221)</f>
        <v>0</v>
      </c>
      <c r="M219" s="97" t="n">
        <f aca="false">SUM(M220:M221)</f>
        <v>0</v>
      </c>
      <c r="N219" s="9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99" t="n">
        <f aca="false">+Julio!N220</f>
        <v>0</v>
      </c>
      <c r="G220" s="100" t="n">
        <f aca="false">+Datos!$D$13</f>
        <v>1.05042668735454</v>
      </c>
      <c r="H220" s="99" t="n">
        <f aca="false">ROUND(+F220*G220,2)</f>
        <v>0</v>
      </c>
      <c r="I220" s="99" t="n">
        <f aca="false">+H220-F220</f>
        <v>0</v>
      </c>
      <c r="J220" s="99"/>
      <c r="K220" s="99"/>
      <c r="L220" s="99" t="n">
        <f aca="false">IF(B220="x",F220,IF(C220="x",H220,J220))</f>
        <v>0</v>
      </c>
      <c r="M220" s="101"/>
      <c r="N220" s="9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99" t="n">
        <f aca="false">+Julio!N221</f>
        <v>0</v>
      </c>
      <c r="G221" s="100" t="n">
        <f aca="false">+Datos!$D$13</f>
        <v>1.05042668735454</v>
      </c>
      <c r="H221" s="99" t="n">
        <f aca="false">ROUND(+F221*G221,2)</f>
        <v>0</v>
      </c>
      <c r="I221" s="99" t="n">
        <f aca="false">+H221-F221</f>
        <v>0</v>
      </c>
      <c r="J221" s="99"/>
      <c r="K221" s="99"/>
      <c r="L221" s="99" t="n">
        <f aca="false">IF(B221="x",F221,IF(C221="x",H221,J221))</f>
        <v>0</v>
      </c>
      <c r="M221" s="101"/>
      <c r="N221" s="9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97" t="n">
        <f aca="false">SUM(F223:F225)</f>
        <v>0</v>
      </c>
      <c r="G222" s="100"/>
      <c r="H222" s="97" t="n">
        <f aca="false">SUM(H223:H225)</f>
        <v>0</v>
      </c>
      <c r="I222" s="99"/>
      <c r="J222" s="99"/>
      <c r="K222" s="99"/>
      <c r="L222" s="97" t="n">
        <f aca="false">SUM(L223:L225)</f>
        <v>0</v>
      </c>
      <c r="M222" s="97" t="n">
        <f aca="false">SUM(M223:M225)</f>
        <v>0</v>
      </c>
      <c r="N222" s="9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99" t="n">
        <f aca="false">+Julio!N223</f>
        <v>0</v>
      </c>
      <c r="G223" s="100" t="n">
        <f aca="false">+Datos!$D$13</f>
        <v>1.05042668735454</v>
      </c>
      <c r="H223" s="99" t="n">
        <f aca="false">ROUND(+F223*G223,2)</f>
        <v>0</v>
      </c>
      <c r="I223" s="99" t="n">
        <f aca="false">+H223-F223</f>
        <v>0</v>
      </c>
      <c r="J223" s="99"/>
      <c r="K223" s="99"/>
      <c r="L223" s="99" t="n">
        <f aca="false">IF(B223="x",F223,IF(C223="x",H223,J223))</f>
        <v>0</v>
      </c>
      <c r="M223" s="101"/>
      <c r="N223" s="9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99" t="n">
        <f aca="false">+Julio!N224</f>
        <v>0</v>
      </c>
      <c r="G224" s="100" t="n">
        <f aca="false">+Datos!$D$13</f>
        <v>1.05042668735454</v>
      </c>
      <c r="H224" s="99" t="n">
        <f aca="false">ROUND(+F224*G224,2)</f>
        <v>0</v>
      </c>
      <c r="I224" s="99" t="n">
        <f aca="false">+H224-F224</f>
        <v>0</v>
      </c>
      <c r="J224" s="99"/>
      <c r="K224" s="99"/>
      <c r="L224" s="99" t="n">
        <f aca="false">IF(B224="x",F224,IF(C224="x",H224,J224))</f>
        <v>0</v>
      </c>
      <c r="M224" s="101"/>
      <c r="N224" s="9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99" t="n">
        <f aca="false">+Julio!N225</f>
        <v>0</v>
      </c>
      <c r="G225" s="100" t="n">
        <f aca="false">+Datos!$D$13</f>
        <v>1.05042668735454</v>
      </c>
      <c r="H225" s="99" t="n">
        <f aca="false">ROUND(+F225*G225,2)</f>
        <v>0</v>
      </c>
      <c r="I225" s="99" t="n">
        <f aca="false">+H225-F225</f>
        <v>0</v>
      </c>
      <c r="J225" s="99"/>
      <c r="K225" s="99"/>
      <c r="L225" s="99" t="n">
        <f aca="false">IF(B225="x",F225,IF(C225="x",H225,J225))</f>
        <v>0</v>
      </c>
      <c r="M225" s="101"/>
      <c r="N225" s="9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97" t="n">
        <f aca="false">SUM(F227:F228)</f>
        <v>0</v>
      </c>
      <c r="G226" s="100"/>
      <c r="H226" s="97" t="n">
        <f aca="false">SUM(H227:H228)</f>
        <v>0</v>
      </c>
      <c r="I226" s="99"/>
      <c r="J226" s="99"/>
      <c r="K226" s="99"/>
      <c r="L226" s="97" t="n">
        <f aca="false">SUM(L227:L228)</f>
        <v>0</v>
      </c>
      <c r="M226" s="97" t="n">
        <f aca="false">SUM(M227:M228)</f>
        <v>0</v>
      </c>
      <c r="N226" s="97" t="n">
        <f aca="false">+N227+N228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99" t="n">
        <f aca="false">+Julio!N227</f>
        <v>0</v>
      </c>
      <c r="G227" s="100" t="n">
        <f aca="false">+Datos!$D$13</f>
        <v>1.05042668735454</v>
      </c>
      <c r="H227" s="99" t="n">
        <f aca="false">ROUND(+F227*G227,2)</f>
        <v>0</v>
      </c>
      <c r="I227" s="99" t="n">
        <f aca="false">+H227-F227</f>
        <v>0</v>
      </c>
      <c r="J227" s="99"/>
      <c r="K227" s="99"/>
      <c r="L227" s="99" t="n">
        <f aca="false">IF(B227="x",F227,IF(C227="x",H227,J227))</f>
        <v>0</v>
      </c>
      <c r="M227" s="106"/>
      <c r="N227" s="9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99" t="n">
        <f aca="false">+Julio!N228</f>
        <v>0</v>
      </c>
      <c r="G228" s="100" t="n">
        <f aca="false">+Datos!$D$13</f>
        <v>1.05042668735454</v>
      </c>
      <c r="H228" s="99" t="n">
        <f aca="false">ROUND(+F228*G228,2)</f>
        <v>0</v>
      </c>
      <c r="I228" s="99" t="n">
        <f aca="false">+H228-F228</f>
        <v>0</v>
      </c>
      <c r="J228" s="99"/>
      <c r="K228" s="99"/>
      <c r="L228" s="99" t="n">
        <f aca="false">IF(B228="x",F228,IF(C228="x",H228,J228))</f>
        <v>0</v>
      </c>
      <c r="M228" s="106"/>
      <c r="N228" s="9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97" t="n">
        <f aca="false">SUM(F230:F233)</f>
        <v>0</v>
      </c>
      <c r="G229" s="100"/>
      <c r="H229" s="97" t="n">
        <f aca="false">SUM(H230:H233)</f>
        <v>0</v>
      </c>
      <c r="I229" s="99"/>
      <c r="J229" s="99"/>
      <c r="K229" s="99"/>
      <c r="L229" s="97" t="n">
        <f aca="false">SUM(L230:L233)</f>
        <v>0</v>
      </c>
      <c r="M229" s="97" t="n">
        <f aca="false">SUM(M230:M233)</f>
        <v>0</v>
      </c>
      <c r="N229" s="9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99" t="n">
        <f aca="false">+Julio!N230</f>
        <v>0</v>
      </c>
      <c r="G230" s="100" t="n">
        <f aca="false">+Datos!$D$13</f>
        <v>1.05042668735454</v>
      </c>
      <c r="H230" s="99" t="n">
        <f aca="false">ROUND(+F230*G230,2)</f>
        <v>0</v>
      </c>
      <c r="I230" s="99" t="n">
        <f aca="false">+H230-F230</f>
        <v>0</v>
      </c>
      <c r="J230" s="99"/>
      <c r="K230" s="99"/>
      <c r="L230" s="99" t="n">
        <f aca="false">IF(B230="x",F230,IF(C230="x",H230,J230))</f>
        <v>0</v>
      </c>
      <c r="M230" s="101"/>
      <c r="N230" s="9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99" t="n">
        <f aca="false">+Julio!N231</f>
        <v>0</v>
      </c>
      <c r="G231" s="100" t="n">
        <f aca="false">+Datos!$D$13</f>
        <v>1.05042668735454</v>
      </c>
      <c r="H231" s="99" t="n">
        <f aca="false">ROUND(+F231*G231,2)</f>
        <v>0</v>
      </c>
      <c r="I231" s="99" t="n">
        <f aca="false">+H231-F231</f>
        <v>0</v>
      </c>
      <c r="J231" s="99"/>
      <c r="K231" s="99"/>
      <c r="L231" s="99" t="n">
        <f aca="false">IF(B231="x",F231,IF(C231="x",H231,J231))</f>
        <v>0</v>
      </c>
      <c r="M231" s="101"/>
      <c r="N231" s="9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99" t="n">
        <f aca="false">+Julio!N232</f>
        <v>0</v>
      </c>
      <c r="G232" s="100" t="n">
        <f aca="false">+Datos!$D$13</f>
        <v>1.05042668735454</v>
      </c>
      <c r="H232" s="99" t="n">
        <f aca="false">ROUND(+F232*G232,2)</f>
        <v>0</v>
      </c>
      <c r="I232" s="99" t="n">
        <f aca="false">+H232-F232</f>
        <v>0</v>
      </c>
      <c r="J232" s="99"/>
      <c r="K232" s="99"/>
      <c r="L232" s="99" t="n">
        <f aca="false">IF(B232="x",F232,IF(C232="x",H232,J232))</f>
        <v>0</v>
      </c>
      <c r="M232" s="101"/>
      <c r="N232" s="9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99" t="n">
        <f aca="false">+Julio!N233</f>
        <v>0</v>
      </c>
      <c r="G233" s="100" t="n">
        <f aca="false">+Datos!$D$13</f>
        <v>1.05042668735454</v>
      </c>
      <c r="H233" s="99" t="n">
        <f aca="false">ROUND(+F233*G233,2)</f>
        <v>0</v>
      </c>
      <c r="I233" s="99" t="n">
        <f aca="false">+H233-F233</f>
        <v>0</v>
      </c>
      <c r="J233" s="99"/>
      <c r="K233" s="99"/>
      <c r="L233" s="99" t="n">
        <f aca="false">IF(B233="x",F233,IF(C233="x",H233,J233))</f>
        <v>0</v>
      </c>
      <c r="M233" s="101"/>
      <c r="N233" s="9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97" t="n">
        <f aca="false">SUM(F235:F237)</f>
        <v>0</v>
      </c>
      <c r="G234" s="100"/>
      <c r="H234" s="97" t="n">
        <f aca="false">SUM(H235:H237)</f>
        <v>0</v>
      </c>
      <c r="I234" s="99"/>
      <c r="J234" s="99"/>
      <c r="K234" s="99"/>
      <c r="L234" s="97" t="n">
        <f aca="false">SUM(L235:L237)</f>
        <v>0</v>
      </c>
      <c r="M234" s="97" t="n">
        <f aca="false">SUM(M235:M237)</f>
        <v>0</v>
      </c>
      <c r="N234" s="9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99" t="n">
        <f aca="false">+Julio!N235</f>
        <v>0</v>
      </c>
      <c r="G235" s="100" t="n">
        <f aca="false">+Datos!$D$13</f>
        <v>1.05042668735454</v>
      </c>
      <c r="H235" s="99" t="n">
        <f aca="false">ROUND(+F235*G235,2)</f>
        <v>0</v>
      </c>
      <c r="I235" s="99" t="n">
        <f aca="false">+H235-F235</f>
        <v>0</v>
      </c>
      <c r="J235" s="99"/>
      <c r="K235" s="99"/>
      <c r="L235" s="99" t="n">
        <f aca="false">IF(B235="x",F235,IF(C235="x",H235,J235))</f>
        <v>0</v>
      </c>
      <c r="M235" s="101"/>
      <c r="N235" s="9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99" t="n">
        <f aca="false">+Julio!N236</f>
        <v>0</v>
      </c>
      <c r="G236" s="100" t="n">
        <f aca="false">+Datos!$D$13</f>
        <v>1.05042668735454</v>
      </c>
      <c r="H236" s="99" t="n">
        <f aca="false">ROUND(+F236*G236,2)</f>
        <v>0</v>
      </c>
      <c r="I236" s="99" t="n">
        <f aca="false">+H236-F236</f>
        <v>0</v>
      </c>
      <c r="J236" s="99"/>
      <c r="K236" s="99"/>
      <c r="L236" s="99" t="n">
        <f aca="false">IF(B236="x",F236,IF(C236="x",H236,J236))</f>
        <v>0</v>
      </c>
      <c r="M236" s="101"/>
      <c r="N236" s="9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99" t="n">
        <f aca="false">+Julio!N237</f>
        <v>0</v>
      </c>
      <c r="G237" s="100" t="n">
        <f aca="false">+Datos!$D$13</f>
        <v>1.05042668735454</v>
      </c>
      <c r="H237" s="99" t="n">
        <f aca="false">ROUND(+F237*G237,2)</f>
        <v>0</v>
      </c>
      <c r="I237" s="99" t="n">
        <f aca="false">+H237-F237</f>
        <v>0</v>
      </c>
      <c r="J237" s="99"/>
      <c r="K237" s="99"/>
      <c r="L237" s="99" t="n">
        <f aca="false">IF(B237="x",F237,IF(C237="x",H237,J237))</f>
        <v>0</v>
      </c>
      <c r="M237" s="101"/>
      <c r="N237" s="9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97" t="n">
        <f aca="false">SUM(F239:F241)</f>
        <v>0</v>
      </c>
      <c r="G238" s="100"/>
      <c r="H238" s="97" t="n">
        <f aca="false">SUM(H239:H241)</f>
        <v>0</v>
      </c>
      <c r="I238" s="99"/>
      <c r="J238" s="99"/>
      <c r="K238" s="99"/>
      <c r="L238" s="97" t="n">
        <f aca="false">SUM(L239:L241)</f>
        <v>0</v>
      </c>
      <c r="M238" s="97" t="n">
        <f aca="false">SUM(M239:M241)</f>
        <v>0</v>
      </c>
      <c r="N238" s="9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99" t="n">
        <f aca="false">+Julio!N239</f>
        <v>0</v>
      </c>
      <c r="G239" s="100" t="n">
        <f aca="false">+Datos!$D$13</f>
        <v>1.05042668735454</v>
      </c>
      <c r="H239" s="99" t="n">
        <f aca="false">ROUND(+F239*G239,2)</f>
        <v>0</v>
      </c>
      <c r="I239" s="99" t="n">
        <f aca="false">+H239-F239</f>
        <v>0</v>
      </c>
      <c r="J239" s="99"/>
      <c r="K239" s="99"/>
      <c r="L239" s="99" t="n">
        <f aca="false">IF(B239="x",F239,IF(C239="x",H239,J239))</f>
        <v>0</v>
      </c>
      <c r="M239" s="101"/>
      <c r="N239" s="9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99" t="n">
        <f aca="false">+Julio!N240</f>
        <v>0</v>
      </c>
      <c r="G240" s="100" t="n">
        <f aca="false">+Datos!$D$13</f>
        <v>1.05042668735454</v>
      </c>
      <c r="H240" s="99" t="n">
        <f aca="false">ROUND(+F240*G240,2)</f>
        <v>0</v>
      </c>
      <c r="I240" s="99" t="n">
        <f aca="false">+H240-F240</f>
        <v>0</v>
      </c>
      <c r="J240" s="99"/>
      <c r="K240" s="99"/>
      <c r="L240" s="99" t="n">
        <f aca="false">IF(B240="x",F240,IF(C240="x",H240,J240))</f>
        <v>0</v>
      </c>
      <c r="M240" s="101"/>
      <c r="N240" s="9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99" t="n">
        <f aca="false">+Julio!N241</f>
        <v>0</v>
      </c>
      <c r="G241" s="100" t="n">
        <f aca="false">+Datos!$D$13</f>
        <v>1.05042668735454</v>
      </c>
      <c r="H241" s="99" t="n">
        <f aca="false">ROUND(+F241*G241,2)</f>
        <v>0</v>
      </c>
      <c r="I241" s="99" t="n">
        <f aca="false">+H241-F241</f>
        <v>0</v>
      </c>
      <c r="J241" s="99"/>
      <c r="K241" s="99"/>
      <c r="L241" s="99" t="n">
        <f aca="false">IF(B241="x",F241,IF(C241="x",H241,J241))</f>
        <v>0</v>
      </c>
      <c r="M241" s="101"/>
      <c r="N241" s="9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97" t="n">
        <f aca="false">SUM(F243:F247)</f>
        <v>0</v>
      </c>
      <c r="G242" s="100"/>
      <c r="H242" s="97" t="n">
        <f aca="false">SUM(H243:H247)</f>
        <v>0</v>
      </c>
      <c r="I242" s="97"/>
      <c r="J242" s="99"/>
      <c r="K242" s="99"/>
      <c r="L242" s="97" t="n">
        <f aca="false">SUM(L243:L247)</f>
        <v>0</v>
      </c>
      <c r="M242" s="97" t="n">
        <f aca="false">SUM(M243:M247)</f>
        <v>0</v>
      </c>
      <c r="N242" s="9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99" t="n">
        <f aca="false">+Julio!N243</f>
        <v>0</v>
      </c>
      <c r="G243" s="100" t="n">
        <f aca="false">+Datos!$D$13</f>
        <v>1.05042668735454</v>
      </c>
      <c r="H243" s="99" t="n">
        <f aca="false">ROUND(+F243*G243,2)</f>
        <v>0</v>
      </c>
      <c r="I243" s="99" t="n">
        <f aca="false">+H243-F243</f>
        <v>0</v>
      </c>
      <c r="J243" s="99"/>
      <c r="K243" s="101"/>
      <c r="L243" s="99" t="n">
        <f aca="false">IF(B243="x",F243,IF(C243="x",H243,J243))+K243</f>
        <v>0</v>
      </c>
      <c r="M243" s="101"/>
      <c r="N243" s="9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99" t="n">
        <f aca="false">+Julio!N244</f>
        <v>0</v>
      </c>
      <c r="G244" s="100" t="n">
        <f aca="false">+Datos!$D$13</f>
        <v>1.05042668735454</v>
      </c>
      <c r="H244" s="99" t="n">
        <f aca="false">ROUND(+F244*G244,2)</f>
        <v>0</v>
      </c>
      <c r="I244" s="99" t="n">
        <f aca="false">+H244-F244</f>
        <v>0</v>
      </c>
      <c r="J244" s="99"/>
      <c r="K244" s="101"/>
      <c r="L244" s="99" t="n">
        <f aca="false">IF(B244="x",F244,IF(C244="x",H244,J244))+K244</f>
        <v>0</v>
      </c>
      <c r="M244" s="101"/>
      <c r="N244" s="9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99" t="n">
        <f aca="false">+Julio!N245</f>
        <v>0</v>
      </c>
      <c r="G245" s="100" t="n">
        <f aca="false">+Datos!$D$13</f>
        <v>1.05042668735454</v>
      </c>
      <c r="H245" s="99" t="n">
        <f aca="false">ROUND(+F245*G245,2)</f>
        <v>0</v>
      </c>
      <c r="I245" s="99" t="n">
        <f aca="false">+H245-F245</f>
        <v>0</v>
      </c>
      <c r="J245" s="99"/>
      <c r="K245" s="99"/>
      <c r="L245" s="49" t="n">
        <f aca="false">+F245+SUMIF(C4:C108,"x",I4:I108)+SUMIF(D4:D108,"x",I4:I108)+SUMIF(C252:C280,"x",I252:I280)-SUMIF(A115:A198,"x",I198)-IF(C212="x",IF(I212&lt;0,I212,0),0)-IF(C283="x",IF(I283&lt;0,I283,0),0)-IF(C284="x",IF(I284&lt;0,I284,0),0)-IF(C206="x",IF(I206&lt;0,I206,0),0)</f>
        <v>0</v>
      </c>
      <c r="M245" s="101"/>
      <c r="N245" s="9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99" t="n">
        <f aca="false">+Julio!N246</f>
        <v>0</v>
      </c>
      <c r="G246" s="100" t="n">
        <f aca="false">+Datos!$D$13</f>
        <v>1.05042668735454</v>
      </c>
      <c r="H246" s="99" t="n">
        <f aca="false">ROUND(+F246*G246,2)</f>
        <v>0</v>
      </c>
      <c r="I246" s="99" t="n">
        <f aca="false">+H246-F246</f>
        <v>0</v>
      </c>
      <c r="J246" s="99"/>
      <c r="K246" s="9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101"/>
      <c r="N246" s="9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99" t="n">
        <f aca="false">+Julio!N247</f>
        <v>0</v>
      </c>
      <c r="G247" s="100" t="n">
        <f aca="false">+Datos!$D$13</f>
        <v>1.05042668735454</v>
      </c>
      <c r="H247" s="99" t="n">
        <f aca="false">ROUND(+F247*G247,2)</f>
        <v>0</v>
      </c>
      <c r="I247" s="99" t="n">
        <f aca="false">+H247-F247</f>
        <v>0</v>
      </c>
      <c r="J247" s="99"/>
      <c r="K247" s="99"/>
      <c r="L247" s="99" t="n">
        <f aca="false">IF(B247="x",F247,IF(C247="x",H247,J247))</f>
        <v>0</v>
      </c>
      <c r="M247" s="101"/>
      <c r="N247" s="9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102" t="n">
        <f aca="false">+F242+F238+F234+F229+F226+F222+F219+F216</f>
        <v>0</v>
      </c>
      <c r="G248" s="103"/>
      <c r="H248" s="102"/>
      <c r="I248" s="102"/>
      <c r="J248" s="107"/>
      <c r="K248" s="107"/>
      <c r="L248" s="102" t="n">
        <f aca="false">+L242+L238+L234+L229+L226+L222+L219+L216</f>
        <v>0</v>
      </c>
      <c r="M248" s="102" t="n">
        <f aca="false">+M242+M238+M234+M229+M226+M222+M219+M216</f>
        <v>0</v>
      </c>
      <c r="N248" s="102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97"/>
      <c r="G249" s="100"/>
      <c r="H249" s="99"/>
      <c r="I249" s="99"/>
      <c r="J249" s="99"/>
      <c r="K249" s="99"/>
      <c r="L249" s="99"/>
      <c r="M249" s="97"/>
      <c r="N249" s="9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97"/>
      <c r="G250" s="100"/>
      <c r="H250" s="99"/>
      <c r="I250" s="99"/>
      <c r="J250" s="99"/>
      <c r="K250" s="99"/>
      <c r="L250" s="99"/>
      <c r="M250" s="97"/>
      <c r="N250" s="9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97" t="n">
        <f aca="false">SUM(F252:F257)</f>
        <v>0</v>
      </c>
      <c r="G251" s="100"/>
      <c r="H251" s="97" t="n">
        <f aca="false">SUM(H252:H257)</f>
        <v>0</v>
      </c>
      <c r="I251" s="97"/>
      <c r="J251" s="99"/>
      <c r="K251" s="99"/>
      <c r="L251" s="97" t="n">
        <f aca="false">SUM(L252:L257)</f>
        <v>0</v>
      </c>
      <c r="M251" s="97" t="n">
        <f aca="false">SUM(M252:M257)</f>
        <v>0</v>
      </c>
      <c r="N251" s="9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99" t="n">
        <f aca="false">+Julio!N252</f>
        <v>0</v>
      </c>
      <c r="G252" s="100" t="n">
        <f aca="false">+Datos!$D$13</f>
        <v>1.05042668735454</v>
      </c>
      <c r="H252" s="99" t="n">
        <f aca="false">ROUND(+F252*G252,2)</f>
        <v>0</v>
      </c>
      <c r="I252" s="99" t="n">
        <f aca="false">+H252-F252</f>
        <v>0</v>
      </c>
      <c r="J252" s="99"/>
      <c r="K252" s="99"/>
      <c r="L252" s="99" t="n">
        <f aca="false">IF(B252="x",F252,IF(C252="x",H252,J252))</f>
        <v>0</v>
      </c>
      <c r="M252" s="101"/>
      <c r="N252" s="9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99" t="n">
        <f aca="false">+Julio!N253</f>
        <v>0</v>
      </c>
      <c r="G253" s="100" t="n">
        <f aca="false">+Datos!$D$13</f>
        <v>1.05042668735454</v>
      </c>
      <c r="H253" s="99" t="n">
        <f aca="false">ROUND(+F253*G253,2)</f>
        <v>0</v>
      </c>
      <c r="I253" s="99" t="n">
        <f aca="false">+H253-F253</f>
        <v>0</v>
      </c>
      <c r="J253" s="99"/>
      <c r="K253" s="99"/>
      <c r="L253" s="99" t="n">
        <f aca="false">IF(B253="x",F253,IF(C253="x",H253,J253))</f>
        <v>0</v>
      </c>
      <c r="M253" s="101"/>
      <c r="N253" s="9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99" t="n">
        <f aca="false">+Julio!N254</f>
        <v>0</v>
      </c>
      <c r="G254" s="100" t="n">
        <f aca="false">+Datos!$D$13</f>
        <v>1.05042668735454</v>
      </c>
      <c r="H254" s="99" t="n">
        <f aca="false">ROUND(+F254*G254,2)</f>
        <v>0</v>
      </c>
      <c r="I254" s="99" t="n">
        <f aca="false">+H254-F254</f>
        <v>0</v>
      </c>
      <c r="J254" s="99"/>
      <c r="K254" s="99"/>
      <c r="L254" s="99" t="n">
        <f aca="false">IF(B254="x",F254,IF(C254="x",H254,J254))</f>
        <v>0</v>
      </c>
      <c r="M254" s="101"/>
      <c r="N254" s="9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99" t="n">
        <f aca="false">+Julio!N255</f>
        <v>0</v>
      </c>
      <c r="G255" s="100" t="n">
        <f aca="false">+Datos!$D$13</f>
        <v>1.05042668735454</v>
      </c>
      <c r="H255" s="99" t="n">
        <f aca="false">ROUND(+F255*G255,2)</f>
        <v>0</v>
      </c>
      <c r="I255" s="99" t="n">
        <f aca="false">+H255-F255</f>
        <v>0</v>
      </c>
      <c r="J255" s="99"/>
      <c r="K255" s="99"/>
      <c r="L255" s="99" t="n">
        <f aca="false">IF(B255="x",F255,IF(C255="x",H255,J255))</f>
        <v>0</v>
      </c>
      <c r="M255" s="101"/>
      <c r="N255" s="9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99" t="n">
        <f aca="false">+Julio!N256</f>
        <v>0</v>
      </c>
      <c r="G256" s="100" t="n">
        <f aca="false">+Datos!$D$13</f>
        <v>1.05042668735454</v>
      </c>
      <c r="H256" s="99" t="n">
        <f aca="false">ROUND(+F256*G256,2)</f>
        <v>0</v>
      </c>
      <c r="I256" s="99" t="n">
        <f aca="false">+H256-F256</f>
        <v>0</v>
      </c>
      <c r="J256" s="99"/>
      <c r="K256" s="99"/>
      <c r="L256" s="99" t="n">
        <f aca="false">IF(B256="x",F256,IF(C256="x",H256,J256))</f>
        <v>0</v>
      </c>
      <c r="M256" s="101"/>
      <c r="N256" s="9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99" t="n">
        <f aca="false">+Julio!N257</f>
        <v>0</v>
      </c>
      <c r="G257" s="100" t="n">
        <f aca="false">+Datos!$D$13</f>
        <v>1.05042668735454</v>
      </c>
      <c r="H257" s="99" t="n">
        <f aca="false">+F257*G257</f>
        <v>0</v>
      </c>
      <c r="I257" s="99" t="n">
        <f aca="false">+H257-F257</f>
        <v>0</v>
      </c>
      <c r="J257" s="99"/>
      <c r="K257" s="99"/>
      <c r="L257" s="99" t="n">
        <f aca="false">IF(B257="x",F257,IF(C257="x",H257,J257))</f>
        <v>0</v>
      </c>
      <c r="M257" s="101"/>
      <c r="N257" s="9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97" t="n">
        <f aca="false">SUM(F259:F261)</f>
        <v>0</v>
      </c>
      <c r="G258" s="100"/>
      <c r="H258" s="97" t="n">
        <f aca="false">SUM(H259:H261)</f>
        <v>0</v>
      </c>
      <c r="I258" s="97"/>
      <c r="J258" s="99"/>
      <c r="K258" s="99"/>
      <c r="L258" s="97" t="n">
        <f aca="false">SUM(L259:L261)</f>
        <v>0</v>
      </c>
      <c r="M258" s="97" t="n">
        <f aca="false">SUM(M259:M261)</f>
        <v>0</v>
      </c>
      <c r="N258" s="9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99" t="n">
        <f aca="false">+Julio!N259</f>
        <v>0</v>
      </c>
      <c r="G259" s="100" t="n">
        <f aca="false">+Datos!$D$13</f>
        <v>1.05042668735454</v>
      </c>
      <c r="H259" s="99" t="n">
        <f aca="false">+F259*G259</f>
        <v>0</v>
      </c>
      <c r="I259" s="99" t="n">
        <f aca="false">+H259-F259</f>
        <v>0</v>
      </c>
      <c r="J259" s="99"/>
      <c r="K259" s="99"/>
      <c r="L259" s="99" t="n">
        <f aca="false">IF(B259="x",F259,IF(C259="x",H259,J259))</f>
        <v>0</v>
      </c>
      <c r="M259" s="101"/>
      <c r="N259" s="9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99" t="n">
        <f aca="false">+Julio!N260</f>
        <v>0</v>
      </c>
      <c r="G260" s="100" t="n">
        <f aca="false">+Datos!$D$13</f>
        <v>1.05042668735454</v>
      </c>
      <c r="H260" s="99" t="n">
        <f aca="false">+F260*G260</f>
        <v>0</v>
      </c>
      <c r="I260" s="99" t="n">
        <f aca="false">+H260-F260</f>
        <v>0</v>
      </c>
      <c r="J260" s="99"/>
      <c r="K260" s="99"/>
      <c r="L260" s="99" t="n">
        <f aca="false">IF(B260="x",F260,IF(C260="x",H260,J260))</f>
        <v>0</v>
      </c>
      <c r="M260" s="101"/>
      <c r="N260" s="9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99" t="n">
        <f aca="false">+Julio!N261</f>
        <v>0</v>
      </c>
      <c r="G261" s="100" t="n">
        <f aca="false">+Datos!$D$13</f>
        <v>1.05042668735454</v>
      </c>
      <c r="H261" s="99" t="n">
        <f aca="false">+F261*G261</f>
        <v>0</v>
      </c>
      <c r="I261" s="99" t="n">
        <f aca="false">+H261-F261</f>
        <v>0</v>
      </c>
      <c r="J261" s="99"/>
      <c r="K261" s="99"/>
      <c r="L261" s="99" t="n">
        <f aca="false">IF(B261="x",F261,IF(C261="x",H261,J261))</f>
        <v>0</v>
      </c>
      <c r="M261" s="101"/>
      <c r="N261" s="9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99" t="n">
        <f aca="false">+Julio!N262</f>
        <v>0</v>
      </c>
      <c r="G262" s="100" t="n">
        <f aca="false">+Datos!$D$13</f>
        <v>1.05042668735454</v>
      </c>
      <c r="H262" s="97" t="n">
        <f aca="false">ROUND(+F262*G262,2)</f>
        <v>0</v>
      </c>
      <c r="I262" s="97" t="n">
        <f aca="false">+H262-F262</f>
        <v>0</v>
      </c>
      <c r="J262" s="99"/>
      <c r="K262" s="99"/>
      <c r="L262" s="97" t="n">
        <f aca="false">IF(B262="x",F262,IF(C262="x",H262,J262))</f>
        <v>0</v>
      </c>
      <c r="M262" s="106"/>
      <c r="N262" s="97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97" t="n">
        <f aca="false">+F264+F265</f>
        <v>0</v>
      </c>
      <c r="G263" s="100"/>
      <c r="H263" s="97" t="n">
        <f aca="false">SUM(H264:H265)</f>
        <v>0</v>
      </c>
      <c r="I263" s="97"/>
      <c r="J263" s="99"/>
      <c r="K263" s="99"/>
      <c r="L263" s="97" t="n">
        <f aca="false">SUM(L264:L265)</f>
        <v>0</v>
      </c>
      <c r="M263" s="97"/>
      <c r="N263" s="97" t="n">
        <f aca="false">+N264+N265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99" t="n">
        <f aca="false">+Julio!N264</f>
        <v>0</v>
      </c>
      <c r="G264" s="100" t="n">
        <f aca="false">+Datos!$D$13</f>
        <v>1.05042668735454</v>
      </c>
      <c r="H264" s="99" t="n">
        <f aca="false">ROUND(+F264*G264,2)</f>
        <v>0</v>
      </c>
      <c r="I264" s="99" t="n">
        <f aca="false">+H264-F264</f>
        <v>0</v>
      </c>
      <c r="J264" s="99"/>
      <c r="K264" s="99"/>
      <c r="L264" s="99" t="n">
        <f aca="false">IF(B264="x",F264,IF(C264="x",H264,J264))</f>
        <v>0</v>
      </c>
      <c r="M264" s="106"/>
      <c r="N264" s="9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99" t="n">
        <f aca="false">+Julio!N265</f>
        <v>0</v>
      </c>
      <c r="G265" s="100" t="n">
        <f aca="false">+Datos!$D$13</f>
        <v>1.05042668735454</v>
      </c>
      <c r="H265" s="99" t="n">
        <f aca="false">ROUND(+F265*G265,2)</f>
        <v>0</v>
      </c>
      <c r="I265" s="99" t="n">
        <f aca="false">+H265-F265</f>
        <v>0</v>
      </c>
      <c r="J265" s="99"/>
      <c r="K265" s="99"/>
      <c r="L265" s="99" t="n">
        <f aca="false">IF(B265="x",F265,IF(C265="x",H265,J265))</f>
        <v>0</v>
      </c>
      <c r="M265" s="106"/>
      <c r="N265" s="9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97" t="n">
        <f aca="false">SUM(F267:F269)</f>
        <v>0</v>
      </c>
      <c r="G266" s="100"/>
      <c r="H266" s="97" t="n">
        <f aca="false">SUM(H267:H269)</f>
        <v>0</v>
      </c>
      <c r="I266" s="97"/>
      <c r="J266" s="99"/>
      <c r="K266" s="99"/>
      <c r="L266" s="97" t="n">
        <f aca="false">SUM(L267:L269)</f>
        <v>0</v>
      </c>
      <c r="M266" s="97" t="n">
        <f aca="false">SUM(M267:M269)</f>
        <v>0</v>
      </c>
      <c r="N266" s="9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99" t="n">
        <f aca="false">+Julio!N267</f>
        <v>0</v>
      </c>
      <c r="G267" s="100" t="n">
        <f aca="false">+Datos!$D$13</f>
        <v>1.05042668735454</v>
      </c>
      <c r="H267" s="99" t="n">
        <f aca="false">+F267*G267</f>
        <v>0</v>
      </c>
      <c r="I267" s="99" t="n">
        <f aca="false">+H267-F267</f>
        <v>0</v>
      </c>
      <c r="J267" s="99"/>
      <c r="K267" s="99"/>
      <c r="L267" s="99" t="n">
        <f aca="false">IF(B267="x",F267,IF(C267="x",H267,J267))</f>
        <v>0</v>
      </c>
      <c r="M267" s="101"/>
      <c r="N267" s="9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99" t="n">
        <f aca="false">+Julio!N268</f>
        <v>0</v>
      </c>
      <c r="G268" s="100" t="n">
        <f aca="false">+Datos!$D$13</f>
        <v>1.05042668735454</v>
      </c>
      <c r="H268" s="99" t="n">
        <f aca="false">+F268*G268</f>
        <v>0</v>
      </c>
      <c r="I268" s="99" t="n">
        <f aca="false">+H268-F268</f>
        <v>0</v>
      </c>
      <c r="J268" s="99"/>
      <c r="K268" s="99"/>
      <c r="L268" s="99" t="n">
        <f aca="false">IF(B268="x",F268,IF(C268="x",H268,J268))</f>
        <v>0</v>
      </c>
      <c r="M268" s="101"/>
      <c r="N268" s="9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99" t="n">
        <f aca="false">+Julio!N269</f>
        <v>0</v>
      </c>
      <c r="G269" s="100" t="n">
        <f aca="false">+Datos!$D$13</f>
        <v>1.05042668735454</v>
      </c>
      <c r="H269" s="99" t="n">
        <f aca="false">+F269*G269</f>
        <v>0</v>
      </c>
      <c r="I269" s="99" t="n">
        <f aca="false">+H269-F269</f>
        <v>0</v>
      </c>
      <c r="J269" s="99"/>
      <c r="K269" s="99"/>
      <c r="L269" s="99" t="n">
        <f aca="false">IF(B269="x",F269,IF(C269="x",H269,J269))</f>
        <v>0</v>
      </c>
      <c r="M269" s="101"/>
      <c r="N269" s="9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97" t="n">
        <f aca="false">SUM(F271:F273)</f>
        <v>0</v>
      </c>
      <c r="G270" s="100"/>
      <c r="H270" s="97" t="n">
        <f aca="false">SUM(H271:H273)</f>
        <v>0</v>
      </c>
      <c r="I270" s="97"/>
      <c r="J270" s="99"/>
      <c r="K270" s="99"/>
      <c r="L270" s="97" t="n">
        <f aca="false">SUM(L271:L273)</f>
        <v>0</v>
      </c>
      <c r="M270" s="97" t="n">
        <f aca="false">SUM(M271:M273)</f>
        <v>0</v>
      </c>
      <c r="N270" s="9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99" t="n">
        <f aca="false">+Julio!N271</f>
        <v>0</v>
      </c>
      <c r="G271" s="100" t="n">
        <f aca="false">+Datos!$D$13</f>
        <v>1.05042668735454</v>
      </c>
      <c r="H271" s="99" t="n">
        <f aca="false">+F271*G271</f>
        <v>0</v>
      </c>
      <c r="I271" s="99" t="n">
        <f aca="false">+H271-F271</f>
        <v>0</v>
      </c>
      <c r="J271" s="99"/>
      <c r="K271" s="99"/>
      <c r="L271" s="99" t="n">
        <f aca="false">IF(B271="x",F271,IF(C271="x",H271,J271))</f>
        <v>0</v>
      </c>
      <c r="M271" s="101"/>
      <c r="N271" s="9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99" t="n">
        <f aca="false">+Julio!N272</f>
        <v>0</v>
      </c>
      <c r="G272" s="100" t="n">
        <f aca="false">+Datos!$D$13</f>
        <v>1.05042668735454</v>
      </c>
      <c r="H272" s="99" t="n">
        <f aca="false">+F272*G272</f>
        <v>0</v>
      </c>
      <c r="I272" s="99" t="n">
        <f aca="false">+H272-F272</f>
        <v>0</v>
      </c>
      <c r="J272" s="99"/>
      <c r="K272" s="99"/>
      <c r="L272" s="99" t="n">
        <f aca="false">IF(B272="x",F272,IF(C272="x",H272,J272))</f>
        <v>0</v>
      </c>
      <c r="M272" s="101"/>
      <c r="N272" s="9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99" t="n">
        <f aca="false">+Julio!N273</f>
        <v>0</v>
      </c>
      <c r="G273" s="100" t="n">
        <f aca="false">+Datos!$D$13</f>
        <v>1.05042668735454</v>
      </c>
      <c r="H273" s="99" t="n">
        <f aca="false">+F273*G273</f>
        <v>0</v>
      </c>
      <c r="I273" s="99" t="n">
        <f aca="false">+H273-F273</f>
        <v>0</v>
      </c>
      <c r="J273" s="99"/>
      <c r="K273" s="99"/>
      <c r="L273" s="99" t="n">
        <f aca="false">IF(B273="x",F273,IF(C273="x",H273,J273))</f>
        <v>0</v>
      </c>
      <c r="M273" s="101"/>
      <c r="N273" s="9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97" t="n">
        <f aca="false">SUM(F275:F280)</f>
        <v>0</v>
      </c>
      <c r="G274" s="100"/>
      <c r="H274" s="97" t="n">
        <f aca="false">SUM(H275:H280)</f>
        <v>0</v>
      </c>
      <c r="I274" s="97"/>
      <c r="J274" s="99"/>
      <c r="K274" s="99"/>
      <c r="L274" s="97" t="n">
        <f aca="false">SUM(L275:L280)</f>
        <v>0</v>
      </c>
      <c r="M274" s="97" t="n">
        <f aca="false">SUM(M275:M280)</f>
        <v>0</v>
      </c>
      <c r="N274" s="9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99" t="n">
        <f aca="false">+Julio!N275</f>
        <v>0</v>
      </c>
      <c r="G275" s="100" t="n">
        <f aca="false">+Datos!$D$13</f>
        <v>1.05042668735454</v>
      </c>
      <c r="H275" s="99" t="n">
        <f aca="false">ROUND(+F275*G275,2)</f>
        <v>0</v>
      </c>
      <c r="I275" s="99" t="n">
        <f aca="false">+H275-F275</f>
        <v>0</v>
      </c>
      <c r="J275" s="99"/>
      <c r="K275" s="101"/>
      <c r="L275" s="99" t="n">
        <f aca="false">IF(B275="x",F275,IF(C275="x",H275,J275))+K275</f>
        <v>0</v>
      </c>
      <c r="M275" s="101"/>
      <c r="N275" s="9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99" t="n">
        <f aca="false">+Julio!N276</f>
        <v>0</v>
      </c>
      <c r="G276" s="100" t="n">
        <f aca="false">+Datos!$D$13</f>
        <v>1.05042668735454</v>
      </c>
      <c r="H276" s="99" t="n">
        <f aca="false">ROUND(+F276*G276,2)</f>
        <v>0</v>
      </c>
      <c r="I276" s="99" t="n">
        <f aca="false">+H276-F276</f>
        <v>0</v>
      </c>
      <c r="J276" s="99"/>
      <c r="K276" s="101"/>
      <c r="L276" s="99" t="n">
        <f aca="false">IF(B276="x",F276,IF(C276="x",H276,J276))+K276</f>
        <v>0</v>
      </c>
      <c r="M276" s="101"/>
      <c r="N276" s="9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99" t="n">
        <f aca="false">+Julio!N277</f>
        <v>0</v>
      </c>
      <c r="G277" s="100" t="n">
        <f aca="false">+Datos!$D$13</f>
        <v>1.05042668735454</v>
      </c>
      <c r="H277" s="99" t="n">
        <f aca="false">ROUND(+F277*G277,2)</f>
        <v>0</v>
      </c>
      <c r="I277" s="99" t="n">
        <f aca="false">+H277-F277</f>
        <v>0</v>
      </c>
      <c r="J277" s="99"/>
      <c r="K277" s="99"/>
      <c r="L277" s="99" t="n">
        <f aca="false">IF(B277="x",F277,IF(C277="x",H277,J277))</f>
        <v>0</v>
      </c>
      <c r="M277" s="101"/>
      <c r="N277" s="9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99" t="n">
        <f aca="false">+Julio!N278</f>
        <v>0</v>
      </c>
      <c r="G278" s="100" t="n">
        <f aca="false">+Datos!$D$13</f>
        <v>1.05042668735454</v>
      </c>
      <c r="H278" s="99" t="n">
        <f aca="false">ROUND(+F278*G278,2)</f>
        <v>0</v>
      </c>
      <c r="I278" s="99" t="n">
        <f aca="false">+H278-F278</f>
        <v>0</v>
      </c>
      <c r="J278" s="99"/>
      <c r="K278" s="9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101"/>
      <c r="N278" s="9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99" t="n">
        <f aca="false">+Julio!N279</f>
        <v>0</v>
      </c>
      <c r="G279" s="100" t="n">
        <f aca="false">+Datos!$D$13</f>
        <v>1.05042668735454</v>
      </c>
      <c r="H279" s="99" t="n">
        <f aca="false">ROUND(+F279*G279,2)</f>
        <v>0</v>
      </c>
      <c r="I279" s="99" t="n">
        <f aca="false">+H279-F279</f>
        <v>0</v>
      </c>
      <c r="J279" s="99"/>
      <c r="K279" s="99"/>
      <c r="L279" s="9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101"/>
      <c r="N279" s="9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99" t="n">
        <f aca="false">+Julio!N280</f>
        <v>0</v>
      </c>
      <c r="G280" s="100" t="n">
        <f aca="false">+Datos!$D$13</f>
        <v>1.05042668735454</v>
      </c>
      <c r="H280" s="99" t="n">
        <f aca="false">ROUND(+F280*G280,2)</f>
        <v>0</v>
      </c>
      <c r="I280" s="99" t="n">
        <f aca="false">+H280-F280</f>
        <v>0</v>
      </c>
      <c r="J280" s="99"/>
      <c r="K280" s="99"/>
      <c r="L280" s="99" t="n">
        <f aca="false">IF(B280="x",F280,IF(C280="x",H280,J280))</f>
        <v>0</v>
      </c>
      <c r="M280" s="101"/>
      <c r="N280" s="9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102" t="n">
        <f aca="false">+F274+F270+F266+F258+F251</f>
        <v>0</v>
      </c>
      <c r="G281" s="103"/>
      <c r="H281" s="102"/>
      <c r="I281" s="107"/>
      <c r="J281" s="107"/>
      <c r="K281" s="107"/>
      <c r="L281" s="102" t="n">
        <f aca="false">+L274+L270+L266+L262+L258+L251+L263</f>
        <v>0</v>
      </c>
      <c r="M281" s="102" t="n">
        <f aca="false">+M274+M270+M266+M262+M258+M251+M263</f>
        <v>0</v>
      </c>
      <c r="N281" s="102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97" t="n">
        <f aca="false">SUM(F283:F284)</f>
        <v>0</v>
      </c>
      <c r="G282" s="100"/>
      <c r="H282" s="97" t="n">
        <f aca="false">SUM(H283:H284)</f>
        <v>0</v>
      </c>
      <c r="I282" s="99"/>
      <c r="J282" s="99"/>
      <c r="K282" s="99"/>
      <c r="L282" s="97" t="n">
        <f aca="false">SUM(L283:L284)</f>
        <v>0</v>
      </c>
      <c r="M282" s="97" t="n">
        <f aca="false">SUM(M283:M284)</f>
        <v>0</v>
      </c>
      <c r="N282" s="9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99" t="n">
        <f aca="false">+Julio!N283</f>
        <v>0</v>
      </c>
      <c r="G283" s="100" t="n">
        <f aca="false">+Datos!$D$13</f>
        <v>1.05042668735454</v>
      </c>
      <c r="H283" s="99" t="n">
        <f aca="false">ROUND(+F283*G283,2)</f>
        <v>0</v>
      </c>
      <c r="I283" s="99" t="n">
        <f aca="false">+H283-F283</f>
        <v>0</v>
      </c>
      <c r="J283" s="99"/>
      <c r="K283" s="99"/>
      <c r="L283" s="99" t="n">
        <f aca="false">IF(B283="x",F283,IF(C283="x",H283,J283))</f>
        <v>0</v>
      </c>
      <c r="M283" s="101"/>
      <c r="N283" s="9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99" t="n">
        <f aca="false">+Julio!N284</f>
        <v>0</v>
      </c>
      <c r="G284" s="100" t="n">
        <f aca="false">+Datos!$D$13</f>
        <v>1.05042668735454</v>
      </c>
      <c r="H284" s="99" t="n">
        <f aca="false">ROUND(+F284*G284,2)</f>
        <v>0</v>
      </c>
      <c r="I284" s="99" t="n">
        <f aca="false">+H284-F284</f>
        <v>0</v>
      </c>
      <c r="J284" s="99"/>
      <c r="K284" s="99"/>
      <c r="L284" s="99" t="n">
        <f aca="false">IF(B284="x",F284,IF(C284="x",H284,J284))</f>
        <v>0</v>
      </c>
      <c r="M284" s="101"/>
      <c r="N284" s="9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104" t="n">
        <f aca="false">+F282+F211+F207+F204</f>
        <v>0</v>
      </c>
      <c r="G285" s="108"/>
      <c r="H285" s="104"/>
      <c r="I285" s="104"/>
      <c r="J285" s="109"/>
      <c r="K285" s="109"/>
      <c r="L285" s="104" t="n">
        <f aca="false">+L282+L211+L207+L204</f>
        <v>0</v>
      </c>
      <c r="M285" s="104" t="n">
        <f aca="false">+M282+M211+M207+M204</f>
        <v>0</v>
      </c>
      <c r="N285" s="104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110"/>
      <c r="G286" s="111"/>
      <c r="H286" s="110"/>
      <c r="I286" s="110"/>
      <c r="J286" s="110"/>
      <c r="K286" s="110"/>
      <c r="L286" s="110"/>
      <c r="M286" s="110"/>
      <c r="N286" s="110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H291" s="72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H292" s="72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4" customFormat="false" ht="11.25" hidden="false" customHeight="false" outlineLevel="0" collapsed="false">
      <c r="K294" s="73"/>
      <c r="L294" s="75"/>
      <c r="M294" s="76"/>
      <c r="N294" s="35"/>
    </row>
    <row r="295" customFormat="false" ht="11.25" hidden="false" customHeight="false" outlineLevel="0" collapsed="false">
      <c r="K295" s="73"/>
      <c r="L295" s="77" t="s">
        <v>305</v>
      </c>
      <c r="M295" s="77"/>
      <c r="N295" s="35"/>
    </row>
    <row r="296" customFormat="false" ht="11.25" hidden="false" customHeight="false" outlineLevel="0" collapsed="false">
      <c r="K296" s="73" t="s">
        <v>306</v>
      </c>
      <c r="L296" s="78" t="n">
        <f aca="false">+L245</f>
        <v>0</v>
      </c>
      <c r="M296" s="79"/>
      <c r="N296" s="79"/>
      <c r="O296" s="79"/>
    </row>
    <row r="297" customFormat="false" ht="11.25" hidden="false" customHeight="false" outlineLevel="0" collapsed="false">
      <c r="K297" s="73" t="s">
        <v>307</v>
      </c>
      <c r="L297" s="81" t="n">
        <f aca="false">+F245</f>
        <v>0</v>
      </c>
      <c r="M297" s="79"/>
      <c r="N297" s="79"/>
      <c r="O297" s="79"/>
    </row>
    <row r="298" customFormat="false" ht="11.25" hidden="false" customHeight="false" outlineLevel="0" collapsed="false">
      <c r="K298" s="73" t="s">
        <v>308</v>
      </c>
      <c r="L298" s="81" t="n">
        <f aca="false">+SUMIF(C4:C108,"x",I4:I108)</f>
        <v>0</v>
      </c>
      <c r="M298" s="79"/>
      <c r="N298" s="79"/>
      <c r="O298" s="79"/>
    </row>
    <row r="299" customFormat="false" ht="11.25" hidden="false" customHeight="false" outlineLevel="0" collapsed="false">
      <c r="K299" s="73" t="s">
        <v>309</v>
      </c>
      <c r="L299" s="81" t="n">
        <f aca="false">+SUMIF(D4:D108,"x",I4:I108)</f>
        <v>0</v>
      </c>
      <c r="M299" s="79"/>
      <c r="N299" s="79"/>
      <c r="O299" s="79"/>
    </row>
    <row r="300" customFormat="false" ht="11.25" hidden="false" customHeight="false" outlineLevel="0" collapsed="false">
      <c r="K300" s="73" t="s">
        <v>310</v>
      </c>
      <c r="L300" s="81" t="n">
        <f aca="false">+SUMIF(C252:C280,"x",I252:I280)</f>
        <v>0</v>
      </c>
      <c r="M300" s="79"/>
      <c r="N300" s="79"/>
      <c r="O300" s="79"/>
    </row>
    <row r="301" customFormat="false" ht="11.25" hidden="false" customHeight="false" outlineLevel="0" collapsed="false">
      <c r="K301" s="73" t="s">
        <v>311</v>
      </c>
      <c r="L301" s="81" t="n">
        <f aca="false">-SUMIF(A115:A198,"x",I115:I198)</f>
        <v>-0</v>
      </c>
      <c r="M301" s="79"/>
      <c r="N301" s="79"/>
      <c r="O301" s="79"/>
    </row>
    <row r="302" customFormat="false" ht="11.25" hidden="false" customHeight="false" outlineLevel="0" collapsed="false"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79"/>
      <c r="O302" s="79"/>
    </row>
    <row r="303" customFormat="false" ht="11.25" hidden="false" customHeight="false" outlineLevel="0" collapsed="false">
      <c r="K303" s="82" t="s">
        <v>313</v>
      </c>
      <c r="L303" s="83" t="n">
        <f aca="false">SUM(L297:L302)-L245</f>
        <v>0</v>
      </c>
      <c r="M303" s="79"/>
      <c r="N303" s="79"/>
      <c r="O303" s="79"/>
    </row>
    <row r="304" customFormat="false" ht="11.25" hidden="false" customHeight="false" outlineLevel="0" collapsed="false">
      <c r="K304" s="73"/>
      <c r="L304" s="81"/>
      <c r="M304" s="79"/>
      <c r="N304" s="79"/>
      <c r="O304" s="79"/>
    </row>
    <row r="305" customFormat="false" ht="11.25" hidden="false" customHeight="false" outlineLevel="0" collapsed="false">
      <c r="K305" s="35"/>
      <c r="L305" s="84" t="s">
        <v>314</v>
      </c>
      <c r="M305" s="79"/>
      <c r="N305" s="79"/>
      <c r="O305" s="79"/>
    </row>
    <row r="306" customFormat="false" ht="11.25" hidden="false" customHeight="false" outlineLevel="0" collapsed="false">
      <c r="K306" s="35" t="s">
        <v>306</v>
      </c>
      <c r="L306" s="78" t="n">
        <f aca="false">+L278</f>
        <v>0</v>
      </c>
      <c r="M306" s="79"/>
      <c r="N306" s="79"/>
      <c r="O306" s="79"/>
    </row>
    <row r="307" customFormat="false" ht="11.25" hidden="false" customHeight="false" outlineLevel="0" collapsed="false">
      <c r="K307" s="35" t="s">
        <v>307</v>
      </c>
      <c r="L307" s="85" t="n">
        <f aca="false">+F278</f>
        <v>0</v>
      </c>
      <c r="M307" s="79"/>
      <c r="N307" s="79"/>
      <c r="O307" s="79"/>
    </row>
    <row r="308" customFormat="false" ht="11.25" hidden="false" customHeight="false" outlineLevel="0" collapsed="false">
      <c r="K308" s="35" t="s">
        <v>315</v>
      </c>
      <c r="L308" s="85" t="n">
        <f aca="false">+SUMIF(C115:C200,"x",I115:I200)</f>
        <v>0</v>
      </c>
      <c r="M308" s="79"/>
      <c r="N308" s="79"/>
      <c r="O308" s="79"/>
    </row>
    <row r="309" customFormat="false" ht="11.25" hidden="false" customHeight="false" outlineLevel="0" collapsed="false">
      <c r="K309" s="35" t="s">
        <v>316</v>
      </c>
      <c r="L309" s="85" t="n">
        <f aca="false">+SUMIF(D115:D200,"x",I115:I200)</f>
        <v>0</v>
      </c>
      <c r="M309" s="79"/>
      <c r="N309" s="79"/>
      <c r="O309" s="79"/>
    </row>
    <row r="310" customFormat="false" ht="11.25" hidden="false" customHeight="false" outlineLevel="0" collapsed="false">
      <c r="K310" s="35" t="s">
        <v>317</v>
      </c>
      <c r="L310" s="85" t="n">
        <f aca="false">SUMIF(C207:C211,"x",I207:I211)</f>
        <v>0</v>
      </c>
      <c r="M310" s="79"/>
      <c r="N310" s="79"/>
      <c r="O310" s="79"/>
    </row>
    <row r="311" customFormat="false" ht="22.5" hidden="false" customHeight="false" outlineLevel="0" collapsed="false">
      <c r="K311" s="35" t="s">
        <v>318</v>
      </c>
      <c r="L311" s="80" t="n">
        <f aca="false">+SUMIF(C213:C247,"x",I213:I247)</f>
        <v>0</v>
      </c>
      <c r="M311" s="79"/>
      <c r="N311" s="79"/>
      <c r="O311" s="79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79"/>
      <c r="O312" s="79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</row>
    <row r="315" customFormat="false" ht="11.25" hidden="false" customHeight="false" outlineLevel="0" collapsed="false">
      <c r="K315" s="73"/>
      <c r="L315" s="81"/>
      <c r="M315" s="80"/>
      <c r="N315" s="80"/>
      <c r="O315" s="80"/>
    </row>
    <row r="316" customFormat="false" ht="12" hidden="false" customHeight="false" outlineLevel="0" collapsed="false"/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</row>
    <row r="318" customFormat="false" ht="12" hidden="false" customHeight="false" outlineLevel="0" collapsed="false">
      <c r="L318" s="34"/>
      <c r="M318" s="35"/>
      <c r="N318" s="92"/>
    </row>
  </sheetData>
  <sheetProtection sheet="true" password="cae1" objects="true" scenarios="true"/>
  <mergeCells count="1">
    <mergeCell ref="E1:N1"/>
  </mergeCells>
  <printOptions headings="false" gridLines="false" gridLinesSet="true" horizontalCentered="true" verticalCentered="false"/>
  <pageMargins left="0.39375" right="0.39375" top="0.865972222222222" bottom="0.984027777777778" header="0.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N1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3.7"/>
    <col collapsed="false" customWidth="true" hidden="true" outlineLevel="0" max="2" min="2" style="30" width="2.42"/>
    <col collapsed="false" customWidth="true" hidden="true" outlineLevel="0" max="3" min="3" style="30" width="6.99"/>
    <col collapsed="false" customWidth="true" hidden="true" outlineLevel="0" max="4" min="4" style="30" width="5.13"/>
    <col collapsed="false" customWidth="true" hidden="false" outlineLevel="0" max="5" min="5" style="31" width="35.7"/>
    <col collapsed="false" customWidth="true" hidden="false" outlineLevel="0" max="6" min="6" style="27" width="19.71"/>
    <col collapsed="false" customWidth="true" hidden="false" outlineLevel="0" max="7" min="7" style="28" width="9.71"/>
    <col collapsed="false" customWidth="true" hidden="false" outlineLevel="0" max="8" min="8" style="27" width="19.71"/>
    <col collapsed="false" customWidth="true" hidden="false" outlineLevel="0" max="14" min="9" style="11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40"/>
      <c r="G2" s="94"/>
      <c r="H2" s="40"/>
    </row>
    <row r="3" s="35" customFormat="true" ht="22.5" hidden="false" customHeight="false" outlineLevel="0" collapsed="false">
      <c r="A3" s="35" t="s">
        <v>320</v>
      </c>
      <c r="B3" s="95" t="s">
        <v>1</v>
      </c>
      <c r="C3" s="95" t="s">
        <v>2</v>
      </c>
      <c r="D3" s="95" t="s">
        <v>3</v>
      </c>
      <c r="E3" s="43" t="s">
        <v>290</v>
      </c>
      <c r="F3" s="43" t="s">
        <v>291</v>
      </c>
      <c r="G3" s="43" t="s">
        <v>292</v>
      </c>
      <c r="H3" s="43" t="s">
        <v>293</v>
      </c>
      <c r="I3" s="43" t="s">
        <v>294</v>
      </c>
      <c r="J3" s="43" t="s">
        <v>295</v>
      </c>
      <c r="K3" s="43" t="s">
        <v>296</v>
      </c>
      <c r="L3" s="43" t="s">
        <v>342</v>
      </c>
      <c r="M3" s="43" t="s">
        <v>343</v>
      </c>
      <c r="N3" s="43" t="s">
        <v>344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97"/>
      <c r="G4" s="98"/>
      <c r="H4" s="99"/>
      <c r="I4" s="99"/>
      <c r="J4" s="99"/>
      <c r="K4" s="99"/>
      <c r="L4" s="99"/>
      <c r="M4" s="99"/>
      <c r="N4" s="9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97"/>
      <c r="G5" s="98"/>
      <c r="H5" s="97"/>
      <c r="I5" s="99"/>
      <c r="J5" s="99"/>
      <c r="K5" s="99"/>
      <c r="L5" s="99"/>
      <c r="M5" s="99"/>
      <c r="N5" s="9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97" t="n">
        <f aca="false">SUM(F7:F12)</f>
        <v>0</v>
      </c>
      <c r="G6" s="98"/>
      <c r="H6" s="97"/>
      <c r="I6" s="97"/>
      <c r="J6" s="97"/>
      <c r="K6" s="97" t="n">
        <f aca="false">SUM(K7:K12)</f>
        <v>0</v>
      </c>
      <c r="L6" s="97" t="n">
        <f aca="false">SUM(L7:L12)</f>
        <v>0</v>
      </c>
      <c r="M6" s="97" t="n">
        <f aca="false">SUM(M7:M12)</f>
        <v>0</v>
      </c>
      <c r="N6" s="9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99" t="n">
        <f aca="false">+Agosto!N7</f>
        <v>0</v>
      </c>
      <c r="G7" s="100" t="n">
        <f aca="false">+Datos!$D$14</f>
        <v>1.02437223042836</v>
      </c>
      <c r="H7" s="99" t="n">
        <f aca="false">ROUND(+F7*G7,2)</f>
        <v>0</v>
      </c>
      <c r="I7" s="99" t="n">
        <f aca="false">+H7-F7</f>
        <v>0</v>
      </c>
      <c r="J7" s="99"/>
      <c r="K7" s="99" t="n">
        <f aca="false">IF(J7&lt;&gt;0,J7-H7,0)</f>
        <v>0</v>
      </c>
      <c r="L7" s="49" t="n">
        <f aca="false">IF(B7="x",F7,IF(C7="x",H7,IF(D7="x",J7,+H7)))</f>
        <v>0</v>
      </c>
      <c r="M7" s="101"/>
      <c r="N7" s="9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99" t="n">
        <f aca="false">+Agosto!N8</f>
        <v>0</v>
      </c>
      <c r="G8" s="100" t="n">
        <f aca="false">+Datos!$D$14</f>
        <v>1.02437223042836</v>
      </c>
      <c r="H8" s="99" t="n">
        <f aca="false">ROUND(+F8*G8,2)</f>
        <v>0</v>
      </c>
      <c r="I8" s="99" t="n">
        <f aca="false">+H8-F8</f>
        <v>0</v>
      </c>
      <c r="J8" s="101"/>
      <c r="K8" s="99" t="n">
        <f aca="false">IF(J8&lt;&gt;0,J8-H8,0)</f>
        <v>0</v>
      </c>
      <c r="L8" s="49" t="n">
        <f aca="false">IF(B8="x",F8,IF(C8="x",H8,IF(D8="x",J8,+H8)))</f>
        <v>0</v>
      </c>
      <c r="M8" s="101"/>
      <c r="N8" s="9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99" t="n">
        <f aca="false">+Agosto!N9</f>
        <v>0</v>
      </c>
      <c r="G9" s="100" t="n">
        <f aca="false">+Datos!$D$14</f>
        <v>1.02437223042836</v>
      </c>
      <c r="H9" s="99" t="n">
        <f aca="false">ROUND(+F9*G9,2)</f>
        <v>0</v>
      </c>
      <c r="I9" s="99" t="n">
        <f aca="false">+H9-F9</f>
        <v>0</v>
      </c>
      <c r="J9" s="99"/>
      <c r="K9" s="99" t="n">
        <f aca="false">IF(J9&lt;&gt;0,J9-H9,0)</f>
        <v>0</v>
      </c>
      <c r="L9" s="49" t="n">
        <f aca="false">IF(B9="x",F9,IF(C9="x",H9,IF(D9="x",J9,+H9)))</f>
        <v>0</v>
      </c>
      <c r="M9" s="101"/>
      <c r="N9" s="9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99" t="n">
        <f aca="false">+Agosto!N10</f>
        <v>0</v>
      </c>
      <c r="G10" s="100" t="n">
        <f aca="false">+Datos!$D$14</f>
        <v>1.02437223042836</v>
      </c>
      <c r="H10" s="99" t="n">
        <f aca="false">ROUND(+F10*G10,2)</f>
        <v>0</v>
      </c>
      <c r="I10" s="99" t="n">
        <f aca="false">+H10-F10</f>
        <v>0</v>
      </c>
      <c r="J10" s="101"/>
      <c r="K10" s="99" t="n">
        <f aca="false">IF(J10&lt;&gt;0,J10-H10,0)</f>
        <v>0</v>
      </c>
      <c r="L10" s="49" t="n">
        <f aca="false">IF(B10="x",F10,IF(C10="x",H10,IF(D10="x",J10,+H10)))</f>
        <v>0</v>
      </c>
      <c r="M10" s="101"/>
      <c r="N10" s="9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99" t="n">
        <f aca="false">+Agosto!N11</f>
        <v>0</v>
      </c>
      <c r="G11" s="100" t="n">
        <f aca="false">+Datos!$D$14</f>
        <v>1.02437223042836</v>
      </c>
      <c r="H11" s="99" t="n">
        <f aca="false">ROUND(+F11*G11,2)</f>
        <v>0</v>
      </c>
      <c r="I11" s="99" t="n">
        <f aca="false">+H11-F11</f>
        <v>0</v>
      </c>
      <c r="J11" s="99"/>
      <c r="K11" s="99" t="n">
        <f aca="false">IF(J11&lt;&gt;0,J11-H11,0)</f>
        <v>0</v>
      </c>
      <c r="L11" s="49" t="n">
        <f aca="false">IF(B11="x",F11,IF(C11="x",H11,IF(D11="x",J11,+H11)))</f>
        <v>0</v>
      </c>
      <c r="M11" s="101"/>
      <c r="N11" s="9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99" t="n">
        <f aca="false">+Agosto!N12</f>
        <v>0</v>
      </c>
      <c r="G12" s="100" t="n">
        <f aca="false">+Datos!$D$14</f>
        <v>1.02437223042836</v>
      </c>
      <c r="H12" s="99" t="n">
        <f aca="false">ROUND(+F12*G12,2)</f>
        <v>0</v>
      </c>
      <c r="I12" s="99" t="n">
        <f aca="false">+H12-F12</f>
        <v>0</v>
      </c>
      <c r="J12" s="99"/>
      <c r="K12" s="99" t="n">
        <f aca="false">IF(J12&lt;&gt;0,J12-H12,0)</f>
        <v>0</v>
      </c>
      <c r="L12" s="49" t="n">
        <f aca="false">IF(B12="x",F12,IF(C12="x",H12,IF(D12="x",J12,+H12)))</f>
        <v>0</v>
      </c>
      <c r="M12" s="101"/>
      <c r="N12" s="9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97" t="n">
        <f aca="false">SUM(F14:F19)</f>
        <v>0</v>
      </c>
      <c r="G13" s="100"/>
      <c r="H13" s="97"/>
      <c r="I13" s="97"/>
      <c r="J13" s="97"/>
      <c r="K13" s="97" t="n">
        <f aca="false">SUM(K14:K19)</f>
        <v>0</v>
      </c>
      <c r="L13" s="97" t="n">
        <f aca="false">SUM(L14:L19)</f>
        <v>0</v>
      </c>
      <c r="M13" s="97" t="n">
        <f aca="false">SUM(M14:M19)</f>
        <v>0</v>
      </c>
      <c r="N13" s="9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99" t="n">
        <f aca="false">+Agosto!N14</f>
        <v>0</v>
      </c>
      <c r="G14" s="100" t="n">
        <f aca="false">+Datos!$D$14</f>
        <v>1.02437223042836</v>
      </c>
      <c r="H14" s="99" t="n">
        <f aca="false">ROUND(+F14*G14,2)</f>
        <v>0</v>
      </c>
      <c r="I14" s="99" t="n">
        <f aca="false">+H14-F14</f>
        <v>0</v>
      </c>
      <c r="J14" s="99"/>
      <c r="K14" s="99" t="n">
        <f aca="false">IF(J14&lt;&gt;0,J14-H14,0)</f>
        <v>0</v>
      </c>
      <c r="L14" s="49" t="n">
        <f aca="false">IF(B14="x",F14,IF(C14="x",H14,IF(D14="x",J14,+H14)))</f>
        <v>0</v>
      </c>
      <c r="M14" s="101"/>
      <c r="N14" s="9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99" t="n">
        <f aca="false">+Agosto!N15</f>
        <v>0</v>
      </c>
      <c r="G15" s="100" t="n">
        <f aca="false">+Datos!$D$14</f>
        <v>1.02437223042836</v>
      </c>
      <c r="H15" s="99" t="n">
        <f aca="false">ROUND(+F15*G15,2)</f>
        <v>0</v>
      </c>
      <c r="I15" s="99" t="n">
        <f aca="false">+H15-F15</f>
        <v>0</v>
      </c>
      <c r="J15" s="101"/>
      <c r="K15" s="99" t="n">
        <f aca="false">IF(J15&lt;&gt;0,J15-H15,0)</f>
        <v>0</v>
      </c>
      <c r="L15" s="49" t="n">
        <f aca="false">IF(B15="x",F15,IF(C15="x",H15,IF(D15="x",J15,+H15)))</f>
        <v>0</v>
      </c>
      <c r="M15" s="101"/>
      <c r="N15" s="9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99" t="n">
        <f aca="false">+Agosto!N16</f>
        <v>0</v>
      </c>
      <c r="G16" s="100" t="n">
        <f aca="false">+Datos!$D$14</f>
        <v>1.02437223042836</v>
      </c>
      <c r="H16" s="99" t="n">
        <f aca="false">ROUND(+F16*G16,2)</f>
        <v>0</v>
      </c>
      <c r="I16" s="99" t="n">
        <f aca="false">+H16-F16</f>
        <v>0</v>
      </c>
      <c r="J16" s="99"/>
      <c r="K16" s="99" t="n">
        <f aca="false">IF(J16&lt;&gt;0,J16-H16,0)</f>
        <v>0</v>
      </c>
      <c r="L16" s="49" t="n">
        <f aca="false">IF(B16="x",F16,IF(C16="x",H16,IF(D16="x",J16,+H16)))</f>
        <v>0</v>
      </c>
      <c r="M16" s="101"/>
      <c r="N16" s="9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99" t="n">
        <f aca="false">+Agosto!N17</f>
        <v>0</v>
      </c>
      <c r="G17" s="100" t="n">
        <f aca="false">+Datos!$D$14</f>
        <v>1.02437223042836</v>
      </c>
      <c r="H17" s="99" t="n">
        <f aca="false">ROUND(+F17*G17,2)</f>
        <v>0</v>
      </c>
      <c r="I17" s="99" t="n">
        <f aca="false">+H17-F17</f>
        <v>0</v>
      </c>
      <c r="J17" s="101"/>
      <c r="K17" s="99" t="n">
        <f aca="false">IF(J17&lt;&gt;0,J17-H17,0)</f>
        <v>0</v>
      </c>
      <c r="L17" s="49" t="n">
        <f aca="false">IF(B17="x",F17,IF(C17="x",H17,IF(D17="x",J17,+H17)))</f>
        <v>0</v>
      </c>
      <c r="M17" s="101"/>
      <c r="N17" s="9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99" t="n">
        <f aca="false">+Agosto!N18</f>
        <v>0</v>
      </c>
      <c r="G18" s="100" t="n">
        <f aca="false">+Datos!$D$14</f>
        <v>1.02437223042836</v>
      </c>
      <c r="H18" s="99" t="n">
        <f aca="false">ROUND(+F18*G18,2)</f>
        <v>0</v>
      </c>
      <c r="I18" s="99" t="n">
        <f aca="false">+H18-F18</f>
        <v>0</v>
      </c>
      <c r="J18" s="99"/>
      <c r="K18" s="99" t="n">
        <f aca="false">IF(J18&lt;&gt;0,J18-H18,0)</f>
        <v>0</v>
      </c>
      <c r="L18" s="49" t="n">
        <f aca="false">IF(B18="x",F18,IF(C18="x",H18,IF(D18="x",J18,+H18)))</f>
        <v>0</v>
      </c>
      <c r="M18" s="101"/>
      <c r="N18" s="9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99" t="n">
        <f aca="false">+Agosto!N19</f>
        <v>0</v>
      </c>
      <c r="G19" s="100" t="n">
        <f aca="false">+Datos!$D$14</f>
        <v>1.02437223042836</v>
      </c>
      <c r="H19" s="99" t="n">
        <f aca="false">ROUND(+F19*G19,2)</f>
        <v>0</v>
      </c>
      <c r="I19" s="99" t="n">
        <f aca="false">+H19-F19</f>
        <v>0</v>
      </c>
      <c r="J19" s="101"/>
      <c r="K19" s="99" t="n">
        <f aca="false">IF(J19&lt;&gt;0,J19-H19,0)</f>
        <v>0</v>
      </c>
      <c r="L19" s="49" t="n">
        <f aca="false">IF(B19="x",F19,IF(C19="x",H19,IF(D19="x",J19,+H19)))</f>
        <v>0</v>
      </c>
      <c r="M19" s="101"/>
      <c r="N19" s="9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97" t="n">
        <f aca="false">+F21+F22</f>
        <v>0</v>
      </c>
      <c r="G20" s="100"/>
      <c r="H20" s="97"/>
      <c r="I20" s="97"/>
      <c r="J20" s="97"/>
      <c r="K20" s="97" t="n">
        <f aca="false">+K21+K22</f>
        <v>0</v>
      </c>
      <c r="L20" s="97" t="n">
        <f aca="false">+L21+L22</f>
        <v>0</v>
      </c>
      <c r="M20" s="97" t="n">
        <f aca="false">+M21+M22</f>
        <v>0</v>
      </c>
      <c r="N20" s="9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99" t="n">
        <f aca="false">+Agosto!N21</f>
        <v>0</v>
      </c>
      <c r="G21" s="100" t="n">
        <f aca="false">+Datos!$D$14</f>
        <v>1.02437223042836</v>
      </c>
      <c r="H21" s="99" t="n">
        <f aca="false">ROUND(+F21*G21,2)</f>
        <v>0</v>
      </c>
      <c r="I21" s="99" t="n">
        <f aca="false">+H21-F21</f>
        <v>0</v>
      </c>
      <c r="J21" s="99"/>
      <c r="K21" s="99" t="n">
        <f aca="false">IF(J21&lt;&gt;0,J21-H21,0)</f>
        <v>0</v>
      </c>
      <c r="L21" s="49" t="n">
        <f aca="false">IF(B21="x",F21,IF(C21="x",H21,IF(D21="x",J21,+H21)))</f>
        <v>0</v>
      </c>
      <c r="M21" s="101"/>
      <c r="N21" s="9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99" t="n">
        <f aca="false">+Agosto!N22</f>
        <v>0</v>
      </c>
      <c r="G22" s="100" t="n">
        <f aca="false">+Datos!$D$14</f>
        <v>1.02437223042836</v>
      </c>
      <c r="H22" s="99" t="n">
        <f aca="false">ROUND(+F22*G22,2)</f>
        <v>0</v>
      </c>
      <c r="I22" s="99" t="n">
        <f aca="false">+H22-F22</f>
        <v>0</v>
      </c>
      <c r="J22" s="99"/>
      <c r="K22" s="99" t="n">
        <f aca="false">IF(J22&lt;&gt;0,J22-H22,0)</f>
        <v>0</v>
      </c>
      <c r="L22" s="49" t="n">
        <f aca="false">IF(B22="x",F22,IF(C22="x",H22,IF(D22="x",J22,+H22)))</f>
        <v>0</v>
      </c>
      <c r="M22" s="101"/>
      <c r="N22" s="9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97" t="n">
        <f aca="false">SUM(F24:F35)</f>
        <v>0</v>
      </c>
      <c r="G23" s="100"/>
      <c r="H23" s="97"/>
      <c r="I23" s="97"/>
      <c r="J23" s="97"/>
      <c r="K23" s="97" t="n">
        <f aca="false">SUM(K24:K35)</f>
        <v>0</v>
      </c>
      <c r="L23" s="97" t="n">
        <f aca="false">SUM(L24:L35)</f>
        <v>0</v>
      </c>
      <c r="M23" s="97" t="n">
        <f aca="false">SUM(M24:M35)</f>
        <v>0</v>
      </c>
      <c r="N23" s="9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99" t="n">
        <f aca="false">+Agosto!N24</f>
        <v>0</v>
      </c>
      <c r="G24" s="100" t="n">
        <f aca="false">+Datos!$D$14</f>
        <v>1.02437223042836</v>
      </c>
      <c r="H24" s="99" t="n">
        <f aca="false">ROUND(+F24*G24,2)</f>
        <v>0</v>
      </c>
      <c r="I24" s="99" t="n">
        <f aca="false">+H24-F24</f>
        <v>0</v>
      </c>
      <c r="J24" s="99"/>
      <c r="K24" s="99" t="n">
        <f aca="false">IF(J24&lt;&gt;0,J24-H24,0)</f>
        <v>0</v>
      </c>
      <c r="L24" s="49" t="n">
        <f aca="false">IF(B24="x",F24,IF(C24="x",H24,IF(D24="x",J24,+H24)))</f>
        <v>0</v>
      </c>
      <c r="M24" s="101"/>
      <c r="N24" s="9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99" t="n">
        <f aca="false">+Agosto!N25</f>
        <v>0</v>
      </c>
      <c r="G25" s="100" t="n">
        <f aca="false">+Datos!$D$14</f>
        <v>1.02437223042836</v>
      </c>
      <c r="H25" s="99" t="n">
        <f aca="false">ROUND(+F25*G25,2)</f>
        <v>0</v>
      </c>
      <c r="I25" s="99" t="n">
        <f aca="false">+H25-F25</f>
        <v>0</v>
      </c>
      <c r="J25" s="101"/>
      <c r="K25" s="99" t="n">
        <f aca="false">IF(J25&lt;&gt;0,J25-H25,0)</f>
        <v>0</v>
      </c>
      <c r="L25" s="49" t="n">
        <f aca="false">IF(B25="x",F25,IF(C25="x",H25,IF(D25="x",J25,+H25)))</f>
        <v>0</v>
      </c>
      <c r="M25" s="101"/>
      <c r="N25" s="9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99" t="n">
        <f aca="false">+Agosto!N26</f>
        <v>0</v>
      </c>
      <c r="G26" s="100" t="n">
        <f aca="false">+Datos!$D$14</f>
        <v>1.02437223042836</v>
      </c>
      <c r="H26" s="99" t="n">
        <f aca="false">ROUND(+F26*G26,2)</f>
        <v>0</v>
      </c>
      <c r="I26" s="99" t="n">
        <f aca="false">+H26-F26</f>
        <v>0</v>
      </c>
      <c r="J26" s="99"/>
      <c r="K26" s="99" t="n">
        <f aca="false">IF(J26&lt;&gt;0,J26-H26,0)</f>
        <v>0</v>
      </c>
      <c r="L26" s="49" t="n">
        <f aca="false">IF(B26="x",F26,IF(C26="x",H26,IF(D26="x",J26,+H26)))</f>
        <v>0</v>
      </c>
      <c r="M26" s="101"/>
      <c r="N26" s="9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99" t="n">
        <f aca="false">+Agosto!N27</f>
        <v>0</v>
      </c>
      <c r="G27" s="100" t="n">
        <f aca="false">+Datos!$D$14</f>
        <v>1.02437223042836</v>
      </c>
      <c r="H27" s="99" t="n">
        <f aca="false">ROUND(+F27*G27,2)</f>
        <v>0</v>
      </c>
      <c r="I27" s="99" t="n">
        <f aca="false">+H27-F27</f>
        <v>0</v>
      </c>
      <c r="J27" s="101"/>
      <c r="K27" s="99" t="n">
        <f aca="false">IF(J27&lt;&gt;0,J27-H27,0)</f>
        <v>0</v>
      </c>
      <c r="L27" s="49" t="n">
        <f aca="false">IF(B27="x",F27,IF(C27="x",H27,IF(D27="x",J27,+H27)))</f>
        <v>0</v>
      </c>
      <c r="M27" s="101"/>
      <c r="N27" s="9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99" t="n">
        <f aca="false">+Agosto!N28</f>
        <v>0</v>
      </c>
      <c r="G28" s="100" t="n">
        <f aca="false">+Datos!$D$14</f>
        <v>1.02437223042836</v>
      </c>
      <c r="H28" s="99" t="n">
        <f aca="false">ROUND(+F28*G28,2)</f>
        <v>0</v>
      </c>
      <c r="I28" s="99" t="n">
        <f aca="false">+H28-F28</f>
        <v>0</v>
      </c>
      <c r="J28" s="99"/>
      <c r="K28" s="99" t="n">
        <f aca="false">IF(J28&lt;&gt;0,J28-H28,0)</f>
        <v>0</v>
      </c>
      <c r="L28" s="49" t="n">
        <f aca="false">IF(B28="x",F28,IF(C28="x",H28,IF(D28="x",J28,+H28)))</f>
        <v>0</v>
      </c>
      <c r="M28" s="101"/>
      <c r="N28" s="9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99" t="n">
        <f aca="false">+Agosto!N29</f>
        <v>0</v>
      </c>
      <c r="G29" s="100" t="n">
        <f aca="false">+Datos!$D$14</f>
        <v>1.02437223042836</v>
      </c>
      <c r="H29" s="99" t="n">
        <f aca="false">ROUND(+F29*G29,2)</f>
        <v>0</v>
      </c>
      <c r="I29" s="99" t="n">
        <f aca="false">+H29-F29</f>
        <v>0</v>
      </c>
      <c r="J29" s="101"/>
      <c r="K29" s="99" t="n">
        <f aca="false">IF(J29&lt;&gt;0,J29-H29,0)</f>
        <v>0</v>
      </c>
      <c r="L29" s="49" t="n">
        <f aca="false">IF(B29="x",F29,IF(C29="x",H29,IF(D29="x",J29,+H29)))</f>
        <v>0</v>
      </c>
      <c r="M29" s="101"/>
      <c r="N29" s="9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99" t="n">
        <f aca="false">+Agosto!N30</f>
        <v>0</v>
      </c>
      <c r="G30" s="100" t="n">
        <f aca="false">+Datos!$D$14</f>
        <v>1.02437223042836</v>
      </c>
      <c r="H30" s="99" t="n">
        <f aca="false">ROUND(+F30*G30,2)</f>
        <v>0</v>
      </c>
      <c r="I30" s="99" t="n">
        <f aca="false">+H30-F30</f>
        <v>0</v>
      </c>
      <c r="J30" s="99"/>
      <c r="K30" s="99" t="n">
        <f aca="false">IF(J30&lt;&gt;0,J30-H30,0)</f>
        <v>0</v>
      </c>
      <c r="L30" s="49" t="n">
        <f aca="false">IF(B30="x",F30,IF(C30="x",H30,IF(D30="x",J30,+H30)))</f>
        <v>0</v>
      </c>
      <c r="M30" s="101"/>
      <c r="N30" s="9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99" t="n">
        <f aca="false">+Agosto!N31</f>
        <v>0</v>
      </c>
      <c r="G31" s="100" t="n">
        <f aca="false">+Datos!$D$14</f>
        <v>1.02437223042836</v>
      </c>
      <c r="H31" s="99" t="n">
        <f aca="false">ROUND(+F31*G31,2)</f>
        <v>0</v>
      </c>
      <c r="I31" s="99" t="n">
        <f aca="false">+H31-F31</f>
        <v>0</v>
      </c>
      <c r="J31" s="101"/>
      <c r="K31" s="99" t="n">
        <f aca="false">IF(J31&lt;&gt;0,J31-H31,0)</f>
        <v>0</v>
      </c>
      <c r="L31" s="49" t="n">
        <f aca="false">IF(B31="x",F31,IF(C31="x",H31,IF(D31="x",J31,+H31)))</f>
        <v>0</v>
      </c>
      <c r="M31" s="101"/>
      <c r="N31" s="9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99" t="n">
        <f aca="false">+Agosto!N32</f>
        <v>0</v>
      </c>
      <c r="G32" s="100" t="n">
        <f aca="false">+Datos!$D$14</f>
        <v>1.02437223042836</v>
      </c>
      <c r="H32" s="99" t="n">
        <f aca="false">ROUND(+F32*G32,2)</f>
        <v>0</v>
      </c>
      <c r="I32" s="99" t="n">
        <f aca="false">+H32-F32</f>
        <v>0</v>
      </c>
      <c r="J32" s="99"/>
      <c r="K32" s="99" t="n">
        <f aca="false">IF(J32&lt;&gt;0,J32-H32,0)</f>
        <v>0</v>
      </c>
      <c r="L32" s="49" t="n">
        <f aca="false">IF(B32="x",F32,IF(C32="x",H32,IF(D32="x",J32,+H32)))</f>
        <v>0</v>
      </c>
      <c r="M32" s="101"/>
      <c r="N32" s="9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99" t="n">
        <f aca="false">+Agosto!N33</f>
        <v>0</v>
      </c>
      <c r="G33" s="100" t="n">
        <f aca="false">+Datos!$D$14</f>
        <v>1.02437223042836</v>
      </c>
      <c r="H33" s="99" t="n">
        <f aca="false">ROUND(+F33*G33,2)</f>
        <v>0</v>
      </c>
      <c r="I33" s="99" t="n">
        <f aca="false">+H33-F33</f>
        <v>0</v>
      </c>
      <c r="J33" s="101"/>
      <c r="K33" s="99" t="n">
        <f aca="false">IF(J33&lt;&gt;0,J33-H33,0)</f>
        <v>0</v>
      </c>
      <c r="L33" s="49" t="n">
        <f aca="false">IF(B33="x",F33,IF(C33="x",H33,IF(D33="x",J33,+H33)))</f>
        <v>0</v>
      </c>
      <c r="M33" s="101"/>
      <c r="N33" s="9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99" t="n">
        <f aca="false">+Agosto!N34</f>
        <v>0</v>
      </c>
      <c r="G34" s="100" t="n">
        <f aca="false">+Datos!$D$14</f>
        <v>1.02437223042836</v>
      </c>
      <c r="H34" s="99" t="n">
        <f aca="false">ROUND(+F34*G34,2)</f>
        <v>0</v>
      </c>
      <c r="I34" s="99" t="n">
        <f aca="false">+H34-F34</f>
        <v>0</v>
      </c>
      <c r="J34" s="99"/>
      <c r="K34" s="99" t="n">
        <f aca="false">IF(J34&lt;&gt;0,J34-H34,0)</f>
        <v>0</v>
      </c>
      <c r="L34" s="49" t="n">
        <f aca="false">IF(B34="x",F34,IF(C34="x",H34,IF(D34="x",J34,+H34)))</f>
        <v>0</v>
      </c>
      <c r="M34" s="101"/>
      <c r="N34" s="9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99" t="n">
        <f aca="false">+Agosto!N35</f>
        <v>0</v>
      </c>
      <c r="G35" s="100" t="n">
        <f aca="false">+Datos!$D$14</f>
        <v>1.02437223042836</v>
      </c>
      <c r="H35" s="99" t="n">
        <f aca="false">ROUND(+F35*G35,2)</f>
        <v>0</v>
      </c>
      <c r="I35" s="99" t="n">
        <f aca="false">+H35-F35</f>
        <v>0</v>
      </c>
      <c r="J35" s="101"/>
      <c r="K35" s="99" t="n">
        <f aca="false">IF(J35&lt;&gt;0,J35-H35,0)</f>
        <v>0</v>
      </c>
      <c r="L35" s="49" t="n">
        <f aca="false">IF(B35="x",F35,IF(C35="x",H35,IF(D35="x",J35,+H35)))</f>
        <v>0</v>
      </c>
      <c r="M35" s="101"/>
      <c r="N35" s="9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97" t="n">
        <f aca="false">SUM(F37:F39)</f>
        <v>0</v>
      </c>
      <c r="G36" s="100"/>
      <c r="H36" s="97"/>
      <c r="I36" s="97"/>
      <c r="J36" s="97"/>
      <c r="K36" s="97" t="n">
        <f aca="false">SUM(K37:K39)</f>
        <v>0</v>
      </c>
      <c r="L36" s="97" t="n">
        <f aca="false">SUM(L37:L39)</f>
        <v>0</v>
      </c>
      <c r="M36" s="97" t="n">
        <f aca="false">SUM(M37:M39)</f>
        <v>0</v>
      </c>
      <c r="N36" s="9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99" t="n">
        <f aca="false">+Agosto!N37</f>
        <v>0</v>
      </c>
      <c r="G37" s="100" t="n">
        <f aca="false">+Datos!$D$14</f>
        <v>1.02437223042836</v>
      </c>
      <c r="H37" s="99" t="n">
        <f aca="false">ROUND(+F37*G37,2)</f>
        <v>0</v>
      </c>
      <c r="I37" s="99" t="n">
        <f aca="false">+H37-F37</f>
        <v>0</v>
      </c>
      <c r="J37" s="99"/>
      <c r="K37" s="99" t="n">
        <f aca="false">IF(J37&lt;&gt;0,J37-H37,0)</f>
        <v>0</v>
      </c>
      <c r="L37" s="49" t="n">
        <f aca="false">IF(B37="x",F37,IF(C37="x",H37,IF(D37="x",J37,+H37)))</f>
        <v>0</v>
      </c>
      <c r="M37" s="101"/>
      <c r="N37" s="9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99" t="n">
        <f aca="false">+Agosto!N38</f>
        <v>0</v>
      </c>
      <c r="G38" s="100" t="n">
        <f aca="false">+Datos!$D$14</f>
        <v>1.02437223042836</v>
      </c>
      <c r="H38" s="99" t="n">
        <f aca="false">ROUND(+F38*G38,2)</f>
        <v>0</v>
      </c>
      <c r="I38" s="99" t="n">
        <f aca="false">+H38-F38</f>
        <v>0</v>
      </c>
      <c r="J38" s="99"/>
      <c r="K38" s="99" t="n">
        <f aca="false">IF(J38&lt;&gt;0,J38-H38,0)</f>
        <v>0</v>
      </c>
      <c r="L38" s="49" t="n">
        <f aca="false">IF(B38="x",F38,IF(C38="x",H38,IF(D38="x",J38,+H38)))</f>
        <v>0</v>
      </c>
      <c r="M38" s="101"/>
      <c r="N38" s="9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99" t="n">
        <f aca="false">+Agosto!N39</f>
        <v>0</v>
      </c>
      <c r="G39" s="100" t="n">
        <f aca="false">+Datos!$D$14</f>
        <v>1.02437223042836</v>
      </c>
      <c r="H39" s="99" t="n">
        <f aca="false">ROUND(+F39*G39,2)</f>
        <v>0</v>
      </c>
      <c r="I39" s="99" t="n">
        <f aca="false">+H39-F39</f>
        <v>0</v>
      </c>
      <c r="J39" s="99"/>
      <c r="K39" s="99" t="n">
        <f aca="false">IF(J39&lt;&gt;0,J39-H39,0)</f>
        <v>0</v>
      </c>
      <c r="L39" s="49" t="n">
        <f aca="false">IF(B39="x",F39,IF(C39="x",H39,IF(D39="x",J39,+H39)))</f>
        <v>0</v>
      </c>
      <c r="M39" s="101"/>
      <c r="N39" s="9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97" t="n">
        <f aca="false">SUM(F41:F44)</f>
        <v>0</v>
      </c>
      <c r="G40" s="100"/>
      <c r="H40" s="97"/>
      <c r="I40" s="97"/>
      <c r="J40" s="97"/>
      <c r="K40" s="97" t="n">
        <f aca="false">SUM(K41:K44)</f>
        <v>0</v>
      </c>
      <c r="L40" s="97" t="n">
        <f aca="false">SUM(L41:L44)</f>
        <v>0</v>
      </c>
      <c r="M40" s="97" t="n">
        <f aca="false">SUM(M41:M44)</f>
        <v>0</v>
      </c>
      <c r="N40" s="9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99" t="n">
        <f aca="false">+Agosto!N41</f>
        <v>0</v>
      </c>
      <c r="G41" s="100" t="n">
        <f aca="false">+Datos!$D$14</f>
        <v>1.02437223042836</v>
      </c>
      <c r="H41" s="99" t="n">
        <f aca="false">ROUND(+F41*G41,2)</f>
        <v>0</v>
      </c>
      <c r="I41" s="99" t="n">
        <f aca="false">+H41-F41</f>
        <v>0</v>
      </c>
      <c r="J41" s="99"/>
      <c r="K41" s="99" t="n">
        <f aca="false">IF(J41&lt;&gt;0,J41-H41,0)</f>
        <v>0</v>
      </c>
      <c r="L41" s="49" t="n">
        <f aca="false">IF(B41="x",F41,IF(C41="x",H41,IF(D41="x",J41,+H41)))</f>
        <v>0</v>
      </c>
      <c r="M41" s="101"/>
      <c r="N41" s="9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99" t="n">
        <f aca="false">+Agosto!N42</f>
        <v>0</v>
      </c>
      <c r="G42" s="100" t="n">
        <f aca="false">+Datos!$D$14</f>
        <v>1.02437223042836</v>
      </c>
      <c r="H42" s="99" t="n">
        <f aca="false">ROUND(+F42*G42,2)</f>
        <v>0</v>
      </c>
      <c r="I42" s="99" t="n">
        <f aca="false">+H42-F42</f>
        <v>0</v>
      </c>
      <c r="J42" s="99"/>
      <c r="K42" s="99" t="n">
        <f aca="false">IF(J42&lt;&gt;0,J42-H42,0)</f>
        <v>0</v>
      </c>
      <c r="L42" s="49" t="n">
        <f aca="false">IF(B42="x",F42,IF(C42="x",H42,IF(D42="x",J42,+H42)))</f>
        <v>0</v>
      </c>
      <c r="M42" s="101"/>
      <c r="N42" s="9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99" t="n">
        <f aca="false">+Agosto!N43</f>
        <v>0</v>
      </c>
      <c r="G43" s="100" t="n">
        <f aca="false">+Datos!$D$14</f>
        <v>1.02437223042836</v>
      </c>
      <c r="H43" s="99" t="n">
        <f aca="false">ROUND(+F43*G43,2)</f>
        <v>0</v>
      </c>
      <c r="I43" s="99" t="n">
        <f aca="false">+H43-F43</f>
        <v>0</v>
      </c>
      <c r="J43" s="99"/>
      <c r="K43" s="99" t="n">
        <f aca="false">IF(J43&lt;&gt;0,J43-H43,0)</f>
        <v>0</v>
      </c>
      <c r="L43" s="49" t="n">
        <f aca="false">IF(B43="x",F43,IF(C43="x",H43,IF(D43="x",J43,+H43)))</f>
        <v>0</v>
      </c>
      <c r="M43" s="101"/>
      <c r="N43" s="9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99" t="n">
        <f aca="false">+Agosto!N44</f>
        <v>0</v>
      </c>
      <c r="G44" s="100" t="n">
        <f aca="false">+Datos!$D$14</f>
        <v>1.02437223042836</v>
      </c>
      <c r="H44" s="99" t="n">
        <f aca="false">ROUND(+F44*G44,2)</f>
        <v>0</v>
      </c>
      <c r="I44" s="99" t="n">
        <f aca="false">+H44-F44</f>
        <v>0</v>
      </c>
      <c r="J44" s="99"/>
      <c r="K44" s="99" t="n">
        <f aca="false">IF(J44&lt;&gt;0,J44-H44,0)</f>
        <v>0</v>
      </c>
      <c r="L44" s="49" t="n">
        <f aca="false">IF(B44="x",F44,IF(C44="x",H44,IF(D44="x",J44,+H44)))</f>
        <v>0</v>
      </c>
      <c r="M44" s="101"/>
      <c r="N44" s="9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97" t="n">
        <f aca="false">SUM(F46:F47)</f>
        <v>0</v>
      </c>
      <c r="G45" s="100"/>
      <c r="H45" s="97"/>
      <c r="I45" s="97"/>
      <c r="J45" s="97"/>
      <c r="K45" s="97" t="n">
        <f aca="false">SUM(K46:K47)</f>
        <v>0</v>
      </c>
      <c r="L45" s="97" t="n">
        <f aca="false">SUM(L46:L47)</f>
        <v>0</v>
      </c>
      <c r="M45" s="97" t="n">
        <f aca="false">SUM(M46:M47)</f>
        <v>0</v>
      </c>
      <c r="N45" s="9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99" t="n">
        <f aca="false">+Agosto!N46</f>
        <v>0</v>
      </c>
      <c r="G46" s="100" t="n">
        <f aca="false">+Datos!$D$14</f>
        <v>1.02437223042836</v>
      </c>
      <c r="H46" s="99" t="n">
        <f aca="false">ROUND(+F46*G46,2)</f>
        <v>0</v>
      </c>
      <c r="I46" s="99" t="n">
        <f aca="false">+H46-F46</f>
        <v>0</v>
      </c>
      <c r="J46" s="99"/>
      <c r="K46" s="99" t="n">
        <f aca="false">IF(J46&lt;&gt;0,J46-H46,0)</f>
        <v>0</v>
      </c>
      <c r="L46" s="49" t="n">
        <f aca="false">IF(B46="x",F46,IF(C46="x",H46,IF(D46="x",J46,+H46)))</f>
        <v>0</v>
      </c>
      <c r="M46" s="101"/>
      <c r="N46" s="9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99" t="n">
        <f aca="false">+Agosto!N47</f>
        <v>0</v>
      </c>
      <c r="G47" s="100" t="n">
        <f aca="false">+Datos!$D$14</f>
        <v>1.02437223042836</v>
      </c>
      <c r="H47" s="99" t="n">
        <f aca="false">ROUND(+F47*G47,2)</f>
        <v>0</v>
      </c>
      <c r="I47" s="99" t="n">
        <f aca="false">+H47-F47</f>
        <v>0</v>
      </c>
      <c r="J47" s="99"/>
      <c r="K47" s="99" t="n">
        <f aca="false">IF(J47&lt;&gt;0,J47-H47,0)</f>
        <v>0</v>
      </c>
      <c r="L47" s="49" t="n">
        <f aca="false">IF(B47="x",F47,IF(C47="x",H47,IF(D47="x",J47,+H47)))</f>
        <v>0</v>
      </c>
      <c r="M47" s="101"/>
      <c r="N47" s="9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97" t="n">
        <f aca="false">SUM(F49:F53)</f>
        <v>0</v>
      </c>
      <c r="G48" s="100"/>
      <c r="H48" s="97"/>
      <c r="I48" s="97"/>
      <c r="J48" s="97"/>
      <c r="K48" s="97" t="n">
        <f aca="false">SUM(K49:K53)</f>
        <v>0</v>
      </c>
      <c r="L48" s="97" t="n">
        <f aca="false">SUM(L49:L53)</f>
        <v>0</v>
      </c>
      <c r="M48" s="97" t="n">
        <f aca="false">SUM(M49:M53)</f>
        <v>0</v>
      </c>
      <c r="N48" s="9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99" t="n">
        <f aca="false">+Agosto!N49</f>
        <v>0</v>
      </c>
      <c r="G49" s="100" t="n">
        <f aca="false">+Datos!$D$14</f>
        <v>1.02437223042836</v>
      </c>
      <c r="H49" s="99" t="n">
        <f aca="false">ROUND(+F49*G49,2)</f>
        <v>0</v>
      </c>
      <c r="I49" s="99" t="n">
        <f aca="false">+H49-F49</f>
        <v>0</v>
      </c>
      <c r="J49" s="99"/>
      <c r="K49" s="99" t="n">
        <f aca="false">IF(J49&lt;&gt;0,J49-H49,0)</f>
        <v>0</v>
      </c>
      <c r="L49" s="49" t="n">
        <f aca="false">IF(B49="x",F49,IF(C49="x",H49,IF(D49="x",J49,+H49)))</f>
        <v>0</v>
      </c>
      <c r="M49" s="101"/>
      <c r="N49" s="9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99" t="n">
        <f aca="false">+Agosto!N50</f>
        <v>0</v>
      </c>
      <c r="G50" s="100" t="n">
        <f aca="false">+Datos!$D$14</f>
        <v>1.02437223042836</v>
      </c>
      <c r="H50" s="99" t="n">
        <f aca="false">ROUND(+F50*G50,2)</f>
        <v>0</v>
      </c>
      <c r="I50" s="99" t="n">
        <f aca="false">+H50-F50</f>
        <v>0</v>
      </c>
      <c r="J50" s="99"/>
      <c r="K50" s="99" t="n">
        <f aca="false">IF(J50&lt;&gt;0,J50-H50,0)</f>
        <v>0</v>
      </c>
      <c r="L50" s="49" t="n">
        <f aca="false">IF(B50="x",F50,IF(C50="x",H50,IF(D50="x",J50,+H50)))</f>
        <v>0</v>
      </c>
      <c r="M50" s="101"/>
      <c r="N50" s="9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99" t="n">
        <f aca="false">+Agosto!N51</f>
        <v>0</v>
      </c>
      <c r="G51" s="100" t="n">
        <f aca="false">+Datos!$D$14</f>
        <v>1.02437223042836</v>
      </c>
      <c r="H51" s="99" t="n">
        <f aca="false">ROUND(+F51*G51,2)</f>
        <v>0</v>
      </c>
      <c r="I51" s="99" t="n">
        <f aca="false">+H51-F51</f>
        <v>0</v>
      </c>
      <c r="J51" s="99"/>
      <c r="K51" s="99" t="n">
        <f aca="false">IF(J51&lt;&gt;0,J51-H51,0)</f>
        <v>0</v>
      </c>
      <c r="L51" s="49" t="n">
        <f aca="false">IF(B51="x",F51,IF(C51="x",H51,IF(D51="x",J51,+H51)))</f>
        <v>0</v>
      </c>
      <c r="M51" s="101"/>
      <c r="N51" s="9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99" t="n">
        <f aca="false">+Agosto!N52</f>
        <v>0</v>
      </c>
      <c r="G52" s="100" t="n">
        <f aca="false">+Datos!$D$14</f>
        <v>1.02437223042836</v>
      </c>
      <c r="H52" s="99" t="n">
        <f aca="false">ROUND(+F52*G52,2)</f>
        <v>0</v>
      </c>
      <c r="I52" s="99" t="n">
        <f aca="false">+H52-F52</f>
        <v>0</v>
      </c>
      <c r="J52" s="99"/>
      <c r="K52" s="99" t="n">
        <f aca="false">IF(J52&lt;&gt;0,J52-H52,0)</f>
        <v>0</v>
      </c>
      <c r="L52" s="49" t="n">
        <f aca="false">IF(B52="x",F52,IF(C52="x",H52,IF(D52="x",J52,+H52)))</f>
        <v>0</v>
      </c>
      <c r="M52" s="101"/>
      <c r="N52" s="9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99" t="n">
        <f aca="false">+Agosto!N53</f>
        <v>0</v>
      </c>
      <c r="G53" s="100" t="n">
        <f aca="false">+Datos!$D$14</f>
        <v>1.02437223042836</v>
      </c>
      <c r="H53" s="99" t="n">
        <f aca="false">ROUND(+F53*G53,2)</f>
        <v>0</v>
      </c>
      <c r="I53" s="99" t="n">
        <f aca="false">+H53-F53</f>
        <v>0</v>
      </c>
      <c r="J53" s="99"/>
      <c r="K53" s="99" t="n">
        <f aca="false">IF(J53&lt;&gt;0,J53-H53,0)</f>
        <v>0</v>
      </c>
      <c r="L53" s="49" t="n">
        <f aca="false">IF(B53="x",F53,IF(C53="x",H53,IF(D53="x",J53,+H53)))</f>
        <v>0</v>
      </c>
      <c r="M53" s="101"/>
      <c r="N53" s="9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97" t="n">
        <f aca="false">+F55</f>
        <v>0</v>
      </c>
      <c r="G54" s="100"/>
      <c r="H54" s="97"/>
      <c r="I54" s="97"/>
      <c r="J54" s="97"/>
      <c r="K54" s="97" t="n">
        <f aca="false">+K55</f>
        <v>0</v>
      </c>
      <c r="L54" s="97" t="n">
        <f aca="false">+L55</f>
        <v>0</v>
      </c>
      <c r="M54" s="97" t="n">
        <f aca="false">+M55</f>
        <v>0</v>
      </c>
      <c r="N54" s="9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99" t="n">
        <f aca="false">+Agosto!N55</f>
        <v>0</v>
      </c>
      <c r="G55" s="100" t="n">
        <f aca="false">+Datos!$D$14</f>
        <v>1.02437223042836</v>
      </c>
      <c r="H55" s="99" t="n">
        <f aca="false">ROUND(+F55*G55,2)</f>
        <v>0</v>
      </c>
      <c r="I55" s="99" t="n">
        <f aca="false">+H55-F55</f>
        <v>0</v>
      </c>
      <c r="J55" s="99"/>
      <c r="K55" s="99" t="n">
        <f aca="false">IF(J55&lt;&gt;0,J55-H55,0)</f>
        <v>0</v>
      </c>
      <c r="L55" s="49" t="n">
        <f aca="false">IF(B55="x",F55,IF(C55="x",H55,IF(D55="x",J55,+H55)))</f>
        <v>0</v>
      </c>
      <c r="M55" s="101"/>
      <c r="N55" s="9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102" t="n">
        <f aca="false">+F54+F48+F45+F40+F36+F23+F20+F13+F6</f>
        <v>0</v>
      </c>
      <c r="G56" s="103"/>
      <c r="H56" s="102"/>
      <c r="I56" s="102"/>
      <c r="J56" s="102"/>
      <c r="K56" s="102" t="n">
        <f aca="false">+K54+K48+K45+K40+K36+K23+K20+K13+K6</f>
        <v>0</v>
      </c>
      <c r="L56" s="102" t="n">
        <f aca="false">+L54+L48+L45+L40+L36+L23+L20+L13+L6</f>
        <v>0</v>
      </c>
      <c r="M56" s="102" t="n">
        <f aca="false">+M54+M48+M45+M40+M36+M23+M20+M13+M6</f>
        <v>0</v>
      </c>
      <c r="N56" s="102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99"/>
      <c r="G57" s="100"/>
      <c r="H57" s="99"/>
      <c r="I57" s="99"/>
      <c r="J57" s="99"/>
      <c r="K57" s="99" t="n">
        <f aca="false">IF(J57&lt;&gt;0,J57-H57,0)</f>
        <v>0</v>
      </c>
      <c r="L57" s="99"/>
      <c r="M57" s="99"/>
      <c r="N57" s="9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99"/>
      <c r="G58" s="100"/>
      <c r="H58" s="99"/>
      <c r="I58" s="99"/>
      <c r="J58" s="99"/>
      <c r="K58" s="99" t="n">
        <f aca="false">IF(J58&lt;&gt;0,J58-H58,0)</f>
        <v>0</v>
      </c>
      <c r="L58" s="99"/>
      <c r="M58" s="99"/>
      <c r="N58" s="9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97" t="n">
        <f aca="false">SUM(F60:F73)</f>
        <v>0</v>
      </c>
      <c r="G59" s="100"/>
      <c r="H59" s="97"/>
      <c r="I59" s="97"/>
      <c r="J59" s="97"/>
      <c r="K59" s="97" t="n">
        <f aca="false">SUM(K60:K73)</f>
        <v>0</v>
      </c>
      <c r="L59" s="97" t="n">
        <f aca="false">SUM(L60:L73)</f>
        <v>0</v>
      </c>
      <c r="M59" s="97" t="n">
        <f aca="false">SUM(M60:M73)</f>
        <v>0</v>
      </c>
      <c r="N59" s="9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99" t="n">
        <f aca="false">+Agosto!N60</f>
        <v>0</v>
      </c>
      <c r="G60" s="100" t="n">
        <f aca="false">+Datos!$D$14</f>
        <v>1.02437223042836</v>
      </c>
      <c r="H60" s="99" t="n">
        <f aca="false">ROUND(+F60*G60,2)</f>
        <v>0</v>
      </c>
      <c r="I60" s="99" t="n">
        <f aca="false">+H60-F60</f>
        <v>0</v>
      </c>
      <c r="J60" s="99"/>
      <c r="K60" s="99" t="n">
        <f aca="false">IF(J60&lt;&gt;0,J60-H60,0)</f>
        <v>0</v>
      </c>
      <c r="L60" s="49" t="n">
        <f aca="false">IF(B60="x",F60,IF(C60="x",H60,IF(D60="x",J60,+H60)))</f>
        <v>0</v>
      </c>
      <c r="M60" s="101"/>
      <c r="N60" s="9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99" t="n">
        <f aca="false">+Agosto!N61</f>
        <v>0</v>
      </c>
      <c r="G61" s="100" t="n">
        <f aca="false">+Datos!$D$14</f>
        <v>1.02437223042836</v>
      </c>
      <c r="H61" s="99" t="n">
        <f aca="false">ROUND(+F61*G61,2)</f>
        <v>0</v>
      </c>
      <c r="I61" s="99" t="n">
        <f aca="false">+H61-F61</f>
        <v>0</v>
      </c>
      <c r="J61" s="101"/>
      <c r="K61" s="99" t="n">
        <f aca="false">IF(J61&lt;&gt;0,J61-H61,0)</f>
        <v>0</v>
      </c>
      <c r="L61" s="49" t="n">
        <f aca="false">IF(B61="x",F61,IF(C61="x",H61,IF(D61="x",J61,+H61)))</f>
        <v>0</v>
      </c>
      <c r="M61" s="101"/>
      <c r="N61" s="9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99" t="n">
        <f aca="false">+Agosto!N62</f>
        <v>0</v>
      </c>
      <c r="G62" s="100" t="n">
        <f aca="false">+Datos!$D$14</f>
        <v>1.02437223042836</v>
      </c>
      <c r="H62" s="99" t="n">
        <f aca="false">ROUND(+F62*G62,2)</f>
        <v>0</v>
      </c>
      <c r="I62" s="99" t="n">
        <f aca="false">+H62-F62</f>
        <v>0</v>
      </c>
      <c r="J62" s="99"/>
      <c r="K62" s="99" t="n">
        <f aca="false">IF(J62&lt;&gt;0,J62-H62,0)</f>
        <v>0</v>
      </c>
      <c r="L62" s="49" t="n">
        <f aca="false">IF(B62="x",F62,IF(C62="x",H62,IF(D62="x",J62,+H62)))</f>
        <v>0</v>
      </c>
      <c r="M62" s="101"/>
      <c r="N62" s="9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99" t="n">
        <f aca="false">+Agosto!N63</f>
        <v>0</v>
      </c>
      <c r="G63" s="100" t="n">
        <f aca="false">+Datos!$D$14</f>
        <v>1.02437223042836</v>
      </c>
      <c r="H63" s="99" t="n">
        <f aca="false">ROUND(+F63*G63,2)</f>
        <v>0</v>
      </c>
      <c r="I63" s="99" t="n">
        <f aca="false">+H63-F63</f>
        <v>0</v>
      </c>
      <c r="J63" s="101"/>
      <c r="K63" s="99" t="n">
        <f aca="false">IF(J63&lt;&gt;0,J63-H63,0)</f>
        <v>0</v>
      </c>
      <c r="L63" s="49" t="n">
        <f aca="false">IF(B63="x",F63,IF(C63="x",H63,IF(D63="x",J63,+H63)))</f>
        <v>0</v>
      </c>
      <c r="M63" s="101"/>
      <c r="N63" s="9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99" t="n">
        <f aca="false">+Agosto!N64</f>
        <v>0</v>
      </c>
      <c r="G64" s="100" t="n">
        <f aca="false">+Datos!$D$14</f>
        <v>1.02437223042836</v>
      </c>
      <c r="H64" s="99" t="n">
        <f aca="false">ROUND(+F64*G64,2)</f>
        <v>0</v>
      </c>
      <c r="I64" s="99" t="n">
        <f aca="false">+H64-F64</f>
        <v>0</v>
      </c>
      <c r="J64" s="99"/>
      <c r="K64" s="99" t="n">
        <f aca="false">IF(J64&lt;&gt;0,J64-H64,0)</f>
        <v>0</v>
      </c>
      <c r="L64" s="49" t="n">
        <f aca="false">IF(B64="x",F64,IF(C64="x",H64,IF(D64="x",J64,+H64)))</f>
        <v>0</v>
      </c>
      <c r="M64" s="101"/>
      <c r="N64" s="9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99" t="n">
        <f aca="false">+Agosto!N65</f>
        <v>0</v>
      </c>
      <c r="G65" s="100" t="n">
        <f aca="false">+Datos!$D$14</f>
        <v>1.02437223042836</v>
      </c>
      <c r="H65" s="99" t="n">
        <f aca="false">ROUND(+F65*G65,2)</f>
        <v>0</v>
      </c>
      <c r="I65" s="99" t="n">
        <f aca="false">+H65-F65</f>
        <v>0</v>
      </c>
      <c r="J65" s="101"/>
      <c r="K65" s="99" t="n">
        <f aca="false">IF(J65&lt;&gt;0,J65-H65,0)</f>
        <v>0</v>
      </c>
      <c r="L65" s="49" t="n">
        <f aca="false">IF(B65="x",F65,IF(C65="x",H65,IF(D65="x",J65,+H65)))</f>
        <v>0</v>
      </c>
      <c r="M65" s="101"/>
      <c r="N65" s="9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99" t="n">
        <f aca="false">+Agosto!N66</f>
        <v>0</v>
      </c>
      <c r="G66" s="100" t="n">
        <f aca="false">+Datos!$D$14</f>
        <v>1.02437223042836</v>
      </c>
      <c r="H66" s="99" t="n">
        <f aca="false">ROUND(+F66*G66,2)</f>
        <v>0</v>
      </c>
      <c r="I66" s="99" t="n">
        <f aca="false">+H66-F66</f>
        <v>0</v>
      </c>
      <c r="J66" s="99"/>
      <c r="K66" s="99" t="n">
        <f aca="false">IF(J66&lt;&gt;0,J66-H66,0)</f>
        <v>0</v>
      </c>
      <c r="L66" s="49" t="n">
        <f aca="false">IF(B66="x",F66,IF(C66="x",H66,IF(D66="x",J66,+H66)))</f>
        <v>0</v>
      </c>
      <c r="M66" s="101"/>
      <c r="N66" s="9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99" t="n">
        <f aca="false">+Agosto!N67</f>
        <v>0</v>
      </c>
      <c r="G67" s="100" t="n">
        <f aca="false">+Datos!$D$14</f>
        <v>1.02437223042836</v>
      </c>
      <c r="H67" s="99" t="n">
        <f aca="false">ROUND(+F67*G67,2)</f>
        <v>0</v>
      </c>
      <c r="I67" s="99" t="n">
        <f aca="false">+H67-F67</f>
        <v>0</v>
      </c>
      <c r="J67" s="101"/>
      <c r="K67" s="99" t="n">
        <f aca="false">IF(J67&lt;&gt;0,J67-H67,0)</f>
        <v>0</v>
      </c>
      <c r="L67" s="49" t="n">
        <f aca="false">IF(B67="x",F67,IF(C67="x",H67,IF(D67="x",J67,+H67)))</f>
        <v>0</v>
      </c>
      <c r="M67" s="101"/>
      <c r="N67" s="9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99" t="n">
        <f aca="false">+Agosto!N68</f>
        <v>0</v>
      </c>
      <c r="G68" s="100" t="n">
        <f aca="false">+Datos!$D$14</f>
        <v>1.02437223042836</v>
      </c>
      <c r="H68" s="99" t="n">
        <f aca="false">ROUND(+F68*G68,2)</f>
        <v>0</v>
      </c>
      <c r="I68" s="99" t="n">
        <f aca="false">+H68-F68</f>
        <v>0</v>
      </c>
      <c r="J68" s="99"/>
      <c r="K68" s="99" t="n">
        <f aca="false">IF(J68&lt;&gt;0,J68-H68,0)</f>
        <v>0</v>
      </c>
      <c r="L68" s="49" t="n">
        <f aca="false">IF(B68="x",F68,IF(C68="x",H68,IF(D68="x",J68,+H68)))</f>
        <v>0</v>
      </c>
      <c r="M68" s="101"/>
      <c r="N68" s="9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99" t="n">
        <f aca="false">+Agosto!N69</f>
        <v>0</v>
      </c>
      <c r="G69" s="100" t="n">
        <f aca="false">+Datos!$D$14</f>
        <v>1.02437223042836</v>
      </c>
      <c r="H69" s="99" t="n">
        <f aca="false">ROUND(+F69*G69,2)</f>
        <v>0</v>
      </c>
      <c r="I69" s="99" t="n">
        <f aca="false">+H69-F69</f>
        <v>0</v>
      </c>
      <c r="J69" s="101"/>
      <c r="K69" s="99" t="n">
        <f aca="false">IF(J69&lt;&gt;0,J69-H69,0)</f>
        <v>0</v>
      </c>
      <c r="L69" s="49" t="n">
        <f aca="false">IF(B69="x",F69,IF(C69="x",H69,IF(D69="x",J69,+H69)))</f>
        <v>0</v>
      </c>
      <c r="M69" s="101"/>
      <c r="N69" s="9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99" t="n">
        <f aca="false">+Agosto!N70</f>
        <v>0</v>
      </c>
      <c r="G70" s="100" t="n">
        <f aca="false">+Datos!$D$14</f>
        <v>1.02437223042836</v>
      </c>
      <c r="H70" s="99" t="n">
        <f aca="false">ROUND(+F70*G70,2)</f>
        <v>0</v>
      </c>
      <c r="I70" s="99" t="n">
        <f aca="false">+H70-F70</f>
        <v>0</v>
      </c>
      <c r="J70" s="99"/>
      <c r="K70" s="99" t="n">
        <f aca="false">IF(J70&lt;&gt;0,J70-H70,0)</f>
        <v>0</v>
      </c>
      <c r="L70" s="49" t="n">
        <f aca="false">IF(B70="x",F70,IF(C70="x",H70,IF(D70="x",J70,+H70)))</f>
        <v>0</v>
      </c>
      <c r="M70" s="101"/>
      <c r="N70" s="9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99" t="n">
        <f aca="false">+Agosto!N71</f>
        <v>0</v>
      </c>
      <c r="G71" s="100" t="n">
        <f aca="false">+Datos!$D$14</f>
        <v>1.02437223042836</v>
      </c>
      <c r="H71" s="99"/>
      <c r="I71" s="99"/>
      <c r="J71" s="101"/>
      <c r="K71" s="99" t="n">
        <f aca="false">IF(J71&lt;&gt;0,J71-H71,0)</f>
        <v>0</v>
      </c>
      <c r="L71" s="99" t="n">
        <f aca="false">IF(B71="x",F71,IF(C71="x",H71,J71))</f>
        <v>0</v>
      </c>
      <c r="M71" s="101"/>
      <c r="N71" s="9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99" t="n">
        <f aca="false">+Agosto!N72</f>
        <v>0</v>
      </c>
      <c r="G72" s="100" t="n">
        <f aca="false">+Datos!$D$14</f>
        <v>1.02437223042836</v>
      </c>
      <c r="H72" s="99" t="n">
        <f aca="false">ROUND(+F72*G72,2)</f>
        <v>0</v>
      </c>
      <c r="I72" s="99" t="n">
        <f aca="false">+H72-F72</f>
        <v>0</v>
      </c>
      <c r="J72" s="99"/>
      <c r="K72" s="99" t="n">
        <f aca="false">IF(J72&lt;&gt;0,J72-H72,0)</f>
        <v>0</v>
      </c>
      <c r="L72" s="49" t="n">
        <f aca="false">IF(B72="x",F72,IF(C72="x",H72,IF(D72="x",J72,+H72)))</f>
        <v>0</v>
      </c>
      <c r="M72" s="101"/>
      <c r="N72" s="9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99" t="n">
        <f aca="false">+Agosto!N73</f>
        <v>0</v>
      </c>
      <c r="G73" s="100" t="n">
        <f aca="false">+Datos!$D$14</f>
        <v>1.02437223042836</v>
      </c>
      <c r="H73" s="99" t="n">
        <f aca="false">ROUND(+F73*G73,2)</f>
        <v>0</v>
      </c>
      <c r="I73" s="99" t="n">
        <f aca="false">+H73-F73</f>
        <v>0</v>
      </c>
      <c r="J73" s="101"/>
      <c r="K73" s="99" t="n">
        <f aca="false">IF(J73&lt;&gt;0,J73-H73,0)</f>
        <v>0</v>
      </c>
      <c r="L73" s="49" t="n">
        <f aca="false">IF(B73="x",F73,IF(C73="x",H73,IF(D73="x",J73,+H73)))</f>
        <v>0</v>
      </c>
      <c r="M73" s="101"/>
      <c r="N73" s="9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97" t="n">
        <f aca="false">SUM(F75:F77)</f>
        <v>0</v>
      </c>
      <c r="G74" s="100"/>
      <c r="H74" s="97"/>
      <c r="I74" s="97"/>
      <c r="J74" s="97"/>
      <c r="K74" s="97" t="n">
        <f aca="false">SUM(K75:K77)</f>
        <v>0</v>
      </c>
      <c r="L74" s="97" t="n">
        <f aca="false">SUM(L75:L77)</f>
        <v>0</v>
      </c>
      <c r="M74" s="97" t="n">
        <f aca="false">SUM(M75:M77)</f>
        <v>0</v>
      </c>
      <c r="N74" s="9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99" t="n">
        <f aca="false">+Agosto!N75</f>
        <v>0</v>
      </c>
      <c r="G75" s="100" t="n">
        <f aca="false">+Datos!$D$14</f>
        <v>1.02437223042836</v>
      </c>
      <c r="H75" s="99" t="n">
        <f aca="false">ROUND(+F75*G75,2)</f>
        <v>0</v>
      </c>
      <c r="I75" s="99" t="n">
        <f aca="false">+H75-F75</f>
        <v>0</v>
      </c>
      <c r="J75" s="99"/>
      <c r="K75" s="99" t="n">
        <f aca="false">IF(J75&lt;&gt;0,J75-H75,0)</f>
        <v>0</v>
      </c>
      <c r="L75" s="49" t="n">
        <f aca="false">IF(B75="x",F75,IF(C75="x",H75,IF(D75="x",J75,+H75)))</f>
        <v>0</v>
      </c>
      <c r="M75" s="101"/>
      <c r="N75" s="9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99" t="n">
        <f aca="false">+Agosto!N76</f>
        <v>0</v>
      </c>
      <c r="G76" s="100" t="n">
        <f aca="false">+Datos!$D$14</f>
        <v>1.02437223042836</v>
      </c>
      <c r="H76" s="99" t="n">
        <f aca="false">ROUND(+F76*G76,2)</f>
        <v>0</v>
      </c>
      <c r="I76" s="99" t="n">
        <f aca="false">+H76-F76</f>
        <v>0</v>
      </c>
      <c r="J76" s="99"/>
      <c r="K76" s="99" t="n">
        <f aca="false">IF(J76&lt;&gt;0,J76-H76,0)</f>
        <v>0</v>
      </c>
      <c r="L76" s="49" t="n">
        <f aca="false">IF(B76="x",F76,IF(C76="x",H76,IF(D76="x",J76,+H76)))</f>
        <v>0</v>
      </c>
      <c r="M76" s="101"/>
      <c r="N76" s="9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99" t="n">
        <f aca="false">+Agosto!N77</f>
        <v>0</v>
      </c>
      <c r="G77" s="100" t="n">
        <f aca="false">+Datos!$D$14</f>
        <v>1.02437223042836</v>
      </c>
      <c r="H77" s="99" t="n">
        <f aca="false">ROUND(+F77*G77,2)</f>
        <v>0</v>
      </c>
      <c r="I77" s="99" t="n">
        <f aca="false">+H77-F77</f>
        <v>0</v>
      </c>
      <c r="J77" s="99"/>
      <c r="K77" s="99" t="n">
        <f aca="false">IF(J77&lt;&gt;0,J77-H77,0)</f>
        <v>0</v>
      </c>
      <c r="L77" s="49" t="n">
        <f aca="false">IF(B77="x",F77,IF(C77="x",H77,IF(D77="x",J77,+H77)))</f>
        <v>0</v>
      </c>
      <c r="M77" s="101"/>
      <c r="N77" s="9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97" t="n">
        <f aca="false">SUM(F79:F85)</f>
        <v>0</v>
      </c>
      <c r="G78" s="100"/>
      <c r="H78" s="97"/>
      <c r="I78" s="97"/>
      <c r="J78" s="97"/>
      <c r="K78" s="97" t="n">
        <f aca="false">SUM(K79:K85)</f>
        <v>0</v>
      </c>
      <c r="L78" s="97" t="n">
        <f aca="false">SUM(L79:L85)</f>
        <v>0</v>
      </c>
      <c r="M78" s="97" t="n">
        <f aca="false">SUM(M79:M85)</f>
        <v>0</v>
      </c>
      <c r="N78" s="9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99" t="n">
        <f aca="false">+Agosto!N79</f>
        <v>0</v>
      </c>
      <c r="G79" s="100" t="n">
        <f aca="false">+Datos!$D$14</f>
        <v>1.02437223042836</v>
      </c>
      <c r="H79" s="99" t="n">
        <f aca="false">ROUND(+F79*G79,2)</f>
        <v>0</v>
      </c>
      <c r="I79" s="99" t="n">
        <f aca="false">+H79-F79</f>
        <v>0</v>
      </c>
      <c r="J79" s="99"/>
      <c r="K79" s="99" t="n">
        <f aca="false">IF(J79&lt;&gt;0,J79-H79,0)</f>
        <v>0</v>
      </c>
      <c r="L79" s="49" t="n">
        <f aca="false">IF(B79="x",F79,IF(C79="x",H79,IF(D79="x",J79,+H79)))</f>
        <v>0</v>
      </c>
      <c r="M79" s="101"/>
      <c r="N79" s="9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99" t="n">
        <f aca="false">+Agosto!N80</f>
        <v>0</v>
      </c>
      <c r="G80" s="100" t="n">
        <f aca="false">+Datos!$D$14</f>
        <v>1.02437223042836</v>
      </c>
      <c r="H80" s="99" t="n">
        <f aca="false">ROUND(+F80*G80,2)</f>
        <v>0</v>
      </c>
      <c r="I80" s="99" t="n">
        <f aca="false">+H80-F80</f>
        <v>0</v>
      </c>
      <c r="J80" s="101"/>
      <c r="K80" s="99" t="n">
        <f aca="false">IF(J80&lt;&gt;0,J80-H80,0)</f>
        <v>0</v>
      </c>
      <c r="L80" s="49" t="n">
        <f aca="false">IF(B80="x",F80,IF(C80="x",H80,IF(D80="x",J80,+H80)))</f>
        <v>0</v>
      </c>
      <c r="M80" s="101"/>
      <c r="N80" s="9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99" t="n">
        <f aca="false">+Agosto!N81</f>
        <v>0</v>
      </c>
      <c r="G81" s="100" t="n">
        <f aca="false">+Datos!$D$14</f>
        <v>1.02437223042836</v>
      </c>
      <c r="H81" s="99" t="n">
        <f aca="false">ROUND(+F81*G81,2)</f>
        <v>0</v>
      </c>
      <c r="I81" s="99" t="n">
        <f aca="false">+H81-F81</f>
        <v>0</v>
      </c>
      <c r="J81" s="99"/>
      <c r="K81" s="99" t="n">
        <f aca="false">IF(J81&lt;&gt;0,J81-H81,0)</f>
        <v>0</v>
      </c>
      <c r="L81" s="49" t="n">
        <f aca="false">IF(B81="x",F81,IF(C81="x",H81,IF(D81="x",J81,+H81)))</f>
        <v>0</v>
      </c>
      <c r="M81" s="101"/>
      <c r="N81" s="9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99" t="n">
        <f aca="false">+Agosto!N82</f>
        <v>0</v>
      </c>
      <c r="G82" s="100" t="n">
        <f aca="false">+Datos!$D$14</f>
        <v>1.02437223042836</v>
      </c>
      <c r="H82" s="99" t="n">
        <f aca="false">ROUND(+F82*G82,2)</f>
        <v>0</v>
      </c>
      <c r="I82" s="99" t="n">
        <f aca="false">+H82-F82</f>
        <v>0</v>
      </c>
      <c r="J82" s="101"/>
      <c r="K82" s="99" t="n">
        <f aca="false">IF(J82&lt;&gt;0,J82-H82,0)</f>
        <v>0</v>
      </c>
      <c r="L82" s="99" t="n">
        <f aca="false">IF(B82="x",F82,IF(C82="x",H82,J82))</f>
        <v>0</v>
      </c>
      <c r="M82" s="101"/>
      <c r="N82" s="9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99" t="n">
        <f aca="false">+Agosto!N83</f>
        <v>0</v>
      </c>
      <c r="G83" s="100" t="n">
        <f aca="false">+Datos!$D$14</f>
        <v>1.02437223042836</v>
      </c>
      <c r="H83" s="99" t="n">
        <f aca="false">ROUND(+F83*G83,2)</f>
        <v>0</v>
      </c>
      <c r="I83" s="99" t="n">
        <f aca="false">+H83-F83</f>
        <v>0</v>
      </c>
      <c r="J83" s="101"/>
      <c r="K83" s="99" t="n">
        <f aca="false">IF(J83&lt;&gt;0,J83-H83,0)</f>
        <v>0</v>
      </c>
      <c r="L83" s="99" t="n">
        <f aca="false">IF(B83="x",F83,IF(C83="x",H83,J83))</f>
        <v>0</v>
      </c>
      <c r="M83" s="101"/>
      <c r="N83" s="9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99" t="n">
        <f aca="false">+Agosto!N84</f>
        <v>0</v>
      </c>
      <c r="G84" s="100" t="n">
        <f aca="false">+Datos!$D$14</f>
        <v>1.02437223042836</v>
      </c>
      <c r="H84" s="99" t="n">
        <f aca="false">ROUND(+F84*G84,2)</f>
        <v>0</v>
      </c>
      <c r="I84" s="99" t="n">
        <f aca="false">+H84-F84</f>
        <v>0</v>
      </c>
      <c r="J84" s="99"/>
      <c r="K84" s="99" t="n">
        <f aca="false">IF(J84&lt;&gt;0,J84-H84,0)</f>
        <v>0</v>
      </c>
      <c r="L84" s="49" t="n">
        <f aca="false">IF(B84="x",F84,IF(C84="x",H84,IF(D84="x",J84,+H84)))</f>
        <v>0</v>
      </c>
      <c r="M84" s="101"/>
      <c r="N84" s="9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99" t="n">
        <f aca="false">+Agosto!N85</f>
        <v>0</v>
      </c>
      <c r="G85" s="100" t="n">
        <f aca="false">+Datos!$D$14</f>
        <v>1.02437223042836</v>
      </c>
      <c r="H85" s="99" t="n">
        <f aca="false">ROUND(+F85*G85,2)</f>
        <v>0</v>
      </c>
      <c r="I85" s="99" t="n">
        <f aca="false">+H85-F85</f>
        <v>0</v>
      </c>
      <c r="J85" s="101"/>
      <c r="K85" s="99" t="n">
        <f aca="false">IF(J85&lt;&gt;0,J85-H85,0)</f>
        <v>0</v>
      </c>
      <c r="L85" s="49" t="n">
        <f aca="false">IF(B85="x",F85,IF(C85="x",H85,IF(D85="x",J85,+H85)))</f>
        <v>0</v>
      </c>
      <c r="M85" s="101"/>
      <c r="N85" s="9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97" t="n">
        <f aca="false">SUM(F87:F88)</f>
        <v>0</v>
      </c>
      <c r="G86" s="100"/>
      <c r="H86" s="97"/>
      <c r="I86" s="97"/>
      <c r="J86" s="97"/>
      <c r="K86" s="97" t="n">
        <f aca="false">SUM(K87:K88)</f>
        <v>0</v>
      </c>
      <c r="L86" s="97" t="n">
        <f aca="false">SUM(L87:L88)</f>
        <v>0</v>
      </c>
      <c r="M86" s="97" t="n">
        <f aca="false">SUM(M87:M88)</f>
        <v>0</v>
      </c>
      <c r="N86" s="9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99" t="n">
        <f aca="false">+Agosto!N87</f>
        <v>0</v>
      </c>
      <c r="G87" s="100" t="n">
        <f aca="false">+Datos!$D$14</f>
        <v>1.02437223042836</v>
      </c>
      <c r="H87" s="99" t="n">
        <f aca="false">ROUND(+F87*G87,2)</f>
        <v>0</v>
      </c>
      <c r="I87" s="99" t="n">
        <f aca="false">+H87-F87</f>
        <v>0</v>
      </c>
      <c r="J87" s="99"/>
      <c r="K87" s="99" t="n">
        <f aca="false">IF(J87&lt;&gt;0,J87-H87,0)</f>
        <v>0</v>
      </c>
      <c r="L87" s="49" t="n">
        <f aca="false">IF(B87="x",F87,IF(C87="x",H87,IF(D87="x",J87,+H87)))</f>
        <v>0</v>
      </c>
      <c r="M87" s="101"/>
      <c r="N87" s="9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99" t="n">
        <f aca="false">+Agosto!N88</f>
        <v>0</v>
      </c>
      <c r="G88" s="100" t="n">
        <f aca="false">+Datos!$D$14</f>
        <v>1.02437223042836</v>
      </c>
      <c r="H88" s="99" t="n">
        <f aca="false">ROUND(+F88*G88,2)</f>
        <v>0</v>
      </c>
      <c r="I88" s="99" t="n">
        <f aca="false">+H88-F88</f>
        <v>0</v>
      </c>
      <c r="J88" s="99"/>
      <c r="K88" s="99" t="n">
        <f aca="false">IF(J88&lt;&gt;0,J88-H88,0)</f>
        <v>0</v>
      </c>
      <c r="L88" s="49" t="n">
        <f aca="false">IF(B88="x",F88,IF(C88="x",H88,IF(D88="x",J88,+H88)))</f>
        <v>0</v>
      </c>
      <c r="M88" s="101"/>
      <c r="N88" s="9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97" t="n">
        <f aca="false">SUM(F90:F97)</f>
        <v>0</v>
      </c>
      <c r="G89" s="100"/>
      <c r="H89" s="97"/>
      <c r="I89" s="97"/>
      <c r="J89" s="97"/>
      <c r="K89" s="97" t="n">
        <f aca="false">SUM(K90:K97)</f>
        <v>0</v>
      </c>
      <c r="L89" s="97" t="n">
        <f aca="false">SUM(L90:L97)</f>
        <v>0</v>
      </c>
      <c r="M89" s="97" t="n">
        <f aca="false">SUM(M90:M97)</f>
        <v>0</v>
      </c>
      <c r="N89" s="9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99" t="n">
        <f aca="false">+Agosto!N90</f>
        <v>0</v>
      </c>
      <c r="G90" s="100" t="n">
        <f aca="false">+Datos!$D$14</f>
        <v>1.02437223042836</v>
      </c>
      <c r="H90" s="99" t="n">
        <f aca="false">ROUND(+F90*G90,2)</f>
        <v>0</v>
      </c>
      <c r="I90" s="99" t="n">
        <f aca="false">+H90-F90</f>
        <v>0</v>
      </c>
      <c r="J90" s="99"/>
      <c r="K90" s="99" t="n">
        <f aca="false">IF(J90&lt;&gt;0,J90-H90,0)</f>
        <v>0</v>
      </c>
      <c r="L90" s="49" t="n">
        <f aca="false">IF(B90="x",F90,IF(C90="x",H90,IF(D90="x",J90,+H90)))</f>
        <v>0</v>
      </c>
      <c r="M90" s="101"/>
      <c r="N90" s="9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99" t="n">
        <f aca="false">+Agosto!N91</f>
        <v>0</v>
      </c>
      <c r="G91" s="100" t="n">
        <f aca="false">+Datos!$D$14</f>
        <v>1.02437223042836</v>
      </c>
      <c r="H91" s="99" t="n">
        <f aca="false">ROUND(+F91*G91,2)</f>
        <v>0</v>
      </c>
      <c r="I91" s="99" t="n">
        <f aca="false">+H91-F91</f>
        <v>0</v>
      </c>
      <c r="J91" s="99"/>
      <c r="K91" s="99" t="n">
        <f aca="false">IF(J91&lt;&gt;0,J91-H91,0)</f>
        <v>0</v>
      </c>
      <c r="L91" s="49" t="n">
        <f aca="false">IF(B91="x",F91,IF(C91="x",H91,IF(D91="x",J91,+H91)))</f>
        <v>0</v>
      </c>
      <c r="M91" s="101"/>
      <c r="N91" s="9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99" t="n">
        <f aca="false">+Agosto!N92</f>
        <v>0</v>
      </c>
      <c r="G92" s="100" t="n">
        <f aca="false">+Datos!$D$14</f>
        <v>1.02437223042836</v>
      </c>
      <c r="H92" s="99" t="n">
        <f aca="false">ROUND(+F92*G92,2)</f>
        <v>0</v>
      </c>
      <c r="I92" s="99" t="n">
        <f aca="false">+H92-F92</f>
        <v>0</v>
      </c>
      <c r="J92" s="99"/>
      <c r="K92" s="99" t="n">
        <f aca="false">IF(J92&lt;&gt;0,J92-H92,0)</f>
        <v>0</v>
      </c>
      <c r="L92" s="49" t="n">
        <f aca="false">IF(B92="x",F92,IF(C92="x",H92,IF(D92="x",J92,+H92)))</f>
        <v>0</v>
      </c>
      <c r="M92" s="101"/>
      <c r="N92" s="9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99" t="n">
        <f aca="false">+Agosto!N93</f>
        <v>0</v>
      </c>
      <c r="G93" s="100" t="n">
        <f aca="false">+Datos!$D$14</f>
        <v>1.02437223042836</v>
      </c>
      <c r="H93" s="99" t="n">
        <f aca="false">ROUND(+F93*G93,2)</f>
        <v>0</v>
      </c>
      <c r="I93" s="99" t="n">
        <f aca="false">+H93-F93</f>
        <v>0</v>
      </c>
      <c r="J93" s="99"/>
      <c r="K93" s="99" t="n">
        <f aca="false">IF(J93&lt;&gt;0,J93-H93,0)</f>
        <v>0</v>
      </c>
      <c r="L93" s="49" t="n">
        <f aca="false">IF(B93="x",F93,IF(C93="x",H93,IF(D93="x",J93,+H93)))</f>
        <v>0</v>
      </c>
      <c r="M93" s="101"/>
      <c r="N93" s="9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99" t="n">
        <f aca="false">+Agosto!N94</f>
        <v>0</v>
      </c>
      <c r="G94" s="100" t="n">
        <f aca="false">+Datos!$D$14</f>
        <v>1.02437223042836</v>
      </c>
      <c r="H94" s="99" t="n">
        <f aca="false">ROUND(+F94*G94,2)</f>
        <v>0</v>
      </c>
      <c r="I94" s="99" t="n">
        <f aca="false">+H94-F94</f>
        <v>0</v>
      </c>
      <c r="J94" s="99"/>
      <c r="K94" s="99" t="n">
        <f aca="false">IF(J94&lt;&gt;0,J94-H94,0)</f>
        <v>0</v>
      </c>
      <c r="L94" s="49" t="n">
        <f aca="false">IF(B94="x",F94,IF(C94="x",H94,IF(D94="x",J94,+H94)))</f>
        <v>0</v>
      </c>
      <c r="M94" s="101"/>
      <c r="N94" s="9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99" t="n">
        <f aca="false">+Agosto!N95</f>
        <v>0</v>
      </c>
      <c r="G95" s="100" t="n">
        <f aca="false">+Datos!$D$14</f>
        <v>1.02437223042836</v>
      </c>
      <c r="H95" s="99" t="n">
        <f aca="false">ROUND(+F95*G95,2)</f>
        <v>0</v>
      </c>
      <c r="I95" s="99" t="n">
        <f aca="false">+H95-F95</f>
        <v>0</v>
      </c>
      <c r="J95" s="99"/>
      <c r="K95" s="99" t="n">
        <f aca="false">IF(J95&lt;&gt;0,J95-H95,0)</f>
        <v>0</v>
      </c>
      <c r="L95" s="49" t="n">
        <f aca="false">IF(B95="x",F95,IF(C95="x",H95,IF(D95="x",J95,+H95)))</f>
        <v>0</v>
      </c>
      <c r="M95" s="101"/>
      <c r="N95" s="9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99" t="n">
        <f aca="false">+Agosto!N96</f>
        <v>0</v>
      </c>
      <c r="G96" s="100" t="n">
        <f aca="false">+Datos!$D$14</f>
        <v>1.02437223042836</v>
      </c>
      <c r="H96" s="99" t="n">
        <f aca="false">ROUND(+F96*G96,2)</f>
        <v>0</v>
      </c>
      <c r="I96" s="99" t="n">
        <f aca="false">+H96-F96</f>
        <v>0</v>
      </c>
      <c r="J96" s="99"/>
      <c r="K96" s="99" t="n">
        <f aca="false">IF(J96&lt;&gt;0,J96-H96,0)</f>
        <v>0</v>
      </c>
      <c r="L96" s="49" t="n">
        <f aca="false">IF(B96="x",F96,IF(C96="x",H96,IF(D96="x",J96,+H96)))</f>
        <v>0</v>
      </c>
      <c r="M96" s="101"/>
      <c r="N96" s="9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99" t="n">
        <f aca="false">+Agosto!N97</f>
        <v>0</v>
      </c>
      <c r="G97" s="100" t="n">
        <f aca="false">+Datos!$D$14</f>
        <v>1.02437223042836</v>
      </c>
      <c r="H97" s="99" t="n">
        <f aca="false">ROUND(+F97*G97,2)</f>
        <v>0</v>
      </c>
      <c r="I97" s="99" t="n">
        <f aca="false">+H97-F97</f>
        <v>0</v>
      </c>
      <c r="J97" s="99"/>
      <c r="K97" s="99" t="n">
        <f aca="false">IF(J97&lt;&gt;0,J97-H97,0)</f>
        <v>0</v>
      </c>
      <c r="L97" s="49" t="n">
        <f aca="false">IF(B97="x",F97,IF(C97="x",H97,IF(D97="x",J97,+H97)))</f>
        <v>0</v>
      </c>
      <c r="M97" s="101"/>
      <c r="N97" s="9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97" t="n">
        <f aca="false">SUM(F99:F102)</f>
        <v>0</v>
      </c>
      <c r="G98" s="100"/>
      <c r="H98" s="97"/>
      <c r="I98" s="97"/>
      <c r="J98" s="97"/>
      <c r="K98" s="97" t="n">
        <f aca="false">SUM(K99:K102)</f>
        <v>0</v>
      </c>
      <c r="L98" s="97" t="n">
        <f aca="false">SUM(L99:L102)</f>
        <v>0</v>
      </c>
      <c r="M98" s="97" t="n">
        <f aca="false">SUM(M99:M102)</f>
        <v>0</v>
      </c>
      <c r="N98" s="9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99" t="n">
        <f aca="false">+Agosto!N99</f>
        <v>0</v>
      </c>
      <c r="G99" s="100" t="n">
        <f aca="false">+Datos!$D$14</f>
        <v>1.02437223042836</v>
      </c>
      <c r="H99" s="99" t="n">
        <f aca="false">ROUND(+F99*G99,2)</f>
        <v>0</v>
      </c>
      <c r="I99" s="99" t="n">
        <f aca="false">+H99-F99</f>
        <v>0</v>
      </c>
      <c r="J99" s="99"/>
      <c r="K99" s="99" t="n">
        <f aca="false">IF(J99&lt;&gt;0,J99-H99,0)</f>
        <v>0</v>
      </c>
      <c r="L99" s="49" t="n">
        <f aca="false">IF(B99="x",F99,IF(C99="x",H99,IF(D99="x",J99,+H99)))</f>
        <v>0</v>
      </c>
      <c r="M99" s="101"/>
      <c r="N99" s="9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99" t="n">
        <f aca="false">+Agosto!N100</f>
        <v>0</v>
      </c>
      <c r="G100" s="100" t="n">
        <f aca="false">+Datos!$D$14</f>
        <v>1.02437223042836</v>
      </c>
      <c r="H100" s="99" t="n">
        <f aca="false">ROUND(+F100*G100,2)</f>
        <v>0</v>
      </c>
      <c r="I100" s="99" t="n">
        <f aca="false">+H100-F100</f>
        <v>0</v>
      </c>
      <c r="J100" s="99"/>
      <c r="K100" s="99" t="n">
        <f aca="false">IF(J100&lt;&gt;0,J100-H100,0)</f>
        <v>0</v>
      </c>
      <c r="L100" s="49" t="n">
        <f aca="false">IF(B100="x",F100,IF(C100="x",H100,IF(D100="x",J100,+H100)))</f>
        <v>0</v>
      </c>
      <c r="M100" s="101"/>
      <c r="N100" s="9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99" t="n">
        <f aca="false">+Agosto!N101</f>
        <v>0</v>
      </c>
      <c r="G101" s="100" t="n">
        <f aca="false">+Datos!$D$14</f>
        <v>1.02437223042836</v>
      </c>
      <c r="H101" s="99" t="n">
        <f aca="false">ROUND(+F101*G101,2)</f>
        <v>0</v>
      </c>
      <c r="I101" s="99" t="n">
        <f aca="false">+H101-F101</f>
        <v>0</v>
      </c>
      <c r="J101" s="99"/>
      <c r="K101" s="99" t="n">
        <f aca="false">IF(J101&lt;&gt;0,J101-H101,0)</f>
        <v>0</v>
      </c>
      <c r="L101" s="49" t="n">
        <f aca="false">IF(B101="x",F101,IF(C101="x",H101,IF(D101="x",J101,+H101)))</f>
        <v>0</v>
      </c>
      <c r="M101" s="101"/>
      <c r="N101" s="9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99" t="n">
        <f aca="false">+Agosto!N102</f>
        <v>0</v>
      </c>
      <c r="G102" s="100" t="n">
        <f aca="false">+Datos!$D$14</f>
        <v>1.02437223042836</v>
      </c>
      <c r="H102" s="99" t="n">
        <f aca="false">ROUND(+F102*G102,2)</f>
        <v>0</v>
      </c>
      <c r="I102" s="99" t="n">
        <f aca="false">+H102-F102</f>
        <v>0</v>
      </c>
      <c r="J102" s="99"/>
      <c r="K102" s="99" t="n">
        <f aca="false">IF(J102&lt;&gt;0,J102-H102,0)</f>
        <v>0</v>
      </c>
      <c r="L102" s="49" t="n">
        <f aca="false">IF(B102="x",F102,IF(C102="x",H102,IF(D102="x",J102,+H102)))</f>
        <v>0</v>
      </c>
      <c r="M102" s="101"/>
      <c r="N102" s="9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97" t="n">
        <f aca="false">SUM(F104:F104)</f>
        <v>0</v>
      </c>
      <c r="G103" s="100"/>
      <c r="H103" s="97"/>
      <c r="I103" s="97"/>
      <c r="J103" s="97"/>
      <c r="K103" s="97" t="n">
        <f aca="false">SUM(K104:K104)</f>
        <v>0</v>
      </c>
      <c r="L103" s="97" t="n">
        <f aca="false">SUM(L104:L104)</f>
        <v>0</v>
      </c>
      <c r="M103" s="97" t="n">
        <f aca="false">SUM(M104:M104)</f>
        <v>0</v>
      </c>
      <c r="N103" s="9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99" t="n">
        <f aca="false">+Agosto!N104</f>
        <v>0</v>
      </c>
      <c r="G104" s="100" t="n">
        <f aca="false">+Datos!$D$14</f>
        <v>1.02437223042836</v>
      </c>
      <c r="H104" s="99" t="n">
        <f aca="false">ROUND(+F104*G104,2)</f>
        <v>0</v>
      </c>
      <c r="I104" s="99" t="n">
        <f aca="false">+H104-F104</f>
        <v>0</v>
      </c>
      <c r="J104" s="99"/>
      <c r="K104" s="99" t="n">
        <f aca="false">IF(J104&lt;&gt;0,J104-H104,0)</f>
        <v>0</v>
      </c>
      <c r="L104" s="49" t="n">
        <f aca="false">IF(B104="x",F104,IF(C104="x",H104,IF(D104="x",J104,+H104)))</f>
        <v>0</v>
      </c>
      <c r="M104" s="101"/>
      <c r="N104" s="9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97" t="n">
        <f aca="false">SUM(F106:F106)</f>
        <v>0</v>
      </c>
      <c r="G105" s="100"/>
      <c r="H105" s="97"/>
      <c r="I105" s="97"/>
      <c r="J105" s="97"/>
      <c r="K105" s="97" t="n">
        <f aca="false">SUM(K106:K106)</f>
        <v>0</v>
      </c>
      <c r="L105" s="97" t="n">
        <f aca="false">SUM(L106:L106)</f>
        <v>0</v>
      </c>
      <c r="M105" s="97" t="n">
        <f aca="false">SUM(M106:M106)</f>
        <v>0</v>
      </c>
      <c r="N105" s="9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99" t="n">
        <f aca="false">+Agosto!N106</f>
        <v>0</v>
      </c>
      <c r="G106" s="100" t="n">
        <f aca="false">+Datos!$D$14</f>
        <v>1.02437223042836</v>
      </c>
      <c r="H106" s="99" t="n">
        <f aca="false">ROUND(+F106*G106,2)</f>
        <v>0</v>
      </c>
      <c r="I106" s="99" t="n">
        <f aca="false">+H106-F106</f>
        <v>0</v>
      </c>
      <c r="J106" s="99"/>
      <c r="K106" s="99" t="n">
        <f aca="false">IF(J106&lt;&gt;0,J106-H106,0)</f>
        <v>0</v>
      </c>
      <c r="L106" s="49" t="n">
        <f aca="false">IF(B106="x",F106,IF(C106="x",H106,IF(D106="x",J106,+H106)))</f>
        <v>0</v>
      </c>
      <c r="M106" s="101"/>
      <c r="N106" s="9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97" t="n">
        <f aca="false">+F108</f>
        <v>0</v>
      </c>
      <c r="G107" s="100"/>
      <c r="H107" s="97"/>
      <c r="I107" s="97"/>
      <c r="J107" s="97"/>
      <c r="K107" s="97" t="n">
        <f aca="false">+K108</f>
        <v>0</v>
      </c>
      <c r="L107" s="97" t="n">
        <f aca="false">+L108</f>
        <v>0</v>
      </c>
      <c r="M107" s="97" t="n">
        <f aca="false">+M108</f>
        <v>0</v>
      </c>
      <c r="N107" s="9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99" t="n">
        <f aca="false">+Agosto!N108</f>
        <v>0</v>
      </c>
      <c r="G108" s="100" t="n">
        <f aca="false">+Datos!$D$14</f>
        <v>1.02437223042836</v>
      </c>
      <c r="H108" s="99" t="n">
        <f aca="false">ROUND(+F108*G108,2)</f>
        <v>0</v>
      </c>
      <c r="I108" s="99" t="n">
        <f aca="false">+H108-F108</f>
        <v>0</v>
      </c>
      <c r="J108" s="99"/>
      <c r="K108" s="99" t="n">
        <f aca="false">IF(J108&lt;&gt;0,J108-H108,0)</f>
        <v>0</v>
      </c>
      <c r="L108" s="49" t="n">
        <f aca="false">IF(B108="x",F108,IF(C108="x",H108,IF(D108="x",J108,+H108)))</f>
        <v>0</v>
      </c>
      <c r="M108" s="101"/>
      <c r="N108" s="9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102" t="n">
        <f aca="false">+F107+F105+F103+F98+F86+F89+F78+F74+F59</f>
        <v>0</v>
      </c>
      <c r="G109" s="103"/>
      <c r="H109" s="102"/>
      <c r="I109" s="102"/>
      <c r="J109" s="102"/>
      <c r="K109" s="102" t="n">
        <f aca="false">+K107+K105+K103+K98+K86+K89+K78+K74+K59</f>
        <v>0</v>
      </c>
      <c r="L109" s="102" t="n">
        <f aca="false">+L107+L105+L103+L98+L86+L89+L78+L74+L59</f>
        <v>0</v>
      </c>
      <c r="M109" s="102" t="n">
        <f aca="false">+M107+M105+M103+M98+M86+M89+M78+M74+M59</f>
        <v>0</v>
      </c>
      <c r="N109" s="102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104" t="n">
        <f aca="false">+F109+F56</f>
        <v>0</v>
      </c>
      <c r="G110" s="105"/>
      <c r="H110" s="104"/>
      <c r="I110" s="104"/>
      <c r="J110" s="104"/>
      <c r="K110" s="104" t="n">
        <f aca="false">+K109+K56</f>
        <v>0</v>
      </c>
      <c r="L110" s="104" t="n">
        <f aca="false">+L109+L56</f>
        <v>0</v>
      </c>
      <c r="M110" s="104" t="n">
        <f aca="false">+M109+M56</f>
        <v>0</v>
      </c>
      <c r="N110" s="104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99"/>
      <c r="G111" s="100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97"/>
      <c r="G112" s="100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97"/>
      <c r="G113" s="100"/>
      <c r="H113" s="99"/>
      <c r="I113" s="99"/>
      <c r="J113" s="99"/>
      <c r="K113" s="99"/>
      <c r="L113" s="99"/>
      <c r="M113" s="99"/>
      <c r="N113" s="9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97" t="n">
        <f aca="false">SUM(F115:F129)</f>
        <v>0</v>
      </c>
      <c r="G114" s="100"/>
      <c r="H114" s="97"/>
      <c r="I114" s="97"/>
      <c r="J114" s="97"/>
      <c r="K114" s="97" t="n">
        <f aca="false">SUM(K115:K129)</f>
        <v>0</v>
      </c>
      <c r="L114" s="97" t="n">
        <f aca="false">SUM(L115:L129)</f>
        <v>0</v>
      </c>
      <c r="M114" s="97" t="n">
        <f aca="false">SUM(M115:M129)</f>
        <v>0</v>
      </c>
      <c r="N114" s="9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99" t="n">
        <f aca="false">+Agosto!N115</f>
        <v>0</v>
      </c>
      <c r="G115" s="100" t="n">
        <f aca="false">+Datos!$D$14</f>
        <v>1.02437223042836</v>
      </c>
      <c r="H115" s="99" t="n">
        <f aca="false">ROUND(+F115*G115,2)</f>
        <v>0</v>
      </c>
      <c r="I115" s="99" t="n">
        <f aca="false">+H115-F115</f>
        <v>0</v>
      </c>
      <c r="J115" s="99"/>
      <c r="K115" s="99" t="n">
        <f aca="false">IF(J115&lt;&gt;0,J115-H115,0)</f>
        <v>0</v>
      </c>
      <c r="L115" s="49" t="n">
        <f aca="false">IF(B115="x",F115,IF(C115="x",H115,IF(D115="x",J115,+H115)))</f>
        <v>0</v>
      </c>
      <c r="M115" s="101"/>
      <c r="N115" s="9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99" t="n">
        <f aca="false">+Agosto!N116</f>
        <v>0</v>
      </c>
      <c r="G116" s="100" t="n">
        <f aca="false">+Datos!$D$14</f>
        <v>1.02437223042836</v>
      </c>
      <c r="H116" s="99" t="n">
        <f aca="false">ROUND(+F116*G116,2)</f>
        <v>0</v>
      </c>
      <c r="I116" s="99" t="n">
        <f aca="false">+H116-F116</f>
        <v>0</v>
      </c>
      <c r="J116" s="101"/>
      <c r="K116" s="99" t="n">
        <f aca="false">IF(J116&lt;&gt;0,J116-H116,0)</f>
        <v>0</v>
      </c>
      <c r="L116" s="49" t="n">
        <f aca="false">IF(B116="x",F116,IF(C116="x",H116,IF(D116="x",J116,+H116)))</f>
        <v>0</v>
      </c>
      <c r="M116" s="101"/>
      <c r="N116" s="9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99" t="n">
        <f aca="false">+Agosto!N117</f>
        <v>0</v>
      </c>
      <c r="G117" s="100" t="n">
        <f aca="false">+Datos!$D$14</f>
        <v>1.02437223042836</v>
      </c>
      <c r="H117" s="99" t="n">
        <f aca="false">ROUND(+F117*G117,2)</f>
        <v>0</v>
      </c>
      <c r="I117" s="99" t="n">
        <f aca="false">+H117-F117</f>
        <v>0</v>
      </c>
      <c r="J117" s="99"/>
      <c r="K117" s="99" t="n">
        <f aca="false">IF(J117&lt;&gt;0,J117-H117,0)</f>
        <v>0</v>
      </c>
      <c r="L117" s="49" t="n">
        <f aca="false">IF(B117="x",F117,IF(C117="x",H117,IF(D117="x",J117,+H117)))</f>
        <v>0</v>
      </c>
      <c r="M117" s="101"/>
      <c r="N117" s="9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99" t="n">
        <f aca="false">+Agosto!N118</f>
        <v>0</v>
      </c>
      <c r="G118" s="100" t="n">
        <f aca="false">+Datos!$D$14</f>
        <v>1.02437223042836</v>
      </c>
      <c r="H118" s="99" t="n">
        <f aca="false">ROUND(+F118*G118,2)</f>
        <v>0</v>
      </c>
      <c r="I118" s="99" t="n">
        <f aca="false">+H118-F118</f>
        <v>0</v>
      </c>
      <c r="J118" s="101"/>
      <c r="K118" s="99" t="n">
        <f aca="false">IF(J118&lt;&gt;0,J118-H118,0)</f>
        <v>0</v>
      </c>
      <c r="L118" s="49" t="n">
        <f aca="false">IF(B118="x",F118,IF(C118="x",H118,IF(D118="x",J118,+H118)))</f>
        <v>0</v>
      </c>
      <c r="M118" s="101"/>
      <c r="N118" s="9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99" t="n">
        <f aca="false">+Agosto!N119</f>
        <v>0</v>
      </c>
      <c r="G119" s="100" t="n">
        <f aca="false">+Datos!$D$14</f>
        <v>1.02437223042836</v>
      </c>
      <c r="H119" s="99" t="n">
        <f aca="false">ROUND(+F119*G119,2)</f>
        <v>0</v>
      </c>
      <c r="I119" s="99" t="n">
        <f aca="false">+H119-F119</f>
        <v>0</v>
      </c>
      <c r="J119" s="99"/>
      <c r="K119" s="99" t="n">
        <f aca="false">IF(J119&lt;&gt;0,J119-H119,0)</f>
        <v>0</v>
      </c>
      <c r="L119" s="49" t="n">
        <f aca="false">IF(B119="x",F119,IF(C119="x",H119,IF(D119="x",J119,+H119)))</f>
        <v>0</v>
      </c>
      <c r="M119" s="101"/>
      <c r="N119" s="9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99" t="n">
        <f aca="false">+Agosto!N120</f>
        <v>0</v>
      </c>
      <c r="G120" s="100" t="n">
        <f aca="false">+Datos!$D$14</f>
        <v>1.02437223042836</v>
      </c>
      <c r="H120" s="99" t="n">
        <f aca="false">ROUND(+F120*G120,2)</f>
        <v>0</v>
      </c>
      <c r="I120" s="99" t="n">
        <f aca="false">+H120-F120</f>
        <v>0</v>
      </c>
      <c r="J120" s="101"/>
      <c r="K120" s="99" t="n">
        <f aca="false">IF(J120&lt;&gt;0,J120-H120,0)</f>
        <v>0</v>
      </c>
      <c r="L120" s="49" t="n">
        <f aca="false">IF(B120="x",F120,IF(C120="x",H120,IF(D120="x",J120,+H120)))</f>
        <v>0</v>
      </c>
      <c r="M120" s="101"/>
      <c r="N120" s="9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99" t="n">
        <f aca="false">+Agosto!N121</f>
        <v>0</v>
      </c>
      <c r="G121" s="100" t="n">
        <f aca="false">+Datos!$D$14</f>
        <v>1.02437223042836</v>
      </c>
      <c r="H121" s="99" t="n">
        <f aca="false">ROUND(+F121*G121,2)</f>
        <v>0</v>
      </c>
      <c r="I121" s="99" t="n">
        <f aca="false">+H121-F121</f>
        <v>0</v>
      </c>
      <c r="J121" s="99"/>
      <c r="K121" s="99" t="n">
        <f aca="false">IF(J121&lt;&gt;0,J121-H121,0)</f>
        <v>0</v>
      </c>
      <c r="L121" s="49" t="n">
        <f aca="false">IF(B121="x",F121,IF(C121="x",H121,IF(D121="x",J121,+H121)))</f>
        <v>0</v>
      </c>
      <c r="M121" s="101"/>
      <c r="N121" s="9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99" t="n">
        <f aca="false">+Agosto!N122</f>
        <v>0</v>
      </c>
      <c r="G122" s="100" t="n">
        <f aca="false">+Datos!$D$14</f>
        <v>1.02437223042836</v>
      </c>
      <c r="H122" s="99" t="n">
        <f aca="false">ROUND(+F122*G122,2)</f>
        <v>0</v>
      </c>
      <c r="I122" s="99" t="n">
        <f aca="false">+H122-F122</f>
        <v>0</v>
      </c>
      <c r="J122" s="99"/>
      <c r="K122" s="99" t="n">
        <f aca="false">IF(J122&lt;&gt;0,J122-H122,0)</f>
        <v>0</v>
      </c>
      <c r="L122" s="49" t="n">
        <f aca="false">IF(B122="x",F122,IF(C122="x",H122,IF(D122="x",J122,+H122)))</f>
        <v>0</v>
      </c>
      <c r="M122" s="101"/>
      <c r="N122" s="9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99" t="n">
        <f aca="false">+Agosto!N123</f>
        <v>0</v>
      </c>
      <c r="G123" s="100" t="n">
        <f aca="false">+Datos!$D$14</f>
        <v>1.02437223042836</v>
      </c>
      <c r="H123" s="99" t="n">
        <f aca="false">ROUND(+F123*G123,2)</f>
        <v>0</v>
      </c>
      <c r="I123" s="99" t="n">
        <f aca="false">+H123-F123</f>
        <v>0</v>
      </c>
      <c r="J123" s="99"/>
      <c r="K123" s="99" t="n">
        <f aca="false">IF(J123&lt;&gt;0,J123-H123,0)</f>
        <v>0</v>
      </c>
      <c r="L123" s="49" t="n">
        <f aca="false">IF(B123="x",F123,IF(C123="x",H123,IF(D123="x",J123,+H123)))</f>
        <v>0</v>
      </c>
      <c r="M123" s="101"/>
      <c r="N123" s="9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99" t="n">
        <f aca="false">+Agosto!N124</f>
        <v>0</v>
      </c>
      <c r="G124" s="100" t="n">
        <f aca="false">+Datos!$D$14</f>
        <v>1.02437223042836</v>
      </c>
      <c r="H124" s="99" t="n">
        <f aca="false">ROUND(+F124*G124,2)</f>
        <v>0</v>
      </c>
      <c r="I124" s="99" t="n">
        <f aca="false">+H124-F124</f>
        <v>0</v>
      </c>
      <c r="J124" s="99"/>
      <c r="K124" s="99" t="n">
        <f aca="false">IF(J124&lt;&gt;0,J124-H124,0)</f>
        <v>0</v>
      </c>
      <c r="L124" s="49" t="n">
        <f aca="false">IF(B124="x",F124,IF(C124="x",H124,IF(D124="x",J124,+H124)))</f>
        <v>0</v>
      </c>
      <c r="M124" s="101"/>
      <c r="N124" s="9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99" t="n">
        <f aca="false">+Agosto!N125</f>
        <v>0</v>
      </c>
      <c r="G125" s="100" t="n">
        <f aca="false">+Datos!$D$14</f>
        <v>1.02437223042836</v>
      </c>
      <c r="H125" s="99" t="n">
        <f aca="false">ROUND(+F125*G125,2)</f>
        <v>0</v>
      </c>
      <c r="I125" s="99" t="n">
        <f aca="false">+H125-F125</f>
        <v>0</v>
      </c>
      <c r="J125" s="101"/>
      <c r="K125" s="99" t="n">
        <f aca="false">IF(J125&lt;&gt;0,J125-H125,0)</f>
        <v>0</v>
      </c>
      <c r="L125" s="99" t="n">
        <f aca="false">IF(B125="x",F125,IF(C125="x",H125,J125))</f>
        <v>0</v>
      </c>
      <c r="M125" s="101"/>
      <c r="N125" s="9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99" t="n">
        <f aca="false">+Agosto!N126</f>
        <v>0</v>
      </c>
      <c r="G126" s="100" t="n">
        <f aca="false">+Datos!$D$14</f>
        <v>1.02437223042836</v>
      </c>
      <c r="H126" s="99" t="n">
        <f aca="false">ROUND(+F126*G126,2)</f>
        <v>0</v>
      </c>
      <c r="I126" s="99" t="n">
        <f aca="false">+H126-F126</f>
        <v>0</v>
      </c>
      <c r="J126" s="99"/>
      <c r="K126" s="99" t="n">
        <f aca="false">IF(J126&lt;&gt;0,J126-H126,0)</f>
        <v>0</v>
      </c>
      <c r="L126" s="49" t="n">
        <f aca="false">IF(B126="x",F126,IF(C126="x",H126,IF(D126="x",J126,+H126)))</f>
        <v>0</v>
      </c>
      <c r="M126" s="101"/>
      <c r="N126" s="9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99" t="n">
        <f aca="false">+Agosto!N127</f>
        <v>0</v>
      </c>
      <c r="G127" s="100" t="n">
        <f aca="false">+Datos!$D$14</f>
        <v>1.02437223042836</v>
      </c>
      <c r="H127" s="99" t="n">
        <f aca="false">ROUND(+F127*G127,2)</f>
        <v>0</v>
      </c>
      <c r="I127" s="99" t="n">
        <f aca="false">+H127-F127</f>
        <v>0</v>
      </c>
      <c r="J127" s="101"/>
      <c r="K127" s="99" t="n">
        <f aca="false">IF(J127&lt;&gt;0,J127-H127,0)</f>
        <v>0</v>
      </c>
      <c r="L127" s="99" t="n">
        <f aca="false">IF(B127="x",F127,IF(C127="x",H127,J127))</f>
        <v>0</v>
      </c>
      <c r="M127" s="101"/>
      <c r="N127" s="9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99" t="n">
        <f aca="false">+Agosto!N128</f>
        <v>0</v>
      </c>
      <c r="G128" s="100" t="n">
        <f aca="false">+Datos!$D$14</f>
        <v>1.02437223042836</v>
      </c>
      <c r="H128" s="99" t="n">
        <f aca="false">ROUND(+F128*G128,2)</f>
        <v>0</v>
      </c>
      <c r="I128" s="99" t="n">
        <f aca="false">+H128-F128</f>
        <v>0</v>
      </c>
      <c r="J128" s="99"/>
      <c r="K128" s="99" t="n">
        <f aca="false">IF(J128&lt;&gt;0,J128-H128,0)</f>
        <v>0</v>
      </c>
      <c r="L128" s="49" t="n">
        <f aca="false">IF(B128="x",F128,IF(C128="x",H128,IF(D128="x",J128,+H128)))</f>
        <v>0</v>
      </c>
      <c r="M128" s="101"/>
      <c r="N128" s="9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99" t="n">
        <f aca="false">+Agosto!N129</f>
        <v>0</v>
      </c>
      <c r="G129" s="100" t="n">
        <f aca="false">+Datos!$D$14</f>
        <v>1.02437223042836</v>
      </c>
      <c r="H129" s="99" t="n">
        <f aca="false">ROUND(+F129*G129,2)</f>
        <v>0</v>
      </c>
      <c r="I129" s="99" t="n">
        <f aca="false">+H129-F129</f>
        <v>0</v>
      </c>
      <c r="J129" s="101"/>
      <c r="K129" s="99" t="n">
        <f aca="false">IF(J129&lt;&gt;0,J129-H129,0)</f>
        <v>0</v>
      </c>
      <c r="L129" s="49" t="n">
        <f aca="false">IF(B129="x",F129,IF(C129="x",H129,IF(D129="x",J129,+H129)))</f>
        <v>0</v>
      </c>
      <c r="M129" s="101"/>
      <c r="N129" s="9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97" t="n">
        <f aca="false">SUM(F131:F136)</f>
        <v>0</v>
      </c>
      <c r="G130" s="100"/>
      <c r="H130" s="97"/>
      <c r="I130" s="97"/>
      <c r="J130" s="97"/>
      <c r="K130" s="97" t="n">
        <f aca="false">SUM(K131:K136)</f>
        <v>0</v>
      </c>
      <c r="L130" s="97" t="n">
        <f aca="false">SUM(L131:L136)</f>
        <v>0</v>
      </c>
      <c r="M130" s="97" t="n">
        <f aca="false">SUM(M131:M136)</f>
        <v>0</v>
      </c>
      <c r="N130" s="9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99" t="n">
        <f aca="false">+Agosto!N131</f>
        <v>0</v>
      </c>
      <c r="G131" s="100" t="n">
        <f aca="false">+Datos!$D$14</f>
        <v>1.02437223042836</v>
      </c>
      <c r="H131" s="99" t="n">
        <f aca="false">ROUND(+F131*G131,2)</f>
        <v>0</v>
      </c>
      <c r="I131" s="99" t="n">
        <f aca="false">+H131-F131</f>
        <v>0</v>
      </c>
      <c r="J131" s="99"/>
      <c r="K131" s="99" t="n">
        <f aca="false">IF(J131&lt;&gt;0,J131-H131,0)</f>
        <v>0</v>
      </c>
      <c r="L131" s="49" t="n">
        <f aca="false">IF(B131="x",F131,IF(C131="x",H131,IF(D131="x",J131,+H131)))</f>
        <v>0</v>
      </c>
      <c r="M131" s="101"/>
      <c r="N131" s="9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99" t="n">
        <f aca="false">+Agosto!N132</f>
        <v>0</v>
      </c>
      <c r="G132" s="100" t="n">
        <f aca="false">+Datos!$D$14</f>
        <v>1.02437223042836</v>
      </c>
      <c r="H132" s="99" t="n">
        <f aca="false">ROUND(+F132*G132,2)</f>
        <v>0</v>
      </c>
      <c r="I132" s="99" t="n">
        <f aca="false">+H132-F132</f>
        <v>0</v>
      </c>
      <c r="J132" s="101"/>
      <c r="K132" s="99" t="n">
        <f aca="false">IF(J132&lt;&gt;0,J132-H132,0)</f>
        <v>0</v>
      </c>
      <c r="L132" s="49" t="n">
        <f aca="false">IF(B132="x",F132,IF(C132="x",H132,IF(D132="x",J132,+H132)))</f>
        <v>0</v>
      </c>
      <c r="M132" s="101"/>
      <c r="N132" s="9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99" t="n">
        <f aca="false">+Agosto!N133</f>
        <v>0</v>
      </c>
      <c r="G133" s="100" t="n">
        <f aca="false">+Datos!$D$14</f>
        <v>1.02437223042836</v>
      </c>
      <c r="H133" s="99" t="n">
        <f aca="false">ROUND(+F133*G133,2)</f>
        <v>0</v>
      </c>
      <c r="I133" s="99" t="n">
        <f aca="false">+H133-F133</f>
        <v>0</v>
      </c>
      <c r="J133" s="99"/>
      <c r="K133" s="99" t="n">
        <f aca="false">IF(J133&lt;&gt;0,J133-H133,0)</f>
        <v>0</v>
      </c>
      <c r="L133" s="49" t="n">
        <f aca="false">IF(B133="x",F133,IF(C133="x",H133,IF(D133="x",J133,+H133)))</f>
        <v>0</v>
      </c>
      <c r="M133" s="101"/>
      <c r="N133" s="9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99" t="n">
        <f aca="false">+Agosto!N134</f>
        <v>0</v>
      </c>
      <c r="G134" s="100" t="n">
        <f aca="false">+Datos!$D$14</f>
        <v>1.02437223042836</v>
      </c>
      <c r="H134" s="99" t="n">
        <f aca="false">ROUND(+F134*G134,2)</f>
        <v>0</v>
      </c>
      <c r="I134" s="99" t="n">
        <f aca="false">+H134-F134</f>
        <v>0</v>
      </c>
      <c r="J134" s="101"/>
      <c r="K134" s="99" t="n">
        <f aca="false">IF(J134&lt;&gt;0,J134-H134,0)</f>
        <v>0</v>
      </c>
      <c r="L134" s="49" t="n">
        <f aca="false">IF(B134="x",F134,IF(C134="x",H134,IF(D134="x",J134,+H134)))</f>
        <v>0</v>
      </c>
      <c r="M134" s="101"/>
      <c r="N134" s="9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99" t="n">
        <f aca="false">+Agosto!N135</f>
        <v>0</v>
      </c>
      <c r="G135" s="100" t="n">
        <f aca="false">+Datos!$D$14</f>
        <v>1.02437223042836</v>
      </c>
      <c r="H135" s="99" t="n">
        <f aca="false">ROUND(+F135*G135,2)</f>
        <v>0</v>
      </c>
      <c r="I135" s="99" t="n">
        <f aca="false">+H135-F135</f>
        <v>0</v>
      </c>
      <c r="J135" s="99"/>
      <c r="K135" s="99" t="n">
        <f aca="false">IF(J135&lt;&gt;0,J135-H135,0)</f>
        <v>0</v>
      </c>
      <c r="L135" s="49" t="n">
        <f aca="false">IF(B135="x",F135,IF(C135="x",H135,IF(D135="x",J135,+H135)))</f>
        <v>0</v>
      </c>
      <c r="M135" s="101"/>
      <c r="N135" s="9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99" t="n">
        <f aca="false">+Agosto!N136</f>
        <v>0</v>
      </c>
      <c r="G136" s="100" t="n">
        <f aca="false">+Datos!$D$14</f>
        <v>1.02437223042836</v>
      </c>
      <c r="H136" s="99" t="n">
        <f aca="false">ROUND(+F136*G136,2)</f>
        <v>0</v>
      </c>
      <c r="I136" s="99" t="n">
        <f aca="false">+H136-F136</f>
        <v>0</v>
      </c>
      <c r="J136" s="101"/>
      <c r="K136" s="99" t="n">
        <f aca="false">IF(J136&lt;&gt;0,J136-H136,0)</f>
        <v>0</v>
      </c>
      <c r="L136" s="49" t="n">
        <f aca="false">IF(B136="x",F136,IF(C136="x",H136,IF(D136="x",J136,+H136)))</f>
        <v>0</v>
      </c>
      <c r="M136" s="101"/>
      <c r="N136" s="9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97" t="n">
        <f aca="false">SUM(F138:F146)</f>
        <v>0</v>
      </c>
      <c r="G137" s="100"/>
      <c r="H137" s="99"/>
      <c r="I137" s="97"/>
      <c r="J137" s="97"/>
      <c r="K137" s="97" t="n">
        <f aca="false">SUM(K138:K146)</f>
        <v>0</v>
      </c>
      <c r="L137" s="97" t="n">
        <f aca="false">SUM(L138:L146)</f>
        <v>0</v>
      </c>
      <c r="M137" s="97" t="n">
        <f aca="false">SUM(M138:M146)</f>
        <v>0</v>
      </c>
      <c r="N137" s="9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99" t="n">
        <f aca="false">+Agosto!N138</f>
        <v>0</v>
      </c>
      <c r="G138" s="100" t="n">
        <f aca="false">+Datos!$D$14</f>
        <v>1.02437223042836</v>
      </c>
      <c r="H138" s="99" t="n">
        <f aca="false">ROUND(+F138*G138,2)</f>
        <v>0</v>
      </c>
      <c r="I138" s="99" t="n">
        <f aca="false">+H138-F138</f>
        <v>0</v>
      </c>
      <c r="J138" s="99"/>
      <c r="K138" s="99" t="n">
        <f aca="false">IF(J138&lt;&gt;0,J138-H138,0)</f>
        <v>0</v>
      </c>
      <c r="L138" s="49" t="n">
        <f aca="false">IF(B138="x",F138,IF(C138="x",H138,IF(D138="x",J138,+H138)))</f>
        <v>0</v>
      </c>
      <c r="M138" s="101"/>
      <c r="N138" s="9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99" t="n">
        <f aca="false">+Agosto!N139</f>
        <v>0</v>
      </c>
      <c r="G139" s="100" t="n">
        <f aca="false">+Datos!$D$14</f>
        <v>1.02437223042836</v>
      </c>
      <c r="H139" s="99" t="n">
        <f aca="false">ROUND(+F139*G139,2)</f>
        <v>0</v>
      </c>
      <c r="I139" s="99" t="n">
        <f aca="false">+H139-F139</f>
        <v>0</v>
      </c>
      <c r="J139" s="101"/>
      <c r="K139" s="99" t="n">
        <f aca="false">IF(J139&lt;&gt;0,J139-H139,0)</f>
        <v>0</v>
      </c>
      <c r="L139" s="49" t="n">
        <f aca="false">IF(B139="x",F139,IF(C139="x",H139,IF(D139="x",J139,+H139)))</f>
        <v>0</v>
      </c>
      <c r="M139" s="101"/>
      <c r="N139" s="9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99" t="n">
        <f aca="false">+Agosto!N140</f>
        <v>0</v>
      </c>
      <c r="G140" s="100" t="n">
        <f aca="false">+Datos!$D$14</f>
        <v>1.02437223042836</v>
      </c>
      <c r="H140" s="99" t="n">
        <f aca="false">ROUND(+F140*G140,2)</f>
        <v>0</v>
      </c>
      <c r="I140" s="99" t="n">
        <f aca="false">+H140-F140</f>
        <v>0</v>
      </c>
      <c r="J140" s="99"/>
      <c r="K140" s="99" t="n">
        <f aca="false">IF(J140&lt;&gt;0,J140-H140,0)</f>
        <v>0</v>
      </c>
      <c r="L140" s="49" t="n">
        <f aca="false">IF(B140="x",F140,IF(C140="x",H140,IF(D140="x",J140,+H140)))</f>
        <v>0</v>
      </c>
      <c r="M140" s="101"/>
      <c r="N140" s="9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99" t="n">
        <f aca="false">+Agosto!N141</f>
        <v>0</v>
      </c>
      <c r="G141" s="100" t="n">
        <f aca="false">+Datos!$D$14</f>
        <v>1.02437223042836</v>
      </c>
      <c r="H141" s="99" t="n">
        <f aca="false">ROUND(+F141*G141,2)</f>
        <v>0</v>
      </c>
      <c r="I141" s="99" t="n">
        <f aca="false">+H141-F141</f>
        <v>0</v>
      </c>
      <c r="J141" s="101"/>
      <c r="K141" s="99" t="n">
        <f aca="false">IF(J141&lt;&gt;0,J141-H141,0)</f>
        <v>0</v>
      </c>
      <c r="L141" s="49" t="n">
        <f aca="false">IF(B141="x",F141,IF(C141="x",H141,IF(D141="x",J141,+H141)))</f>
        <v>0</v>
      </c>
      <c r="M141" s="101"/>
      <c r="N141" s="9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99" t="n">
        <f aca="false">+Agosto!N142</f>
        <v>0</v>
      </c>
      <c r="G142" s="100" t="n">
        <f aca="false">+Datos!$D$14</f>
        <v>1.02437223042836</v>
      </c>
      <c r="H142" s="99" t="n">
        <f aca="false">ROUND(+F142*G142,2)</f>
        <v>0</v>
      </c>
      <c r="I142" s="99" t="n">
        <f aca="false">+H142-F142</f>
        <v>0</v>
      </c>
      <c r="J142" s="99"/>
      <c r="K142" s="99" t="n">
        <f aca="false">IF(J142&lt;&gt;0,J142-H142,0)</f>
        <v>0</v>
      </c>
      <c r="L142" s="49" t="n">
        <f aca="false">IF(B142="x",F142,IF(C142="x",H142,IF(D142="x",J142,+H142)))</f>
        <v>0</v>
      </c>
      <c r="M142" s="101"/>
      <c r="N142" s="9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99" t="n">
        <f aca="false">+Agosto!N143</f>
        <v>0</v>
      </c>
      <c r="G143" s="100" t="n">
        <f aca="false">+Datos!$D$14</f>
        <v>1.02437223042836</v>
      </c>
      <c r="H143" s="99" t="n">
        <f aca="false">ROUND(+F143*G143,2)</f>
        <v>0</v>
      </c>
      <c r="I143" s="99" t="n">
        <f aca="false">+H143-F143</f>
        <v>0</v>
      </c>
      <c r="J143" s="101"/>
      <c r="K143" s="99" t="n">
        <f aca="false">IF(J143&lt;&gt;0,J143-H143,0)</f>
        <v>0</v>
      </c>
      <c r="L143" s="49" t="n">
        <f aca="false">IF(B143="x",F143,IF(C143="x",H143,IF(D143="x",J143,+H143)))</f>
        <v>0</v>
      </c>
      <c r="M143" s="101"/>
      <c r="N143" s="9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99" t="n">
        <f aca="false">+Agosto!N144</f>
        <v>0</v>
      </c>
      <c r="G144" s="100" t="n">
        <f aca="false">+Datos!$D$14</f>
        <v>1.02437223042836</v>
      </c>
      <c r="H144" s="99" t="n">
        <f aca="false">ROUND(+F144*G144,2)</f>
        <v>0</v>
      </c>
      <c r="I144" s="99" t="n">
        <f aca="false">+H144-F144</f>
        <v>0</v>
      </c>
      <c r="J144" s="99"/>
      <c r="K144" s="99" t="n">
        <f aca="false">IF(J144&lt;&gt;0,J144-H144,0)</f>
        <v>0</v>
      </c>
      <c r="L144" s="49" t="n">
        <f aca="false">IF(B144="x",F144,IF(C144="x",H144,IF(D144="x",J144,+H144)))</f>
        <v>0</v>
      </c>
      <c r="M144" s="101"/>
      <c r="N144" s="9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99" t="n">
        <f aca="false">+Agosto!N145</f>
        <v>0</v>
      </c>
      <c r="G145" s="100" t="n">
        <f aca="false">+Datos!$D$14</f>
        <v>1.02437223042836</v>
      </c>
      <c r="H145" s="99" t="n">
        <f aca="false">ROUND(+F145*G145,2)</f>
        <v>0</v>
      </c>
      <c r="I145" s="99" t="n">
        <f aca="false">+H145-F145</f>
        <v>0</v>
      </c>
      <c r="J145" s="101"/>
      <c r="K145" s="99" t="n">
        <f aca="false">IF(J145&lt;&gt;0,J145-H145,0)</f>
        <v>0</v>
      </c>
      <c r="L145" s="49" t="n">
        <f aca="false">IF(B145="x",F145,IF(C145="x",H145,IF(D145="x",J145,+H145)))</f>
        <v>0</v>
      </c>
      <c r="M145" s="101"/>
      <c r="N145" s="9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99" t="n">
        <f aca="false">+Agosto!N146</f>
        <v>0</v>
      </c>
      <c r="G146" s="100" t="n">
        <f aca="false">+Datos!$D$14</f>
        <v>1.02437223042836</v>
      </c>
      <c r="H146" s="99" t="n">
        <f aca="false">ROUND(+F146*G146,2)</f>
        <v>0</v>
      </c>
      <c r="I146" s="99" t="n">
        <f aca="false">+H146-F146</f>
        <v>0</v>
      </c>
      <c r="J146" s="99"/>
      <c r="K146" s="99" t="n">
        <f aca="false">IF(J146&lt;&gt;0,J146-H146,0)</f>
        <v>0</v>
      </c>
      <c r="L146" s="49" t="n">
        <f aca="false">IF(B146="x",F146,IF(C146="x",H146,IF(D146="x",J146,+H146)))</f>
        <v>0</v>
      </c>
      <c r="M146" s="101"/>
      <c r="N146" s="9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99" t="n">
        <f aca="false">+Agosto!N147</f>
        <v>0</v>
      </c>
      <c r="G147" s="100" t="n">
        <f aca="false">+Datos!$D$14</f>
        <v>1.02437223042836</v>
      </c>
      <c r="H147" s="99" t="n">
        <f aca="false">ROUND(+F147*G147,2)</f>
        <v>0</v>
      </c>
      <c r="I147" s="99" t="n">
        <f aca="false">+H147-F147</f>
        <v>0</v>
      </c>
      <c r="J147" s="101"/>
      <c r="K147" s="99" t="n">
        <f aca="false">IF(J147&lt;&gt;0,J147-H147,0)</f>
        <v>0</v>
      </c>
      <c r="L147" s="49" t="n">
        <f aca="false">IF(B147="x",F147,IF(C147="x",H147,IF(D147="x",J147,+H147)))</f>
        <v>0</v>
      </c>
      <c r="M147" s="101"/>
      <c r="N147" s="9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97" t="n">
        <f aca="false">SUM(F149:F150)</f>
        <v>0</v>
      </c>
      <c r="G148" s="100"/>
      <c r="H148" s="97"/>
      <c r="I148" s="97"/>
      <c r="J148" s="97"/>
      <c r="K148" s="97" t="n">
        <f aca="false">SUM(K149:K150)</f>
        <v>0</v>
      </c>
      <c r="L148" s="97" t="n">
        <f aca="false">SUM(L149:L150)</f>
        <v>0</v>
      </c>
      <c r="M148" s="97" t="n">
        <f aca="false">SUM(M149:M150)</f>
        <v>0</v>
      </c>
      <c r="N148" s="9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99" t="n">
        <f aca="false">+Agosto!N149</f>
        <v>0</v>
      </c>
      <c r="G149" s="100" t="n">
        <f aca="false">+Datos!$D$14</f>
        <v>1.02437223042836</v>
      </c>
      <c r="H149" s="99" t="n">
        <f aca="false">ROUND(+F149*G149,2)</f>
        <v>0</v>
      </c>
      <c r="I149" s="99" t="n">
        <f aca="false">+H149-F149</f>
        <v>0</v>
      </c>
      <c r="J149" s="99"/>
      <c r="K149" s="99" t="n">
        <f aca="false">IF(J149&lt;&gt;0,J149-H149,0)</f>
        <v>0</v>
      </c>
      <c r="L149" s="49" t="n">
        <f aca="false">IF(B149="x",F149,IF(C149="x",H149,IF(D149="x",J149,+H149)))</f>
        <v>0</v>
      </c>
      <c r="M149" s="101"/>
      <c r="N149" s="9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99" t="n">
        <f aca="false">+Agosto!N150</f>
        <v>0</v>
      </c>
      <c r="G150" s="100" t="n">
        <f aca="false">+Datos!$D$14</f>
        <v>1.02437223042836</v>
      </c>
      <c r="H150" s="99" t="n">
        <f aca="false">ROUND(+F150*G150,2)</f>
        <v>0</v>
      </c>
      <c r="I150" s="99" t="n">
        <f aca="false">+H150-F150</f>
        <v>0</v>
      </c>
      <c r="J150" s="101"/>
      <c r="K150" s="99" t="n">
        <f aca="false">IF(J150&lt;&gt;0,J150-H150,0)</f>
        <v>0</v>
      </c>
      <c r="L150" s="49" t="n">
        <f aca="false">IF(B150="x",F150,IF(C150="x",H150,IF(D150="x",J150,+H150)))</f>
        <v>0</v>
      </c>
      <c r="M150" s="101"/>
      <c r="N150" s="9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97" t="n">
        <f aca="false">SUM(F152:F154)</f>
        <v>0</v>
      </c>
      <c r="G151" s="100"/>
      <c r="H151" s="97"/>
      <c r="I151" s="97"/>
      <c r="J151" s="97"/>
      <c r="K151" s="97" t="n">
        <f aca="false">SUM(K152:K154)</f>
        <v>0</v>
      </c>
      <c r="L151" s="97" t="n">
        <f aca="false">SUM(L152:L154)</f>
        <v>0</v>
      </c>
      <c r="M151" s="97" t="n">
        <f aca="false">SUM(M152:M154)</f>
        <v>0</v>
      </c>
      <c r="N151" s="9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99" t="n">
        <f aca="false">+Agosto!N152</f>
        <v>0</v>
      </c>
      <c r="G152" s="100" t="n">
        <f aca="false">+Datos!$D$14</f>
        <v>1.02437223042836</v>
      </c>
      <c r="H152" s="99" t="n">
        <f aca="false">ROUND(+F152*G152,2)</f>
        <v>0</v>
      </c>
      <c r="I152" s="99" t="n">
        <f aca="false">+H152-F152</f>
        <v>0</v>
      </c>
      <c r="J152" s="99"/>
      <c r="K152" s="99" t="n">
        <f aca="false">IF(J152&lt;&gt;0,J152-H152,0)</f>
        <v>0</v>
      </c>
      <c r="L152" s="49" t="n">
        <f aca="false">IF(B152="x",F152,IF(C152="x",H152,IF(D152="x",J152,+H152)))</f>
        <v>0</v>
      </c>
      <c r="M152" s="101"/>
      <c r="N152" s="9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99" t="n">
        <f aca="false">+Agosto!N153</f>
        <v>0</v>
      </c>
      <c r="G153" s="100" t="n">
        <f aca="false">+Datos!$D$14</f>
        <v>1.02437223042836</v>
      </c>
      <c r="H153" s="99" t="n">
        <f aca="false">ROUND(+F153*G153,2)</f>
        <v>0</v>
      </c>
      <c r="I153" s="99" t="n">
        <f aca="false">+H153-F153</f>
        <v>0</v>
      </c>
      <c r="J153" s="99"/>
      <c r="K153" s="99" t="n">
        <f aca="false">IF(J153&lt;&gt;0,J153-H153,0)</f>
        <v>0</v>
      </c>
      <c r="L153" s="49" t="n">
        <f aca="false">IF(B153="x",F153,IF(C153="x",H153,IF(D153="x",J153,+H153)))</f>
        <v>0</v>
      </c>
      <c r="M153" s="101"/>
      <c r="N153" s="9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99" t="n">
        <f aca="false">+Agosto!N154</f>
        <v>0</v>
      </c>
      <c r="G154" s="100" t="n">
        <f aca="false">+Datos!$D$14</f>
        <v>1.02437223042836</v>
      </c>
      <c r="H154" s="99" t="n">
        <f aca="false">ROUND(+F154*G154,2)</f>
        <v>0</v>
      </c>
      <c r="I154" s="99" t="n">
        <f aca="false">+H154-F154</f>
        <v>0</v>
      </c>
      <c r="J154" s="99"/>
      <c r="K154" s="99" t="n">
        <f aca="false">IF(J154&lt;&gt;0,J154-H154,0)</f>
        <v>0</v>
      </c>
      <c r="L154" s="49" t="n">
        <f aca="false">IF(B154="x",F154,IF(C154="x",H154,IF(D154="x",J154,+H154)))</f>
        <v>0</v>
      </c>
      <c r="M154" s="101"/>
      <c r="N154" s="9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97" t="n">
        <f aca="false">SUM(F156:F158)</f>
        <v>0</v>
      </c>
      <c r="G155" s="100"/>
      <c r="H155" s="97"/>
      <c r="I155" s="97"/>
      <c r="J155" s="97"/>
      <c r="K155" s="97" t="n">
        <f aca="false">SUM(K156:K158)</f>
        <v>0</v>
      </c>
      <c r="L155" s="97" t="n">
        <f aca="false">SUM(L156:L158)</f>
        <v>0</v>
      </c>
      <c r="M155" s="97" t="n">
        <f aca="false">SUM(M156:M158)</f>
        <v>0</v>
      </c>
      <c r="N155" s="9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99" t="n">
        <f aca="false">+Agosto!N156</f>
        <v>0</v>
      </c>
      <c r="G156" s="100" t="n">
        <f aca="false">+Datos!$D$14</f>
        <v>1.02437223042836</v>
      </c>
      <c r="H156" s="99" t="n">
        <f aca="false">ROUND(+F156*G156,2)</f>
        <v>0</v>
      </c>
      <c r="I156" s="99" t="n">
        <f aca="false">+H156-F156</f>
        <v>0</v>
      </c>
      <c r="J156" s="99"/>
      <c r="K156" s="99" t="n">
        <f aca="false">IF(J156&lt;&gt;0,J156-H156,0)</f>
        <v>0</v>
      </c>
      <c r="L156" s="49" t="n">
        <f aca="false">IF(B156="x",F156,IF(C156="x",H156,IF(D156="x",J156,+H156)))</f>
        <v>0</v>
      </c>
      <c r="M156" s="101"/>
      <c r="N156" s="9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99" t="n">
        <f aca="false">+Agosto!N157</f>
        <v>0</v>
      </c>
      <c r="G157" s="100" t="n">
        <f aca="false">+Datos!$D$14</f>
        <v>1.02437223042836</v>
      </c>
      <c r="H157" s="99" t="n">
        <f aca="false">ROUND(+F157*G157,2)</f>
        <v>0</v>
      </c>
      <c r="I157" s="99" t="n">
        <f aca="false">+H157-F157</f>
        <v>0</v>
      </c>
      <c r="J157" s="101"/>
      <c r="K157" s="99" t="n">
        <f aca="false">IF(J157&lt;&gt;0,J157-H157,0)</f>
        <v>0</v>
      </c>
      <c r="L157" s="49" t="n">
        <f aca="false">IF(B157="x",F157,IF(C157="x",H157,IF(D157="x",J157,+H157)))</f>
        <v>0</v>
      </c>
      <c r="M157" s="101"/>
      <c r="N157" s="9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99" t="n">
        <f aca="false">+Agosto!N158</f>
        <v>0</v>
      </c>
      <c r="G158" s="100" t="n">
        <f aca="false">+Datos!$D$14</f>
        <v>1.02437223042836</v>
      </c>
      <c r="H158" s="99" t="n">
        <f aca="false">ROUND(+F158*G158,2)</f>
        <v>0</v>
      </c>
      <c r="I158" s="99" t="n">
        <f aca="false">+H158-F158</f>
        <v>0</v>
      </c>
      <c r="J158" s="99"/>
      <c r="K158" s="99" t="n">
        <f aca="false">IF(J158&lt;&gt;0,J158-H158,0)</f>
        <v>0</v>
      </c>
      <c r="L158" s="49" t="n">
        <f aca="false">IF(B158="x",F158,IF(C158="x",H158,IF(D158="x",J158,+H158)))</f>
        <v>0</v>
      </c>
      <c r="M158" s="101"/>
      <c r="N158" s="9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97" t="n">
        <f aca="false">SUM(F160:F162)</f>
        <v>0</v>
      </c>
      <c r="G159" s="100"/>
      <c r="H159" s="97"/>
      <c r="I159" s="97"/>
      <c r="J159" s="97"/>
      <c r="K159" s="97" t="n">
        <f aca="false">SUM(K160:K162)</f>
        <v>0</v>
      </c>
      <c r="L159" s="97" t="n">
        <f aca="false">SUM(L160:L162)</f>
        <v>0</v>
      </c>
      <c r="M159" s="97" t="n">
        <f aca="false">SUM(M160:M162)</f>
        <v>0</v>
      </c>
      <c r="N159" s="9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99" t="n">
        <f aca="false">+Agosto!N160</f>
        <v>0</v>
      </c>
      <c r="G160" s="100" t="n">
        <f aca="false">+Datos!$D$14</f>
        <v>1.02437223042836</v>
      </c>
      <c r="H160" s="99" t="n">
        <f aca="false">ROUND(+F160*G160,2)</f>
        <v>0</v>
      </c>
      <c r="I160" s="99" t="n">
        <f aca="false">+H160-F160</f>
        <v>0</v>
      </c>
      <c r="J160" s="99"/>
      <c r="K160" s="99" t="n">
        <f aca="false">IF(J160&lt;&gt;0,J160-H160,0)</f>
        <v>0</v>
      </c>
      <c r="L160" s="49" t="n">
        <f aca="false">IF(B160="x",F160,IF(C160="x",H160,IF(D160="x",J160,+H160)))</f>
        <v>0</v>
      </c>
      <c r="M160" s="101"/>
      <c r="N160" s="9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99" t="n">
        <f aca="false">+Agosto!N161</f>
        <v>0</v>
      </c>
      <c r="G161" s="100" t="n">
        <f aca="false">+Datos!$D$14</f>
        <v>1.02437223042836</v>
      </c>
      <c r="H161" s="99" t="n">
        <f aca="false">ROUND(+F161*G161,2)</f>
        <v>0</v>
      </c>
      <c r="I161" s="99" t="n">
        <f aca="false">+H161-F161</f>
        <v>0</v>
      </c>
      <c r="J161" s="99"/>
      <c r="K161" s="99" t="n">
        <f aca="false">IF(J161&lt;&gt;0,J161-H161,0)</f>
        <v>0</v>
      </c>
      <c r="L161" s="49" t="n">
        <f aca="false">IF(B161="x",F161,IF(C161="x",H161,IF(D161="x",J161,+H161)))</f>
        <v>0</v>
      </c>
      <c r="M161" s="101"/>
      <c r="N161" s="9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99" t="n">
        <f aca="false">+Agosto!N162</f>
        <v>0</v>
      </c>
      <c r="G162" s="100" t="n">
        <f aca="false">+Datos!$D$14</f>
        <v>1.02437223042836</v>
      </c>
      <c r="H162" s="99" t="n">
        <f aca="false">ROUND(+F162*G162,2)</f>
        <v>0</v>
      </c>
      <c r="I162" s="99" t="n">
        <f aca="false">+H162-F162</f>
        <v>0</v>
      </c>
      <c r="J162" s="99"/>
      <c r="K162" s="99" t="n">
        <f aca="false">IF(J162&lt;&gt;0,J162-H162,0)</f>
        <v>0</v>
      </c>
      <c r="L162" s="49" t="n">
        <f aca="false">IF(B162="x",F162,IF(C162="x",H162,IF(D162="x",J162,+H162)))</f>
        <v>0</v>
      </c>
      <c r="M162" s="101"/>
      <c r="N162" s="9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102" t="n">
        <f aca="false">+F159+F155+F151+F148+F137+F130+F114</f>
        <v>0</v>
      </c>
      <c r="G163" s="103"/>
      <c r="H163" s="102"/>
      <c r="I163" s="102"/>
      <c r="J163" s="102"/>
      <c r="K163" s="102" t="n">
        <f aca="false">+K159+K155+K151+K148+K137+K130+K114</f>
        <v>0</v>
      </c>
      <c r="L163" s="102" t="n">
        <f aca="false">+L159+L155+L151+L148+L137+L130+L114</f>
        <v>0</v>
      </c>
      <c r="M163" s="102" t="n">
        <f aca="false">+M159+M155+M151+M148+M137+M130+M114</f>
        <v>0</v>
      </c>
      <c r="N163" s="102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99"/>
      <c r="G164" s="100"/>
      <c r="H164" s="99"/>
      <c r="I164" s="99"/>
      <c r="J164" s="99"/>
      <c r="K164" s="99" t="n">
        <f aca="false">IF(J164&lt;&gt;0,J164-H164,0)</f>
        <v>0</v>
      </c>
      <c r="L164" s="99"/>
      <c r="M164" s="99"/>
      <c r="N164" s="9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97"/>
      <c r="G165" s="100"/>
      <c r="H165" s="99"/>
      <c r="I165" s="99"/>
      <c r="J165" s="99"/>
      <c r="K165" s="99" t="n">
        <f aca="false">IF(J165&lt;&gt;0,J165-H165,0)</f>
        <v>0</v>
      </c>
      <c r="L165" s="99"/>
      <c r="M165" s="99"/>
      <c r="N165" s="9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97" t="n">
        <f aca="false">SUM(F167:F172)</f>
        <v>0</v>
      </c>
      <c r="G166" s="100"/>
      <c r="H166" s="97"/>
      <c r="I166" s="97"/>
      <c r="J166" s="97"/>
      <c r="K166" s="97" t="n">
        <f aca="false">SUM(K167:K172)</f>
        <v>0</v>
      </c>
      <c r="L166" s="97" t="n">
        <f aca="false">SUM(L167:L172)</f>
        <v>0</v>
      </c>
      <c r="M166" s="97" t="n">
        <f aca="false">SUM(M167:M172)</f>
        <v>0</v>
      </c>
      <c r="N166" s="9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99" t="n">
        <f aca="false">+Agosto!N167</f>
        <v>0</v>
      </c>
      <c r="G167" s="100" t="n">
        <f aca="false">+Datos!$D$14</f>
        <v>1.02437223042836</v>
      </c>
      <c r="H167" s="99" t="n">
        <f aca="false">ROUND(+F167*G167,2)</f>
        <v>0</v>
      </c>
      <c r="I167" s="99" t="n">
        <f aca="false">+H167-F167</f>
        <v>0</v>
      </c>
      <c r="J167" s="99"/>
      <c r="K167" s="99" t="n">
        <f aca="false">IF(J167&lt;&gt;0,J167-H167,0)</f>
        <v>0</v>
      </c>
      <c r="L167" s="49" t="n">
        <f aca="false">IF(B167="x",F167,IF(C167="x",H167,IF(D167="x",J167,+H167)))</f>
        <v>0</v>
      </c>
      <c r="M167" s="101"/>
      <c r="N167" s="9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99" t="n">
        <f aca="false">+Agosto!N168</f>
        <v>0</v>
      </c>
      <c r="G168" s="100" t="n">
        <f aca="false">+Datos!$D$14</f>
        <v>1.02437223042836</v>
      </c>
      <c r="H168" s="99" t="n">
        <f aca="false">ROUND(+F168*G168,2)</f>
        <v>0</v>
      </c>
      <c r="I168" s="99" t="n">
        <f aca="false">+H168-F168</f>
        <v>0</v>
      </c>
      <c r="J168" s="101"/>
      <c r="K168" s="99" t="n">
        <f aca="false">IF(J168&lt;&gt;0,J168-H168,0)</f>
        <v>0</v>
      </c>
      <c r="L168" s="49" t="n">
        <f aca="false">IF(B168="x",F168,IF(C168="x",H168,IF(D168="x",J168,+H168)))</f>
        <v>0</v>
      </c>
      <c r="M168" s="101"/>
      <c r="N168" s="9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99" t="n">
        <f aca="false">+Agosto!N169</f>
        <v>0</v>
      </c>
      <c r="G169" s="100" t="n">
        <f aca="false">+Datos!$D$14</f>
        <v>1.02437223042836</v>
      </c>
      <c r="H169" s="99" t="n">
        <f aca="false">ROUND(+F169*G169,2)</f>
        <v>0</v>
      </c>
      <c r="I169" s="99" t="n">
        <f aca="false">+H169-F169</f>
        <v>0</v>
      </c>
      <c r="J169" s="99"/>
      <c r="K169" s="99" t="n">
        <f aca="false">IF(J169&lt;&gt;0,J169-H169,0)</f>
        <v>0</v>
      </c>
      <c r="L169" s="49" t="n">
        <f aca="false">IF(B169="x",F169,IF(C169="x",H169,IF(D169="x",J169,+H169)))</f>
        <v>0</v>
      </c>
      <c r="M169" s="101"/>
      <c r="N169" s="9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99" t="n">
        <f aca="false">+Agosto!N170</f>
        <v>0</v>
      </c>
      <c r="G170" s="100" t="n">
        <f aca="false">+Datos!$D$14</f>
        <v>1.02437223042836</v>
      </c>
      <c r="H170" s="99" t="n">
        <f aca="false">ROUND(+F170*G170,2)</f>
        <v>0</v>
      </c>
      <c r="I170" s="99" t="n">
        <f aca="false">+H170-F170</f>
        <v>0</v>
      </c>
      <c r="J170" s="101"/>
      <c r="K170" s="99" t="n">
        <f aca="false">IF(J170&lt;&gt;0,J170-H170,0)</f>
        <v>0</v>
      </c>
      <c r="L170" s="49" t="n">
        <f aca="false">IF(B170="x",F170,IF(C170="x",H170,IF(D170="x",J170,+H170)))</f>
        <v>0</v>
      </c>
      <c r="M170" s="101"/>
      <c r="N170" s="9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99" t="n">
        <f aca="false">+Agosto!N171</f>
        <v>0</v>
      </c>
      <c r="G171" s="100" t="n">
        <f aca="false">+Datos!$D$14</f>
        <v>1.02437223042836</v>
      </c>
      <c r="H171" s="99" t="n">
        <f aca="false">ROUND(+F171*G171,2)</f>
        <v>0</v>
      </c>
      <c r="I171" s="99" t="n">
        <f aca="false">+H171-F171</f>
        <v>0</v>
      </c>
      <c r="J171" s="99"/>
      <c r="K171" s="99" t="n">
        <f aca="false">IF(J171&lt;&gt;0,J171-H171,0)</f>
        <v>0</v>
      </c>
      <c r="L171" s="49" t="n">
        <f aca="false">IF(B171="x",F171,IF(C171="x",H171,IF(D171="x",J171,+H171)))</f>
        <v>0</v>
      </c>
      <c r="M171" s="101"/>
      <c r="N171" s="9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99" t="n">
        <f aca="false">+Agosto!N172</f>
        <v>0</v>
      </c>
      <c r="G172" s="100" t="n">
        <f aca="false">+Datos!$D$14</f>
        <v>1.02437223042836</v>
      </c>
      <c r="H172" s="99" t="n">
        <f aca="false">ROUND(+F172*G172,2)</f>
        <v>0</v>
      </c>
      <c r="I172" s="99" t="n">
        <f aca="false">+H172-F172</f>
        <v>0</v>
      </c>
      <c r="J172" s="101"/>
      <c r="K172" s="99" t="n">
        <f aca="false">IF(J172&lt;&gt;0,J172-H172,0)</f>
        <v>0</v>
      </c>
      <c r="L172" s="49" t="n">
        <f aca="false">IF(B172="x",F172,IF(C172="x",H172,IF(D172="x",J172,+H172)))</f>
        <v>0</v>
      </c>
      <c r="M172" s="101"/>
      <c r="N172" s="9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97" t="n">
        <f aca="false">SUM(F174:F175)</f>
        <v>0</v>
      </c>
      <c r="G173" s="100"/>
      <c r="H173" s="97"/>
      <c r="I173" s="97"/>
      <c r="J173" s="97"/>
      <c r="K173" s="97" t="n">
        <f aca="false">SUM(K174:K175)</f>
        <v>0</v>
      </c>
      <c r="L173" s="97" t="n">
        <f aca="false">SUM(L174:L175)</f>
        <v>0</v>
      </c>
      <c r="M173" s="97" t="n">
        <f aca="false">SUM(M174:M175)</f>
        <v>0</v>
      </c>
      <c r="N173" s="9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99" t="n">
        <f aca="false">+Agosto!N174</f>
        <v>0</v>
      </c>
      <c r="G174" s="100" t="n">
        <f aca="false">+Datos!$D$14</f>
        <v>1.02437223042836</v>
      </c>
      <c r="H174" s="99" t="n">
        <f aca="false">ROUND(+F174*G174,2)</f>
        <v>0</v>
      </c>
      <c r="I174" s="99" t="n">
        <f aca="false">+H174-F174</f>
        <v>0</v>
      </c>
      <c r="J174" s="99"/>
      <c r="K174" s="99" t="n">
        <f aca="false">IF(J174&lt;&gt;0,J174-H174,0)</f>
        <v>0</v>
      </c>
      <c r="L174" s="49" t="n">
        <f aca="false">IF(B174="x",F174,IF(C174="x",H174,IF(D174="x",J174,+H174)))</f>
        <v>0</v>
      </c>
      <c r="M174" s="101"/>
      <c r="N174" s="9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99" t="n">
        <f aca="false">+Agosto!N175</f>
        <v>0</v>
      </c>
      <c r="G175" s="100" t="n">
        <f aca="false">+Datos!$D$14</f>
        <v>1.02437223042836</v>
      </c>
      <c r="H175" s="99" t="n">
        <f aca="false">ROUND(+F175*G175,2)</f>
        <v>0</v>
      </c>
      <c r="I175" s="99" t="n">
        <f aca="false">+H175-F175</f>
        <v>0</v>
      </c>
      <c r="J175" s="101"/>
      <c r="K175" s="99" t="n">
        <f aca="false">IF(J175&lt;&gt;0,J175-H175,0)</f>
        <v>0</v>
      </c>
      <c r="L175" s="49" t="n">
        <f aca="false">IF(B175="x",F175,IF(C175="x",H175,IF(D175="x",J175,+H175)))</f>
        <v>0</v>
      </c>
      <c r="M175" s="101"/>
      <c r="N175" s="9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97" t="n">
        <f aca="false">SUM(F177:F180)</f>
        <v>0</v>
      </c>
      <c r="G176" s="100"/>
      <c r="H176" s="97"/>
      <c r="I176" s="97"/>
      <c r="J176" s="97"/>
      <c r="K176" s="97" t="n">
        <f aca="false">SUM(K177:K180)</f>
        <v>0</v>
      </c>
      <c r="L176" s="97" t="n">
        <f aca="false">SUM(L177:L180)</f>
        <v>0</v>
      </c>
      <c r="M176" s="97" t="n">
        <f aca="false">SUM(M177:M180)</f>
        <v>0</v>
      </c>
      <c r="N176" s="9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99" t="n">
        <f aca="false">+Agosto!N177</f>
        <v>0</v>
      </c>
      <c r="G177" s="100" t="n">
        <f aca="false">+Datos!$D$14</f>
        <v>1.02437223042836</v>
      </c>
      <c r="H177" s="99" t="n">
        <f aca="false">ROUND(+F177*G177,2)</f>
        <v>0</v>
      </c>
      <c r="I177" s="99" t="n">
        <f aca="false">+H177-F177</f>
        <v>0</v>
      </c>
      <c r="J177" s="99"/>
      <c r="K177" s="99" t="n">
        <f aca="false">IF(J177&lt;&gt;0,J177-H177,0)</f>
        <v>0</v>
      </c>
      <c r="L177" s="49" t="n">
        <f aca="false">IF(B177="x",F177,IF(C177="x",H177,IF(D177="x",J177,+H177)))</f>
        <v>0</v>
      </c>
      <c r="M177" s="101"/>
      <c r="N177" s="9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99" t="n">
        <f aca="false">+Agosto!N178</f>
        <v>0</v>
      </c>
      <c r="G178" s="100" t="n">
        <f aca="false">+Datos!$D$14</f>
        <v>1.02437223042836</v>
      </c>
      <c r="H178" s="99" t="n">
        <f aca="false">ROUND(+F178*G178,2)</f>
        <v>0</v>
      </c>
      <c r="I178" s="99" t="n">
        <f aca="false">+H178-F178</f>
        <v>0</v>
      </c>
      <c r="J178" s="101"/>
      <c r="K178" s="99" t="n">
        <f aca="false">IF(J178&lt;&gt;0,J178-H178,0)</f>
        <v>0</v>
      </c>
      <c r="L178" s="49" t="n">
        <f aca="false">IF(B178="x",F178,IF(C178="x",H178,IF(D178="x",J178,+H178)))</f>
        <v>0</v>
      </c>
      <c r="M178" s="101"/>
      <c r="N178" s="9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99" t="n">
        <f aca="false">+Agosto!N179</f>
        <v>0</v>
      </c>
      <c r="G179" s="100" t="n">
        <f aca="false">+Datos!$D$14</f>
        <v>1.02437223042836</v>
      </c>
      <c r="H179" s="99" t="n">
        <f aca="false">ROUND(+F179*G179,2)</f>
        <v>0</v>
      </c>
      <c r="I179" s="99" t="n">
        <f aca="false">+H179-F179</f>
        <v>0</v>
      </c>
      <c r="J179" s="99"/>
      <c r="K179" s="99" t="n">
        <f aca="false">IF(J179&lt;&gt;0,J179-H179,0)</f>
        <v>0</v>
      </c>
      <c r="L179" s="49" t="n">
        <f aca="false">IF(B179="x",F179,IF(C179="x",H179,IF(D179="x",J179,+H179)))</f>
        <v>0</v>
      </c>
      <c r="M179" s="101"/>
      <c r="N179" s="9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99" t="n">
        <f aca="false">+Agosto!N180</f>
        <v>0</v>
      </c>
      <c r="G180" s="100" t="n">
        <f aca="false">+Datos!$D$14</f>
        <v>1.02437223042836</v>
      </c>
      <c r="H180" s="99" t="n">
        <f aca="false">ROUND(+F180*G180,2)</f>
        <v>0</v>
      </c>
      <c r="I180" s="99" t="n">
        <f aca="false">+H180-F180</f>
        <v>0</v>
      </c>
      <c r="J180" s="101"/>
      <c r="K180" s="99" t="n">
        <f aca="false">IF(J180&lt;&gt;0,J180-H180,0)</f>
        <v>0</v>
      </c>
      <c r="L180" s="49" t="n">
        <f aca="false">IF(B180="x",F180,IF(C180="x",H180,IF(D180="x",J180,+H180)))</f>
        <v>0</v>
      </c>
      <c r="M180" s="101"/>
      <c r="N180" s="9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97" t="n">
        <f aca="false">SUM(F182:F185)</f>
        <v>0</v>
      </c>
      <c r="G181" s="100"/>
      <c r="H181" s="97"/>
      <c r="I181" s="97"/>
      <c r="J181" s="97"/>
      <c r="K181" s="97" t="n">
        <f aca="false">SUM(K182:K185)</f>
        <v>0</v>
      </c>
      <c r="L181" s="97" t="n">
        <f aca="false">SUM(L182:L185)</f>
        <v>0</v>
      </c>
      <c r="M181" s="97" t="n">
        <f aca="false">SUM(M182:M185)</f>
        <v>0</v>
      </c>
      <c r="N181" s="9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99" t="n">
        <f aca="false">+Agosto!N182</f>
        <v>0</v>
      </c>
      <c r="G182" s="100" t="n">
        <f aca="false">+Datos!$D$14</f>
        <v>1.02437223042836</v>
      </c>
      <c r="H182" s="99" t="n">
        <f aca="false">ROUND(+F182*G182,2)</f>
        <v>0</v>
      </c>
      <c r="I182" s="99" t="n">
        <f aca="false">+H182-F182</f>
        <v>0</v>
      </c>
      <c r="J182" s="99"/>
      <c r="K182" s="99" t="n">
        <f aca="false">IF(J182&lt;&gt;0,J182-H182,0)</f>
        <v>0</v>
      </c>
      <c r="L182" s="49" t="n">
        <f aca="false">IF(B182="x",F182,IF(C182="x",H182,IF(D182="x",J182,+H182)))</f>
        <v>0</v>
      </c>
      <c r="M182" s="101"/>
      <c r="N182" s="9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99" t="n">
        <f aca="false">+Agosto!N183</f>
        <v>0</v>
      </c>
      <c r="G183" s="100" t="n">
        <f aca="false">+Datos!$D$14</f>
        <v>1.02437223042836</v>
      </c>
      <c r="H183" s="99" t="n">
        <f aca="false">ROUND(+F183*G183,2)</f>
        <v>0</v>
      </c>
      <c r="I183" s="99" t="n">
        <f aca="false">+H183-F183</f>
        <v>0</v>
      </c>
      <c r="J183" s="101"/>
      <c r="K183" s="99" t="n">
        <f aca="false">IF(J183&lt;&gt;0,J183-H183,0)</f>
        <v>0</v>
      </c>
      <c r="L183" s="49" t="n">
        <f aca="false">IF(B183="x",F183,IF(C183="x",H183,IF(D183="x",J183,+H183)))</f>
        <v>0</v>
      </c>
      <c r="M183" s="101"/>
      <c r="N183" s="9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99" t="n">
        <f aca="false">+Agosto!N184</f>
        <v>0</v>
      </c>
      <c r="G184" s="100" t="n">
        <f aca="false">+Datos!$D$14</f>
        <v>1.02437223042836</v>
      </c>
      <c r="H184" s="99" t="n">
        <f aca="false">ROUND(+F184*G184,2)</f>
        <v>0</v>
      </c>
      <c r="I184" s="99" t="n">
        <f aca="false">+H184-F184</f>
        <v>0</v>
      </c>
      <c r="J184" s="99"/>
      <c r="K184" s="99" t="n">
        <f aca="false">IF(J184&lt;&gt;0,J184-H184,0)</f>
        <v>0</v>
      </c>
      <c r="L184" s="49" t="n">
        <f aca="false">IF(B184="x",F184,IF(C184="x",H184,IF(D184="x",J184,+H184)))</f>
        <v>0</v>
      </c>
      <c r="M184" s="101"/>
      <c r="N184" s="9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99" t="n">
        <f aca="false">+Agosto!N185</f>
        <v>0</v>
      </c>
      <c r="G185" s="100" t="n">
        <f aca="false">+Datos!$D$14</f>
        <v>1.02437223042836</v>
      </c>
      <c r="H185" s="99" t="n">
        <f aca="false">ROUND(+F185*G185,2)</f>
        <v>0</v>
      </c>
      <c r="I185" s="99" t="n">
        <f aca="false">+H185-F185</f>
        <v>0</v>
      </c>
      <c r="J185" s="101"/>
      <c r="K185" s="99" t="n">
        <f aca="false">IF(J185&lt;&gt;0,J185-H185,0)</f>
        <v>0</v>
      </c>
      <c r="L185" s="49" t="n">
        <f aca="false">IF(B185="x",F185,IF(C185="x",H185,IF(D185="x",J185,+H185)))</f>
        <v>0</v>
      </c>
      <c r="M185" s="101"/>
      <c r="N185" s="9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97" t="n">
        <f aca="false">SUM(F187:F190)</f>
        <v>0</v>
      </c>
      <c r="G186" s="100"/>
      <c r="H186" s="97"/>
      <c r="I186" s="97"/>
      <c r="J186" s="97"/>
      <c r="K186" s="97" t="n">
        <f aca="false">SUM(K187:K190)</f>
        <v>0</v>
      </c>
      <c r="L186" s="97" t="n">
        <f aca="false">SUM(L187:L190)</f>
        <v>0</v>
      </c>
      <c r="M186" s="97" t="n">
        <f aca="false">SUM(M187:M190)</f>
        <v>0</v>
      </c>
      <c r="N186" s="9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99" t="n">
        <f aca="false">+Agosto!N187</f>
        <v>0</v>
      </c>
      <c r="G187" s="100" t="n">
        <f aca="false">+Datos!$D$14</f>
        <v>1.02437223042836</v>
      </c>
      <c r="H187" s="99" t="n">
        <f aca="false">ROUND(+F187*G187,2)</f>
        <v>0</v>
      </c>
      <c r="I187" s="99" t="n">
        <f aca="false">+H187-F187</f>
        <v>0</v>
      </c>
      <c r="J187" s="101"/>
      <c r="K187" s="99" t="n">
        <f aca="false">IF(J187&lt;&gt;0,J187-H187,0)</f>
        <v>0</v>
      </c>
      <c r="L187" s="49" t="n">
        <f aca="false">IF(B187="x",F187,IF(C187="x",H187,IF(D187="x",J187,+H187)))</f>
        <v>0</v>
      </c>
      <c r="M187" s="101"/>
      <c r="N187" s="9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99" t="n">
        <f aca="false">+Agosto!N188</f>
        <v>0</v>
      </c>
      <c r="G188" s="100" t="n">
        <f aca="false">+Datos!$D$14</f>
        <v>1.02437223042836</v>
      </c>
      <c r="H188" s="99" t="n">
        <f aca="false">ROUND(+F188*G188,2)</f>
        <v>0</v>
      </c>
      <c r="I188" s="99" t="n">
        <f aca="false">+H188-F188</f>
        <v>0</v>
      </c>
      <c r="J188" s="99"/>
      <c r="K188" s="99" t="n">
        <f aca="false">IF(J188&lt;&gt;0,J188-H188,0)</f>
        <v>0</v>
      </c>
      <c r="L188" s="49" t="n">
        <f aca="false">IF(B188="x",F188,IF(C188="x",H188,IF(D188="x",J188,+H188)))</f>
        <v>0</v>
      </c>
      <c r="M188" s="101"/>
      <c r="N188" s="9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99" t="n">
        <f aca="false">+Agosto!N189</f>
        <v>0</v>
      </c>
      <c r="G189" s="100" t="n">
        <f aca="false">+Datos!$D$14</f>
        <v>1.02437223042836</v>
      </c>
      <c r="H189" s="99" t="n">
        <f aca="false">ROUND(+F189*G189,2)</f>
        <v>0</v>
      </c>
      <c r="I189" s="99" t="n">
        <f aca="false">+H189-F189</f>
        <v>0</v>
      </c>
      <c r="J189" s="99"/>
      <c r="K189" s="99" t="n">
        <f aca="false">IF(J189&lt;&gt;0,J189-H189,0)</f>
        <v>0</v>
      </c>
      <c r="L189" s="49" t="n">
        <f aca="false">IF(B189="x",F189,IF(C189="x",H189,IF(D189="x",J189,+H189)))</f>
        <v>0</v>
      </c>
      <c r="M189" s="101"/>
      <c r="N189" s="9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99" t="n">
        <f aca="false">+Agosto!N190</f>
        <v>0</v>
      </c>
      <c r="G190" s="100" t="n">
        <f aca="false">+Datos!$D$14</f>
        <v>1.02437223042836</v>
      </c>
      <c r="H190" s="99" t="n">
        <f aca="false">ROUND(+F190*G190,2)</f>
        <v>0</v>
      </c>
      <c r="I190" s="99" t="n">
        <f aca="false">+H190-F190</f>
        <v>0</v>
      </c>
      <c r="J190" s="101"/>
      <c r="K190" s="99" t="n">
        <f aca="false">IF(J190&lt;&gt;0,J190-H190,0)</f>
        <v>0</v>
      </c>
      <c r="L190" s="49" t="n">
        <f aca="false">IF(B190="x",F190,IF(C190="x",H190,IF(D190="x",J190,+H190)))</f>
        <v>0</v>
      </c>
      <c r="M190" s="101"/>
      <c r="N190" s="9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97" t="n">
        <f aca="false">SUM(F192:F195)</f>
        <v>0</v>
      </c>
      <c r="G191" s="100"/>
      <c r="H191" s="97"/>
      <c r="I191" s="97"/>
      <c r="J191" s="97"/>
      <c r="K191" s="97" t="n">
        <f aca="false">SUM(K192:K195)</f>
        <v>0</v>
      </c>
      <c r="L191" s="97" t="n">
        <f aca="false">SUM(L192:L195)</f>
        <v>0</v>
      </c>
      <c r="M191" s="97" t="n">
        <f aca="false">SUM(M192:M195)</f>
        <v>0</v>
      </c>
      <c r="N191" s="9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99" t="n">
        <f aca="false">+Agosto!N192</f>
        <v>0</v>
      </c>
      <c r="G192" s="100" t="n">
        <f aca="false">+Datos!$D$14</f>
        <v>1.02437223042836</v>
      </c>
      <c r="H192" s="99" t="n">
        <f aca="false">ROUND(+F192*G192,2)</f>
        <v>0</v>
      </c>
      <c r="I192" s="99" t="n">
        <f aca="false">+H192-F192</f>
        <v>0</v>
      </c>
      <c r="J192" s="99"/>
      <c r="K192" s="99" t="n">
        <f aca="false">IF(J192&lt;&gt;0,J192-H192,0)</f>
        <v>0</v>
      </c>
      <c r="L192" s="49" t="n">
        <f aca="false">IF(B192="x",F192,IF(C192="x",H192,IF(D192="x",J192,+H192)))</f>
        <v>0</v>
      </c>
      <c r="M192" s="101"/>
      <c r="N192" s="9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99" t="n">
        <f aca="false">+Agosto!N193</f>
        <v>0</v>
      </c>
      <c r="G193" s="100" t="n">
        <f aca="false">+Datos!$D$14</f>
        <v>1.02437223042836</v>
      </c>
      <c r="H193" s="99" t="n">
        <f aca="false">ROUND(+F193*G193,2)</f>
        <v>0</v>
      </c>
      <c r="I193" s="99" t="n">
        <f aca="false">+H193-F193</f>
        <v>0</v>
      </c>
      <c r="J193" s="99"/>
      <c r="K193" s="99" t="n">
        <f aca="false">IF(J193&lt;&gt;0,J193-H193,0)</f>
        <v>0</v>
      </c>
      <c r="L193" s="49" t="n">
        <f aca="false">IF(B193="x",F193,IF(C193="x",H193,IF(D193="x",J193,+H193)))</f>
        <v>0</v>
      </c>
      <c r="M193" s="101"/>
      <c r="N193" s="9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99" t="n">
        <f aca="false">+Agosto!N194</f>
        <v>0</v>
      </c>
      <c r="G194" s="100" t="n">
        <f aca="false">+Datos!$D$14</f>
        <v>1.02437223042836</v>
      </c>
      <c r="H194" s="99" t="n">
        <f aca="false">ROUND(+F194*G194,2)</f>
        <v>0</v>
      </c>
      <c r="I194" s="99" t="n">
        <f aca="false">+H194-F194</f>
        <v>0</v>
      </c>
      <c r="J194" s="99"/>
      <c r="K194" s="99" t="n">
        <f aca="false">IF(J194&lt;&gt;0,J194-H194,0)</f>
        <v>0</v>
      </c>
      <c r="L194" s="49" t="n">
        <f aca="false">IF(B194="x",F194,IF(C194="x",H194,IF(D194="x",J194,+H194)))</f>
        <v>0</v>
      </c>
      <c r="M194" s="101"/>
      <c r="N194" s="9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99" t="n">
        <f aca="false">+Agosto!N195</f>
        <v>0</v>
      </c>
      <c r="G195" s="100" t="n">
        <f aca="false">+Datos!$D$14</f>
        <v>1.02437223042836</v>
      </c>
      <c r="H195" s="99" t="n">
        <f aca="false">ROUND(+F195*G195,2)</f>
        <v>0</v>
      </c>
      <c r="I195" s="99" t="n">
        <f aca="false">+H195-F195</f>
        <v>0</v>
      </c>
      <c r="J195" s="99"/>
      <c r="K195" s="99" t="n">
        <f aca="false">IF(J195&lt;&gt;0,J195-H195,0)</f>
        <v>0</v>
      </c>
      <c r="L195" s="49" t="n">
        <f aca="false">IF(B195="x",F195,IF(C195="x",H195,IF(D195="x",J195,+H195)))</f>
        <v>0</v>
      </c>
      <c r="M195" s="101"/>
      <c r="N195" s="9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97" t="n">
        <f aca="false">SUM(F197:F198)</f>
        <v>0</v>
      </c>
      <c r="G196" s="100"/>
      <c r="H196" s="97"/>
      <c r="I196" s="97"/>
      <c r="J196" s="97"/>
      <c r="K196" s="97" t="n">
        <f aca="false">SUM(K197:K198)</f>
        <v>0</v>
      </c>
      <c r="L196" s="97" t="n">
        <f aca="false">SUM(L197:L198)</f>
        <v>0</v>
      </c>
      <c r="M196" s="97" t="n">
        <f aca="false">SUM(M197:M198)</f>
        <v>0</v>
      </c>
      <c r="N196" s="9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99" t="n">
        <f aca="false">+Agosto!N197</f>
        <v>0</v>
      </c>
      <c r="G197" s="100" t="n">
        <f aca="false">+Datos!$D$14</f>
        <v>1.02437223042836</v>
      </c>
      <c r="H197" s="99" t="n">
        <f aca="false">ROUND(+F197*G197,2)</f>
        <v>0</v>
      </c>
      <c r="I197" s="99" t="n">
        <f aca="false">+H197-F197</f>
        <v>0</v>
      </c>
      <c r="J197" s="99"/>
      <c r="K197" s="99" t="n">
        <f aca="false">IF(J197&lt;&gt;0,J197-H197,0)</f>
        <v>0</v>
      </c>
      <c r="L197" s="49" t="n">
        <f aca="false">IF(B197="x",F197,IF(C197="x",H197,IF(D197="x",J197,+H197)))</f>
        <v>0</v>
      </c>
      <c r="M197" s="101"/>
      <c r="N197" s="9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99" t="n">
        <f aca="false">+Agosto!N198</f>
        <v>0</v>
      </c>
      <c r="G198" s="100" t="n">
        <f aca="false">+Datos!$D$14</f>
        <v>1.02437223042836</v>
      </c>
      <c r="H198" s="99" t="n">
        <f aca="false">ROUND(+F198*G198,2)</f>
        <v>0</v>
      </c>
      <c r="I198" s="99" t="n">
        <f aca="false">+H198-F198</f>
        <v>0</v>
      </c>
      <c r="J198" s="101"/>
      <c r="K198" s="99" t="n">
        <f aca="false">IF(J198&lt;&gt;0,J198-H198,0)</f>
        <v>0</v>
      </c>
      <c r="L198" s="49" t="n">
        <f aca="false">IF(B198="x",F198,IF(C198="x",H198,IF(D198="x",J198,+H198)))</f>
        <v>0</v>
      </c>
      <c r="M198" s="101"/>
      <c r="N198" s="9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102" t="n">
        <f aca="false">+F196+F191+F186+F181+F176+F173+F166</f>
        <v>0</v>
      </c>
      <c r="G199" s="103"/>
      <c r="H199" s="102"/>
      <c r="I199" s="102"/>
      <c r="J199" s="102"/>
      <c r="K199" s="102" t="n">
        <f aca="false">+K196+K191+K186+K181+K176+K173+K166</f>
        <v>0</v>
      </c>
      <c r="L199" s="102" t="n">
        <f aca="false">+L196+L191+L186+L181+L176+L173+L166</f>
        <v>0</v>
      </c>
      <c r="M199" s="102" t="n">
        <f aca="false">+M196+M191+M186+M181+M176+M173+M166</f>
        <v>0</v>
      </c>
      <c r="N199" s="102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104" t="n">
        <f aca="false">+F199+F163</f>
        <v>0</v>
      </c>
      <c r="G200" s="105"/>
      <c r="H200" s="104"/>
      <c r="I200" s="104"/>
      <c r="J200" s="104"/>
      <c r="K200" s="104" t="n">
        <f aca="false">+K199+K163</f>
        <v>0</v>
      </c>
      <c r="L200" s="104" t="n">
        <f aca="false">+L199+L163</f>
        <v>0</v>
      </c>
      <c r="M200" s="104" t="n">
        <f aca="false">+M199+M163</f>
        <v>0</v>
      </c>
      <c r="N200" s="104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99"/>
      <c r="G201" s="100"/>
      <c r="H201" s="99"/>
      <c r="I201" s="99"/>
      <c r="J201" s="99"/>
      <c r="K201" s="99"/>
      <c r="L201" s="99" t="n">
        <f aca="false">IF(B201="x",F201,IF(C201="x",H201,J201))</f>
        <v>0</v>
      </c>
      <c r="M201" s="99"/>
      <c r="N201" s="9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97"/>
      <c r="G202" s="100"/>
      <c r="H202" s="99"/>
      <c r="I202" s="99"/>
      <c r="J202" s="99"/>
      <c r="K202" s="99"/>
      <c r="L202" s="99" t="n">
        <f aca="false">IF(B202="x",F202,IF(C202="x",H202,J202))</f>
        <v>0</v>
      </c>
      <c r="M202" s="99"/>
      <c r="N202" s="9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97"/>
      <c r="G203" s="100"/>
      <c r="H203" s="99"/>
      <c r="I203" s="99"/>
      <c r="J203" s="99"/>
      <c r="K203" s="99"/>
      <c r="L203" s="99" t="n">
        <f aca="false">IF(B203="x",F203,IF(C203="x",H203,J203))</f>
        <v>0</v>
      </c>
      <c r="M203" s="99"/>
      <c r="N203" s="9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97" t="n">
        <f aca="false">SUM(F205:F206)</f>
        <v>0</v>
      </c>
      <c r="G204" s="100"/>
      <c r="H204" s="97"/>
      <c r="I204" s="97"/>
      <c r="J204" s="97"/>
      <c r="K204" s="97" t="n">
        <f aca="false">SUM(K205:K206)</f>
        <v>0</v>
      </c>
      <c r="L204" s="97" t="n">
        <f aca="false">SUM(L205:L206)</f>
        <v>0</v>
      </c>
      <c r="M204" s="97" t="n">
        <f aca="false">SUM(M205:M206)</f>
        <v>0</v>
      </c>
      <c r="N204" s="9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99" t="n">
        <f aca="false">+Agosto!N205</f>
        <v>0</v>
      </c>
      <c r="G205" s="100" t="n">
        <f aca="false">+Datos!$D$14</f>
        <v>1.02437223042836</v>
      </c>
      <c r="H205" s="49" t="n">
        <f aca="false">+F205</f>
        <v>0</v>
      </c>
      <c r="I205" s="99" t="n">
        <f aca="false">+H205-F205</f>
        <v>0</v>
      </c>
      <c r="J205" s="99"/>
      <c r="K205" s="99"/>
      <c r="L205" s="99" t="n">
        <f aca="false">IF(B205="x",F205,IF(C205="x",H205,J205))</f>
        <v>0</v>
      </c>
      <c r="M205" s="101"/>
      <c r="N205" s="9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99" t="n">
        <f aca="false">+Agosto!N206</f>
        <v>0</v>
      </c>
      <c r="G206" s="100"/>
      <c r="H206" s="99" t="n">
        <f aca="false">ROUND((+F205+F206)*G205,2)-F205</f>
        <v>0</v>
      </c>
      <c r="I206" s="99" t="n">
        <f aca="false">+H206-F206</f>
        <v>0</v>
      </c>
      <c r="J206" s="99"/>
      <c r="K206" s="99"/>
      <c r="L206" s="99" t="n">
        <f aca="false">IF(B206="x",F206,IF(C206="x",H206,J206))</f>
        <v>0</v>
      </c>
      <c r="M206" s="101"/>
      <c r="N206" s="9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97" t="n">
        <f aca="false">SUM(F208:F210)</f>
        <v>0</v>
      </c>
      <c r="G207" s="100"/>
      <c r="H207" s="97"/>
      <c r="I207" s="97"/>
      <c r="J207" s="97"/>
      <c r="K207" s="97" t="n">
        <f aca="false">SUM(K208:K210)</f>
        <v>0</v>
      </c>
      <c r="L207" s="97" t="n">
        <f aca="false">SUM(L208:L210)</f>
        <v>0</v>
      </c>
      <c r="M207" s="97" t="n">
        <f aca="false">SUM(M208:M210)</f>
        <v>0</v>
      </c>
      <c r="N207" s="9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99" t="n">
        <f aca="false">+Agosto!N208</f>
        <v>0</v>
      </c>
      <c r="G208" s="100" t="n">
        <f aca="false">+Datos!$D$14</f>
        <v>1.02437223042836</v>
      </c>
      <c r="H208" s="99" t="n">
        <f aca="false">+F208</f>
        <v>0</v>
      </c>
      <c r="I208" s="99" t="n">
        <f aca="false">+H208-F208</f>
        <v>0</v>
      </c>
      <c r="J208" s="99"/>
      <c r="K208" s="99"/>
      <c r="L208" s="99" t="n">
        <f aca="false">IF(B208="x",F208,IF(C208="x",H208,J208))</f>
        <v>0</v>
      </c>
      <c r="M208" s="101"/>
      <c r="N208" s="9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99" t="n">
        <f aca="false">+Agosto!N209</f>
        <v>0</v>
      </c>
      <c r="G209" s="100" t="n">
        <f aca="false">+Datos!$D$14</f>
        <v>1.02437223042836</v>
      </c>
      <c r="H209" s="99" t="n">
        <f aca="false">+F209</f>
        <v>0</v>
      </c>
      <c r="I209" s="99" t="n">
        <f aca="false">+H209-F209</f>
        <v>0</v>
      </c>
      <c r="J209" s="99"/>
      <c r="K209" s="99"/>
      <c r="L209" s="99" t="n">
        <f aca="false">IF(B209="x",F209,IF(C209="x",H209,J209))</f>
        <v>0</v>
      </c>
      <c r="M209" s="101"/>
      <c r="N209" s="9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99" t="n">
        <f aca="false">+Agosto!N210</f>
        <v>0</v>
      </c>
      <c r="G210" s="100"/>
      <c r="H210" s="99" t="n">
        <f aca="false">ROUND(((+F210+F209+F208)*G209),2)-F209-F208</f>
        <v>0</v>
      </c>
      <c r="I210" s="99" t="n">
        <f aca="false">+H210-F210</f>
        <v>0</v>
      </c>
      <c r="J210" s="99"/>
      <c r="K210" s="99"/>
      <c r="L210" s="99" t="n">
        <f aca="false">IF(B210="x",F210,IF(C210="x",H210,J210))</f>
        <v>0</v>
      </c>
      <c r="M210" s="101"/>
      <c r="N210" s="9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97" t="n">
        <f aca="false">+F212+F213</f>
        <v>0</v>
      </c>
      <c r="G211" s="100"/>
      <c r="H211" s="97"/>
      <c r="I211" s="97"/>
      <c r="J211" s="99"/>
      <c r="K211" s="99"/>
      <c r="L211" s="97" t="n">
        <f aca="false">+L212+L213</f>
        <v>0</v>
      </c>
      <c r="M211" s="97" t="n">
        <f aca="false">+M212+M213</f>
        <v>0</v>
      </c>
      <c r="N211" s="9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99" t="n">
        <f aca="false">+Agosto!N212</f>
        <v>0</v>
      </c>
      <c r="G212" s="100" t="n">
        <f aca="false">+Datos!$D$14</f>
        <v>1.02437223042836</v>
      </c>
      <c r="H212" s="99" t="n">
        <f aca="false">ROUND(+F212*G212,2)</f>
        <v>0</v>
      </c>
      <c r="I212" s="99" t="n">
        <f aca="false">+H212-F212</f>
        <v>0</v>
      </c>
      <c r="J212" s="99"/>
      <c r="K212" s="99"/>
      <c r="L212" s="99" t="n">
        <f aca="false">IF(B212="x",F212,IF(C212="x",H212,J212))</f>
        <v>0</v>
      </c>
      <c r="M212" s="101"/>
      <c r="N212" s="9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99" t="n">
        <f aca="false">+Agosto!N213</f>
        <v>0</v>
      </c>
      <c r="G213" s="100"/>
      <c r="H213" s="99" t="n">
        <f aca="false">ROUND(+F213*G213,2)</f>
        <v>0</v>
      </c>
      <c r="I213" s="99"/>
      <c r="J213" s="99"/>
      <c r="K213" s="99"/>
      <c r="L213" s="99" t="n">
        <f aca="false">+L248-L281</f>
        <v>0</v>
      </c>
      <c r="M213" s="99" t="n">
        <f aca="false">+M248-M281</f>
        <v>0</v>
      </c>
      <c r="N213" s="9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97"/>
      <c r="G214" s="100"/>
      <c r="H214" s="99"/>
      <c r="I214" s="99"/>
      <c r="J214" s="99"/>
      <c r="K214" s="99"/>
      <c r="L214" s="99"/>
      <c r="M214" s="97"/>
      <c r="N214" s="9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97"/>
      <c r="G215" s="100"/>
      <c r="H215" s="99"/>
      <c r="I215" s="99"/>
      <c r="J215" s="99"/>
      <c r="K215" s="99"/>
      <c r="L215" s="99"/>
      <c r="M215" s="97"/>
      <c r="N215" s="9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97" t="n">
        <f aca="false">SUM(F217:F218)</f>
        <v>0</v>
      </c>
      <c r="G216" s="100"/>
      <c r="H216" s="97" t="n">
        <f aca="false">SUM(H217:H218)</f>
        <v>0</v>
      </c>
      <c r="I216" s="99"/>
      <c r="J216" s="99"/>
      <c r="K216" s="99"/>
      <c r="L216" s="97" t="n">
        <f aca="false">SUM(L217:L218)</f>
        <v>0</v>
      </c>
      <c r="M216" s="97" t="n">
        <f aca="false">SUM(M217:M218)</f>
        <v>0</v>
      </c>
      <c r="N216" s="9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99" t="n">
        <f aca="false">+Agosto!N217</f>
        <v>0</v>
      </c>
      <c r="G217" s="100" t="n">
        <f aca="false">+Datos!$D$14</f>
        <v>1.02437223042836</v>
      </c>
      <c r="H217" s="99" t="n">
        <f aca="false">ROUND(+F217*G217,2)</f>
        <v>0</v>
      </c>
      <c r="I217" s="99" t="n">
        <f aca="false">+H217-F217</f>
        <v>0</v>
      </c>
      <c r="J217" s="99"/>
      <c r="K217" s="99"/>
      <c r="L217" s="99" t="n">
        <f aca="false">IF(B217="x",F217,IF(C217="x",H217,J217))</f>
        <v>0</v>
      </c>
      <c r="M217" s="101"/>
      <c r="N217" s="9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99" t="n">
        <f aca="false">+Agosto!N218</f>
        <v>0</v>
      </c>
      <c r="G218" s="100" t="n">
        <f aca="false">+Datos!$D$14</f>
        <v>1.02437223042836</v>
      </c>
      <c r="H218" s="99" t="n">
        <f aca="false">ROUND(+F218*G218,2)</f>
        <v>0</v>
      </c>
      <c r="I218" s="99" t="n">
        <f aca="false">+H218-F218</f>
        <v>0</v>
      </c>
      <c r="J218" s="99"/>
      <c r="K218" s="99"/>
      <c r="L218" s="99" t="n">
        <f aca="false">IF(B218="x",F218,IF(C218="x",H218,J218))</f>
        <v>0</v>
      </c>
      <c r="M218" s="101"/>
      <c r="N218" s="9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97" t="n">
        <f aca="false">SUM(F220:F221)</f>
        <v>0</v>
      </c>
      <c r="G219" s="100"/>
      <c r="H219" s="97" t="n">
        <f aca="false">SUM(H220:H221)</f>
        <v>0</v>
      </c>
      <c r="I219" s="99"/>
      <c r="J219" s="99"/>
      <c r="K219" s="99"/>
      <c r="L219" s="97" t="n">
        <f aca="false">SUM(L220:L221)</f>
        <v>0</v>
      </c>
      <c r="M219" s="97" t="n">
        <f aca="false">SUM(M220:M221)</f>
        <v>0</v>
      </c>
      <c r="N219" s="9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99" t="n">
        <f aca="false">+Agosto!N220</f>
        <v>0</v>
      </c>
      <c r="G220" s="100" t="n">
        <f aca="false">+Datos!$D$14</f>
        <v>1.02437223042836</v>
      </c>
      <c r="H220" s="99" t="n">
        <f aca="false">ROUND(+F220*G220,2)</f>
        <v>0</v>
      </c>
      <c r="I220" s="99" t="n">
        <f aca="false">+H220-F220</f>
        <v>0</v>
      </c>
      <c r="J220" s="99"/>
      <c r="K220" s="99"/>
      <c r="L220" s="99" t="n">
        <f aca="false">IF(B220="x",F220,IF(C220="x",H220,J220))</f>
        <v>0</v>
      </c>
      <c r="M220" s="101"/>
      <c r="N220" s="9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99" t="n">
        <f aca="false">+Agosto!N221</f>
        <v>0</v>
      </c>
      <c r="G221" s="100" t="n">
        <f aca="false">+Datos!$D$14</f>
        <v>1.02437223042836</v>
      </c>
      <c r="H221" s="99" t="n">
        <f aca="false">ROUND(+F221*G221,2)</f>
        <v>0</v>
      </c>
      <c r="I221" s="99" t="n">
        <f aca="false">+H221-F221</f>
        <v>0</v>
      </c>
      <c r="J221" s="99"/>
      <c r="K221" s="99"/>
      <c r="L221" s="99" t="n">
        <f aca="false">IF(B221="x",F221,IF(C221="x",H221,J221))</f>
        <v>0</v>
      </c>
      <c r="M221" s="101"/>
      <c r="N221" s="9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97" t="n">
        <f aca="false">SUM(F223:F225)</f>
        <v>0</v>
      </c>
      <c r="G222" s="100"/>
      <c r="H222" s="97" t="n">
        <f aca="false">SUM(H223:H225)</f>
        <v>0</v>
      </c>
      <c r="I222" s="99"/>
      <c r="J222" s="99"/>
      <c r="K222" s="99"/>
      <c r="L222" s="97" t="n">
        <f aca="false">SUM(L223:L225)</f>
        <v>0</v>
      </c>
      <c r="M222" s="97" t="n">
        <f aca="false">SUM(M223:M225)</f>
        <v>0</v>
      </c>
      <c r="N222" s="9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99" t="n">
        <f aca="false">+Agosto!N223</f>
        <v>0</v>
      </c>
      <c r="G223" s="100" t="n">
        <f aca="false">+Datos!$D$14</f>
        <v>1.02437223042836</v>
      </c>
      <c r="H223" s="99" t="n">
        <f aca="false">ROUND(+F223*G223,2)</f>
        <v>0</v>
      </c>
      <c r="I223" s="99" t="n">
        <f aca="false">+H223-F223</f>
        <v>0</v>
      </c>
      <c r="J223" s="99"/>
      <c r="K223" s="99"/>
      <c r="L223" s="99" t="n">
        <f aca="false">IF(B223="x",F223,IF(C223="x",H223,J223))</f>
        <v>0</v>
      </c>
      <c r="M223" s="101"/>
      <c r="N223" s="9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99" t="n">
        <f aca="false">+Agosto!N224</f>
        <v>0</v>
      </c>
      <c r="G224" s="100" t="n">
        <f aca="false">+Datos!$D$14</f>
        <v>1.02437223042836</v>
      </c>
      <c r="H224" s="99" t="n">
        <f aca="false">ROUND(+F224*G224,2)</f>
        <v>0</v>
      </c>
      <c r="I224" s="99" t="n">
        <f aca="false">+H224-F224</f>
        <v>0</v>
      </c>
      <c r="J224" s="99"/>
      <c r="K224" s="99"/>
      <c r="L224" s="99" t="n">
        <f aca="false">IF(B224="x",F224,IF(C224="x",H224,J224))</f>
        <v>0</v>
      </c>
      <c r="M224" s="101"/>
      <c r="N224" s="9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99" t="n">
        <f aca="false">+Agosto!N225</f>
        <v>0</v>
      </c>
      <c r="G225" s="100" t="n">
        <f aca="false">+Datos!$D$14</f>
        <v>1.02437223042836</v>
      </c>
      <c r="H225" s="99" t="n">
        <f aca="false">ROUND(+F225*G225,2)</f>
        <v>0</v>
      </c>
      <c r="I225" s="99" t="n">
        <f aca="false">+H225-F225</f>
        <v>0</v>
      </c>
      <c r="J225" s="99"/>
      <c r="K225" s="99"/>
      <c r="L225" s="99" t="n">
        <f aca="false">IF(B225="x",F225,IF(C225="x",H225,J225))</f>
        <v>0</v>
      </c>
      <c r="M225" s="101"/>
      <c r="N225" s="9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97" t="n">
        <f aca="false">SUM(F227:F228)</f>
        <v>0</v>
      </c>
      <c r="G226" s="100"/>
      <c r="H226" s="97" t="n">
        <f aca="false">SUM(H227:H228)</f>
        <v>0</v>
      </c>
      <c r="I226" s="99"/>
      <c r="J226" s="99"/>
      <c r="K226" s="99"/>
      <c r="L226" s="97" t="n">
        <f aca="false">SUM(L227:L228)</f>
        <v>0</v>
      </c>
      <c r="M226" s="97" t="n">
        <f aca="false">SUM(M227:M228)</f>
        <v>0</v>
      </c>
      <c r="N226" s="97" t="n">
        <f aca="false">+N227+N228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99" t="n">
        <f aca="false">+Agosto!N227</f>
        <v>0</v>
      </c>
      <c r="G227" s="100" t="n">
        <f aca="false">+Datos!$D$14</f>
        <v>1.02437223042836</v>
      </c>
      <c r="H227" s="99" t="n">
        <f aca="false">ROUND(+F227*G227,2)</f>
        <v>0</v>
      </c>
      <c r="I227" s="99" t="n">
        <f aca="false">+H227-F227</f>
        <v>0</v>
      </c>
      <c r="J227" s="99"/>
      <c r="K227" s="99"/>
      <c r="L227" s="99" t="n">
        <f aca="false">IF(B227="x",F227,IF(C227="x",H227,J227))</f>
        <v>0</v>
      </c>
      <c r="M227" s="106"/>
      <c r="N227" s="9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99" t="n">
        <f aca="false">+Agosto!N228</f>
        <v>0</v>
      </c>
      <c r="G228" s="100" t="n">
        <f aca="false">+Datos!$D$14</f>
        <v>1.02437223042836</v>
      </c>
      <c r="H228" s="99" t="n">
        <f aca="false">ROUND(+F228*G228,2)</f>
        <v>0</v>
      </c>
      <c r="I228" s="99" t="n">
        <f aca="false">+H228-F228</f>
        <v>0</v>
      </c>
      <c r="J228" s="99"/>
      <c r="K228" s="99"/>
      <c r="L228" s="99" t="n">
        <f aca="false">IF(B228="x",F228,IF(C228="x",H228,J228))</f>
        <v>0</v>
      </c>
      <c r="M228" s="106"/>
      <c r="N228" s="9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97" t="n">
        <f aca="false">SUM(F230:F233)</f>
        <v>0</v>
      </c>
      <c r="G229" s="100"/>
      <c r="H229" s="97" t="n">
        <f aca="false">SUM(H230:H233)</f>
        <v>0</v>
      </c>
      <c r="I229" s="99"/>
      <c r="J229" s="99"/>
      <c r="K229" s="99"/>
      <c r="L229" s="97" t="n">
        <f aca="false">SUM(L230:L233)</f>
        <v>0</v>
      </c>
      <c r="M229" s="97" t="n">
        <f aca="false">SUM(M230:M233)</f>
        <v>0</v>
      </c>
      <c r="N229" s="9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99" t="n">
        <f aca="false">+Agosto!N230</f>
        <v>0</v>
      </c>
      <c r="G230" s="100" t="n">
        <f aca="false">+Datos!$D$14</f>
        <v>1.02437223042836</v>
      </c>
      <c r="H230" s="99" t="n">
        <f aca="false">ROUND(+F230*G230,2)</f>
        <v>0</v>
      </c>
      <c r="I230" s="99" t="n">
        <f aca="false">+H230-F230</f>
        <v>0</v>
      </c>
      <c r="J230" s="99"/>
      <c r="K230" s="99"/>
      <c r="L230" s="99" t="n">
        <f aca="false">IF(B230="x",F230,IF(C230="x",H230,J230))</f>
        <v>0</v>
      </c>
      <c r="M230" s="101"/>
      <c r="N230" s="9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99" t="n">
        <f aca="false">+Agosto!N231</f>
        <v>0</v>
      </c>
      <c r="G231" s="100" t="n">
        <f aca="false">+Datos!$D$14</f>
        <v>1.02437223042836</v>
      </c>
      <c r="H231" s="99" t="n">
        <f aca="false">ROUND(+F231*G231,2)</f>
        <v>0</v>
      </c>
      <c r="I231" s="99" t="n">
        <f aca="false">+H231-F231</f>
        <v>0</v>
      </c>
      <c r="J231" s="99"/>
      <c r="K231" s="99"/>
      <c r="L231" s="99" t="n">
        <f aca="false">IF(B231="x",F231,IF(C231="x",H231,J231))</f>
        <v>0</v>
      </c>
      <c r="M231" s="101"/>
      <c r="N231" s="9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99" t="n">
        <f aca="false">+Agosto!N232</f>
        <v>0</v>
      </c>
      <c r="G232" s="100" t="n">
        <f aca="false">+Datos!$D$14</f>
        <v>1.02437223042836</v>
      </c>
      <c r="H232" s="99" t="n">
        <f aca="false">ROUND(+F232*G232,2)</f>
        <v>0</v>
      </c>
      <c r="I232" s="99" t="n">
        <f aca="false">+H232-F232</f>
        <v>0</v>
      </c>
      <c r="J232" s="99"/>
      <c r="K232" s="99"/>
      <c r="L232" s="99" t="n">
        <f aca="false">IF(B232="x",F232,IF(C232="x",H232,J232))</f>
        <v>0</v>
      </c>
      <c r="M232" s="101"/>
      <c r="N232" s="9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99" t="n">
        <f aca="false">+Agosto!N233</f>
        <v>0</v>
      </c>
      <c r="G233" s="100" t="n">
        <f aca="false">+Datos!$D$14</f>
        <v>1.02437223042836</v>
      </c>
      <c r="H233" s="99" t="n">
        <f aca="false">ROUND(+F233*G233,2)</f>
        <v>0</v>
      </c>
      <c r="I233" s="99" t="n">
        <f aca="false">+H233-F233</f>
        <v>0</v>
      </c>
      <c r="J233" s="99"/>
      <c r="K233" s="99"/>
      <c r="L233" s="99" t="n">
        <f aca="false">IF(B233="x",F233,IF(C233="x",H233,J233))</f>
        <v>0</v>
      </c>
      <c r="M233" s="101"/>
      <c r="N233" s="9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97" t="n">
        <f aca="false">SUM(F235:F237)</f>
        <v>0</v>
      </c>
      <c r="G234" s="100"/>
      <c r="H234" s="97" t="n">
        <f aca="false">SUM(H235:H237)</f>
        <v>0</v>
      </c>
      <c r="I234" s="99"/>
      <c r="J234" s="99"/>
      <c r="K234" s="99"/>
      <c r="L234" s="97" t="n">
        <f aca="false">SUM(L235:L237)</f>
        <v>0</v>
      </c>
      <c r="M234" s="97" t="n">
        <f aca="false">SUM(M235:M237)</f>
        <v>0</v>
      </c>
      <c r="N234" s="9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99" t="n">
        <f aca="false">+Agosto!N235</f>
        <v>0</v>
      </c>
      <c r="G235" s="100" t="n">
        <f aca="false">+Datos!$D$14</f>
        <v>1.02437223042836</v>
      </c>
      <c r="H235" s="99" t="n">
        <f aca="false">ROUND(+F235*G235,2)</f>
        <v>0</v>
      </c>
      <c r="I235" s="99" t="n">
        <f aca="false">+H235-F235</f>
        <v>0</v>
      </c>
      <c r="J235" s="99"/>
      <c r="K235" s="99"/>
      <c r="L235" s="99" t="n">
        <f aca="false">IF(B235="x",F235,IF(C235="x",H235,J235))</f>
        <v>0</v>
      </c>
      <c r="M235" s="101"/>
      <c r="N235" s="9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99" t="n">
        <f aca="false">+Agosto!N236</f>
        <v>0</v>
      </c>
      <c r="G236" s="100" t="n">
        <f aca="false">+Datos!$D$14</f>
        <v>1.02437223042836</v>
      </c>
      <c r="H236" s="99" t="n">
        <f aca="false">ROUND(+F236*G236,2)</f>
        <v>0</v>
      </c>
      <c r="I236" s="99" t="n">
        <f aca="false">+H236-F236</f>
        <v>0</v>
      </c>
      <c r="J236" s="99"/>
      <c r="K236" s="99"/>
      <c r="L236" s="99" t="n">
        <f aca="false">IF(B236="x",F236,IF(C236="x",H236,J236))</f>
        <v>0</v>
      </c>
      <c r="M236" s="101"/>
      <c r="N236" s="9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99" t="n">
        <f aca="false">+Agosto!N237</f>
        <v>0</v>
      </c>
      <c r="G237" s="100" t="n">
        <f aca="false">+Datos!$D$14</f>
        <v>1.02437223042836</v>
      </c>
      <c r="H237" s="99" t="n">
        <f aca="false">ROUND(+F237*G237,2)</f>
        <v>0</v>
      </c>
      <c r="I237" s="99" t="n">
        <f aca="false">+H237-F237</f>
        <v>0</v>
      </c>
      <c r="J237" s="99"/>
      <c r="K237" s="99"/>
      <c r="L237" s="99" t="n">
        <f aca="false">IF(B237="x",F237,IF(C237="x",H237,J237))</f>
        <v>0</v>
      </c>
      <c r="M237" s="101"/>
      <c r="N237" s="9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97" t="n">
        <f aca="false">SUM(F239:F241)</f>
        <v>0</v>
      </c>
      <c r="G238" s="100"/>
      <c r="H238" s="97" t="n">
        <f aca="false">SUM(H239:H241)</f>
        <v>0</v>
      </c>
      <c r="I238" s="99"/>
      <c r="J238" s="99"/>
      <c r="K238" s="99"/>
      <c r="L238" s="97" t="n">
        <f aca="false">SUM(L239:L241)</f>
        <v>0</v>
      </c>
      <c r="M238" s="97" t="n">
        <f aca="false">SUM(M239:M241)</f>
        <v>0</v>
      </c>
      <c r="N238" s="9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99" t="n">
        <f aca="false">+Agosto!N239</f>
        <v>0</v>
      </c>
      <c r="G239" s="100" t="n">
        <f aca="false">+Datos!$D$14</f>
        <v>1.02437223042836</v>
      </c>
      <c r="H239" s="99" t="n">
        <f aca="false">ROUND(+F239*G239,2)</f>
        <v>0</v>
      </c>
      <c r="I239" s="99" t="n">
        <f aca="false">+H239-F239</f>
        <v>0</v>
      </c>
      <c r="J239" s="99"/>
      <c r="K239" s="99"/>
      <c r="L239" s="99" t="n">
        <f aca="false">IF(B239="x",F239,IF(C239="x",H239,J239))</f>
        <v>0</v>
      </c>
      <c r="M239" s="101"/>
      <c r="N239" s="9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99" t="n">
        <f aca="false">+Agosto!N240</f>
        <v>0</v>
      </c>
      <c r="G240" s="100" t="n">
        <f aca="false">+Datos!$D$14</f>
        <v>1.02437223042836</v>
      </c>
      <c r="H240" s="99" t="n">
        <f aca="false">ROUND(+F240*G240,2)</f>
        <v>0</v>
      </c>
      <c r="I240" s="99" t="n">
        <f aca="false">+H240-F240</f>
        <v>0</v>
      </c>
      <c r="J240" s="99"/>
      <c r="K240" s="99"/>
      <c r="L240" s="99" t="n">
        <f aca="false">IF(B240="x",F240,IF(C240="x",H240,J240))</f>
        <v>0</v>
      </c>
      <c r="M240" s="101"/>
      <c r="N240" s="9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99" t="n">
        <f aca="false">+Agosto!N241</f>
        <v>0</v>
      </c>
      <c r="G241" s="100" t="n">
        <f aca="false">+Datos!$D$14</f>
        <v>1.02437223042836</v>
      </c>
      <c r="H241" s="99" t="n">
        <f aca="false">ROUND(+F241*G241,2)</f>
        <v>0</v>
      </c>
      <c r="I241" s="99" t="n">
        <f aca="false">+H241-F241</f>
        <v>0</v>
      </c>
      <c r="J241" s="99"/>
      <c r="K241" s="99"/>
      <c r="L241" s="99" t="n">
        <f aca="false">IF(B241="x",F241,IF(C241="x",H241,J241))</f>
        <v>0</v>
      </c>
      <c r="M241" s="101"/>
      <c r="N241" s="9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97" t="n">
        <f aca="false">SUM(F243:F247)</f>
        <v>0</v>
      </c>
      <c r="G242" s="100"/>
      <c r="H242" s="97" t="n">
        <f aca="false">SUM(H243:H247)</f>
        <v>0</v>
      </c>
      <c r="I242" s="97"/>
      <c r="J242" s="99"/>
      <c r="K242" s="99"/>
      <c r="L242" s="97" t="n">
        <f aca="false">SUM(L243:L247)</f>
        <v>0</v>
      </c>
      <c r="M242" s="97" t="n">
        <f aca="false">SUM(M243:M247)</f>
        <v>0</v>
      </c>
      <c r="N242" s="9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99" t="n">
        <f aca="false">+Agosto!N243</f>
        <v>0</v>
      </c>
      <c r="G243" s="100" t="n">
        <f aca="false">+Datos!$D$14</f>
        <v>1.02437223042836</v>
      </c>
      <c r="H243" s="99" t="n">
        <f aca="false">ROUND(+F243*G243,2)</f>
        <v>0</v>
      </c>
      <c r="I243" s="99" t="n">
        <f aca="false">+H243-F243</f>
        <v>0</v>
      </c>
      <c r="J243" s="99"/>
      <c r="K243" s="101"/>
      <c r="L243" s="99" t="n">
        <f aca="false">IF(B243="x",F243,IF(C243="x",H243,J243))+K243</f>
        <v>0</v>
      </c>
      <c r="M243" s="101"/>
      <c r="N243" s="9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99" t="n">
        <f aca="false">+Agosto!N244</f>
        <v>0</v>
      </c>
      <c r="G244" s="100" t="n">
        <f aca="false">+Datos!$D$14</f>
        <v>1.02437223042836</v>
      </c>
      <c r="H244" s="99" t="n">
        <f aca="false">ROUND(+F244*G244,2)</f>
        <v>0</v>
      </c>
      <c r="I244" s="99" t="n">
        <f aca="false">+H244-F244</f>
        <v>0</v>
      </c>
      <c r="J244" s="99"/>
      <c r="K244" s="101"/>
      <c r="L244" s="99" t="n">
        <f aca="false">IF(B244="x",F244,IF(C244="x",H244,J244))+K244</f>
        <v>0</v>
      </c>
      <c r="M244" s="101"/>
      <c r="N244" s="9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99" t="n">
        <f aca="false">+Agosto!N245</f>
        <v>0</v>
      </c>
      <c r="G245" s="100" t="n">
        <f aca="false">+Datos!$D$14</f>
        <v>1.02437223042836</v>
      </c>
      <c r="H245" s="99" t="n">
        <f aca="false">ROUND(+F245*G245,2)</f>
        <v>0</v>
      </c>
      <c r="I245" s="99" t="n">
        <f aca="false">+H245-F245</f>
        <v>0</v>
      </c>
      <c r="J245" s="99"/>
      <c r="K245" s="99"/>
      <c r="L245" s="49" t="n">
        <f aca="false">+F245+SUMIF(C4:C108,"x",I4:I108)+SUMIF(D4:D108,"x",I4:I108)+SUMIF(C252:C280,"x",I252:I280)-SUMIF(A115:A198,"x",I198)-IF(C212="x",IF(I212&lt;0,I212,0),0)-IF(C283="x",IF(I283&lt;0,I283,0),0)-IF(C284="x",IF(I284&lt;0,I284,0),0)-IF(C206="x",IF(I206&lt;0,I206,0),0)</f>
        <v>0</v>
      </c>
      <c r="M245" s="101"/>
      <c r="N245" s="9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99" t="n">
        <f aca="false">+Agosto!N246</f>
        <v>0</v>
      </c>
      <c r="G246" s="100" t="n">
        <f aca="false">+Datos!$D$14</f>
        <v>1.02437223042836</v>
      </c>
      <c r="H246" s="99" t="n">
        <f aca="false">ROUND(+F246*G246,2)</f>
        <v>0</v>
      </c>
      <c r="I246" s="99" t="n">
        <f aca="false">+H246-F246</f>
        <v>0</v>
      </c>
      <c r="J246" s="99"/>
      <c r="K246" s="9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101"/>
      <c r="N246" s="9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99" t="n">
        <f aca="false">+Agosto!N247</f>
        <v>0</v>
      </c>
      <c r="G247" s="100" t="n">
        <f aca="false">+Datos!$D$14</f>
        <v>1.02437223042836</v>
      </c>
      <c r="H247" s="99" t="n">
        <f aca="false">ROUND(+F247*G247,2)</f>
        <v>0</v>
      </c>
      <c r="I247" s="99" t="n">
        <f aca="false">+H247-F247</f>
        <v>0</v>
      </c>
      <c r="J247" s="99"/>
      <c r="K247" s="99"/>
      <c r="L247" s="99" t="n">
        <f aca="false">IF(B247="x",F247,IF(C247="x",H247,J247))</f>
        <v>0</v>
      </c>
      <c r="M247" s="101"/>
      <c r="N247" s="9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102" t="n">
        <f aca="false">+F242+F238+F234+F229+F226+F222+F219+F216</f>
        <v>0</v>
      </c>
      <c r="G248" s="103"/>
      <c r="H248" s="102"/>
      <c r="I248" s="102"/>
      <c r="J248" s="107"/>
      <c r="K248" s="107"/>
      <c r="L248" s="102" t="n">
        <f aca="false">+L242+L238+L234+L229+L226+L222+L219+L216</f>
        <v>0</v>
      </c>
      <c r="M248" s="102" t="n">
        <f aca="false">+M242+M238+M234+M229+M226+M222+M219+M216</f>
        <v>0</v>
      </c>
      <c r="N248" s="102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97"/>
      <c r="G249" s="100"/>
      <c r="H249" s="99"/>
      <c r="I249" s="99"/>
      <c r="J249" s="99"/>
      <c r="K249" s="99"/>
      <c r="L249" s="99"/>
      <c r="M249" s="97"/>
      <c r="N249" s="9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97"/>
      <c r="G250" s="100"/>
      <c r="H250" s="99"/>
      <c r="I250" s="99"/>
      <c r="J250" s="99"/>
      <c r="K250" s="99"/>
      <c r="L250" s="99"/>
      <c r="M250" s="97"/>
      <c r="N250" s="9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97" t="n">
        <f aca="false">SUM(F252:F257)</f>
        <v>0</v>
      </c>
      <c r="G251" s="100"/>
      <c r="H251" s="97" t="n">
        <f aca="false">SUM(H252:H257)</f>
        <v>0</v>
      </c>
      <c r="I251" s="97"/>
      <c r="J251" s="99"/>
      <c r="K251" s="99"/>
      <c r="L251" s="97" t="n">
        <f aca="false">SUM(L252:L257)</f>
        <v>0</v>
      </c>
      <c r="M251" s="97" t="n">
        <f aca="false">SUM(M252:M257)</f>
        <v>0</v>
      </c>
      <c r="N251" s="9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99" t="n">
        <f aca="false">+Agosto!N252</f>
        <v>0</v>
      </c>
      <c r="G252" s="100" t="n">
        <f aca="false">+Datos!$D$14</f>
        <v>1.02437223042836</v>
      </c>
      <c r="H252" s="99" t="n">
        <f aca="false">ROUND(+F252*G252,2)</f>
        <v>0</v>
      </c>
      <c r="I252" s="99" t="n">
        <f aca="false">+H252-F252</f>
        <v>0</v>
      </c>
      <c r="J252" s="99"/>
      <c r="K252" s="99"/>
      <c r="L252" s="99" t="n">
        <f aca="false">IF(B252="x",F252,IF(C252="x",H252,J252))</f>
        <v>0</v>
      </c>
      <c r="M252" s="101"/>
      <c r="N252" s="9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99" t="n">
        <f aca="false">+Agosto!N253</f>
        <v>0</v>
      </c>
      <c r="G253" s="100" t="n">
        <f aca="false">+Datos!$D$14</f>
        <v>1.02437223042836</v>
      </c>
      <c r="H253" s="99" t="n">
        <f aca="false">ROUND(+F253*G253,2)</f>
        <v>0</v>
      </c>
      <c r="I253" s="99" t="n">
        <f aca="false">+H253-F253</f>
        <v>0</v>
      </c>
      <c r="J253" s="99"/>
      <c r="K253" s="99"/>
      <c r="L253" s="99" t="n">
        <f aca="false">IF(B253="x",F253,IF(C253="x",H253,J253))</f>
        <v>0</v>
      </c>
      <c r="M253" s="101"/>
      <c r="N253" s="9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99" t="n">
        <f aca="false">+Agosto!N254</f>
        <v>0</v>
      </c>
      <c r="G254" s="100" t="n">
        <f aca="false">+Datos!$D$14</f>
        <v>1.02437223042836</v>
      </c>
      <c r="H254" s="99" t="n">
        <f aca="false">ROUND(+F254*G254,2)</f>
        <v>0</v>
      </c>
      <c r="I254" s="99" t="n">
        <f aca="false">+H254-F254</f>
        <v>0</v>
      </c>
      <c r="J254" s="99"/>
      <c r="K254" s="99"/>
      <c r="L254" s="99" t="n">
        <f aca="false">IF(B254="x",F254,IF(C254="x",H254,J254))</f>
        <v>0</v>
      </c>
      <c r="M254" s="101"/>
      <c r="N254" s="9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99" t="n">
        <f aca="false">+Agosto!N255</f>
        <v>0</v>
      </c>
      <c r="G255" s="100" t="n">
        <f aca="false">+Datos!$D$14</f>
        <v>1.02437223042836</v>
      </c>
      <c r="H255" s="99" t="n">
        <f aca="false">ROUND(+F255*G255,2)</f>
        <v>0</v>
      </c>
      <c r="I255" s="99" t="n">
        <f aca="false">+H255-F255</f>
        <v>0</v>
      </c>
      <c r="J255" s="99"/>
      <c r="K255" s="99"/>
      <c r="L255" s="99" t="n">
        <f aca="false">IF(B255="x",F255,IF(C255="x",H255,J255))</f>
        <v>0</v>
      </c>
      <c r="M255" s="101"/>
      <c r="N255" s="9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99" t="n">
        <f aca="false">+Agosto!N256</f>
        <v>0</v>
      </c>
      <c r="G256" s="100" t="n">
        <f aca="false">+Datos!$D$14</f>
        <v>1.02437223042836</v>
      </c>
      <c r="H256" s="99" t="n">
        <f aca="false">ROUND(+F256*G256,2)</f>
        <v>0</v>
      </c>
      <c r="I256" s="99" t="n">
        <f aca="false">+H256-F256</f>
        <v>0</v>
      </c>
      <c r="J256" s="99"/>
      <c r="K256" s="99"/>
      <c r="L256" s="99" t="n">
        <f aca="false">IF(B256="x",F256,IF(C256="x",H256,J256))</f>
        <v>0</v>
      </c>
      <c r="M256" s="101"/>
      <c r="N256" s="9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99" t="n">
        <f aca="false">+Agosto!N257</f>
        <v>0</v>
      </c>
      <c r="G257" s="100" t="n">
        <f aca="false">+Datos!$D$14</f>
        <v>1.02437223042836</v>
      </c>
      <c r="H257" s="99" t="n">
        <f aca="false">+F257*G257</f>
        <v>0</v>
      </c>
      <c r="I257" s="99" t="n">
        <f aca="false">+H257-F257</f>
        <v>0</v>
      </c>
      <c r="J257" s="99"/>
      <c r="K257" s="99"/>
      <c r="L257" s="99" t="n">
        <f aca="false">IF(B257="x",F257,IF(C257="x",H257,J257))</f>
        <v>0</v>
      </c>
      <c r="M257" s="101"/>
      <c r="N257" s="9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97" t="n">
        <f aca="false">SUM(F259:F261)</f>
        <v>0</v>
      </c>
      <c r="G258" s="100"/>
      <c r="H258" s="97" t="n">
        <f aca="false">SUM(H259:H261)</f>
        <v>0</v>
      </c>
      <c r="I258" s="97"/>
      <c r="J258" s="99"/>
      <c r="K258" s="99"/>
      <c r="L258" s="97" t="n">
        <f aca="false">SUM(L259:L261)</f>
        <v>0</v>
      </c>
      <c r="M258" s="97" t="n">
        <f aca="false">SUM(M259:M261)</f>
        <v>0</v>
      </c>
      <c r="N258" s="9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99" t="n">
        <f aca="false">+Agosto!N259</f>
        <v>0</v>
      </c>
      <c r="G259" s="100" t="n">
        <f aca="false">+Datos!$D$14</f>
        <v>1.02437223042836</v>
      </c>
      <c r="H259" s="99" t="n">
        <f aca="false">+F259*G259</f>
        <v>0</v>
      </c>
      <c r="I259" s="99" t="n">
        <f aca="false">+H259-F259</f>
        <v>0</v>
      </c>
      <c r="J259" s="99"/>
      <c r="K259" s="99"/>
      <c r="L259" s="99" t="n">
        <f aca="false">IF(B259="x",F259,IF(C259="x",H259,J259))</f>
        <v>0</v>
      </c>
      <c r="M259" s="101"/>
      <c r="N259" s="9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99" t="n">
        <f aca="false">+Agosto!N260</f>
        <v>0</v>
      </c>
      <c r="G260" s="100" t="n">
        <f aca="false">+Datos!$D$14</f>
        <v>1.02437223042836</v>
      </c>
      <c r="H260" s="99" t="n">
        <f aca="false">+F260*G260</f>
        <v>0</v>
      </c>
      <c r="I260" s="99" t="n">
        <f aca="false">+H260-F260</f>
        <v>0</v>
      </c>
      <c r="J260" s="99"/>
      <c r="K260" s="99"/>
      <c r="L260" s="99" t="n">
        <f aca="false">IF(B260="x",F260,IF(C260="x",H260,J260))</f>
        <v>0</v>
      </c>
      <c r="M260" s="101"/>
      <c r="N260" s="9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99" t="n">
        <f aca="false">+Agosto!N261</f>
        <v>0</v>
      </c>
      <c r="G261" s="100" t="n">
        <f aca="false">+Datos!$D$14</f>
        <v>1.02437223042836</v>
      </c>
      <c r="H261" s="99" t="n">
        <f aca="false">+F261*G261</f>
        <v>0</v>
      </c>
      <c r="I261" s="99" t="n">
        <f aca="false">+H261-F261</f>
        <v>0</v>
      </c>
      <c r="J261" s="99"/>
      <c r="K261" s="99"/>
      <c r="L261" s="99" t="n">
        <f aca="false">IF(B261="x",F261,IF(C261="x",H261,J261))</f>
        <v>0</v>
      </c>
      <c r="M261" s="101"/>
      <c r="N261" s="9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99" t="n">
        <f aca="false">+Agosto!N262</f>
        <v>0</v>
      </c>
      <c r="G262" s="100" t="n">
        <f aca="false">+Datos!$D$14</f>
        <v>1.02437223042836</v>
      </c>
      <c r="H262" s="97" t="n">
        <f aca="false">ROUND(+F262*G262,2)</f>
        <v>0</v>
      </c>
      <c r="I262" s="97" t="n">
        <f aca="false">+H262-F262</f>
        <v>0</v>
      </c>
      <c r="J262" s="99"/>
      <c r="K262" s="99"/>
      <c r="L262" s="97" t="n">
        <f aca="false">IF(B262="x",F262,IF(C262="x",H262,J262))</f>
        <v>0</v>
      </c>
      <c r="M262" s="106"/>
      <c r="N262" s="97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97" t="n">
        <f aca="false">+F264+F265</f>
        <v>0</v>
      </c>
      <c r="G263" s="100"/>
      <c r="H263" s="97" t="n">
        <f aca="false">SUM(H264:H265)</f>
        <v>0</v>
      </c>
      <c r="I263" s="97"/>
      <c r="J263" s="99"/>
      <c r="K263" s="99"/>
      <c r="L263" s="97" t="n">
        <f aca="false">SUM(L264:L265)</f>
        <v>0</v>
      </c>
      <c r="M263" s="97"/>
      <c r="N263" s="97" t="n">
        <f aca="false">+N264+N265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99" t="n">
        <f aca="false">+Agosto!N264</f>
        <v>0</v>
      </c>
      <c r="G264" s="100" t="n">
        <f aca="false">+Datos!$D$14</f>
        <v>1.02437223042836</v>
      </c>
      <c r="H264" s="99" t="n">
        <f aca="false">ROUND(+F264*G264,2)</f>
        <v>0</v>
      </c>
      <c r="I264" s="99" t="n">
        <f aca="false">+H264-F264</f>
        <v>0</v>
      </c>
      <c r="J264" s="99"/>
      <c r="K264" s="99"/>
      <c r="L264" s="99" t="n">
        <f aca="false">IF(B264="x",F264,IF(C264="x",H264,J264))</f>
        <v>0</v>
      </c>
      <c r="M264" s="106"/>
      <c r="N264" s="9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99" t="n">
        <f aca="false">+Agosto!N265</f>
        <v>0</v>
      </c>
      <c r="G265" s="100" t="n">
        <f aca="false">+Datos!$D$14</f>
        <v>1.02437223042836</v>
      </c>
      <c r="H265" s="99" t="n">
        <f aca="false">ROUND(+F265*G265,2)</f>
        <v>0</v>
      </c>
      <c r="I265" s="99" t="n">
        <f aca="false">+H265-F265</f>
        <v>0</v>
      </c>
      <c r="J265" s="99"/>
      <c r="K265" s="99"/>
      <c r="L265" s="99" t="n">
        <f aca="false">IF(B265="x",F265,IF(C265="x",H265,J265))</f>
        <v>0</v>
      </c>
      <c r="M265" s="106"/>
      <c r="N265" s="9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97" t="n">
        <f aca="false">SUM(F267:F269)</f>
        <v>0</v>
      </c>
      <c r="G266" s="100"/>
      <c r="H266" s="97" t="n">
        <f aca="false">SUM(H267:H269)</f>
        <v>0</v>
      </c>
      <c r="I266" s="97"/>
      <c r="J266" s="99"/>
      <c r="K266" s="99"/>
      <c r="L266" s="97" t="n">
        <f aca="false">SUM(L267:L269)</f>
        <v>0</v>
      </c>
      <c r="M266" s="97" t="n">
        <f aca="false">SUM(M267:M269)</f>
        <v>0</v>
      </c>
      <c r="N266" s="9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99" t="n">
        <f aca="false">+Agosto!N267</f>
        <v>0</v>
      </c>
      <c r="G267" s="100" t="n">
        <f aca="false">+Datos!$D$14</f>
        <v>1.02437223042836</v>
      </c>
      <c r="H267" s="99" t="n">
        <f aca="false">+F267*G267</f>
        <v>0</v>
      </c>
      <c r="I267" s="99" t="n">
        <f aca="false">+H267-F267</f>
        <v>0</v>
      </c>
      <c r="J267" s="99"/>
      <c r="K267" s="99"/>
      <c r="L267" s="99" t="n">
        <f aca="false">IF(B267="x",F267,IF(C267="x",H267,J267))</f>
        <v>0</v>
      </c>
      <c r="M267" s="101"/>
      <c r="N267" s="9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99" t="n">
        <f aca="false">+Agosto!N268</f>
        <v>0</v>
      </c>
      <c r="G268" s="100" t="n">
        <f aca="false">+Datos!$D$14</f>
        <v>1.02437223042836</v>
      </c>
      <c r="H268" s="99" t="n">
        <f aca="false">+F268*G268</f>
        <v>0</v>
      </c>
      <c r="I268" s="99" t="n">
        <f aca="false">+H268-F268</f>
        <v>0</v>
      </c>
      <c r="J268" s="99"/>
      <c r="K268" s="99"/>
      <c r="L268" s="99" t="n">
        <f aca="false">IF(B268="x",F268,IF(C268="x",H268,J268))</f>
        <v>0</v>
      </c>
      <c r="M268" s="101"/>
      <c r="N268" s="9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99" t="n">
        <f aca="false">+Agosto!N269</f>
        <v>0</v>
      </c>
      <c r="G269" s="100" t="n">
        <f aca="false">+Datos!$D$14</f>
        <v>1.02437223042836</v>
      </c>
      <c r="H269" s="99" t="n">
        <f aca="false">+F269*G269</f>
        <v>0</v>
      </c>
      <c r="I269" s="99" t="n">
        <f aca="false">+H269-F269</f>
        <v>0</v>
      </c>
      <c r="J269" s="99"/>
      <c r="K269" s="99"/>
      <c r="L269" s="99" t="n">
        <f aca="false">IF(B269="x",F269,IF(C269="x",H269,J269))</f>
        <v>0</v>
      </c>
      <c r="M269" s="101"/>
      <c r="N269" s="9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97" t="n">
        <f aca="false">SUM(F271:F273)</f>
        <v>0</v>
      </c>
      <c r="G270" s="100"/>
      <c r="H270" s="97" t="n">
        <f aca="false">SUM(H271:H273)</f>
        <v>0</v>
      </c>
      <c r="I270" s="97"/>
      <c r="J270" s="99"/>
      <c r="K270" s="99"/>
      <c r="L270" s="97" t="n">
        <f aca="false">SUM(L271:L273)</f>
        <v>0</v>
      </c>
      <c r="M270" s="97" t="n">
        <f aca="false">SUM(M271:M273)</f>
        <v>0</v>
      </c>
      <c r="N270" s="9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99" t="n">
        <f aca="false">+Agosto!N271</f>
        <v>0</v>
      </c>
      <c r="G271" s="100" t="n">
        <f aca="false">+Datos!$D$14</f>
        <v>1.02437223042836</v>
      </c>
      <c r="H271" s="99" t="n">
        <f aca="false">+F271*G271</f>
        <v>0</v>
      </c>
      <c r="I271" s="99" t="n">
        <f aca="false">+H271-F271</f>
        <v>0</v>
      </c>
      <c r="J271" s="99"/>
      <c r="K271" s="99"/>
      <c r="L271" s="99" t="n">
        <f aca="false">IF(B271="x",F271,IF(C271="x",H271,J271))</f>
        <v>0</v>
      </c>
      <c r="M271" s="101"/>
      <c r="N271" s="9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99" t="n">
        <f aca="false">+Agosto!N272</f>
        <v>0</v>
      </c>
      <c r="G272" s="100" t="n">
        <f aca="false">+Datos!$D$14</f>
        <v>1.02437223042836</v>
      </c>
      <c r="H272" s="99" t="n">
        <f aca="false">+F272*G272</f>
        <v>0</v>
      </c>
      <c r="I272" s="99" t="n">
        <f aca="false">+H272-F272</f>
        <v>0</v>
      </c>
      <c r="J272" s="99"/>
      <c r="K272" s="99"/>
      <c r="L272" s="99" t="n">
        <f aca="false">IF(B272="x",F272,IF(C272="x",H272,J272))</f>
        <v>0</v>
      </c>
      <c r="M272" s="101"/>
      <c r="N272" s="9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99" t="n">
        <f aca="false">+Agosto!N273</f>
        <v>0</v>
      </c>
      <c r="G273" s="100" t="n">
        <f aca="false">+Datos!$D$14</f>
        <v>1.02437223042836</v>
      </c>
      <c r="H273" s="99" t="n">
        <f aca="false">+F273*G273</f>
        <v>0</v>
      </c>
      <c r="I273" s="99" t="n">
        <f aca="false">+H273-F273</f>
        <v>0</v>
      </c>
      <c r="J273" s="99"/>
      <c r="K273" s="99"/>
      <c r="L273" s="99" t="n">
        <f aca="false">IF(B273="x",F273,IF(C273="x",H273,J273))</f>
        <v>0</v>
      </c>
      <c r="M273" s="101"/>
      <c r="N273" s="9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97" t="n">
        <f aca="false">SUM(F275:F280)</f>
        <v>0</v>
      </c>
      <c r="G274" s="100"/>
      <c r="H274" s="97" t="n">
        <f aca="false">SUM(H275:H280)</f>
        <v>0</v>
      </c>
      <c r="I274" s="97"/>
      <c r="J274" s="99"/>
      <c r="K274" s="99"/>
      <c r="L274" s="97" t="n">
        <f aca="false">SUM(L275:L280)</f>
        <v>0</v>
      </c>
      <c r="M274" s="97" t="n">
        <f aca="false">SUM(M275:M280)</f>
        <v>0</v>
      </c>
      <c r="N274" s="9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99" t="n">
        <f aca="false">+Agosto!N275</f>
        <v>0</v>
      </c>
      <c r="G275" s="100" t="n">
        <f aca="false">+Datos!$D$14</f>
        <v>1.02437223042836</v>
      </c>
      <c r="H275" s="99" t="n">
        <f aca="false">ROUND(+F275*G275,2)</f>
        <v>0</v>
      </c>
      <c r="I275" s="99" t="n">
        <f aca="false">+H275-F275</f>
        <v>0</v>
      </c>
      <c r="J275" s="99"/>
      <c r="K275" s="101"/>
      <c r="L275" s="99" t="n">
        <f aca="false">IF(B275="x",F275,IF(C275="x",H275,J275))+K275</f>
        <v>0</v>
      </c>
      <c r="M275" s="101"/>
      <c r="N275" s="9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99" t="n">
        <f aca="false">+Agosto!N276</f>
        <v>0</v>
      </c>
      <c r="G276" s="100" t="n">
        <f aca="false">+Datos!$D$14</f>
        <v>1.02437223042836</v>
      </c>
      <c r="H276" s="99" t="n">
        <f aca="false">ROUND(+F276*G276,2)</f>
        <v>0</v>
      </c>
      <c r="I276" s="99" t="n">
        <f aca="false">+H276-F276</f>
        <v>0</v>
      </c>
      <c r="J276" s="99"/>
      <c r="K276" s="101"/>
      <c r="L276" s="99" t="n">
        <f aca="false">IF(B276="x",F276,IF(C276="x",H276,J276))+K276</f>
        <v>0</v>
      </c>
      <c r="M276" s="101"/>
      <c r="N276" s="9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99" t="n">
        <f aca="false">+Agosto!N277</f>
        <v>0</v>
      </c>
      <c r="G277" s="100" t="n">
        <f aca="false">+Datos!$D$14</f>
        <v>1.02437223042836</v>
      </c>
      <c r="H277" s="99" t="n">
        <f aca="false">ROUND(+F277*G277,2)</f>
        <v>0</v>
      </c>
      <c r="I277" s="99" t="n">
        <f aca="false">+H277-F277</f>
        <v>0</v>
      </c>
      <c r="J277" s="99"/>
      <c r="K277" s="99"/>
      <c r="L277" s="99" t="n">
        <f aca="false">IF(B277="x",F277,IF(C277="x",H277,J277))</f>
        <v>0</v>
      </c>
      <c r="M277" s="101"/>
      <c r="N277" s="9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99" t="n">
        <f aca="false">+Agosto!N278</f>
        <v>0</v>
      </c>
      <c r="G278" s="100" t="n">
        <f aca="false">+Datos!$D$14</f>
        <v>1.02437223042836</v>
      </c>
      <c r="H278" s="99" t="n">
        <f aca="false">ROUND(+F278*G278,2)</f>
        <v>0</v>
      </c>
      <c r="I278" s="99" t="n">
        <f aca="false">+H278-F278</f>
        <v>0</v>
      </c>
      <c r="J278" s="99"/>
      <c r="K278" s="9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101"/>
      <c r="N278" s="9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99" t="n">
        <f aca="false">+Agosto!N279</f>
        <v>0</v>
      </c>
      <c r="G279" s="100" t="n">
        <f aca="false">+Datos!$D$14</f>
        <v>1.02437223042836</v>
      </c>
      <c r="H279" s="99" t="n">
        <f aca="false">ROUND(+F279*G279,2)</f>
        <v>0</v>
      </c>
      <c r="I279" s="99" t="n">
        <f aca="false">+H279-F279</f>
        <v>0</v>
      </c>
      <c r="J279" s="99"/>
      <c r="K279" s="99"/>
      <c r="L279" s="9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101"/>
      <c r="N279" s="9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99" t="n">
        <f aca="false">+Agosto!N280</f>
        <v>0</v>
      </c>
      <c r="G280" s="100" t="n">
        <f aca="false">+Datos!$D$14</f>
        <v>1.02437223042836</v>
      </c>
      <c r="H280" s="99" t="n">
        <f aca="false">ROUND(+F280*G280,2)</f>
        <v>0</v>
      </c>
      <c r="I280" s="99" t="n">
        <f aca="false">+H280-F280</f>
        <v>0</v>
      </c>
      <c r="J280" s="99"/>
      <c r="K280" s="99"/>
      <c r="L280" s="99" t="n">
        <f aca="false">IF(B280="x",F280,IF(C280="x",H280,J280))</f>
        <v>0</v>
      </c>
      <c r="M280" s="101"/>
      <c r="N280" s="9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102" t="n">
        <f aca="false">+F274+F270+F266+F258+F251</f>
        <v>0</v>
      </c>
      <c r="G281" s="103"/>
      <c r="H281" s="102"/>
      <c r="I281" s="107"/>
      <c r="J281" s="107"/>
      <c r="K281" s="107"/>
      <c r="L281" s="102" t="n">
        <f aca="false">+L274+L270+L266+L262+L258+L251+L263</f>
        <v>0</v>
      </c>
      <c r="M281" s="102" t="n">
        <f aca="false">+M274+M270+M266+M262+M258+M251+M263</f>
        <v>0</v>
      </c>
      <c r="N281" s="102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97" t="n">
        <f aca="false">SUM(F283:F284)</f>
        <v>0</v>
      </c>
      <c r="G282" s="100"/>
      <c r="H282" s="97" t="n">
        <f aca="false">SUM(H283:H284)</f>
        <v>0</v>
      </c>
      <c r="I282" s="99"/>
      <c r="J282" s="99"/>
      <c r="K282" s="99"/>
      <c r="L282" s="97" t="n">
        <f aca="false">SUM(L283:L284)</f>
        <v>0</v>
      </c>
      <c r="M282" s="97" t="n">
        <f aca="false">SUM(M283:M284)</f>
        <v>0</v>
      </c>
      <c r="N282" s="9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99" t="n">
        <f aca="false">+Agosto!N283</f>
        <v>0</v>
      </c>
      <c r="G283" s="100" t="n">
        <f aca="false">+Datos!$D$14</f>
        <v>1.02437223042836</v>
      </c>
      <c r="H283" s="99" t="n">
        <f aca="false">ROUND(+F283*G283,2)</f>
        <v>0</v>
      </c>
      <c r="I283" s="99" t="n">
        <f aca="false">+H283-F283</f>
        <v>0</v>
      </c>
      <c r="J283" s="99"/>
      <c r="K283" s="99"/>
      <c r="L283" s="99" t="n">
        <f aca="false">IF(B283="x",F283,IF(C283="x",H283,J283))</f>
        <v>0</v>
      </c>
      <c r="M283" s="101"/>
      <c r="N283" s="9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99" t="n">
        <f aca="false">+Agosto!N284</f>
        <v>0</v>
      </c>
      <c r="G284" s="100" t="n">
        <f aca="false">+Datos!$D$14</f>
        <v>1.02437223042836</v>
      </c>
      <c r="H284" s="99" t="n">
        <f aca="false">ROUND(+F284*G284,2)</f>
        <v>0</v>
      </c>
      <c r="I284" s="99" t="n">
        <f aca="false">+H284-F284</f>
        <v>0</v>
      </c>
      <c r="J284" s="99"/>
      <c r="K284" s="99"/>
      <c r="L284" s="99" t="n">
        <f aca="false">IF(B284="x",F284,IF(C284="x",H284,J284))</f>
        <v>0</v>
      </c>
      <c r="M284" s="101"/>
      <c r="N284" s="9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104" t="n">
        <f aca="false">+F282+F211+F207+F204</f>
        <v>0</v>
      </c>
      <c r="G285" s="108"/>
      <c r="H285" s="104"/>
      <c r="I285" s="104"/>
      <c r="J285" s="109"/>
      <c r="K285" s="109"/>
      <c r="L285" s="104" t="n">
        <f aca="false">+L282+L211+L207+L204</f>
        <v>0</v>
      </c>
      <c r="M285" s="104" t="n">
        <f aca="false">+M282+M211+M207+M204</f>
        <v>0</v>
      </c>
      <c r="N285" s="104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110"/>
      <c r="G286" s="111"/>
      <c r="H286" s="110"/>
      <c r="I286" s="110"/>
      <c r="J286" s="110"/>
      <c r="K286" s="110"/>
      <c r="L286" s="110"/>
      <c r="M286" s="110"/>
      <c r="N286" s="110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H291" s="72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H292" s="72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4" customFormat="false" ht="11.25" hidden="false" customHeight="false" outlineLevel="0" collapsed="false">
      <c r="K294" s="73"/>
      <c r="L294" s="75"/>
      <c r="M294" s="76"/>
      <c r="N294" s="35"/>
    </row>
    <row r="295" customFormat="false" ht="11.25" hidden="false" customHeight="false" outlineLevel="0" collapsed="false">
      <c r="K295" s="73"/>
      <c r="L295" s="77" t="s">
        <v>305</v>
      </c>
      <c r="M295" s="77"/>
      <c r="N295" s="35"/>
    </row>
    <row r="296" customFormat="false" ht="11.25" hidden="false" customHeight="false" outlineLevel="0" collapsed="false">
      <c r="K296" s="73" t="s">
        <v>306</v>
      </c>
      <c r="L296" s="78" t="n">
        <f aca="false">+L245</f>
        <v>0</v>
      </c>
      <c r="M296" s="79"/>
      <c r="N296" s="79"/>
      <c r="O296" s="79"/>
    </row>
    <row r="297" customFormat="false" ht="11.25" hidden="false" customHeight="false" outlineLevel="0" collapsed="false">
      <c r="K297" s="73" t="s">
        <v>307</v>
      </c>
      <c r="L297" s="81" t="n">
        <f aca="false">+F245</f>
        <v>0</v>
      </c>
      <c r="M297" s="79"/>
      <c r="N297" s="79"/>
      <c r="O297" s="79"/>
    </row>
    <row r="298" customFormat="false" ht="11.25" hidden="false" customHeight="false" outlineLevel="0" collapsed="false">
      <c r="K298" s="73" t="s">
        <v>308</v>
      </c>
      <c r="L298" s="81" t="n">
        <f aca="false">+SUMIF(C4:C108,"x",I4:I108)</f>
        <v>0</v>
      </c>
      <c r="M298" s="79"/>
      <c r="N298" s="79"/>
      <c r="O298" s="79"/>
    </row>
    <row r="299" customFormat="false" ht="11.25" hidden="false" customHeight="false" outlineLevel="0" collapsed="false">
      <c r="K299" s="73" t="s">
        <v>309</v>
      </c>
      <c r="L299" s="81" t="n">
        <f aca="false">+SUMIF(D4:D108,"x",I4:I108)</f>
        <v>0</v>
      </c>
      <c r="M299" s="79"/>
      <c r="N299" s="79"/>
      <c r="O299" s="79"/>
    </row>
    <row r="300" customFormat="false" ht="11.25" hidden="false" customHeight="false" outlineLevel="0" collapsed="false">
      <c r="K300" s="73" t="s">
        <v>310</v>
      </c>
      <c r="L300" s="81" t="n">
        <f aca="false">+SUMIF(C252:C280,"x",I252:I280)</f>
        <v>0</v>
      </c>
      <c r="M300" s="79"/>
      <c r="N300" s="79"/>
      <c r="O300" s="79"/>
    </row>
    <row r="301" customFormat="false" ht="11.25" hidden="false" customHeight="false" outlineLevel="0" collapsed="false">
      <c r="K301" s="73" t="s">
        <v>311</v>
      </c>
      <c r="L301" s="81" t="n">
        <f aca="false">-SUMIF(A115:A198,"x",I115:I198)</f>
        <v>-0</v>
      </c>
      <c r="M301" s="79"/>
      <c r="N301" s="79"/>
      <c r="O301" s="79"/>
    </row>
    <row r="302" customFormat="false" ht="11.25" hidden="false" customHeight="false" outlineLevel="0" collapsed="false"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79"/>
      <c r="O302" s="79"/>
    </row>
    <row r="303" customFormat="false" ht="11.25" hidden="false" customHeight="false" outlineLevel="0" collapsed="false">
      <c r="K303" s="82" t="s">
        <v>313</v>
      </c>
      <c r="L303" s="83" t="n">
        <f aca="false">SUM(L297:L302)-L245</f>
        <v>0</v>
      </c>
      <c r="M303" s="79"/>
      <c r="N303" s="79"/>
      <c r="O303" s="79"/>
    </row>
    <row r="304" customFormat="false" ht="11.25" hidden="false" customHeight="false" outlineLevel="0" collapsed="false">
      <c r="K304" s="73"/>
      <c r="L304" s="81"/>
      <c r="M304" s="79"/>
      <c r="N304" s="79"/>
      <c r="O304" s="79"/>
    </row>
    <row r="305" customFormat="false" ht="11.25" hidden="false" customHeight="false" outlineLevel="0" collapsed="false">
      <c r="K305" s="35"/>
      <c r="L305" s="84" t="s">
        <v>314</v>
      </c>
      <c r="M305" s="79"/>
      <c r="N305" s="79"/>
      <c r="O305" s="79"/>
    </row>
    <row r="306" customFormat="false" ht="11.25" hidden="false" customHeight="false" outlineLevel="0" collapsed="false">
      <c r="K306" s="35" t="s">
        <v>306</v>
      </c>
      <c r="L306" s="78" t="n">
        <f aca="false">+L278</f>
        <v>0</v>
      </c>
      <c r="M306" s="79"/>
      <c r="N306" s="79"/>
      <c r="O306" s="79"/>
    </row>
    <row r="307" customFormat="false" ht="11.25" hidden="false" customHeight="false" outlineLevel="0" collapsed="false">
      <c r="K307" s="35" t="s">
        <v>307</v>
      </c>
      <c r="L307" s="85" t="n">
        <f aca="false">+F278</f>
        <v>0</v>
      </c>
      <c r="M307" s="79"/>
      <c r="N307" s="79"/>
      <c r="O307" s="79"/>
    </row>
    <row r="308" customFormat="false" ht="11.25" hidden="false" customHeight="false" outlineLevel="0" collapsed="false">
      <c r="K308" s="35" t="s">
        <v>315</v>
      </c>
      <c r="L308" s="85" t="n">
        <f aca="false">+SUMIF(C115:C200,"x",I115:I200)</f>
        <v>0</v>
      </c>
      <c r="M308" s="79"/>
      <c r="N308" s="79"/>
      <c r="O308" s="79"/>
    </row>
    <row r="309" customFormat="false" ht="11.25" hidden="false" customHeight="false" outlineLevel="0" collapsed="false">
      <c r="K309" s="35" t="s">
        <v>316</v>
      </c>
      <c r="L309" s="85" t="n">
        <f aca="false">+SUMIF(D115:D200,"x",I115:I200)</f>
        <v>0</v>
      </c>
      <c r="M309" s="79"/>
      <c r="N309" s="79"/>
      <c r="O309" s="79"/>
    </row>
    <row r="310" customFormat="false" ht="11.25" hidden="false" customHeight="false" outlineLevel="0" collapsed="false">
      <c r="K310" s="35" t="s">
        <v>317</v>
      </c>
      <c r="L310" s="85" t="n">
        <f aca="false">SUMIF(C207:C211,"x",I207:I211)</f>
        <v>0</v>
      </c>
      <c r="M310" s="79"/>
      <c r="N310" s="79"/>
      <c r="O310" s="79"/>
    </row>
    <row r="311" customFormat="false" ht="22.5" hidden="false" customHeight="false" outlineLevel="0" collapsed="false">
      <c r="K311" s="35" t="s">
        <v>318</v>
      </c>
      <c r="L311" s="80" t="n">
        <f aca="false">+SUMIF(C213:C247,"x",I213:I247)</f>
        <v>0</v>
      </c>
      <c r="M311" s="79"/>
      <c r="N311" s="79"/>
      <c r="O311" s="79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79"/>
      <c r="O312" s="79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</row>
    <row r="315" customFormat="false" ht="11.25" hidden="false" customHeight="false" outlineLevel="0" collapsed="false">
      <c r="K315" s="73"/>
      <c r="L315" s="81"/>
      <c r="M315" s="80"/>
      <c r="N315" s="80"/>
      <c r="O315" s="80"/>
    </row>
    <row r="316" customFormat="false" ht="12" hidden="false" customHeight="false" outlineLevel="0" collapsed="false"/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</row>
    <row r="318" customFormat="false" ht="12" hidden="false" customHeight="false" outlineLevel="0" collapsed="false">
      <c r="L318" s="34"/>
      <c r="M318" s="35"/>
      <c r="N318" s="92"/>
    </row>
  </sheetData>
  <sheetProtection sheet="true" password="cae1" objects="true" scenarios="true"/>
  <mergeCells count="1">
    <mergeCell ref="E1:N1"/>
  </mergeCells>
  <printOptions headings="false" gridLines="false" gridLinesSet="true" horizontalCentered="true" verticalCentered="false"/>
  <pageMargins left="0.39375" right="0.39375" top="0.865972222222222" bottom="0.984027777777778" header="0.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N1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3.7"/>
    <col collapsed="false" customWidth="true" hidden="true" outlineLevel="0" max="2" min="2" style="30" width="2.42"/>
    <col collapsed="false" customWidth="true" hidden="true" outlineLevel="0" max="3" min="3" style="30" width="6.99"/>
    <col collapsed="false" customWidth="true" hidden="true" outlineLevel="0" max="4" min="4" style="30" width="5.13"/>
    <col collapsed="false" customWidth="true" hidden="false" outlineLevel="0" max="5" min="5" style="31" width="35.7"/>
    <col collapsed="false" customWidth="true" hidden="false" outlineLevel="0" max="6" min="6" style="27" width="19.71"/>
    <col collapsed="false" customWidth="true" hidden="false" outlineLevel="0" max="7" min="7" style="28" width="9.71"/>
    <col collapsed="false" customWidth="true" hidden="false" outlineLevel="0" max="8" min="8" style="27" width="19.71"/>
    <col collapsed="false" customWidth="true" hidden="false" outlineLevel="0" max="14" min="9" style="11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40"/>
      <c r="G2" s="94"/>
      <c r="H2" s="40"/>
    </row>
    <row r="3" s="35" customFormat="true" ht="22.5" hidden="false" customHeight="false" outlineLevel="0" collapsed="false">
      <c r="A3" s="35" t="s">
        <v>320</v>
      </c>
      <c r="B3" s="95" t="s">
        <v>1</v>
      </c>
      <c r="C3" s="95" t="s">
        <v>2</v>
      </c>
      <c r="D3" s="95" t="s">
        <v>3</v>
      </c>
      <c r="E3" s="43" t="s">
        <v>290</v>
      </c>
      <c r="F3" s="43" t="s">
        <v>291</v>
      </c>
      <c r="G3" s="43" t="s">
        <v>292</v>
      </c>
      <c r="H3" s="43" t="s">
        <v>293</v>
      </c>
      <c r="I3" s="43" t="s">
        <v>294</v>
      </c>
      <c r="J3" s="43" t="s">
        <v>295</v>
      </c>
      <c r="K3" s="43" t="s">
        <v>296</v>
      </c>
      <c r="L3" s="43" t="s">
        <v>345</v>
      </c>
      <c r="M3" s="43" t="s">
        <v>346</v>
      </c>
      <c r="N3" s="43" t="s">
        <v>347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97"/>
      <c r="G4" s="98"/>
      <c r="H4" s="99"/>
      <c r="I4" s="99"/>
      <c r="J4" s="99"/>
      <c r="K4" s="99"/>
      <c r="L4" s="99"/>
      <c r="M4" s="99"/>
      <c r="N4" s="9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97"/>
      <c r="G5" s="98"/>
      <c r="H5" s="97"/>
      <c r="I5" s="99"/>
      <c r="J5" s="99"/>
      <c r="K5" s="99"/>
      <c r="L5" s="99"/>
      <c r="M5" s="99"/>
      <c r="N5" s="9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97" t="n">
        <f aca="false">SUM(F7:F12)</f>
        <v>0</v>
      </c>
      <c r="G6" s="98"/>
      <c r="H6" s="97"/>
      <c r="I6" s="97"/>
      <c r="J6" s="97"/>
      <c r="K6" s="97" t="n">
        <f aca="false">SUM(K7:K12)</f>
        <v>0</v>
      </c>
      <c r="L6" s="97" t="n">
        <f aca="false">SUM(L7:L12)</f>
        <v>0</v>
      </c>
      <c r="M6" s="97" t="n">
        <f aca="false">SUM(M7:M12)</f>
        <v>0</v>
      </c>
      <c r="N6" s="9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99" t="n">
        <f aca="false">+Septiembre!N7</f>
        <v>0</v>
      </c>
      <c r="G7" s="100" t="n">
        <f aca="false">+Datos!$D$15</f>
        <v>1.00495674116799</v>
      </c>
      <c r="H7" s="99" t="n">
        <f aca="false">ROUND(+F7*G7,2)</f>
        <v>0</v>
      </c>
      <c r="I7" s="99" t="n">
        <f aca="false">+H7-F7</f>
        <v>0</v>
      </c>
      <c r="J7" s="99"/>
      <c r="K7" s="99" t="n">
        <f aca="false">IF(J7&lt;&gt;0,J7-H7,0)</f>
        <v>0</v>
      </c>
      <c r="L7" s="49" t="n">
        <f aca="false">IF(B7="x",F7,IF(C7="x",H7,IF(D7="x",J7,+H7)))</f>
        <v>0</v>
      </c>
      <c r="M7" s="101"/>
      <c r="N7" s="9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99" t="n">
        <f aca="false">+Septiembre!N8</f>
        <v>0</v>
      </c>
      <c r="G8" s="100" t="n">
        <f aca="false">+Datos!$D$15</f>
        <v>1.00495674116799</v>
      </c>
      <c r="H8" s="99" t="n">
        <f aca="false">ROUND(+F8*G8,2)</f>
        <v>0</v>
      </c>
      <c r="I8" s="99" t="n">
        <f aca="false">+H8-F8</f>
        <v>0</v>
      </c>
      <c r="J8" s="101"/>
      <c r="K8" s="99" t="n">
        <f aca="false">IF(J8&lt;&gt;0,J8-H8,0)</f>
        <v>0</v>
      </c>
      <c r="L8" s="49" t="n">
        <f aca="false">IF(B8="x",F8,IF(C8="x",H8,IF(D8="x",J8,+H8)))</f>
        <v>0</v>
      </c>
      <c r="M8" s="101"/>
      <c r="N8" s="9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99" t="n">
        <f aca="false">+Septiembre!N9</f>
        <v>0</v>
      </c>
      <c r="G9" s="100" t="n">
        <f aca="false">+Datos!$D$15</f>
        <v>1.00495674116799</v>
      </c>
      <c r="H9" s="99" t="n">
        <f aca="false">ROUND(+F9*G9,2)</f>
        <v>0</v>
      </c>
      <c r="I9" s="99" t="n">
        <f aca="false">+H9-F9</f>
        <v>0</v>
      </c>
      <c r="J9" s="99"/>
      <c r="K9" s="99" t="n">
        <f aca="false">IF(J9&lt;&gt;0,J9-H9,0)</f>
        <v>0</v>
      </c>
      <c r="L9" s="49" t="n">
        <f aca="false">IF(B9="x",F9,IF(C9="x",H9,IF(D9="x",J9,+H9)))</f>
        <v>0</v>
      </c>
      <c r="M9" s="101"/>
      <c r="N9" s="9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99" t="n">
        <f aca="false">+Septiembre!N10</f>
        <v>0</v>
      </c>
      <c r="G10" s="100" t="n">
        <f aca="false">+Datos!$D$15</f>
        <v>1.00495674116799</v>
      </c>
      <c r="H10" s="99" t="n">
        <f aca="false">ROUND(+F10*G10,2)</f>
        <v>0</v>
      </c>
      <c r="I10" s="99" t="n">
        <f aca="false">+H10-F10</f>
        <v>0</v>
      </c>
      <c r="J10" s="101"/>
      <c r="K10" s="99" t="n">
        <f aca="false">IF(J10&lt;&gt;0,J10-H10,0)</f>
        <v>0</v>
      </c>
      <c r="L10" s="49" t="n">
        <f aca="false">IF(B10="x",F10,IF(C10="x",H10,IF(D10="x",J10,+H10)))</f>
        <v>0</v>
      </c>
      <c r="M10" s="101"/>
      <c r="N10" s="9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99" t="n">
        <f aca="false">+Septiembre!N11</f>
        <v>0</v>
      </c>
      <c r="G11" s="100" t="n">
        <f aca="false">+Datos!$D$15</f>
        <v>1.00495674116799</v>
      </c>
      <c r="H11" s="99" t="n">
        <f aca="false">ROUND(+F11*G11,2)</f>
        <v>0</v>
      </c>
      <c r="I11" s="99" t="n">
        <f aca="false">+H11-F11</f>
        <v>0</v>
      </c>
      <c r="J11" s="99"/>
      <c r="K11" s="99" t="n">
        <f aca="false">IF(J11&lt;&gt;0,J11-H11,0)</f>
        <v>0</v>
      </c>
      <c r="L11" s="49" t="n">
        <f aca="false">IF(B11="x",F11,IF(C11="x",H11,IF(D11="x",J11,+H11)))</f>
        <v>0</v>
      </c>
      <c r="M11" s="101"/>
      <c r="N11" s="9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99" t="n">
        <f aca="false">+Septiembre!N12</f>
        <v>0</v>
      </c>
      <c r="G12" s="100" t="n">
        <f aca="false">+Datos!$D$15</f>
        <v>1.00495674116799</v>
      </c>
      <c r="H12" s="99" t="n">
        <f aca="false">ROUND(+F12*G12,2)</f>
        <v>0</v>
      </c>
      <c r="I12" s="99" t="n">
        <f aca="false">+H12-F12</f>
        <v>0</v>
      </c>
      <c r="J12" s="99"/>
      <c r="K12" s="99" t="n">
        <f aca="false">IF(J12&lt;&gt;0,J12-H12,0)</f>
        <v>0</v>
      </c>
      <c r="L12" s="49" t="n">
        <f aca="false">IF(B12="x",F12,IF(C12="x",H12,IF(D12="x",J12,+H12)))</f>
        <v>0</v>
      </c>
      <c r="M12" s="101"/>
      <c r="N12" s="9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97" t="n">
        <f aca="false">SUM(F14:F19)</f>
        <v>0</v>
      </c>
      <c r="G13" s="100"/>
      <c r="H13" s="97"/>
      <c r="I13" s="97"/>
      <c r="J13" s="97"/>
      <c r="K13" s="97" t="n">
        <f aca="false">SUM(K14:K19)</f>
        <v>0</v>
      </c>
      <c r="L13" s="97" t="n">
        <f aca="false">SUM(L14:L19)</f>
        <v>0</v>
      </c>
      <c r="M13" s="97" t="n">
        <f aca="false">SUM(M14:M19)</f>
        <v>0</v>
      </c>
      <c r="N13" s="9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99" t="n">
        <f aca="false">+Septiembre!N14</f>
        <v>0</v>
      </c>
      <c r="G14" s="100" t="n">
        <f aca="false">+Datos!$D$15</f>
        <v>1.00495674116799</v>
      </c>
      <c r="H14" s="99" t="n">
        <f aca="false">ROUND(+F14*G14,2)</f>
        <v>0</v>
      </c>
      <c r="I14" s="99" t="n">
        <f aca="false">+H14-F14</f>
        <v>0</v>
      </c>
      <c r="J14" s="99"/>
      <c r="K14" s="99" t="n">
        <f aca="false">IF(J14&lt;&gt;0,J14-H14,0)</f>
        <v>0</v>
      </c>
      <c r="L14" s="49" t="n">
        <f aca="false">IF(B14="x",F14,IF(C14="x",H14,IF(D14="x",J14,+H14)))</f>
        <v>0</v>
      </c>
      <c r="M14" s="101"/>
      <c r="N14" s="9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99" t="n">
        <f aca="false">+Septiembre!N15</f>
        <v>0</v>
      </c>
      <c r="G15" s="100" t="n">
        <f aca="false">+Datos!$D$15</f>
        <v>1.00495674116799</v>
      </c>
      <c r="H15" s="99" t="n">
        <f aca="false">ROUND(+F15*G15,2)</f>
        <v>0</v>
      </c>
      <c r="I15" s="99" t="n">
        <f aca="false">+H15-F15</f>
        <v>0</v>
      </c>
      <c r="J15" s="101"/>
      <c r="K15" s="99" t="n">
        <f aca="false">IF(J15&lt;&gt;0,J15-H15,0)</f>
        <v>0</v>
      </c>
      <c r="L15" s="49" t="n">
        <f aca="false">IF(B15="x",F15,IF(C15="x",H15,IF(D15="x",J15,+H15)))</f>
        <v>0</v>
      </c>
      <c r="M15" s="101"/>
      <c r="N15" s="9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99" t="n">
        <f aca="false">+Septiembre!N16</f>
        <v>0</v>
      </c>
      <c r="G16" s="100" t="n">
        <f aca="false">+Datos!$D$15</f>
        <v>1.00495674116799</v>
      </c>
      <c r="H16" s="99" t="n">
        <f aca="false">ROUND(+F16*G16,2)</f>
        <v>0</v>
      </c>
      <c r="I16" s="99" t="n">
        <f aca="false">+H16-F16</f>
        <v>0</v>
      </c>
      <c r="J16" s="99"/>
      <c r="K16" s="99" t="n">
        <f aca="false">IF(J16&lt;&gt;0,J16-H16,0)</f>
        <v>0</v>
      </c>
      <c r="L16" s="49" t="n">
        <f aca="false">IF(B16="x",F16,IF(C16="x",H16,IF(D16="x",J16,+H16)))</f>
        <v>0</v>
      </c>
      <c r="M16" s="101"/>
      <c r="N16" s="9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99" t="n">
        <f aca="false">+Septiembre!N17</f>
        <v>0</v>
      </c>
      <c r="G17" s="100" t="n">
        <f aca="false">+Datos!$D$15</f>
        <v>1.00495674116799</v>
      </c>
      <c r="H17" s="99" t="n">
        <f aca="false">ROUND(+F17*G17,2)</f>
        <v>0</v>
      </c>
      <c r="I17" s="99" t="n">
        <f aca="false">+H17-F17</f>
        <v>0</v>
      </c>
      <c r="J17" s="101"/>
      <c r="K17" s="99" t="n">
        <f aca="false">IF(J17&lt;&gt;0,J17-H17,0)</f>
        <v>0</v>
      </c>
      <c r="L17" s="49" t="n">
        <f aca="false">IF(B17="x",F17,IF(C17="x",H17,IF(D17="x",J17,+H17)))</f>
        <v>0</v>
      </c>
      <c r="M17" s="101"/>
      <c r="N17" s="9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99" t="n">
        <f aca="false">+Septiembre!N18</f>
        <v>0</v>
      </c>
      <c r="G18" s="100" t="n">
        <f aca="false">+Datos!$D$15</f>
        <v>1.00495674116799</v>
      </c>
      <c r="H18" s="99" t="n">
        <f aca="false">ROUND(+F18*G18,2)</f>
        <v>0</v>
      </c>
      <c r="I18" s="99" t="n">
        <f aca="false">+H18-F18</f>
        <v>0</v>
      </c>
      <c r="J18" s="99"/>
      <c r="K18" s="99" t="n">
        <f aca="false">IF(J18&lt;&gt;0,J18-H18,0)</f>
        <v>0</v>
      </c>
      <c r="L18" s="49" t="n">
        <f aca="false">IF(B18="x",F18,IF(C18="x",H18,IF(D18="x",J18,+H18)))</f>
        <v>0</v>
      </c>
      <c r="M18" s="101"/>
      <c r="N18" s="9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99" t="n">
        <f aca="false">+Septiembre!N19</f>
        <v>0</v>
      </c>
      <c r="G19" s="100" t="n">
        <f aca="false">+Datos!$D$15</f>
        <v>1.00495674116799</v>
      </c>
      <c r="H19" s="99" t="n">
        <f aca="false">ROUND(+F19*G19,2)</f>
        <v>0</v>
      </c>
      <c r="I19" s="99" t="n">
        <f aca="false">+H19-F19</f>
        <v>0</v>
      </c>
      <c r="J19" s="101"/>
      <c r="K19" s="99" t="n">
        <f aca="false">IF(J19&lt;&gt;0,J19-H19,0)</f>
        <v>0</v>
      </c>
      <c r="L19" s="49" t="n">
        <f aca="false">IF(B19="x",F19,IF(C19="x",H19,IF(D19="x",J19,+H19)))</f>
        <v>0</v>
      </c>
      <c r="M19" s="101"/>
      <c r="N19" s="9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97" t="n">
        <f aca="false">+F21+F22</f>
        <v>0</v>
      </c>
      <c r="G20" s="100"/>
      <c r="H20" s="97"/>
      <c r="I20" s="97"/>
      <c r="J20" s="97"/>
      <c r="K20" s="97" t="n">
        <f aca="false">+K21+K22</f>
        <v>0</v>
      </c>
      <c r="L20" s="97" t="n">
        <f aca="false">+L21+L22</f>
        <v>0</v>
      </c>
      <c r="M20" s="97" t="n">
        <f aca="false">+M21+M22</f>
        <v>0</v>
      </c>
      <c r="N20" s="9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99" t="n">
        <f aca="false">+Septiembre!N21</f>
        <v>0</v>
      </c>
      <c r="G21" s="100" t="n">
        <f aca="false">+Datos!$D$15</f>
        <v>1.00495674116799</v>
      </c>
      <c r="H21" s="99" t="n">
        <f aca="false">ROUND(+F21*G21,2)</f>
        <v>0</v>
      </c>
      <c r="I21" s="99" t="n">
        <f aca="false">+H21-F21</f>
        <v>0</v>
      </c>
      <c r="J21" s="99"/>
      <c r="K21" s="99" t="n">
        <f aca="false">IF(J21&lt;&gt;0,J21-H21,0)</f>
        <v>0</v>
      </c>
      <c r="L21" s="49" t="n">
        <f aca="false">IF(B21="x",F21,IF(C21="x",H21,IF(D21="x",J21,+H21)))</f>
        <v>0</v>
      </c>
      <c r="M21" s="101"/>
      <c r="N21" s="9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99" t="n">
        <f aca="false">+Septiembre!N22</f>
        <v>0</v>
      </c>
      <c r="G22" s="100" t="n">
        <f aca="false">+Datos!$D$15</f>
        <v>1.00495674116799</v>
      </c>
      <c r="H22" s="99" t="n">
        <f aca="false">ROUND(+F22*G22,2)</f>
        <v>0</v>
      </c>
      <c r="I22" s="99" t="n">
        <f aca="false">+H22-F22</f>
        <v>0</v>
      </c>
      <c r="J22" s="99"/>
      <c r="K22" s="99" t="n">
        <f aca="false">IF(J22&lt;&gt;0,J22-H22,0)</f>
        <v>0</v>
      </c>
      <c r="L22" s="49" t="n">
        <f aca="false">IF(B22="x",F22,IF(C22="x",H22,IF(D22="x",J22,+H22)))</f>
        <v>0</v>
      </c>
      <c r="M22" s="101"/>
      <c r="N22" s="9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97" t="n">
        <f aca="false">SUM(F24:F35)</f>
        <v>0</v>
      </c>
      <c r="G23" s="100"/>
      <c r="H23" s="97"/>
      <c r="I23" s="97"/>
      <c r="J23" s="97"/>
      <c r="K23" s="97" t="n">
        <f aca="false">SUM(K24:K35)</f>
        <v>0</v>
      </c>
      <c r="L23" s="97" t="n">
        <f aca="false">SUM(L24:L35)</f>
        <v>0</v>
      </c>
      <c r="M23" s="97" t="n">
        <f aca="false">SUM(M24:M35)</f>
        <v>0</v>
      </c>
      <c r="N23" s="9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99" t="n">
        <f aca="false">+Septiembre!N24</f>
        <v>0</v>
      </c>
      <c r="G24" s="100" t="n">
        <f aca="false">+Datos!$D$15</f>
        <v>1.00495674116799</v>
      </c>
      <c r="H24" s="99" t="n">
        <f aca="false">ROUND(+F24*G24,2)</f>
        <v>0</v>
      </c>
      <c r="I24" s="99" t="n">
        <f aca="false">+H24-F24</f>
        <v>0</v>
      </c>
      <c r="J24" s="99"/>
      <c r="K24" s="99" t="n">
        <f aca="false">IF(J24&lt;&gt;0,J24-H24,0)</f>
        <v>0</v>
      </c>
      <c r="L24" s="49" t="n">
        <f aca="false">IF(B24="x",F24,IF(C24="x",H24,IF(D24="x",J24,+H24)))</f>
        <v>0</v>
      </c>
      <c r="M24" s="101"/>
      <c r="N24" s="9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99" t="n">
        <f aca="false">+Septiembre!N25</f>
        <v>0</v>
      </c>
      <c r="G25" s="100" t="n">
        <f aca="false">+Datos!$D$15</f>
        <v>1.00495674116799</v>
      </c>
      <c r="H25" s="99" t="n">
        <f aca="false">ROUND(+F25*G25,2)</f>
        <v>0</v>
      </c>
      <c r="I25" s="99" t="n">
        <f aca="false">+H25-F25</f>
        <v>0</v>
      </c>
      <c r="J25" s="101"/>
      <c r="K25" s="99" t="n">
        <f aca="false">IF(J25&lt;&gt;0,J25-H25,0)</f>
        <v>0</v>
      </c>
      <c r="L25" s="49" t="n">
        <f aca="false">IF(B25="x",F25,IF(C25="x",H25,IF(D25="x",J25,+H25)))</f>
        <v>0</v>
      </c>
      <c r="M25" s="101"/>
      <c r="N25" s="9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99" t="n">
        <f aca="false">+Septiembre!N26</f>
        <v>0</v>
      </c>
      <c r="G26" s="100" t="n">
        <f aca="false">+Datos!$D$15</f>
        <v>1.00495674116799</v>
      </c>
      <c r="H26" s="99" t="n">
        <f aca="false">ROUND(+F26*G26,2)</f>
        <v>0</v>
      </c>
      <c r="I26" s="99" t="n">
        <f aca="false">+H26-F26</f>
        <v>0</v>
      </c>
      <c r="J26" s="99"/>
      <c r="K26" s="99" t="n">
        <f aca="false">IF(J26&lt;&gt;0,J26-H26,0)</f>
        <v>0</v>
      </c>
      <c r="L26" s="49" t="n">
        <f aca="false">IF(B26="x",F26,IF(C26="x",H26,IF(D26="x",J26,+H26)))</f>
        <v>0</v>
      </c>
      <c r="M26" s="101"/>
      <c r="N26" s="9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99" t="n">
        <f aca="false">+Septiembre!N27</f>
        <v>0</v>
      </c>
      <c r="G27" s="100" t="n">
        <f aca="false">+Datos!$D$15</f>
        <v>1.00495674116799</v>
      </c>
      <c r="H27" s="99" t="n">
        <f aca="false">ROUND(+F27*G27,2)</f>
        <v>0</v>
      </c>
      <c r="I27" s="99" t="n">
        <f aca="false">+H27-F27</f>
        <v>0</v>
      </c>
      <c r="J27" s="101"/>
      <c r="K27" s="99" t="n">
        <f aca="false">IF(J27&lt;&gt;0,J27-H27,0)</f>
        <v>0</v>
      </c>
      <c r="L27" s="49" t="n">
        <f aca="false">IF(B27="x",F27,IF(C27="x",H27,IF(D27="x",J27,+H27)))</f>
        <v>0</v>
      </c>
      <c r="M27" s="101"/>
      <c r="N27" s="9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99" t="n">
        <f aca="false">+Septiembre!N28</f>
        <v>0</v>
      </c>
      <c r="G28" s="100" t="n">
        <f aca="false">+Datos!$D$15</f>
        <v>1.00495674116799</v>
      </c>
      <c r="H28" s="99" t="n">
        <f aca="false">ROUND(+F28*G28,2)</f>
        <v>0</v>
      </c>
      <c r="I28" s="99" t="n">
        <f aca="false">+H28-F28</f>
        <v>0</v>
      </c>
      <c r="J28" s="99"/>
      <c r="K28" s="99" t="n">
        <f aca="false">IF(J28&lt;&gt;0,J28-H28,0)</f>
        <v>0</v>
      </c>
      <c r="L28" s="49" t="n">
        <f aca="false">IF(B28="x",F28,IF(C28="x",H28,IF(D28="x",J28,+H28)))</f>
        <v>0</v>
      </c>
      <c r="M28" s="101"/>
      <c r="N28" s="9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99" t="n">
        <f aca="false">+Septiembre!N29</f>
        <v>0</v>
      </c>
      <c r="G29" s="100" t="n">
        <f aca="false">+Datos!$D$15</f>
        <v>1.00495674116799</v>
      </c>
      <c r="H29" s="99" t="n">
        <f aca="false">ROUND(+F29*G29,2)</f>
        <v>0</v>
      </c>
      <c r="I29" s="99" t="n">
        <f aca="false">+H29-F29</f>
        <v>0</v>
      </c>
      <c r="J29" s="101"/>
      <c r="K29" s="99" t="n">
        <f aca="false">IF(J29&lt;&gt;0,J29-H29,0)</f>
        <v>0</v>
      </c>
      <c r="L29" s="49" t="n">
        <f aca="false">IF(B29="x",F29,IF(C29="x",H29,IF(D29="x",J29,+H29)))</f>
        <v>0</v>
      </c>
      <c r="M29" s="101"/>
      <c r="N29" s="9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99" t="n">
        <f aca="false">+Septiembre!N30</f>
        <v>0</v>
      </c>
      <c r="G30" s="100" t="n">
        <f aca="false">+Datos!$D$15</f>
        <v>1.00495674116799</v>
      </c>
      <c r="H30" s="99" t="n">
        <f aca="false">ROUND(+F30*G30,2)</f>
        <v>0</v>
      </c>
      <c r="I30" s="99" t="n">
        <f aca="false">+H30-F30</f>
        <v>0</v>
      </c>
      <c r="J30" s="99"/>
      <c r="K30" s="99" t="n">
        <f aca="false">IF(J30&lt;&gt;0,J30-H30,0)</f>
        <v>0</v>
      </c>
      <c r="L30" s="49" t="n">
        <f aca="false">IF(B30="x",F30,IF(C30="x",H30,IF(D30="x",J30,+H30)))</f>
        <v>0</v>
      </c>
      <c r="M30" s="101"/>
      <c r="N30" s="9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99" t="n">
        <f aca="false">+Septiembre!N31</f>
        <v>0</v>
      </c>
      <c r="G31" s="100" t="n">
        <f aca="false">+Datos!$D$15</f>
        <v>1.00495674116799</v>
      </c>
      <c r="H31" s="99" t="n">
        <f aca="false">ROUND(+F31*G31,2)</f>
        <v>0</v>
      </c>
      <c r="I31" s="99" t="n">
        <f aca="false">+H31-F31</f>
        <v>0</v>
      </c>
      <c r="J31" s="101"/>
      <c r="K31" s="99" t="n">
        <f aca="false">IF(J31&lt;&gt;0,J31-H31,0)</f>
        <v>0</v>
      </c>
      <c r="L31" s="49" t="n">
        <f aca="false">IF(B31="x",F31,IF(C31="x",H31,IF(D31="x",J31,+H31)))</f>
        <v>0</v>
      </c>
      <c r="M31" s="101"/>
      <c r="N31" s="9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99" t="n">
        <f aca="false">+Septiembre!N32</f>
        <v>0</v>
      </c>
      <c r="G32" s="100" t="n">
        <f aca="false">+Datos!$D$15</f>
        <v>1.00495674116799</v>
      </c>
      <c r="H32" s="99" t="n">
        <f aca="false">ROUND(+F32*G32,2)</f>
        <v>0</v>
      </c>
      <c r="I32" s="99" t="n">
        <f aca="false">+H32-F32</f>
        <v>0</v>
      </c>
      <c r="J32" s="99"/>
      <c r="K32" s="99" t="n">
        <f aca="false">IF(J32&lt;&gt;0,J32-H32,0)</f>
        <v>0</v>
      </c>
      <c r="L32" s="49" t="n">
        <f aca="false">IF(B32="x",F32,IF(C32="x",H32,IF(D32="x",J32,+H32)))</f>
        <v>0</v>
      </c>
      <c r="M32" s="101"/>
      <c r="N32" s="9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99" t="n">
        <f aca="false">+Septiembre!N33</f>
        <v>0</v>
      </c>
      <c r="G33" s="100" t="n">
        <f aca="false">+Datos!$D$15</f>
        <v>1.00495674116799</v>
      </c>
      <c r="H33" s="99" t="n">
        <f aca="false">ROUND(+F33*G33,2)</f>
        <v>0</v>
      </c>
      <c r="I33" s="99" t="n">
        <f aca="false">+H33-F33</f>
        <v>0</v>
      </c>
      <c r="J33" s="101"/>
      <c r="K33" s="99" t="n">
        <f aca="false">IF(J33&lt;&gt;0,J33-H33,0)</f>
        <v>0</v>
      </c>
      <c r="L33" s="49" t="n">
        <f aca="false">IF(B33="x",F33,IF(C33="x",H33,IF(D33="x",J33,+H33)))</f>
        <v>0</v>
      </c>
      <c r="M33" s="101"/>
      <c r="N33" s="9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99" t="n">
        <f aca="false">+Septiembre!N34</f>
        <v>0</v>
      </c>
      <c r="G34" s="100" t="n">
        <f aca="false">+Datos!$D$15</f>
        <v>1.00495674116799</v>
      </c>
      <c r="H34" s="99" t="n">
        <f aca="false">ROUND(+F34*G34,2)</f>
        <v>0</v>
      </c>
      <c r="I34" s="99" t="n">
        <f aca="false">+H34-F34</f>
        <v>0</v>
      </c>
      <c r="J34" s="99"/>
      <c r="K34" s="99" t="n">
        <f aca="false">IF(J34&lt;&gt;0,J34-H34,0)</f>
        <v>0</v>
      </c>
      <c r="L34" s="49" t="n">
        <f aca="false">IF(B34="x",F34,IF(C34="x",H34,IF(D34="x",J34,+H34)))</f>
        <v>0</v>
      </c>
      <c r="M34" s="101"/>
      <c r="N34" s="9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99" t="n">
        <f aca="false">+Septiembre!N35</f>
        <v>0</v>
      </c>
      <c r="G35" s="100" t="n">
        <f aca="false">+Datos!$D$15</f>
        <v>1.00495674116799</v>
      </c>
      <c r="H35" s="99" t="n">
        <f aca="false">ROUND(+F35*G35,2)</f>
        <v>0</v>
      </c>
      <c r="I35" s="99" t="n">
        <f aca="false">+H35-F35</f>
        <v>0</v>
      </c>
      <c r="J35" s="101"/>
      <c r="K35" s="99" t="n">
        <f aca="false">IF(J35&lt;&gt;0,J35-H35,0)</f>
        <v>0</v>
      </c>
      <c r="L35" s="49" t="n">
        <f aca="false">IF(B35="x",F35,IF(C35="x",H35,IF(D35="x",J35,+H35)))</f>
        <v>0</v>
      </c>
      <c r="M35" s="101"/>
      <c r="N35" s="9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97" t="n">
        <f aca="false">SUM(F37:F39)</f>
        <v>0</v>
      </c>
      <c r="G36" s="100"/>
      <c r="H36" s="97"/>
      <c r="I36" s="97"/>
      <c r="J36" s="97"/>
      <c r="K36" s="97" t="n">
        <f aca="false">SUM(K37:K39)</f>
        <v>0</v>
      </c>
      <c r="L36" s="97" t="n">
        <f aca="false">SUM(L37:L39)</f>
        <v>0</v>
      </c>
      <c r="M36" s="97" t="n">
        <f aca="false">SUM(M37:M39)</f>
        <v>0</v>
      </c>
      <c r="N36" s="9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99" t="n">
        <f aca="false">+Septiembre!N37</f>
        <v>0</v>
      </c>
      <c r="G37" s="100" t="n">
        <f aca="false">+Datos!$D$15</f>
        <v>1.00495674116799</v>
      </c>
      <c r="H37" s="99" t="n">
        <f aca="false">ROUND(+F37*G37,2)</f>
        <v>0</v>
      </c>
      <c r="I37" s="99" t="n">
        <f aca="false">+H37-F37</f>
        <v>0</v>
      </c>
      <c r="J37" s="99"/>
      <c r="K37" s="99" t="n">
        <f aca="false">IF(J37&lt;&gt;0,J37-H37,0)</f>
        <v>0</v>
      </c>
      <c r="L37" s="49" t="n">
        <f aca="false">IF(B37="x",F37,IF(C37="x",H37,IF(D37="x",J37,+H37)))</f>
        <v>0</v>
      </c>
      <c r="M37" s="101"/>
      <c r="N37" s="9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99" t="n">
        <f aca="false">+Septiembre!N38</f>
        <v>0</v>
      </c>
      <c r="G38" s="100" t="n">
        <f aca="false">+Datos!$D$15</f>
        <v>1.00495674116799</v>
      </c>
      <c r="H38" s="99" t="n">
        <f aca="false">ROUND(+F38*G38,2)</f>
        <v>0</v>
      </c>
      <c r="I38" s="99" t="n">
        <f aca="false">+H38-F38</f>
        <v>0</v>
      </c>
      <c r="J38" s="99"/>
      <c r="K38" s="99" t="n">
        <f aca="false">IF(J38&lt;&gt;0,J38-H38,0)</f>
        <v>0</v>
      </c>
      <c r="L38" s="49" t="n">
        <f aca="false">IF(B38="x",F38,IF(C38="x",H38,IF(D38="x",J38,+H38)))</f>
        <v>0</v>
      </c>
      <c r="M38" s="101"/>
      <c r="N38" s="9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99" t="n">
        <f aca="false">+Septiembre!N39</f>
        <v>0</v>
      </c>
      <c r="G39" s="100" t="n">
        <f aca="false">+Datos!$D$15</f>
        <v>1.00495674116799</v>
      </c>
      <c r="H39" s="99" t="n">
        <f aca="false">ROUND(+F39*G39,2)</f>
        <v>0</v>
      </c>
      <c r="I39" s="99" t="n">
        <f aca="false">+H39-F39</f>
        <v>0</v>
      </c>
      <c r="J39" s="99"/>
      <c r="K39" s="99" t="n">
        <f aca="false">IF(J39&lt;&gt;0,J39-H39,0)</f>
        <v>0</v>
      </c>
      <c r="L39" s="49" t="n">
        <f aca="false">IF(B39="x",F39,IF(C39="x",H39,IF(D39="x",J39,+H39)))</f>
        <v>0</v>
      </c>
      <c r="M39" s="101"/>
      <c r="N39" s="9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97" t="n">
        <f aca="false">SUM(F41:F44)</f>
        <v>0</v>
      </c>
      <c r="G40" s="100"/>
      <c r="H40" s="97"/>
      <c r="I40" s="97"/>
      <c r="J40" s="97"/>
      <c r="K40" s="97" t="n">
        <f aca="false">SUM(K41:K44)</f>
        <v>0</v>
      </c>
      <c r="L40" s="97" t="n">
        <f aca="false">SUM(L41:L44)</f>
        <v>0</v>
      </c>
      <c r="M40" s="97" t="n">
        <f aca="false">SUM(M41:M44)</f>
        <v>0</v>
      </c>
      <c r="N40" s="9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99" t="n">
        <f aca="false">+Septiembre!N41</f>
        <v>0</v>
      </c>
      <c r="G41" s="100" t="n">
        <f aca="false">+Datos!$D$15</f>
        <v>1.00495674116799</v>
      </c>
      <c r="H41" s="99" t="n">
        <f aca="false">ROUND(+F41*G41,2)</f>
        <v>0</v>
      </c>
      <c r="I41" s="99" t="n">
        <f aca="false">+H41-F41</f>
        <v>0</v>
      </c>
      <c r="J41" s="99"/>
      <c r="K41" s="99" t="n">
        <f aca="false">IF(J41&lt;&gt;0,J41-H41,0)</f>
        <v>0</v>
      </c>
      <c r="L41" s="49" t="n">
        <f aca="false">IF(B41="x",F41,IF(C41="x",H41,IF(D41="x",J41,+H41)))</f>
        <v>0</v>
      </c>
      <c r="M41" s="101"/>
      <c r="N41" s="9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99" t="n">
        <f aca="false">+Septiembre!N42</f>
        <v>0</v>
      </c>
      <c r="G42" s="100" t="n">
        <f aca="false">+Datos!$D$15</f>
        <v>1.00495674116799</v>
      </c>
      <c r="H42" s="99" t="n">
        <f aca="false">ROUND(+F42*G42,2)</f>
        <v>0</v>
      </c>
      <c r="I42" s="99" t="n">
        <f aca="false">+H42-F42</f>
        <v>0</v>
      </c>
      <c r="J42" s="99"/>
      <c r="K42" s="99" t="n">
        <f aca="false">IF(J42&lt;&gt;0,J42-H42,0)</f>
        <v>0</v>
      </c>
      <c r="L42" s="49" t="n">
        <f aca="false">IF(B42="x",F42,IF(C42="x",H42,IF(D42="x",J42,+H42)))</f>
        <v>0</v>
      </c>
      <c r="M42" s="101"/>
      <c r="N42" s="9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99" t="n">
        <f aca="false">+Septiembre!N43</f>
        <v>0</v>
      </c>
      <c r="G43" s="100" t="n">
        <f aca="false">+Datos!$D$15</f>
        <v>1.00495674116799</v>
      </c>
      <c r="H43" s="99" t="n">
        <f aca="false">ROUND(+F43*G43,2)</f>
        <v>0</v>
      </c>
      <c r="I43" s="99" t="n">
        <f aca="false">+H43-F43</f>
        <v>0</v>
      </c>
      <c r="J43" s="99"/>
      <c r="K43" s="99" t="n">
        <f aca="false">IF(J43&lt;&gt;0,J43-H43,0)</f>
        <v>0</v>
      </c>
      <c r="L43" s="49" t="n">
        <f aca="false">IF(B43="x",F43,IF(C43="x",H43,IF(D43="x",J43,+H43)))</f>
        <v>0</v>
      </c>
      <c r="M43" s="101"/>
      <c r="N43" s="9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99" t="n">
        <f aca="false">+Septiembre!N44</f>
        <v>0</v>
      </c>
      <c r="G44" s="100" t="n">
        <f aca="false">+Datos!$D$15</f>
        <v>1.00495674116799</v>
      </c>
      <c r="H44" s="99" t="n">
        <f aca="false">ROUND(+F44*G44,2)</f>
        <v>0</v>
      </c>
      <c r="I44" s="99" t="n">
        <f aca="false">+H44-F44</f>
        <v>0</v>
      </c>
      <c r="J44" s="99"/>
      <c r="K44" s="99" t="n">
        <f aca="false">IF(J44&lt;&gt;0,J44-H44,0)</f>
        <v>0</v>
      </c>
      <c r="L44" s="49" t="n">
        <f aca="false">IF(B44="x",F44,IF(C44="x",H44,IF(D44="x",J44,+H44)))</f>
        <v>0</v>
      </c>
      <c r="M44" s="101"/>
      <c r="N44" s="9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97" t="n">
        <f aca="false">SUM(F46:F47)</f>
        <v>0</v>
      </c>
      <c r="G45" s="100"/>
      <c r="H45" s="97"/>
      <c r="I45" s="97"/>
      <c r="J45" s="97"/>
      <c r="K45" s="97" t="n">
        <f aca="false">SUM(K46:K47)</f>
        <v>0</v>
      </c>
      <c r="L45" s="97" t="n">
        <f aca="false">SUM(L46:L47)</f>
        <v>0</v>
      </c>
      <c r="M45" s="97" t="n">
        <f aca="false">SUM(M46:M47)</f>
        <v>0</v>
      </c>
      <c r="N45" s="9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99" t="n">
        <f aca="false">+Septiembre!N46</f>
        <v>0</v>
      </c>
      <c r="G46" s="100" t="n">
        <f aca="false">+Datos!$D$15</f>
        <v>1.00495674116799</v>
      </c>
      <c r="H46" s="99" t="n">
        <f aca="false">ROUND(+F46*G46,2)</f>
        <v>0</v>
      </c>
      <c r="I46" s="99" t="n">
        <f aca="false">+H46-F46</f>
        <v>0</v>
      </c>
      <c r="J46" s="99"/>
      <c r="K46" s="99" t="n">
        <f aca="false">IF(J46&lt;&gt;0,J46-H46,0)</f>
        <v>0</v>
      </c>
      <c r="L46" s="49" t="n">
        <f aca="false">IF(B46="x",F46,IF(C46="x",H46,IF(D46="x",J46,+H46)))</f>
        <v>0</v>
      </c>
      <c r="M46" s="101"/>
      <c r="N46" s="9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99" t="n">
        <f aca="false">+Septiembre!N47</f>
        <v>0</v>
      </c>
      <c r="G47" s="100" t="n">
        <f aca="false">+Datos!$D$15</f>
        <v>1.00495674116799</v>
      </c>
      <c r="H47" s="99" t="n">
        <f aca="false">ROUND(+F47*G47,2)</f>
        <v>0</v>
      </c>
      <c r="I47" s="99" t="n">
        <f aca="false">+H47-F47</f>
        <v>0</v>
      </c>
      <c r="J47" s="99"/>
      <c r="K47" s="99" t="n">
        <f aca="false">IF(J47&lt;&gt;0,J47-H47,0)</f>
        <v>0</v>
      </c>
      <c r="L47" s="49" t="n">
        <f aca="false">IF(B47="x",F47,IF(C47="x",H47,IF(D47="x",J47,+H47)))</f>
        <v>0</v>
      </c>
      <c r="M47" s="101"/>
      <c r="N47" s="9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97" t="n">
        <f aca="false">SUM(F49:F53)</f>
        <v>0</v>
      </c>
      <c r="G48" s="100"/>
      <c r="H48" s="97"/>
      <c r="I48" s="97"/>
      <c r="J48" s="97"/>
      <c r="K48" s="97" t="n">
        <f aca="false">SUM(K49:K53)</f>
        <v>0</v>
      </c>
      <c r="L48" s="97" t="n">
        <f aca="false">SUM(L49:L53)</f>
        <v>0</v>
      </c>
      <c r="M48" s="97" t="n">
        <f aca="false">SUM(M49:M53)</f>
        <v>0</v>
      </c>
      <c r="N48" s="9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99" t="n">
        <f aca="false">+Septiembre!N49</f>
        <v>0</v>
      </c>
      <c r="G49" s="100" t="n">
        <f aca="false">+Datos!$D$15</f>
        <v>1.00495674116799</v>
      </c>
      <c r="H49" s="99" t="n">
        <f aca="false">ROUND(+F49*G49,2)</f>
        <v>0</v>
      </c>
      <c r="I49" s="99" t="n">
        <f aca="false">+H49-F49</f>
        <v>0</v>
      </c>
      <c r="J49" s="99"/>
      <c r="K49" s="99" t="n">
        <f aca="false">IF(J49&lt;&gt;0,J49-H49,0)</f>
        <v>0</v>
      </c>
      <c r="L49" s="49" t="n">
        <f aca="false">IF(B49="x",F49,IF(C49="x",H49,IF(D49="x",J49,+H49)))</f>
        <v>0</v>
      </c>
      <c r="M49" s="101"/>
      <c r="N49" s="9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99" t="n">
        <f aca="false">+Septiembre!N50</f>
        <v>0</v>
      </c>
      <c r="G50" s="100" t="n">
        <f aca="false">+Datos!$D$15</f>
        <v>1.00495674116799</v>
      </c>
      <c r="H50" s="99" t="n">
        <f aca="false">ROUND(+F50*G50,2)</f>
        <v>0</v>
      </c>
      <c r="I50" s="99" t="n">
        <f aca="false">+H50-F50</f>
        <v>0</v>
      </c>
      <c r="J50" s="99"/>
      <c r="K50" s="99" t="n">
        <f aca="false">IF(J50&lt;&gt;0,J50-H50,0)</f>
        <v>0</v>
      </c>
      <c r="L50" s="49" t="n">
        <f aca="false">IF(B50="x",F50,IF(C50="x",H50,IF(D50="x",J50,+H50)))</f>
        <v>0</v>
      </c>
      <c r="M50" s="101"/>
      <c r="N50" s="9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99" t="n">
        <f aca="false">+Septiembre!N51</f>
        <v>0</v>
      </c>
      <c r="G51" s="100" t="n">
        <f aca="false">+Datos!$D$15</f>
        <v>1.00495674116799</v>
      </c>
      <c r="H51" s="99" t="n">
        <f aca="false">ROUND(+F51*G51,2)</f>
        <v>0</v>
      </c>
      <c r="I51" s="99" t="n">
        <f aca="false">+H51-F51</f>
        <v>0</v>
      </c>
      <c r="J51" s="99"/>
      <c r="K51" s="99" t="n">
        <f aca="false">IF(J51&lt;&gt;0,J51-H51,0)</f>
        <v>0</v>
      </c>
      <c r="L51" s="49" t="n">
        <f aca="false">IF(B51="x",F51,IF(C51="x",H51,IF(D51="x",J51,+H51)))</f>
        <v>0</v>
      </c>
      <c r="M51" s="101"/>
      <c r="N51" s="9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99" t="n">
        <f aca="false">+Septiembre!N52</f>
        <v>0</v>
      </c>
      <c r="G52" s="100" t="n">
        <f aca="false">+Datos!$D$15</f>
        <v>1.00495674116799</v>
      </c>
      <c r="H52" s="99" t="n">
        <f aca="false">ROUND(+F52*G52,2)</f>
        <v>0</v>
      </c>
      <c r="I52" s="99" t="n">
        <f aca="false">+H52-F52</f>
        <v>0</v>
      </c>
      <c r="J52" s="99"/>
      <c r="K52" s="99" t="n">
        <f aca="false">IF(J52&lt;&gt;0,J52-H52,0)</f>
        <v>0</v>
      </c>
      <c r="L52" s="49" t="n">
        <f aca="false">IF(B52="x",F52,IF(C52="x",H52,IF(D52="x",J52,+H52)))</f>
        <v>0</v>
      </c>
      <c r="M52" s="101"/>
      <c r="N52" s="9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99" t="n">
        <f aca="false">+Septiembre!N53</f>
        <v>0</v>
      </c>
      <c r="G53" s="100" t="n">
        <f aca="false">+Datos!$D$15</f>
        <v>1.00495674116799</v>
      </c>
      <c r="H53" s="99" t="n">
        <f aca="false">ROUND(+F53*G53,2)</f>
        <v>0</v>
      </c>
      <c r="I53" s="99" t="n">
        <f aca="false">+H53-F53</f>
        <v>0</v>
      </c>
      <c r="J53" s="99"/>
      <c r="K53" s="99" t="n">
        <f aca="false">IF(J53&lt;&gt;0,J53-H53,0)</f>
        <v>0</v>
      </c>
      <c r="L53" s="49" t="n">
        <f aca="false">IF(B53="x",F53,IF(C53="x",H53,IF(D53="x",J53,+H53)))</f>
        <v>0</v>
      </c>
      <c r="M53" s="101"/>
      <c r="N53" s="9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97" t="n">
        <f aca="false">+F55</f>
        <v>0</v>
      </c>
      <c r="G54" s="100"/>
      <c r="H54" s="97"/>
      <c r="I54" s="97"/>
      <c r="J54" s="97"/>
      <c r="K54" s="97" t="n">
        <f aca="false">+K55</f>
        <v>0</v>
      </c>
      <c r="L54" s="97" t="n">
        <f aca="false">+L55</f>
        <v>0</v>
      </c>
      <c r="M54" s="97" t="n">
        <f aca="false">+M55</f>
        <v>0</v>
      </c>
      <c r="N54" s="9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99" t="n">
        <f aca="false">+Septiembre!N55</f>
        <v>0</v>
      </c>
      <c r="G55" s="100" t="n">
        <f aca="false">+Datos!$D$15</f>
        <v>1.00495674116799</v>
      </c>
      <c r="H55" s="99" t="n">
        <f aca="false">ROUND(+F55*G55,2)</f>
        <v>0</v>
      </c>
      <c r="I55" s="99" t="n">
        <f aca="false">+H55-F55</f>
        <v>0</v>
      </c>
      <c r="J55" s="99"/>
      <c r="K55" s="99" t="n">
        <f aca="false">IF(J55&lt;&gt;0,J55-H55,0)</f>
        <v>0</v>
      </c>
      <c r="L55" s="49" t="n">
        <f aca="false">IF(B55="x",F55,IF(C55="x",H55,IF(D55="x",J55,+H55)))</f>
        <v>0</v>
      </c>
      <c r="M55" s="101"/>
      <c r="N55" s="9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102" t="n">
        <f aca="false">+F54+F48+F45+F40+F36+F23+F20+F13+F6</f>
        <v>0</v>
      </c>
      <c r="G56" s="103"/>
      <c r="H56" s="102"/>
      <c r="I56" s="102"/>
      <c r="J56" s="102"/>
      <c r="K56" s="102" t="n">
        <f aca="false">+K54+K48+K45+K40+K36+K23+K20+K13+K6</f>
        <v>0</v>
      </c>
      <c r="L56" s="102" t="n">
        <f aca="false">+L54+L48+L45+L40+L36+L23+L20+L13+L6</f>
        <v>0</v>
      </c>
      <c r="M56" s="102" t="n">
        <f aca="false">+M54+M48+M45+M40+M36+M23+M20+M13+M6</f>
        <v>0</v>
      </c>
      <c r="N56" s="102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99"/>
      <c r="G57" s="100"/>
      <c r="H57" s="99"/>
      <c r="I57" s="99"/>
      <c r="J57" s="99"/>
      <c r="K57" s="99" t="n">
        <f aca="false">IF(J57&lt;&gt;0,J57-H57,0)</f>
        <v>0</v>
      </c>
      <c r="L57" s="99"/>
      <c r="M57" s="99"/>
      <c r="N57" s="9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99"/>
      <c r="G58" s="100"/>
      <c r="H58" s="99"/>
      <c r="I58" s="99"/>
      <c r="J58" s="99"/>
      <c r="K58" s="99" t="n">
        <f aca="false">IF(J58&lt;&gt;0,J58-H58,0)</f>
        <v>0</v>
      </c>
      <c r="L58" s="99"/>
      <c r="M58" s="99"/>
      <c r="N58" s="9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97" t="n">
        <f aca="false">SUM(F60:F73)</f>
        <v>0</v>
      </c>
      <c r="G59" s="100"/>
      <c r="H59" s="97"/>
      <c r="I59" s="97"/>
      <c r="J59" s="97"/>
      <c r="K59" s="97" t="n">
        <f aca="false">SUM(K60:K73)</f>
        <v>0</v>
      </c>
      <c r="L59" s="97" t="n">
        <f aca="false">SUM(L60:L73)</f>
        <v>0</v>
      </c>
      <c r="M59" s="97" t="n">
        <f aca="false">SUM(M60:M73)</f>
        <v>0</v>
      </c>
      <c r="N59" s="9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99" t="n">
        <f aca="false">+Septiembre!N60</f>
        <v>0</v>
      </c>
      <c r="G60" s="100" t="n">
        <f aca="false">+Datos!$D$15</f>
        <v>1.00495674116799</v>
      </c>
      <c r="H60" s="99" t="n">
        <f aca="false">ROUND(+F60*G60,2)</f>
        <v>0</v>
      </c>
      <c r="I60" s="99" t="n">
        <f aca="false">+H60-F60</f>
        <v>0</v>
      </c>
      <c r="J60" s="99"/>
      <c r="K60" s="99" t="n">
        <f aca="false">IF(J60&lt;&gt;0,J60-H60,0)</f>
        <v>0</v>
      </c>
      <c r="L60" s="49" t="n">
        <f aca="false">IF(B60="x",F60,IF(C60="x",H60,IF(D60="x",J60,+H60)))</f>
        <v>0</v>
      </c>
      <c r="M60" s="101"/>
      <c r="N60" s="9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99" t="n">
        <f aca="false">+Septiembre!N61</f>
        <v>0</v>
      </c>
      <c r="G61" s="100" t="n">
        <f aca="false">+Datos!$D$15</f>
        <v>1.00495674116799</v>
      </c>
      <c r="H61" s="99" t="n">
        <f aca="false">ROUND(+F61*G61,2)</f>
        <v>0</v>
      </c>
      <c r="I61" s="99" t="n">
        <f aca="false">+H61-F61</f>
        <v>0</v>
      </c>
      <c r="J61" s="101"/>
      <c r="K61" s="99" t="n">
        <f aca="false">IF(J61&lt;&gt;0,J61-H61,0)</f>
        <v>0</v>
      </c>
      <c r="L61" s="49" t="n">
        <f aca="false">IF(B61="x",F61,IF(C61="x",H61,IF(D61="x",J61,+H61)))</f>
        <v>0</v>
      </c>
      <c r="M61" s="101"/>
      <c r="N61" s="9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99" t="n">
        <f aca="false">+Septiembre!N62</f>
        <v>0</v>
      </c>
      <c r="G62" s="100" t="n">
        <f aca="false">+Datos!$D$15</f>
        <v>1.00495674116799</v>
      </c>
      <c r="H62" s="99" t="n">
        <f aca="false">ROUND(+F62*G62,2)</f>
        <v>0</v>
      </c>
      <c r="I62" s="99" t="n">
        <f aca="false">+H62-F62</f>
        <v>0</v>
      </c>
      <c r="J62" s="99"/>
      <c r="K62" s="99" t="n">
        <f aca="false">IF(J62&lt;&gt;0,J62-H62,0)</f>
        <v>0</v>
      </c>
      <c r="L62" s="49" t="n">
        <f aca="false">IF(B62="x",F62,IF(C62="x",H62,IF(D62="x",J62,+H62)))</f>
        <v>0</v>
      </c>
      <c r="M62" s="101"/>
      <c r="N62" s="9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99" t="n">
        <f aca="false">+Septiembre!N63</f>
        <v>0</v>
      </c>
      <c r="G63" s="100" t="n">
        <f aca="false">+Datos!$D$15</f>
        <v>1.00495674116799</v>
      </c>
      <c r="H63" s="99" t="n">
        <f aca="false">ROUND(+F63*G63,2)</f>
        <v>0</v>
      </c>
      <c r="I63" s="99" t="n">
        <f aca="false">+H63-F63</f>
        <v>0</v>
      </c>
      <c r="J63" s="101"/>
      <c r="K63" s="99" t="n">
        <f aca="false">IF(J63&lt;&gt;0,J63-H63,0)</f>
        <v>0</v>
      </c>
      <c r="L63" s="49" t="n">
        <f aca="false">IF(B63="x",F63,IF(C63="x",H63,IF(D63="x",J63,+H63)))</f>
        <v>0</v>
      </c>
      <c r="M63" s="101"/>
      <c r="N63" s="9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99" t="n">
        <f aca="false">+Septiembre!N64</f>
        <v>0</v>
      </c>
      <c r="G64" s="100" t="n">
        <f aca="false">+Datos!$D$15</f>
        <v>1.00495674116799</v>
      </c>
      <c r="H64" s="99" t="n">
        <f aca="false">ROUND(+F64*G64,2)</f>
        <v>0</v>
      </c>
      <c r="I64" s="99" t="n">
        <f aca="false">+H64-F64</f>
        <v>0</v>
      </c>
      <c r="J64" s="99"/>
      <c r="K64" s="99" t="n">
        <f aca="false">IF(J64&lt;&gt;0,J64-H64,0)</f>
        <v>0</v>
      </c>
      <c r="L64" s="49" t="n">
        <f aca="false">IF(B64="x",F64,IF(C64="x",H64,IF(D64="x",J64,+H64)))</f>
        <v>0</v>
      </c>
      <c r="M64" s="101"/>
      <c r="N64" s="9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99" t="n">
        <f aca="false">+Septiembre!N65</f>
        <v>0</v>
      </c>
      <c r="G65" s="100" t="n">
        <f aca="false">+Datos!$D$15</f>
        <v>1.00495674116799</v>
      </c>
      <c r="H65" s="99" t="n">
        <f aca="false">ROUND(+F65*G65,2)</f>
        <v>0</v>
      </c>
      <c r="I65" s="99" t="n">
        <f aca="false">+H65-F65</f>
        <v>0</v>
      </c>
      <c r="J65" s="101"/>
      <c r="K65" s="99" t="n">
        <f aca="false">IF(J65&lt;&gt;0,J65-H65,0)</f>
        <v>0</v>
      </c>
      <c r="L65" s="49" t="n">
        <f aca="false">IF(B65="x",F65,IF(C65="x",H65,IF(D65="x",J65,+H65)))</f>
        <v>0</v>
      </c>
      <c r="M65" s="101"/>
      <c r="N65" s="9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99" t="n">
        <f aca="false">+Septiembre!N66</f>
        <v>0</v>
      </c>
      <c r="G66" s="100" t="n">
        <f aca="false">+Datos!$D$15</f>
        <v>1.00495674116799</v>
      </c>
      <c r="H66" s="99" t="n">
        <f aca="false">ROUND(+F66*G66,2)</f>
        <v>0</v>
      </c>
      <c r="I66" s="99" t="n">
        <f aca="false">+H66-F66</f>
        <v>0</v>
      </c>
      <c r="J66" s="99"/>
      <c r="K66" s="99" t="n">
        <f aca="false">IF(J66&lt;&gt;0,J66-H66,0)</f>
        <v>0</v>
      </c>
      <c r="L66" s="49" t="n">
        <f aca="false">IF(B66="x",F66,IF(C66="x",H66,IF(D66="x",J66,+H66)))</f>
        <v>0</v>
      </c>
      <c r="M66" s="101"/>
      <c r="N66" s="9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99" t="n">
        <f aca="false">+Septiembre!N67</f>
        <v>0</v>
      </c>
      <c r="G67" s="100" t="n">
        <f aca="false">+Datos!$D$15</f>
        <v>1.00495674116799</v>
      </c>
      <c r="H67" s="99" t="n">
        <f aca="false">ROUND(+F67*G67,2)</f>
        <v>0</v>
      </c>
      <c r="I67" s="99" t="n">
        <f aca="false">+H67-F67</f>
        <v>0</v>
      </c>
      <c r="J67" s="101"/>
      <c r="K67" s="99" t="n">
        <f aca="false">IF(J67&lt;&gt;0,J67-H67,0)</f>
        <v>0</v>
      </c>
      <c r="L67" s="49" t="n">
        <f aca="false">IF(B67="x",F67,IF(C67="x",H67,IF(D67="x",J67,+H67)))</f>
        <v>0</v>
      </c>
      <c r="M67" s="101"/>
      <c r="N67" s="9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99" t="n">
        <f aca="false">+Septiembre!N68</f>
        <v>0</v>
      </c>
      <c r="G68" s="100" t="n">
        <f aca="false">+Datos!$D$15</f>
        <v>1.00495674116799</v>
      </c>
      <c r="H68" s="99" t="n">
        <f aca="false">ROUND(+F68*G68,2)</f>
        <v>0</v>
      </c>
      <c r="I68" s="99" t="n">
        <f aca="false">+H68-F68</f>
        <v>0</v>
      </c>
      <c r="J68" s="99"/>
      <c r="K68" s="99" t="n">
        <f aca="false">IF(J68&lt;&gt;0,J68-H68,0)</f>
        <v>0</v>
      </c>
      <c r="L68" s="49" t="n">
        <f aca="false">IF(B68="x",F68,IF(C68="x",H68,IF(D68="x",J68,+H68)))</f>
        <v>0</v>
      </c>
      <c r="M68" s="101"/>
      <c r="N68" s="9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99" t="n">
        <f aca="false">+Septiembre!N69</f>
        <v>0</v>
      </c>
      <c r="G69" s="100" t="n">
        <f aca="false">+Datos!$D$15</f>
        <v>1.00495674116799</v>
      </c>
      <c r="H69" s="99" t="n">
        <f aca="false">ROUND(+F69*G69,2)</f>
        <v>0</v>
      </c>
      <c r="I69" s="99" t="n">
        <f aca="false">+H69-F69</f>
        <v>0</v>
      </c>
      <c r="J69" s="101"/>
      <c r="K69" s="99" t="n">
        <f aca="false">IF(J69&lt;&gt;0,J69-H69,0)</f>
        <v>0</v>
      </c>
      <c r="L69" s="49" t="n">
        <f aca="false">IF(B69="x",F69,IF(C69="x",H69,IF(D69="x",J69,+H69)))</f>
        <v>0</v>
      </c>
      <c r="M69" s="101"/>
      <c r="N69" s="9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99" t="n">
        <f aca="false">+Septiembre!N70</f>
        <v>0</v>
      </c>
      <c r="G70" s="100" t="n">
        <f aca="false">+Datos!$D$15</f>
        <v>1.00495674116799</v>
      </c>
      <c r="H70" s="99" t="n">
        <f aca="false">ROUND(+F70*G70,2)</f>
        <v>0</v>
      </c>
      <c r="I70" s="99" t="n">
        <f aca="false">+H70-F70</f>
        <v>0</v>
      </c>
      <c r="J70" s="99"/>
      <c r="K70" s="99" t="n">
        <f aca="false">IF(J70&lt;&gt;0,J70-H70,0)</f>
        <v>0</v>
      </c>
      <c r="L70" s="49" t="n">
        <f aca="false">IF(B70="x",F70,IF(C70="x",H70,IF(D70="x",J70,+H70)))</f>
        <v>0</v>
      </c>
      <c r="M70" s="101"/>
      <c r="N70" s="9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99" t="n">
        <f aca="false">+Septiembre!N71</f>
        <v>0</v>
      </c>
      <c r="G71" s="100" t="n">
        <f aca="false">+Datos!$D$15</f>
        <v>1.00495674116799</v>
      </c>
      <c r="H71" s="99"/>
      <c r="I71" s="99"/>
      <c r="J71" s="101"/>
      <c r="K71" s="99" t="n">
        <f aca="false">IF(J71&lt;&gt;0,J71-H71,0)</f>
        <v>0</v>
      </c>
      <c r="L71" s="99" t="n">
        <f aca="false">IF(B71="x",F71,IF(C71="x",H71,J71))</f>
        <v>0</v>
      </c>
      <c r="M71" s="101"/>
      <c r="N71" s="9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99" t="n">
        <f aca="false">+Septiembre!N72</f>
        <v>0</v>
      </c>
      <c r="G72" s="100" t="n">
        <f aca="false">+Datos!$D$15</f>
        <v>1.00495674116799</v>
      </c>
      <c r="H72" s="99" t="n">
        <f aca="false">ROUND(+F72*G72,2)</f>
        <v>0</v>
      </c>
      <c r="I72" s="99" t="n">
        <f aca="false">+H72-F72</f>
        <v>0</v>
      </c>
      <c r="J72" s="99"/>
      <c r="K72" s="99" t="n">
        <f aca="false">IF(J72&lt;&gt;0,J72-H72,0)</f>
        <v>0</v>
      </c>
      <c r="L72" s="49" t="n">
        <f aca="false">IF(B72="x",F72,IF(C72="x",H72,IF(D72="x",J72,+H72)))</f>
        <v>0</v>
      </c>
      <c r="M72" s="101"/>
      <c r="N72" s="9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99" t="n">
        <f aca="false">+Septiembre!N73</f>
        <v>0</v>
      </c>
      <c r="G73" s="100" t="n">
        <f aca="false">+Datos!$D$15</f>
        <v>1.00495674116799</v>
      </c>
      <c r="H73" s="99" t="n">
        <f aca="false">ROUND(+F73*G73,2)</f>
        <v>0</v>
      </c>
      <c r="I73" s="99" t="n">
        <f aca="false">+H73-F73</f>
        <v>0</v>
      </c>
      <c r="J73" s="101"/>
      <c r="K73" s="99" t="n">
        <f aca="false">IF(J73&lt;&gt;0,J73-H73,0)</f>
        <v>0</v>
      </c>
      <c r="L73" s="49" t="n">
        <f aca="false">IF(B73="x",F73,IF(C73="x",H73,IF(D73="x",J73,+H73)))</f>
        <v>0</v>
      </c>
      <c r="M73" s="101"/>
      <c r="N73" s="9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97" t="n">
        <f aca="false">SUM(F75:F77)</f>
        <v>0</v>
      </c>
      <c r="G74" s="100"/>
      <c r="H74" s="97"/>
      <c r="I74" s="97"/>
      <c r="J74" s="97"/>
      <c r="K74" s="97" t="n">
        <f aca="false">SUM(K75:K77)</f>
        <v>0</v>
      </c>
      <c r="L74" s="97" t="n">
        <f aca="false">SUM(L75:L77)</f>
        <v>0</v>
      </c>
      <c r="M74" s="97" t="n">
        <f aca="false">SUM(M75:M77)</f>
        <v>0</v>
      </c>
      <c r="N74" s="9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99" t="n">
        <f aca="false">+Septiembre!N75</f>
        <v>0</v>
      </c>
      <c r="G75" s="100" t="n">
        <f aca="false">+Datos!$D$15</f>
        <v>1.00495674116799</v>
      </c>
      <c r="H75" s="99" t="n">
        <f aca="false">ROUND(+F75*G75,2)</f>
        <v>0</v>
      </c>
      <c r="I75" s="99" t="n">
        <f aca="false">+H75-F75</f>
        <v>0</v>
      </c>
      <c r="J75" s="99"/>
      <c r="K75" s="99" t="n">
        <f aca="false">IF(J75&lt;&gt;0,J75-H75,0)</f>
        <v>0</v>
      </c>
      <c r="L75" s="49" t="n">
        <f aca="false">IF(B75="x",F75,IF(C75="x",H75,IF(D75="x",J75,+H75)))</f>
        <v>0</v>
      </c>
      <c r="M75" s="101"/>
      <c r="N75" s="9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99" t="n">
        <f aca="false">+Septiembre!N76</f>
        <v>0</v>
      </c>
      <c r="G76" s="100" t="n">
        <f aca="false">+Datos!$D$15</f>
        <v>1.00495674116799</v>
      </c>
      <c r="H76" s="99" t="n">
        <f aca="false">ROUND(+F76*G76,2)</f>
        <v>0</v>
      </c>
      <c r="I76" s="99" t="n">
        <f aca="false">+H76-F76</f>
        <v>0</v>
      </c>
      <c r="J76" s="99"/>
      <c r="K76" s="99" t="n">
        <f aca="false">IF(J76&lt;&gt;0,J76-H76,0)</f>
        <v>0</v>
      </c>
      <c r="L76" s="49" t="n">
        <f aca="false">IF(B76="x",F76,IF(C76="x",H76,IF(D76="x",J76,+H76)))</f>
        <v>0</v>
      </c>
      <c r="M76" s="101"/>
      <c r="N76" s="9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99" t="n">
        <f aca="false">+Septiembre!N77</f>
        <v>0</v>
      </c>
      <c r="G77" s="100" t="n">
        <f aca="false">+Datos!$D$15</f>
        <v>1.00495674116799</v>
      </c>
      <c r="H77" s="99" t="n">
        <f aca="false">ROUND(+F77*G77,2)</f>
        <v>0</v>
      </c>
      <c r="I77" s="99" t="n">
        <f aca="false">+H77-F77</f>
        <v>0</v>
      </c>
      <c r="J77" s="99"/>
      <c r="K77" s="99" t="n">
        <f aca="false">IF(J77&lt;&gt;0,J77-H77,0)</f>
        <v>0</v>
      </c>
      <c r="L77" s="49" t="n">
        <f aca="false">IF(B77="x",F77,IF(C77="x",H77,IF(D77="x",J77,+H77)))</f>
        <v>0</v>
      </c>
      <c r="M77" s="101"/>
      <c r="N77" s="9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97" t="n">
        <f aca="false">SUM(F79:F85)</f>
        <v>0</v>
      </c>
      <c r="G78" s="100"/>
      <c r="H78" s="97"/>
      <c r="I78" s="97"/>
      <c r="J78" s="97"/>
      <c r="K78" s="97" t="n">
        <f aca="false">SUM(K79:K85)</f>
        <v>0</v>
      </c>
      <c r="L78" s="97" t="n">
        <f aca="false">SUM(L79:L85)</f>
        <v>0</v>
      </c>
      <c r="M78" s="97" t="n">
        <f aca="false">SUM(M79:M85)</f>
        <v>0</v>
      </c>
      <c r="N78" s="9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99" t="n">
        <f aca="false">+Septiembre!N79</f>
        <v>0</v>
      </c>
      <c r="G79" s="100" t="n">
        <f aca="false">+Datos!$D$15</f>
        <v>1.00495674116799</v>
      </c>
      <c r="H79" s="99" t="n">
        <f aca="false">ROUND(+F79*G79,2)</f>
        <v>0</v>
      </c>
      <c r="I79" s="99" t="n">
        <f aca="false">+H79-F79</f>
        <v>0</v>
      </c>
      <c r="J79" s="99"/>
      <c r="K79" s="99" t="n">
        <f aca="false">IF(J79&lt;&gt;0,J79-H79,0)</f>
        <v>0</v>
      </c>
      <c r="L79" s="49" t="n">
        <f aca="false">IF(B79="x",F79,IF(C79="x",H79,IF(D79="x",J79,+H79)))</f>
        <v>0</v>
      </c>
      <c r="M79" s="101"/>
      <c r="N79" s="9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99" t="n">
        <f aca="false">+Septiembre!N80</f>
        <v>0</v>
      </c>
      <c r="G80" s="100" t="n">
        <f aca="false">+Datos!$D$15</f>
        <v>1.00495674116799</v>
      </c>
      <c r="H80" s="99" t="n">
        <f aca="false">ROUND(+F80*G80,2)</f>
        <v>0</v>
      </c>
      <c r="I80" s="99" t="n">
        <f aca="false">+H80-F80</f>
        <v>0</v>
      </c>
      <c r="J80" s="101"/>
      <c r="K80" s="99" t="n">
        <f aca="false">IF(J80&lt;&gt;0,J80-H80,0)</f>
        <v>0</v>
      </c>
      <c r="L80" s="49" t="n">
        <f aca="false">IF(B80="x",F80,IF(C80="x",H80,IF(D80="x",J80,+H80)))</f>
        <v>0</v>
      </c>
      <c r="M80" s="101"/>
      <c r="N80" s="9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99" t="n">
        <f aca="false">+Septiembre!N81</f>
        <v>0</v>
      </c>
      <c r="G81" s="100" t="n">
        <f aca="false">+Datos!$D$15</f>
        <v>1.00495674116799</v>
      </c>
      <c r="H81" s="99" t="n">
        <f aca="false">ROUND(+F81*G81,2)</f>
        <v>0</v>
      </c>
      <c r="I81" s="99" t="n">
        <f aca="false">+H81-F81</f>
        <v>0</v>
      </c>
      <c r="J81" s="99"/>
      <c r="K81" s="99" t="n">
        <f aca="false">IF(J81&lt;&gt;0,J81-H81,0)</f>
        <v>0</v>
      </c>
      <c r="L81" s="49" t="n">
        <f aca="false">IF(B81="x",F81,IF(C81="x",H81,IF(D81="x",J81,+H81)))</f>
        <v>0</v>
      </c>
      <c r="M81" s="101"/>
      <c r="N81" s="9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99" t="n">
        <f aca="false">+Septiembre!N82</f>
        <v>0</v>
      </c>
      <c r="G82" s="100" t="n">
        <f aca="false">+Datos!$D$15</f>
        <v>1.00495674116799</v>
      </c>
      <c r="H82" s="99" t="n">
        <f aca="false">ROUND(+F82*G82,2)</f>
        <v>0</v>
      </c>
      <c r="I82" s="99" t="n">
        <f aca="false">+H82-F82</f>
        <v>0</v>
      </c>
      <c r="J82" s="101"/>
      <c r="K82" s="99" t="n">
        <f aca="false">IF(J82&lt;&gt;0,J82-H82,0)</f>
        <v>0</v>
      </c>
      <c r="L82" s="99" t="n">
        <f aca="false">IF(B82="x",F82,IF(C82="x",H82,J82))</f>
        <v>0</v>
      </c>
      <c r="M82" s="101"/>
      <c r="N82" s="9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99" t="n">
        <f aca="false">+Septiembre!N83</f>
        <v>0</v>
      </c>
      <c r="G83" s="100" t="n">
        <f aca="false">+Datos!$D$15</f>
        <v>1.00495674116799</v>
      </c>
      <c r="H83" s="99" t="n">
        <f aca="false">ROUND(+F83*G83,2)</f>
        <v>0</v>
      </c>
      <c r="I83" s="99" t="n">
        <f aca="false">+H83-F83</f>
        <v>0</v>
      </c>
      <c r="J83" s="101"/>
      <c r="K83" s="99" t="n">
        <f aca="false">IF(J83&lt;&gt;0,J83-H83,0)</f>
        <v>0</v>
      </c>
      <c r="L83" s="99" t="n">
        <f aca="false">IF(B83="x",F83,IF(C83="x",H83,J83))</f>
        <v>0</v>
      </c>
      <c r="M83" s="101"/>
      <c r="N83" s="9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99" t="n">
        <f aca="false">+Septiembre!N84</f>
        <v>0</v>
      </c>
      <c r="G84" s="100" t="n">
        <f aca="false">+Datos!$D$15</f>
        <v>1.00495674116799</v>
      </c>
      <c r="H84" s="99" t="n">
        <f aca="false">ROUND(+F84*G84,2)</f>
        <v>0</v>
      </c>
      <c r="I84" s="99" t="n">
        <f aca="false">+H84-F84</f>
        <v>0</v>
      </c>
      <c r="J84" s="99"/>
      <c r="K84" s="99" t="n">
        <f aca="false">IF(J84&lt;&gt;0,J84-H84,0)</f>
        <v>0</v>
      </c>
      <c r="L84" s="49" t="n">
        <f aca="false">IF(B84="x",F84,IF(C84="x",H84,IF(D84="x",J84,+H84)))</f>
        <v>0</v>
      </c>
      <c r="M84" s="101"/>
      <c r="N84" s="9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99" t="n">
        <f aca="false">+Septiembre!N85</f>
        <v>0</v>
      </c>
      <c r="G85" s="100" t="n">
        <f aca="false">+Datos!$D$15</f>
        <v>1.00495674116799</v>
      </c>
      <c r="H85" s="99" t="n">
        <f aca="false">ROUND(+F85*G85,2)</f>
        <v>0</v>
      </c>
      <c r="I85" s="99" t="n">
        <f aca="false">+H85-F85</f>
        <v>0</v>
      </c>
      <c r="J85" s="101"/>
      <c r="K85" s="99" t="n">
        <f aca="false">IF(J85&lt;&gt;0,J85-H85,0)</f>
        <v>0</v>
      </c>
      <c r="L85" s="49" t="n">
        <f aca="false">IF(B85="x",F85,IF(C85="x",H85,IF(D85="x",J85,+H85)))</f>
        <v>0</v>
      </c>
      <c r="M85" s="101"/>
      <c r="N85" s="9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97" t="n">
        <f aca="false">SUM(F87:F88)</f>
        <v>0</v>
      </c>
      <c r="G86" s="100"/>
      <c r="H86" s="97"/>
      <c r="I86" s="97"/>
      <c r="J86" s="97"/>
      <c r="K86" s="97" t="n">
        <f aca="false">SUM(K87:K88)</f>
        <v>0</v>
      </c>
      <c r="L86" s="97" t="n">
        <f aca="false">SUM(L87:L88)</f>
        <v>0</v>
      </c>
      <c r="M86" s="97" t="n">
        <f aca="false">SUM(M87:M88)</f>
        <v>0</v>
      </c>
      <c r="N86" s="9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99" t="n">
        <f aca="false">+Septiembre!N87</f>
        <v>0</v>
      </c>
      <c r="G87" s="100" t="n">
        <f aca="false">+Datos!$D$15</f>
        <v>1.00495674116799</v>
      </c>
      <c r="H87" s="99" t="n">
        <f aca="false">ROUND(+F87*G87,2)</f>
        <v>0</v>
      </c>
      <c r="I87" s="99" t="n">
        <f aca="false">+H87-F87</f>
        <v>0</v>
      </c>
      <c r="J87" s="99"/>
      <c r="K87" s="99" t="n">
        <f aca="false">IF(J87&lt;&gt;0,J87-H87,0)</f>
        <v>0</v>
      </c>
      <c r="L87" s="49" t="n">
        <f aca="false">IF(B87="x",F87,IF(C87="x",H87,IF(D87="x",J87,+H87)))</f>
        <v>0</v>
      </c>
      <c r="M87" s="101"/>
      <c r="N87" s="9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99" t="n">
        <f aca="false">+Septiembre!N88</f>
        <v>0</v>
      </c>
      <c r="G88" s="100" t="n">
        <f aca="false">+Datos!$D$15</f>
        <v>1.00495674116799</v>
      </c>
      <c r="H88" s="99" t="n">
        <f aca="false">ROUND(+F88*G88,2)</f>
        <v>0</v>
      </c>
      <c r="I88" s="99" t="n">
        <f aca="false">+H88-F88</f>
        <v>0</v>
      </c>
      <c r="J88" s="99"/>
      <c r="K88" s="99" t="n">
        <f aca="false">IF(J88&lt;&gt;0,J88-H88,0)</f>
        <v>0</v>
      </c>
      <c r="L88" s="49" t="n">
        <f aca="false">IF(B88="x",F88,IF(C88="x",H88,IF(D88="x",J88,+H88)))</f>
        <v>0</v>
      </c>
      <c r="M88" s="101"/>
      <c r="N88" s="9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97" t="n">
        <f aca="false">SUM(F90:F97)</f>
        <v>0</v>
      </c>
      <c r="G89" s="100"/>
      <c r="H89" s="97"/>
      <c r="I89" s="97"/>
      <c r="J89" s="97"/>
      <c r="K89" s="97" t="n">
        <f aca="false">SUM(K90:K97)</f>
        <v>0</v>
      </c>
      <c r="L89" s="97" t="n">
        <f aca="false">SUM(L90:L97)</f>
        <v>0</v>
      </c>
      <c r="M89" s="97" t="n">
        <f aca="false">SUM(M90:M97)</f>
        <v>0</v>
      </c>
      <c r="N89" s="9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99" t="n">
        <f aca="false">+Septiembre!N90</f>
        <v>0</v>
      </c>
      <c r="G90" s="100" t="n">
        <f aca="false">+Datos!$D$15</f>
        <v>1.00495674116799</v>
      </c>
      <c r="H90" s="99" t="n">
        <f aca="false">ROUND(+F90*G90,2)</f>
        <v>0</v>
      </c>
      <c r="I90" s="99" t="n">
        <f aca="false">+H90-F90</f>
        <v>0</v>
      </c>
      <c r="J90" s="99"/>
      <c r="K90" s="99" t="n">
        <f aca="false">IF(J90&lt;&gt;0,J90-H90,0)</f>
        <v>0</v>
      </c>
      <c r="L90" s="49" t="n">
        <f aca="false">IF(B90="x",F90,IF(C90="x",H90,IF(D90="x",J90,+H90)))</f>
        <v>0</v>
      </c>
      <c r="M90" s="101"/>
      <c r="N90" s="9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99" t="n">
        <f aca="false">+Septiembre!N91</f>
        <v>0</v>
      </c>
      <c r="G91" s="100" t="n">
        <f aca="false">+Datos!$D$15</f>
        <v>1.00495674116799</v>
      </c>
      <c r="H91" s="99" t="n">
        <f aca="false">ROUND(+F91*G91,2)</f>
        <v>0</v>
      </c>
      <c r="I91" s="99" t="n">
        <f aca="false">+H91-F91</f>
        <v>0</v>
      </c>
      <c r="J91" s="99"/>
      <c r="K91" s="99" t="n">
        <f aca="false">IF(J91&lt;&gt;0,J91-H91,0)</f>
        <v>0</v>
      </c>
      <c r="L91" s="49" t="n">
        <f aca="false">IF(B91="x",F91,IF(C91="x",H91,IF(D91="x",J91,+H91)))</f>
        <v>0</v>
      </c>
      <c r="M91" s="101"/>
      <c r="N91" s="9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99" t="n">
        <f aca="false">+Septiembre!N92</f>
        <v>0</v>
      </c>
      <c r="G92" s="100" t="n">
        <f aca="false">+Datos!$D$15</f>
        <v>1.00495674116799</v>
      </c>
      <c r="H92" s="99" t="n">
        <f aca="false">ROUND(+F92*G92,2)</f>
        <v>0</v>
      </c>
      <c r="I92" s="99" t="n">
        <f aca="false">+H92-F92</f>
        <v>0</v>
      </c>
      <c r="J92" s="99"/>
      <c r="K92" s="99" t="n">
        <f aca="false">IF(J92&lt;&gt;0,J92-H92,0)</f>
        <v>0</v>
      </c>
      <c r="L92" s="49" t="n">
        <f aca="false">IF(B92="x",F92,IF(C92="x",H92,IF(D92="x",J92,+H92)))</f>
        <v>0</v>
      </c>
      <c r="M92" s="101"/>
      <c r="N92" s="9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99" t="n">
        <f aca="false">+Septiembre!N93</f>
        <v>0</v>
      </c>
      <c r="G93" s="100" t="n">
        <f aca="false">+Datos!$D$15</f>
        <v>1.00495674116799</v>
      </c>
      <c r="H93" s="99" t="n">
        <f aca="false">ROUND(+F93*G93,2)</f>
        <v>0</v>
      </c>
      <c r="I93" s="99" t="n">
        <f aca="false">+H93-F93</f>
        <v>0</v>
      </c>
      <c r="J93" s="99"/>
      <c r="K93" s="99" t="n">
        <f aca="false">IF(J93&lt;&gt;0,J93-H93,0)</f>
        <v>0</v>
      </c>
      <c r="L93" s="49" t="n">
        <f aca="false">IF(B93="x",F93,IF(C93="x",H93,IF(D93="x",J93,+H93)))</f>
        <v>0</v>
      </c>
      <c r="M93" s="101"/>
      <c r="N93" s="9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99" t="n">
        <f aca="false">+Septiembre!N94</f>
        <v>0</v>
      </c>
      <c r="G94" s="100" t="n">
        <f aca="false">+Datos!$D$15</f>
        <v>1.00495674116799</v>
      </c>
      <c r="H94" s="99" t="n">
        <f aca="false">ROUND(+F94*G94,2)</f>
        <v>0</v>
      </c>
      <c r="I94" s="99" t="n">
        <f aca="false">+H94-F94</f>
        <v>0</v>
      </c>
      <c r="J94" s="99"/>
      <c r="K94" s="99" t="n">
        <f aca="false">IF(J94&lt;&gt;0,J94-H94,0)</f>
        <v>0</v>
      </c>
      <c r="L94" s="49" t="n">
        <f aca="false">IF(B94="x",F94,IF(C94="x",H94,IF(D94="x",J94,+H94)))</f>
        <v>0</v>
      </c>
      <c r="M94" s="101"/>
      <c r="N94" s="9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99" t="n">
        <f aca="false">+Septiembre!N95</f>
        <v>0</v>
      </c>
      <c r="G95" s="100" t="n">
        <f aca="false">+Datos!$D$15</f>
        <v>1.00495674116799</v>
      </c>
      <c r="H95" s="99" t="n">
        <f aca="false">ROUND(+F95*G95,2)</f>
        <v>0</v>
      </c>
      <c r="I95" s="99" t="n">
        <f aca="false">+H95-F95</f>
        <v>0</v>
      </c>
      <c r="J95" s="99"/>
      <c r="K95" s="99" t="n">
        <f aca="false">IF(J95&lt;&gt;0,J95-H95,0)</f>
        <v>0</v>
      </c>
      <c r="L95" s="49" t="n">
        <f aca="false">IF(B95="x",F95,IF(C95="x",H95,IF(D95="x",J95,+H95)))</f>
        <v>0</v>
      </c>
      <c r="M95" s="101"/>
      <c r="N95" s="9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99" t="n">
        <f aca="false">+Septiembre!N96</f>
        <v>0</v>
      </c>
      <c r="G96" s="100" t="n">
        <f aca="false">+Datos!$D$15</f>
        <v>1.00495674116799</v>
      </c>
      <c r="H96" s="99" t="n">
        <f aca="false">ROUND(+F96*G96,2)</f>
        <v>0</v>
      </c>
      <c r="I96" s="99" t="n">
        <f aca="false">+H96-F96</f>
        <v>0</v>
      </c>
      <c r="J96" s="99"/>
      <c r="K96" s="99" t="n">
        <f aca="false">IF(J96&lt;&gt;0,J96-H96,0)</f>
        <v>0</v>
      </c>
      <c r="L96" s="49" t="n">
        <f aca="false">IF(B96="x",F96,IF(C96="x",H96,IF(D96="x",J96,+H96)))</f>
        <v>0</v>
      </c>
      <c r="M96" s="101"/>
      <c r="N96" s="9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99" t="n">
        <f aca="false">+Septiembre!N97</f>
        <v>0</v>
      </c>
      <c r="G97" s="100" t="n">
        <f aca="false">+Datos!$D$15</f>
        <v>1.00495674116799</v>
      </c>
      <c r="H97" s="99" t="n">
        <f aca="false">ROUND(+F97*G97,2)</f>
        <v>0</v>
      </c>
      <c r="I97" s="99" t="n">
        <f aca="false">+H97-F97</f>
        <v>0</v>
      </c>
      <c r="J97" s="99"/>
      <c r="K97" s="99" t="n">
        <f aca="false">IF(J97&lt;&gt;0,J97-H97,0)</f>
        <v>0</v>
      </c>
      <c r="L97" s="49" t="n">
        <f aca="false">IF(B97="x",F97,IF(C97="x",H97,IF(D97="x",J97,+H97)))</f>
        <v>0</v>
      </c>
      <c r="M97" s="101"/>
      <c r="N97" s="9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97" t="n">
        <f aca="false">SUM(F99:F102)</f>
        <v>0</v>
      </c>
      <c r="G98" s="100"/>
      <c r="H98" s="97"/>
      <c r="I98" s="97"/>
      <c r="J98" s="97"/>
      <c r="K98" s="97" t="n">
        <f aca="false">SUM(K99:K102)</f>
        <v>0</v>
      </c>
      <c r="L98" s="97" t="n">
        <f aca="false">SUM(L99:L102)</f>
        <v>0</v>
      </c>
      <c r="M98" s="97" t="n">
        <f aca="false">SUM(M99:M102)</f>
        <v>0</v>
      </c>
      <c r="N98" s="9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99" t="n">
        <f aca="false">+Septiembre!N99</f>
        <v>0</v>
      </c>
      <c r="G99" s="100" t="n">
        <f aca="false">+Datos!$D$15</f>
        <v>1.00495674116799</v>
      </c>
      <c r="H99" s="99" t="n">
        <f aca="false">ROUND(+F99*G99,2)</f>
        <v>0</v>
      </c>
      <c r="I99" s="99" t="n">
        <f aca="false">+H99-F99</f>
        <v>0</v>
      </c>
      <c r="J99" s="99"/>
      <c r="K99" s="99" t="n">
        <f aca="false">IF(J99&lt;&gt;0,J99-H99,0)</f>
        <v>0</v>
      </c>
      <c r="L99" s="49" t="n">
        <f aca="false">IF(B99="x",F99,IF(C99="x",H99,IF(D99="x",J99,+H99)))</f>
        <v>0</v>
      </c>
      <c r="M99" s="101"/>
      <c r="N99" s="9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99" t="n">
        <f aca="false">+Septiembre!N100</f>
        <v>0</v>
      </c>
      <c r="G100" s="100" t="n">
        <f aca="false">+Datos!$D$15</f>
        <v>1.00495674116799</v>
      </c>
      <c r="H100" s="99" t="n">
        <f aca="false">ROUND(+F100*G100,2)</f>
        <v>0</v>
      </c>
      <c r="I100" s="99" t="n">
        <f aca="false">+H100-F100</f>
        <v>0</v>
      </c>
      <c r="J100" s="99"/>
      <c r="K100" s="99" t="n">
        <f aca="false">IF(J100&lt;&gt;0,J100-H100,0)</f>
        <v>0</v>
      </c>
      <c r="L100" s="49" t="n">
        <f aca="false">IF(B100="x",F100,IF(C100="x",H100,IF(D100="x",J100,+H100)))</f>
        <v>0</v>
      </c>
      <c r="M100" s="101"/>
      <c r="N100" s="9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99" t="n">
        <f aca="false">+Septiembre!N101</f>
        <v>0</v>
      </c>
      <c r="G101" s="100" t="n">
        <f aca="false">+Datos!$D$15</f>
        <v>1.00495674116799</v>
      </c>
      <c r="H101" s="99" t="n">
        <f aca="false">ROUND(+F101*G101,2)</f>
        <v>0</v>
      </c>
      <c r="I101" s="99" t="n">
        <f aca="false">+H101-F101</f>
        <v>0</v>
      </c>
      <c r="J101" s="99"/>
      <c r="K101" s="99" t="n">
        <f aca="false">IF(J101&lt;&gt;0,J101-H101,0)</f>
        <v>0</v>
      </c>
      <c r="L101" s="49" t="n">
        <f aca="false">IF(B101="x",F101,IF(C101="x",H101,IF(D101="x",J101,+H101)))</f>
        <v>0</v>
      </c>
      <c r="M101" s="101"/>
      <c r="N101" s="9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99" t="n">
        <f aca="false">+Septiembre!N102</f>
        <v>0</v>
      </c>
      <c r="G102" s="100" t="n">
        <f aca="false">+Datos!$D$15</f>
        <v>1.00495674116799</v>
      </c>
      <c r="H102" s="99" t="n">
        <f aca="false">ROUND(+F102*G102,2)</f>
        <v>0</v>
      </c>
      <c r="I102" s="99" t="n">
        <f aca="false">+H102-F102</f>
        <v>0</v>
      </c>
      <c r="J102" s="99"/>
      <c r="K102" s="99" t="n">
        <f aca="false">IF(J102&lt;&gt;0,J102-H102,0)</f>
        <v>0</v>
      </c>
      <c r="L102" s="49" t="n">
        <f aca="false">IF(B102="x",F102,IF(C102="x",H102,IF(D102="x",J102,+H102)))</f>
        <v>0</v>
      </c>
      <c r="M102" s="101"/>
      <c r="N102" s="9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97" t="n">
        <f aca="false">SUM(F104:F104)</f>
        <v>0</v>
      </c>
      <c r="G103" s="100"/>
      <c r="H103" s="97"/>
      <c r="I103" s="97"/>
      <c r="J103" s="97"/>
      <c r="K103" s="97" t="n">
        <f aca="false">SUM(K104:K104)</f>
        <v>0</v>
      </c>
      <c r="L103" s="97" t="n">
        <f aca="false">SUM(L104:L104)</f>
        <v>0</v>
      </c>
      <c r="M103" s="97" t="n">
        <f aca="false">SUM(M104:M104)</f>
        <v>0</v>
      </c>
      <c r="N103" s="9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99" t="n">
        <f aca="false">+Septiembre!N104</f>
        <v>0</v>
      </c>
      <c r="G104" s="100" t="n">
        <f aca="false">+Datos!$D$15</f>
        <v>1.00495674116799</v>
      </c>
      <c r="H104" s="99" t="n">
        <f aca="false">ROUND(+F104*G104,2)</f>
        <v>0</v>
      </c>
      <c r="I104" s="99" t="n">
        <f aca="false">+H104-F104</f>
        <v>0</v>
      </c>
      <c r="J104" s="99"/>
      <c r="K104" s="99" t="n">
        <f aca="false">IF(J104&lt;&gt;0,J104-H104,0)</f>
        <v>0</v>
      </c>
      <c r="L104" s="49" t="n">
        <f aca="false">IF(B104="x",F104,IF(C104="x",H104,IF(D104="x",J104,+H104)))</f>
        <v>0</v>
      </c>
      <c r="M104" s="101"/>
      <c r="N104" s="9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97" t="n">
        <f aca="false">SUM(F106:F106)</f>
        <v>0</v>
      </c>
      <c r="G105" s="100"/>
      <c r="H105" s="97"/>
      <c r="I105" s="97"/>
      <c r="J105" s="97"/>
      <c r="K105" s="97" t="n">
        <f aca="false">SUM(K106:K106)</f>
        <v>0</v>
      </c>
      <c r="L105" s="97" t="n">
        <f aca="false">SUM(L106:L106)</f>
        <v>0</v>
      </c>
      <c r="M105" s="97" t="n">
        <f aca="false">SUM(M106:M106)</f>
        <v>0</v>
      </c>
      <c r="N105" s="9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99" t="n">
        <f aca="false">+Septiembre!N106</f>
        <v>0</v>
      </c>
      <c r="G106" s="100" t="n">
        <f aca="false">+Datos!$D$15</f>
        <v>1.00495674116799</v>
      </c>
      <c r="H106" s="99" t="n">
        <f aca="false">ROUND(+F106*G106,2)</f>
        <v>0</v>
      </c>
      <c r="I106" s="99" t="n">
        <f aca="false">+H106-F106</f>
        <v>0</v>
      </c>
      <c r="J106" s="99"/>
      <c r="K106" s="99" t="n">
        <f aca="false">IF(J106&lt;&gt;0,J106-H106,0)</f>
        <v>0</v>
      </c>
      <c r="L106" s="49" t="n">
        <f aca="false">IF(B106="x",F106,IF(C106="x",H106,IF(D106="x",J106,+H106)))</f>
        <v>0</v>
      </c>
      <c r="M106" s="101"/>
      <c r="N106" s="9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97" t="n">
        <f aca="false">+F108</f>
        <v>0</v>
      </c>
      <c r="G107" s="100"/>
      <c r="H107" s="97"/>
      <c r="I107" s="97"/>
      <c r="J107" s="97"/>
      <c r="K107" s="97" t="n">
        <f aca="false">+K108</f>
        <v>0</v>
      </c>
      <c r="L107" s="97" t="n">
        <f aca="false">+L108</f>
        <v>0</v>
      </c>
      <c r="M107" s="97" t="n">
        <f aca="false">+M108</f>
        <v>0</v>
      </c>
      <c r="N107" s="9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99" t="n">
        <f aca="false">+Septiembre!N108</f>
        <v>0</v>
      </c>
      <c r="G108" s="100" t="n">
        <f aca="false">+Datos!$D$15</f>
        <v>1.00495674116799</v>
      </c>
      <c r="H108" s="99" t="n">
        <f aca="false">ROUND(+F108*G108,2)</f>
        <v>0</v>
      </c>
      <c r="I108" s="99" t="n">
        <f aca="false">+H108-F108</f>
        <v>0</v>
      </c>
      <c r="J108" s="99"/>
      <c r="K108" s="99" t="n">
        <f aca="false">IF(J108&lt;&gt;0,J108-H108,0)</f>
        <v>0</v>
      </c>
      <c r="L108" s="49" t="n">
        <f aca="false">IF(B108="x",F108,IF(C108="x",H108,IF(D108="x",J108,+H108)))</f>
        <v>0</v>
      </c>
      <c r="M108" s="101"/>
      <c r="N108" s="9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102" t="n">
        <f aca="false">+F107+F105+F103+F98+F86+F89+F78+F74+F59</f>
        <v>0</v>
      </c>
      <c r="G109" s="103"/>
      <c r="H109" s="102"/>
      <c r="I109" s="102"/>
      <c r="J109" s="102"/>
      <c r="K109" s="102" t="n">
        <f aca="false">+K107+K105+K103+K98+K86+K89+K78+K74+K59</f>
        <v>0</v>
      </c>
      <c r="L109" s="102" t="n">
        <f aca="false">+L107+L105+L103+L98+L86+L89+L78+L74+L59</f>
        <v>0</v>
      </c>
      <c r="M109" s="102" t="n">
        <f aca="false">+M107+M105+M103+M98+M86+M89+M78+M74+M59</f>
        <v>0</v>
      </c>
      <c r="N109" s="102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104" t="n">
        <f aca="false">+F109+F56</f>
        <v>0</v>
      </c>
      <c r="G110" s="105"/>
      <c r="H110" s="104"/>
      <c r="I110" s="104"/>
      <c r="J110" s="104"/>
      <c r="K110" s="104" t="n">
        <f aca="false">+K109+K56</f>
        <v>0</v>
      </c>
      <c r="L110" s="104" t="n">
        <f aca="false">+L109+L56</f>
        <v>0</v>
      </c>
      <c r="M110" s="104" t="n">
        <f aca="false">+M109+M56</f>
        <v>0</v>
      </c>
      <c r="N110" s="104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99"/>
      <c r="G111" s="100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97"/>
      <c r="G112" s="100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97"/>
      <c r="G113" s="100"/>
      <c r="H113" s="99"/>
      <c r="I113" s="99"/>
      <c r="J113" s="99"/>
      <c r="K113" s="99"/>
      <c r="L113" s="99"/>
      <c r="M113" s="99"/>
      <c r="N113" s="9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97" t="n">
        <f aca="false">SUM(F115:F129)</f>
        <v>0</v>
      </c>
      <c r="G114" s="100"/>
      <c r="H114" s="97"/>
      <c r="I114" s="97"/>
      <c r="J114" s="97"/>
      <c r="K114" s="97" t="n">
        <f aca="false">SUM(K115:K129)</f>
        <v>0</v>
      </c>
      <c r="L114" s="97" t="n">
        <f aca="false">SUM(L115:L129)</f>
        <v>0</v>
      </c>
      <c r="M114" s="97" t="n">
        <f aca="false">SUM(M115:M129)</f>
        <v>0</v>
      </c>
      <c r="N114" s="9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99" t="n">
        <f aca="false">+Septiembre!N115</f>
        <v>0</v>
      </c>
      <c r="G115" s="100" t="n">
        <f aca="false">+Datos!$D$15</f>
        <v>1.00495674116799</v>
      </c>
      <c r="H115" s="99" t="n">
        <f aca="false">ROUND(+F115*G115,2)</f>
        <v>0</v>
      </c>
      <c r="I115" s="99" t="n">
        <f aca="false">+H115-F115</f>
        <v>0</v>
      </c>
      <c r="J115" s="99"/>
      <c r="K115" s="99" t="n">
        <f aca="false">IF(J115&lt;&gt;0,J115-H115,0)</f>
        <v>0</v>
      </c>
      <c r="L115" s="49" t="n">
        <f aca="false">IF(B115="x",F115,IF(C115="x",H115,IF(D115="x",J115,+H115)))</f>
        <v>0</v>
      </c>
      <c r="M115" s="101"/>
      <c r="N115" s="9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99" t="n">
        <f aca="false">+Septiembre!N116</f>
        <v>0</v>
      </c>
      <c r="G116" s="100" t="n">
        <f aca="false">+Datos!$D$15</f>
        <v>1.00495674116799</v>
      </c>
      <c r="H116" s="99" t="n">
        <f aca="false">ROUND(+F116*G116,2)</f>
        <v>0</v>
      </c>
      <c r="I116" s="99" t="n">
        <f aca="false">+H116-F116</f>
        <v>0</v>
      </c>
      <c r="J116" s="101"/>
      <c r="K116" s="99" t="n">
        <f aca="false">IF(J116&lt;&gt;0,J116-H116,0)</f>
        <v>0</v>
      </c>
      <c r="L116" s="49" t="n">
        <f aca="false">IF(B116="x",F116,IF(C116="x",H116,IF(D116="x",J116,+H116)))</f>
        <v>0</v>
      </c>
      <c r="M116" s="101"/>
      <c r="N116" s="9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99" t="n">
        <f aca="false">+Septiembre!N117</f>
        <v>0</v>
      </c>
      <c r="G117" s="100" t="n">
        <f aca="false">+Datos!$D$15</f>
        <v>1.00495674116799</v>
      </c>
      <c r="H117" s="99" t="n">
        <f aca="false">ROUND(+F117*G117,2)</f>
        <v>0</v>
      </c>
      <c r="I117" s="99" t="n">
        <f aca="false">+H117-F117</f>
        <v>0</v>
      </c>
      <c r="J117" s="99"/>
      <c r="K117" s="99" t="n">
        <f aca="false">IF(J117&lt;&gt;0,J117-H117,0)</f>
        <v>0</v>
      </c>
      <c r="L117" s="49" t="n">
        <f aca="false">IF(B117="x",F117,IF(C117="x",H117,IF(D117="x",J117,+H117)))</f>
        <v>0</v>
      </c>
      <c r="M117" s="101"/>
      <c r="N117" s="9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99" t="n">
        <f aca="false">+Septiembre!N118</f>
        <v>0</v>
      </c>
      <c r="G118" s="100" t="n">
        <f aca="false">+Datos!$D$15</f>
        <v>1.00495674116799</v>
      </c>
      <c r="H118" s="99" t="n">
        <f aca="false">ROUND(+F118*G118,2)</f>
        <v>0</v>
      </c>
      <c r="I118" s="99" t="n">
        <f aca="false">+H118-F118</f>
        <v>0</v>
      </c>
      <c r="J118" s="101"/>
      <c r="K118" s="99" t="n">
        <f aca="false">IF(J118&lt;&gt;0,J118-H118,0)</f>
        <v>0</v>
      </c>
      <c r="L118" s="49" t="n">
        <f aca="false">IF(B118="x",F118,IF(C118="x",H118,IF(D118="x",J118,+H118)))</f>
        <v>0</v>
      </c>
      <c r="M118" s="101"/>
      <c r="N118" s="9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99" t="n">
        <f aca="false">+Septiembre!N119</f>
        <v>0</v>
      </c>
      <c r="G119" s="100" t="n">
        <f aca="false">+Datos!$D$15</f>
        <v>1.00495674116799</v>
      </c>
      <c r="H119" s="99" t="n">
        <f aca="false">ROUND(+F119*G119,2)</f>
        <v>0</v>
      </c>
      <c r="I119" s="99" t="n">
        <f aca="false">+H119-F119</f>
        <v>0</v>
      </c>
      <c r="J119" s="99"/>
      <c r="K119" s="99" t="n">
        <f aca="false">IF(J119&lt;&gt;0,J119-H119,0)</f>
        <v>0</v>
      </c>
      <c r="L119" s="49" t="n">
        <f aca="false">IF(B119="x",F119,IF(C119="x",H119,IF(D119="x",J119,+H119)))</f>
        <v>0</v>
      </c>
      <c r="M119" s="101"/>
      <c r="N119" s="9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99" t="n">
        <f aca="false">+Septiembre!N120</f>
        <v>0</v>
      </c>
      <c r="G120" s="100" t="n">
        <f aca="false">+Datos!$D$15</f>
        <v>1.00495674116799</v>
      </c>
      <c r="H120" s="99" t="n">
        <f aca="false">ROUND(+F120*G120,2)</f>
        <v>0</v>
      </c>
      <c r="I120" s="99" t="n">
        <f aca="false">+H120-F120</f>
        <v>0</v>
      </c>
      <c r="J120" s="101"/>
      <c r="K120" s="99" t="n">
        <f aca="false">IF(J120&lt;&gt;0,J120-H120,0)</f>
        <v>0</v>
      </c>
      <c r="L120" s="49" t="n">
        <f aca="false">IF(B120="x",F120,IF(C120="x",H120,IF(D120="x",J120,+H120)))</f>
        <v>0</v>
      </c>
      <c r="M120" s="101"/>
      <c r="N120" s="9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99" t="n">
        <f aca="false">+Septiembre!N121</f>
        <v>0</v>
      </c>
      <c r="G121" s="100" t="n">
        <f aca="false">+Datos!$D$15</f>
        <v>1.00495674116799</v>
      </c>
      <c r="H121" s="99" t="n">
        <f aca="false">ROUND(+F121*G121,2)</f>
        <v>0</v>
      </c>
      <c r="I121" s="99" t="n">
        <f aca="false">+H121-F121</f>
        <v>0</v>
      </c>
      <c r="J121" s="99"/>
      <c r="K121" s="99" t="n">
        <f aca="false">IF(J121&lt;&gt;0,J121-H121,0)</f>
        <v>0</v>
      </c>
      <c r="L121" s="49" t="n">
        <f aca="false">IF(B121="x",F121,IF(C121="x",H121,IF(D121="x",J121,+H121)))</f>
        <v>0</v>
      </c>
      <c r="M121" s="101"/>
      <c r="N121" s="9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99" t="n">
        <f aca="false">+Septiembre!N122</f>
        <v>0</v>
      </c>
      <c r="G122" s="100" t="n">
        <f aca="false">+Datos!$D$15</f>
        <v>1.00495674116799</v>
      </c>
      <c r="H122" s="99" t="n">
        <f aca="false">ROUND(+F122*G122,2)</f>
        <v>0</v>
      </c>
      <c r="I122" s="99" t="n">
        <f aca="false">+H122-F122</f>
        <v>0</v>
      </c>
      <c r="J122" s="99"/>
      <c r="K122" s="99" t="n">
        <f aca="false">IF(J122&lt;&gt;0,J122-H122,0)</f>
        <v>0</v>
      </c>
      <c r="L122" s="49" t="n">
        <f aca="false">IF(B122="x",F122,IF(C122="x",H122,IF(D122="x",J122,+H122)))</f>
        <v>0</v>
      </c>
      <c r="M122" s="101"/>
      <c r="N122" s="9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99" t="n">
        <f aca="false">+Septiembre!N123</f>
        <v>0</v>
      </c>
      <c r="G123" s="100" t="n">
        <f aca="false">+Datos!$D$15</f>
        <v>1.00495674116799</v>
      </c>
      <c r="H123" s="99" t="n">
        <f aca="false">ROUND(+F123*G123,2)</f>
        <v>0</v>
      </c>
      <c r="I123" s="99" t="n">
        <f aca="false">+H123-F123</f>
        <v>0</v>
      </c>
      <c r="J123" s="99"/>
      <c r="K123" s="99" t="n">
        <f aca="false">IF(J123&lt;&gt;0,J123-H123,0)</f>
        <v>0</v>
      </c>
      <c r="L123" s="49" t="n">
        <f aca="false">IF(B123="x",F123,IF(C123="x",H123,IF(D123="x",J123,+H123)))</f>
        <v>0</v>
      </c>
      <c r="M123" s="101"/>
      <c r="N123" s="9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99" t="n">
        <f aca="false">+Septiembre!N124</f>
        <v>0</v>
      </c>
      <c r="G124" s="100" t="n">
        <f aca="false">+Datos!$D$15</f>
        <v>1.00495674116799</v>
      </c>
      <c r="H124" s="99" t="n">
        <f aca="false">ROUND(+F124*G124,2)</f>
        <v>0</v>
      </c>
      <c r="I124" s="99" t="n">
        <f aca="false">+H124-F124</f>
        <v>0</v>
      </c>
      <c r="J124" s="99"/>
      <c r="K124" s="99" t="n">
        <f aca="false">IF(J124&lt;&gt;0,J124-H124,0)</f>
        <v>0</v>
      </c>
      <c r="L124" s="49" t="n">
        <f aca="false">IF(B124="x",F124,IF(C124="x",H124,IF(D124="x",J124,+H124)))</f>
        <v>0</v>
      </c>
      <c r="M124" s="101"/>
      <c r="N124" s="9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99" t="n">
        <f aca="false">+Septiembre!N125</f>
        <v>0</v>
      </c>
      <c r="G125" s="100" t="n">
        <f aca="false">+Datos!$D$15</f>
        <v>1.00495674116799</v>
      </c>
      <c r="H125" s="99" t="n">
        <f aca="false">ROUND(+F125*G125,2)</f>
        <v>0</v>
      </c>
      <c r="I125" s="99" t="n">
        <f aca="false">+H125-F125</f>
        <v>0</v>
      </c>
      <c r="J125" s="101"/>
      <c r="K125" s="99" t="n">
        <f aca="false">IF(J125&lt;&gt;0,J125-H125,0)</f>
        <v>0</v>
      </c>
      <c r="L125" s="99" t="n">
        <f aca="false">IF(B125="x",F125,IF(C125="x",H125,J125))</f>
        <v>0</v>
      </c>
      <c r="M125" s="101"/>
      <c r="N125" s="9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99" t="n">
        <f aca="false">+Septiembre!N126</f>
        <v>0</v>
      </c>
      <c r="G126" s="100" t="n">
        <f aca="false">+Datos!$D$15</f>
        <v>1.00495674116799</v>
      </c>
      <c r="H126" s="99" t="n">
        <f aca="false">ROUND(+F126*G126,2)</f>
        <v>0</v>
      </c>
      <c r="I126" s="99" t="n">
        <f aca="false">+H126-F126</f>
        <v>0</v>
      </c>
      <c r="J126" s="99"/>
      <c r="K126" s="99" t="n">
        <f aca="false">IF(J126&lt;&gt;0,J126-H126,0)</f>
        <v>0</v>
      </c>
      <c r="L126" s="49" t="n">
        <f aca="false">IF(B126="x",F126,IF(C126="x",H126,IF(D126="x",J126,+H126)))</f>
        <v>0</v>
      </c>
      <c r="M126" s="101"/>
      <c r="N126" s="9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99" t="n">
        <f aca="false">+Septiembre!N127</f>
        <v>0</v>
      </c>
      <c r="G127" s="100" t="n">
        <f aca="false">+Datos!$D$15</f>
        <v>1.00495674116799</v>
      </c>
      <c r="H127" s="99" t="n">
        <f aca="false">ROUND(+F127*G127,2)</f>
        <v>0</v>
      </c>
      <c r="I127" s="99" t="n">
        <f aca="false">+H127-F127</f>
        <v>0</v>
      </c>
      <c r="J127" s="101"/>
      <c r="K127" s="99" t="n">
        <f aca="false">IF(J127&lt;&gt;0,J127-H127,0)</f>
        <v>0</v>
      </c>
      <c r="L127" s="99" t="n">
        <f aca="false">IF(B127="x",F127,IF(C127="x",H127,J127))</f>
        <v>0</v>
      </c>
      <c r="M127" s="101"/>
      <c r="N127" s="9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99" t="n">
        <f aca="false">+Septiembre!N128</f>
        <v>0</v>
      </c>
      <c r="G128" s="100" t="n">
        <f aca="false">+Datos!$D$15</f>
        <v>1.00495674116799</v>
      </c>
      <c r="H128" s="99" t="n">
        <f aca="false">ROUND(+F128*G128,2)</f>
        <v>0</v>
      </c>
      <c r="I128" s="99" t="n">
        <f aca="false">+H128-F128</f>
        <v>0</v>
      </c>
      <c r="J128" s="99"/>
      <c r="K128" s="99" t="n">
        <f aca="false">IF(J128&lt;&gt;0,J128-H128,0)</f>
        <v>0</v>
      </c>
      <c r="L128" s="49" t="n">
        <f aca="false">IF(B128="x",F128,IF(C128="x",H128,IF(D128="x",J128,+H128)))</f>
        <v>0</v>
      </c>
      <c r="M128" s="101"/>
      <c r="N128" s="9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99" t="n">
        <f aca="false">+Septiembre!N129</f>
        <v>0</v>
      </c>
      <c r="G129" s="100" t="n">
        <f aca="false">+Datos!$D$15</f>
        <v>1.00495674116799</v>
      </c>
      <c r="H129" s="99" t="n">
        <f aca="false">ROUND(+F129*G129,2)</f>
        <v>0</v>
      </c>
      <c r="I129" s="99" t="n">
        <f aca="false">+H129-F129</f>
        <v>0</v>
      </c>
      <c r="J129" s="101"/>
      <c r="K129" s="99" t="n">
        <f aca="false">IF(J129&lt;&gt;0,J129-H129,0)</f>
        <v>0</v>
      </c>
      <c r="L129" s="49" t="n">
        <f aca="false">IF(B129="x",F129,IF(C129="x",H129,IF(D129="x",J129,+H129)))</f>
        <v>0</v>
      </c>
      <c r="M129" s="101"/>
      <c r="N129" s="9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97" t="n">
        <f aca="false">SUM(F131:F136)</f>
        <v>0</v>
      </c>
      <c r="G130" s="100"/>
      <c r="H130" s="97"/>
      <c r="I130" s="97"/>
      <c r="J130" s="97"/>
      <c r="K130" s="97" t="n">
        <f aca="false">SUM(K131:K136)</f>
        <v>0</v>
      </c>
      <c r="L130" s="97" t="n">
        <f aca="false">SUM(L131:L136)</f>
        <v>0</v>
      </c>
      <c r="M130" s="97" t="n">
        <f aca="false">SUM(M131:M136)</f>
        <v>0</v>
      </c>
      <c r="N130" s="9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99" t="n">
        <f aca="false">+Septiembre!N131</f>
        <v>0</v>
      </c>
      <c r="G131" s="100" t="n">
        <f aca="false">+Datos!$D$15</f>
        <v>1.00495674116799</v>
      </c>
      <c r="H131" s="99" t="n">
        <f aca="false">ROUND(+F131*G131,2)</f>
        <v>0</v>
      </c>
      <c r="I131" s="99" t="n">
        <f aca="false">+H131-F131</f>
        <v>0</v>
      </c>
      <c r="J131" s="99"/>
      <c r="K131" s="99" t="n">
        <f aca="false">IF(J131&lt;&gt;0,J131-H131,0)</f>
        <v>0</v>
      </c>
      <c r="L131" s="49" t="n">
        <f aca="false">IF(B131="x",F131,IF(C131="x",H131,IF(D131="x",J131,+H131)))</f>
        <v>0</v>
      </c>
      <c r="M131" s="101"/>
      <c r="N131" s="9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99" t="n">
        <f aca="false">+Septiembre!N132</f>
        <v>0</v>
      </c>
      <c r="G132" s="100" t="n">
        <f aca="false">+Datos!$D$15</f>
        <v>1.00495674116799</v>
      </c>
      <c r="H132" s="99" t="n">
        <f aca="false">ROUND(+F132*G132,2)</f>
        <v>0</v>
      </c>
      <c r="I132" s="99" t="n">
        <f aca="false">+H132-F132</f>
        <v>0</v>
      </c>
      <c r="J132" s="101"/>
      <c r="K132" s="99" t="n">
        <f aca="false">IF(J132&lt;&gt;0,J132-H132,0)</f>
        <v>0</v>
      </c>
      <c r="L132" s="49" t="n">
        <f aca="false">IF(B132="x",F132,IF(C132="x",H132,IF(D132="x",J132,+H132)))</f>
        <v>0</v>
      </c>
      <c r="M132" s="101"/>
      <c r="N132" s="9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99" t="n">
        <f aca="false">+Septiembre!N133</f>
        <v>0</v>
      </c>
      <c r="G133" s="100" t="n">
        <f aca="false">+Datos!$D$15</f>
        <v>1.00495674116799</v>
      </c>
      <c r="H133" s="99" t="n">
        <f aca="false">ROUND(+F133*G133,2)</f>
        <v>0</v>
      </c>
      <c r="I133" s="99" t="n">
        <f aca="false">+H133-F133</f>
        <v>0</v>
      </c>
      <c r="J133" s="99"/>
      <c r="K133" s="99" t="n">
        <f aca="false">IF(J133&lt;&gt;0,J133-H133,0)</f>
        <v>0</v>
      </c>
      <c r="L133" s="49" t="n">
        <f aca="false">IF(B133="x",F133,IF(C133="x",H133,IF(D133="x",J133,+H133)))</f>
        <v>0</v>
      </c>
      <c r="M133" s="101"/>
      <c r="N133" s="9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99" t="n">
        <f aca="false">+Septiembre!N134</f>
        <v>0</v>
      </c>
      <c r="G134" s="100" t="n">
        <f aca="false">+Datos!$D$15</f>
        <v>1.00495674116799</v>
      </c>
      <c r="H134" s="99" t="n">
        <f aca="false">ROUND(+F134*G134,2)</f>
        <v>0</v>
      </c>
      <c r="I134" s="99" t="n">
        <f aca="false">+H134-F134</f>
        <v>0</v>
      </c>
      <c r="J134" s="101"/>
      <c r="K134" s="99" t="n">
        <f aca="false">IF(J134&lt;&gt;0,J134-H134,0)</f>
        <v>0</v>
      </c>
      <c r="L134" s="49" t="n">
        <f aca="false">IF(B134="x",F134,IF(C134="x",H134,IF(D134="x",J134,+H134)))</f>
        <v>0</v>
      </c>
      <c r="M134" s="101"/>
      <c r="N134" s="9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99" t="n">
        <f aca="false">+Septiembre!N135</f>
        <v>0</v>
      </c>
      <c r="G135" s="100" t="n">
        <f aca="false">+Datos!$D$15</f>
        <v>1.00495674116799</v>
      </c>
      <c r="H135" s="99" t="n">
        <f aca="false">ROUND(+F135*G135,2)</f>
        <v>0</v>
      </c>
      <c r="I135" s="99" t="n">
        <f aca="false">+H135-F135</f>
        <v>0</v>
      </c>
      <c r="J135" s="99"/>
      <c r="K135" s="99" t="n">
        <f aca="false">IF(J135&lt;&gt;0,J135-H135,0)</f>
        <v>0</v>
      </c>
      <c r="L135" s="49" t="n">
        <f aca="false">IF(B135="x",F135,IF(C135="x",H135,IF(D135="x",J135,+H135)))</f>
        <v>0</v>
      </c>
      <c r="M135" s="101"/>
      <c r="N135" s="9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99" t="n">
        <f aca="false">+Septiembre!N136</f>
        <v>0</v>
      </c>
      <c r="G136" s="100" t="n">
        <f aca="false">+Datos!$D$15</f>
        <v>1.00495674116799</v>
      </c>
      <c r="H136" s="99" t="n">
        <f aca="false">ROUND(+F136*G136,2)</f>
        <v>0</v>
      </c>
      <c r="I136" s="99" t="n">
        <f aca="false">+H136-F136</f>
        <v>0</v>
      </c>
      <c r="J136" s="101"/>
      <c r="K136" s="99" t="n">
        <f aca="false">IF(J136&lt;&gt;0,J136-H136,0)</f>
        <v>0</v>
      </c>
      <c r="L136" s="49" t="n">
        <f aca="false">IF(B136="x",F136,IF(C136="x",H136,IF(D136="x",J136,+H136)))</f>
        <v>0</v>
      </c>
      <c r="M136" s="101"/>
      <c r="N136" s="9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97" t="n">
        <f aca="false">SUM(F138:F146)</f>
        <v>0</v>
      </c>
      <c r="G137" s="100"/>
      <c r="H137" s="99"/>
      <c r="I137" s="97"/>
      <c r="J137" s="97"/>
      <c r="K137" s="97" t="n">
        <f aca="false">SUM(K138:K146)</f>
        <v>0</v>
      </c>
      <c r="L137" s="97" t="n">
        <f aca="false">SUM(L138:L146)</f>
        <v>0</v>
      </c>
      <c r="M137" s="97" t="n">
        <f aca="false">SUM(M138:M146)</f>
        <v>0</v>
      </c>
      <c r="N137" s="9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99" t="n">
        <f aca="false">+Septiembre!N138</f>
        <v>0</v>
      </c>
      <c r="G138" s="100" t="n">
        <f aca="false">+Datos!$D$15</f>
        <v>1.00495674116799</v>
      </c>
      <c r="H138" s="99" t="n">
        <f aca="false">ROUND(+F138*G138,2)</f>
        <v>0</v>
      </c>
      <c r="I138" s="99" t="n">
        <f aca="false">+H138-F138</f>
        <v>0</v>
      </c>
      <c r="J138" s="99"/>
      <c r="K138" s="99" t="n">
        <f aca="false">IF(J138&lt;&gt;0,J138-H138,0)</f>
        <v>0</v>
      </c>
      <c r="L138" s="49" t="n">
        <f aca="false">IF(B138="x",F138,IF(C138="x",H138,IF(D138="x",J138,+H138)))</f>
        <v>0</v>
      </c>
      <c r="M138" s="101"/>
      <c r="N138" s="9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99" t="n">
        <f aca="false">+Septiembre!N139</f>
        <v>0</v>
      </c>
      <c r="G139" s="100" t="n">
        <f aca="false">+Datos!$D$15</f>
        <v>1.00495674116799</v>
      </c>
      <c r="H139" s="99" t="n">
        <f aca="false">ROUND(+F139*G139,2)</f>
        <v>0</v>
      </c>
      <c r="I139" s="99" t="n">
        <f aca="false">+H139-F139</f>
        <v>0</v>
      </c>
      <c r="J139" s="101"/>
      <c r="K139" s="99" t="n">
        <f aca="false">IF(J139&lt;&gt;0,J139-H139,0)</f>
        <v>0</v>
      </c>
      <c r="L139" s="49" t="n">
        <f aca="false">IF(B139="x",F139,IF(C139="x",H139,IF(D139="x",J139,+H139)))</f>
        <v>0</v>
      </c>
      <c r="M139" s="101"/>
      <c r="N139" s="9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99" t="n">
        <f aca="false">+Septiembre!N140</f>
        <v>0</v>
      </c>
      <c r="G140" s="100" t="n">
        <f aca="false">+Datos!$D$15</f>
        <v>1.00495674116799</v>
      </c>
      <c r="H140" s="99" t="n">
        <f aca="false">ROUND(+F140*G140,2)</f>
        <v>0</v>
      </c>
      <c r="I140" s="99" t="n">
        <f aca="false">+H140-F140</f>
        <v>0</v>
      </c>
      <c r="J140" s="99"/>
      <c r="K140" s="99" t="n">
        <f aca="false">IF(J140&lt;&gt;0,J140-H140,0)</f>
        <v>0</v>
      </c>
      <c r="L140" s="49" t="n">
        <f aca="false">IF(B140="x",F140,IF(C140="x",H140,IF(D140="x",J140,+H140)))</f>
        <v>0</v>
      </c>
      <c r="M140" s="101"/>
      <c r="N140" s="9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99" t="n">
        <f aca="false">+Septiembre!N141</f>
        <v>0</v>
      </c>
      <c r="G141" s="100" t="n">
        <f aca="false">+Datos!$D$15</f>
        <v>1.00495674116799</v>
      </c>
      <c r="H141" s="99" t="n">
        <f aca="false">ROUND(+F141*G141,2)</f>
        <v>0</v>
      </c>
      <c r="I141" s="99" t="n">
        <f aca="false">+H141-F141</f>
        <v>0</v>
      </c>
      <c r="J141" s="101"/>
      <c r="K141" s="99" t="n">
        <f aca="false">IF(J141&lt;&gt;0,J141-H141,0)</f>
        <v>0</v>
      </c>
      <c r="L141" s="49" t="n">
        <f aca="false">IF(B141="x",F141,IF(C141="x",H141,IF(D141="x",J141,+H141)))</f>
        <v>0</v>
      </c>
      <c r="M141" s="101"/>
      <c r="N141" s="9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99" t="n">
        <f aca="false">+Septiembre!N142</f>
        <v>0</v>
      </c>
      <c r="G142" s="100" t="n">
        <f aca="false">+Datos!$D$15</f>
        <v>1.00495674116799</v>
      </c>
      <c r="H142" s="99" t="n">
        <f aca="false">ROUND(+F142*G142,2)</f>
        <v>0</v>
      </c>
      <c r="I142" s="99" t="n">
        <f aca="false">+H142-F142</f>
        <v>0</v>
      </c>
      <c r="J142" s="99"/>
      <c r="K142" s="99" t="n">
        <f aca="false">IF(J142&lt;&gt;0,J142-H142,0)</f>
        <v>0</v>
      </c>
      <c r="L142" s="49" t="n">
        <f aca="false">IF(B142="x",F142,IF(C142="x",H142,IF(D142="x",J142,+H142)))</f>
        <v>0</v>
      </c>
      <c r="M142" s="101"/>
      <c r="N142" s="9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99" t="n">
        <f aca="false">+Septiembre!N143</f>
        <v>0</v>
      </c>
      <c r="G143" s="100" t="n">
        <f aca="false">+Datos!$D$15</f>
        <v>1.00495674116799</v>
      </c>
      <c r="H143" s="99" t="n">
        <f aca="false">ROUND(+F143*G143,2)</f>
        <v>0</v>
      </c>
      <c r="I143" s="99" t="n">
        <f aca="false">+H143-F143</f>
        <v>0</v>
      </c>
      <c r="J143" s="101"/>
      <c r="K143" s="99" t="n">
        <f aca="false">IF(J143&lt;&gt;0,J143-H143,0)</f>
        <v>0</v>
      </c>
      <c r="L143" s="49" t="n">
        <f aca="false">IF(B143="x",F143,IF(C143="x",H143,IF(D143="x",J143,+H143)))</f>
        <v>0</v>
      </c>
      <c r="M143" s="101"/>
      <c r="N143" s="9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99" t="n">
        <f aca="false">+Septiembre!N144</f>
        <v>0</v>
      </c>
      <c r="G144" s="100" t="n">
        <f aca="false">+Datos!$D$15</f>
        <v>1.00495674116799</v>
      </c>
      <c r="H144" s="99" t="n">
        <f aca="false">ROUND(+F144*G144,2)</f>
        <v>0</v>
      </c>
      <c r="I144" s="99" t="n">
        <f aca="false">+H144-F144</f>
        <v>0</v>
      </c>
      <c r="J144" s="99"/>
      <c r="K144" s="99" t="n">
        <f aca="false">IF(J144&lt;&gt;0,J144-H144,0)</f>
        <v>0</v>
      </c>
      <c r="L144" s="49" t="n">
        <f aca="false">IF(B144="x",F144,IF(C144="x",H144,IF(D144="x",J144,+H144)))</f>
        <v>0</v>
      </c>
      <c r="M144" s="101"/>
      <c r="N144" s="9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99" t="n">
        <f aca="false">+Septiembre!N145</f>
        <v>0</v>
      </c>
      <c r="G145" s="100" t="n">
        <f aca="false">+Datos!$D$15</f>
        <v>1.00495674116799</v>
      </c>
      <c r="H145" s="99" t="n">
        <f aca="false">ROUND(+F145*G145,2)</f>
        <v>0</v>
      </c>
      <c r="I145" s="99" t="n">
        <f aca="false">+H145-F145</f>
        <v>0</v>
      </c>
      <c r="J145" s="101"/>
      <c r="K145" s="99" t="n">
        <f aca="false">IF(J145&lt;&gt;0,J145-H145,0)</f>
        <v>0</v>
      </c>
      <c r="L145" s="49" t="n">
        <f aca="false">IF(B145="x",F145,IF(C145="x",H145,IF(D145="x",J145,+H145)))</f>
        <v>0</v>
      </c>
      <c r="M145" s="101"/>
      <c r="N145" s="9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99" t="n">
        <f aca="false">+Septiembre!N146</f>
        <v>0</v>
      </c>
      <c r="G146" s="100" t="n">
        <f aca="false">+Datos!$D$15</f>
        <v>1.00495674116799</v>
      </c>
      <c r="H146" s="99" t="n">
        <f aca="false">ROUND(+F146*G146,2)</f>
        <v>0</v>
      </c>
      <c r="I146" s="99" t="n">
        <f aca="false">+H146-F146</f>
        <v>0</v>
      </c>
      <c r="J146" s="99"/>
      <c r="K146" s="99" t="n">
        <f aca="false">IF(J146&lt;&gt;0,J146-H146,0)</f>
        <v>0</v>
      </c>
      <c r="L146" s="49" t="n">
        <f aca="false">IF(B146="x",F146,IF(C146="x",H146,IF(D146="x",J146,+H146)))</f>
        <v>0</v>
      </c>
      <c r="M146" s="101"/>
      <c r="N146" s="9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99" t="n">
        <f aca="false">+Septiembre!N147</f>
        <v>0</v>
      </c>
      <c r="G147" s="100" t="n">
        <f aca="false">+Datos!$D$15</f>
        <v>1.00495674116799</v>
      </c>
      <c r="H147" s="99" t="n">
        <f aca="false">ROUND(+F147*G147,2)</f>
        <v>0</v>
      </c>
      <c r="I147" s="99" t="n">
        <f aca="false">+H147-F147</f>
        <v>0</v>
      </c>
      <c r="J147" s="101"/>
      <c r="K147" s="99" t="n">
        <f aca="false">IF(J147&lt;&gt;0,J147-H147,0)</f>
        <v>0</v>
      </c>
      <c r="L147" s="49" t="n">
        <f aca="false">IF(B147="x",F147,IF(C147="x",H147,IF(D147="x",J147,+H147)))</f>
        <v>0</v>
      </c>
      <c r="M147" s="101"/>
      <c r="N147" s="9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97" t="n">
        <f aca="false">SUM(F149:F150)</f>
        <v>0</v>
      </c>
      <c r="G148" s="100"/>
      <c r="H148" s="97"/>
      <c r="I148" s="97"/>
      <c r="J148" s="97"/>
      <c r="K148" s="97" t="n">
        <f aca="false">SUM(K149:K150)</f>
        <v>0</v>
      </c>
      <c r="L148" s="97" t="n">
        <f aca="false">SUM(L149:L150)</f>
        <v>0</v>
      </c>
      <c r="M148" s="97" t="n">
        <f aca="false">SUM(M149:M150)</f>
        <v>0</v>
      </c>
      <c r="N148" s="9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99" t="n">
        <f aca="false">+Septiembre!N149</f>
        <v>0</v>
      </c>
      <c r="G149" s="100" t="n">
        <f aca="false">+Datos!$D$15</f>
        <v>1.00495674116799</v>
      </c>
      <c r="H149" s="99" t="n">
        <f aca="false">ROUND(+F149*G149,2)</f>
        <v>0</v>
      </c>
      <c r="I149" s="99" t="n">
        <f aca="false">+H149-F149</f>
        <v>0</v>
      </c>
      <c r="J149" s="99"/>
      <c r="K149" s="99" t="n">
        <f aca="false">IF(J149&lt;&gt;0,J149-H149,0)</f>
        <v>0</v>
      </c>
      <c r="L149" s="49" t="n">
        <f aca="false">IF(B149="x",F149,IF(C149="x",H149,IF(D149="x",J149,+H149)))</f>
        <v>0</v>
      </c>
      <c r="M149" s="101"/>
      <c r="N149" s="9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99" t="n">
        <f aca="false">+Septiembre!N150</f>
        <v>0</v>
      </c>
      <c r="G150" s="100" t="n">
        <f aca="false">+Datos!$D$15</f>
        <v>1.00495674116799</v>
      </c>
      <c r="H150" s="99" t="n">
        <f aca="false">ROUND(+F150*G150,2)</f>
        <v>0</v>
      </c>
      <c r="I150" s="99" t="n">
        <f aca="false">+H150-F150</f>
        <v>0</v>
      </c>
      <c r="J150" s="101"/>
      <c r="K150" s="99" t="n">
        <f aca="false">IF(J150&lt;&gt;0,J150-H150,0)</f>
        <v>0</v>
      </c>
      <c r="L150" s="49" t="n">
        <f aca="false">IF(B150="x",F150,IF(C150="x",H150,IF(D150="x",J150,+H150)))</f>
        <v>0</v>
      </c>
      <c r="M150" s="101"/>
      <c r="N150" s="9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97" t="n">
        <f aca="false">SUM(F152:F154)</f>
        <v>0</v>
      </c>
      <c r="G151" s="100"/>
      <c r="H151" s="97"/>
      <c r="I151" s="97"/>
      <c r="J151" s="97"/>
      <c r="K151" s="97" t="n">
        <f aca="false">SUM(K152:K154)</f>
        <v>0</v>
      </c>
      <c r="L151" s="97" t="n">
        <f aca="false">SUM(L152:L154)</f>
        <v>0</v>
      </c>
      <c r="M151" s="97" t="n">
        <f aca="false">SUM(M152:M154)</f>
        <v>0</v>
      </c>
      <c r="N151" s="9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99" t="n">
        <f aca="false">+Septiembre!N152</f>
        <v>0</v>
      </c>
      <c r="G152" s="100" t="n">
        <f aca="false">+Datos!$D$15</f>
        <v>1.00495674116799</v>
      </c>
      <c r="H152" s="99" t="n">
        <f aca="false">ROUND(+F152*G152,2)</f>
        <v>0</v>
      </c>
      <c r="I152" s="99" t="n">
        <f aca="false">+H152-F152</f>
        <v>0</v>
      </c>
      <c r="J152" s="99"/>
      <c r="K152" s="99" t="n">
        <f aca="false">IF(J152&lt;&gt;0,J152-H152,0)</f>
        <v>0</v>
      </c>
      <c r="L152" s="49" t="n">
        <f aca="false">IF(B152="x",F152,IF(C152="x",H152,IF(D152="x",J152,+H152)))</f>
        <v>0</v>
      </c>
      <c r="M152" s="101"/>
      <c r="N152" s="9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99" t="n">
        <f aca="false">+Septiembre!N153</f>
        <v>0</v>
      </c>
      <c r="G153" s="100" t="n">
        <f aca="false">+Datos!$D$15</f>
        <v>1.00495674116799</v>
      </c>
      <c r="H153" s="99" t="n">
        <f aca="false">ROUND(+F153*G153,2)</f>
        <v>0</v>
      </c>
      <c r="I153" s="99" t="n">
        <f aca="false">+H153-F153</f>
        <v>0</v>
      </c>
      <c r="J153" s="99"/>
      <c r="K153" s="99" t="n">
        <f aca="false">IF(J153&lt;&gt;0,J153-H153,0)</f>
        <v>0</v>
      </c>
      <c r="L153" s="49" t="n">
        <f aca="false">IF(B153="x",F153,IF(C153="x",H153,IF(D153="x",J153,+H153)))</f>
        <v>0</v>
      </c>
      <c r="M153" s="101"/>
      <c r="N153" s="9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99" t="n">
        <f aca="false">+Septiembre!N154</f>
        <v>0</v>
      </c>
      <c r="G154" s="100" t="n">
        <f aca="false">+Datos!$D$15</f>
        <v>1.00495674116799</v>
      </c>
      <c r="H154" s="99" t="n">
        <f aca="false">ROUND(+F154*G154,2)</f>
        <v>0</v>
      </c>
      <c r="I154" s="99" t="n">
        <f aca="false">+H154-F154</f>
        <v>0</v>
      </c>
      <c r="J154" s="99"/>
      <c r="K154" s="99" t="n">
        <f aca="false">IF(J154&lt;&gt;0,J154-H154,0)</f>
        <v>0</v>
      </c>
      <c r="L154" s="49" t="n">
        <f aca="false">IF(B154="x",F154,IF(C154="x",H154,IF(D154="x",J154,+H154)))</f>
        <v>0</v>
      </c>
      <c r="M154" s="101"/>
      <c r="N154" s="9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97" t="n">
        <f aca="false">SUM(F156:F158)</f>
        <v>0</v>
      </c>
      <c r="G155" s="100"/>
      <c r="H155" s="97"/>
      <c r="I155" s="97"/>
      <c r="J155" s="97"/>
      <c r="K155" s="97" t="n">
        <f aca="false">SUM(K156:K158)</f>
        <v>0</v>
      </c>
      <c r="L155" s="97" t="n">
        <f aca="false">SUM(L156:L158)</f>
        <v>0</v>
      </c>
      <c r="M155" s="97" t="n">
        <f aca="false">SUM(M156:M158)</f>
        <v>0</v>
      </c>
      <c r="N155" s="9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99" t="n">
        <f aca="false">+Septiembre!N156</f>
        <v>0</v>
      </c>
      <c r="G156" s="100" t="n">
        <f aca="false">+Datos!$D$15</f>
        <v>1.00495674116799</v>
      </c>
      <c r="H156" s="99" t="n">
        <f aca="false">ROUND(+F156*G156,2)</f>
        <v>0</v>
      </c>
      <c r="I156" s="99" t="n">
        <f aca="false">+H156-F156</f>
        <v>0</v>
      </c>
      <c r="J156" s="99"/>
      <c r="K156" s="99" t="n">
        <f aca="false">IF(J156&lt;&gt;0,J156-H156,0)</f>
        <v>0</v>
      </c>
      <c r="L156" s="49" t="n">
        <f aca="false">IF(B156="x",F156,IF(C156="x",H156,IF(D156="x",J156,+H156)))</f>
        <v>0</v>
      </c>
      <c r="M156" s="101"/>
      <c r="N156" s="9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99" t="n">
        <f aca="false">+Septiembre!N157</f>
        <v>0</v>
      </c>
      <c r="G157" s="100" t="n">
        <f aca="false">+Datos!$D$15</f>
        <v>1.00495674116799</v>
      </c>
      <c r="H157" s="99" t="n">
        <f aca="false">ROUND(+F157*G157,2)</f>
        <v>0</v>
      </c>
      <c r="I157" s="99" t="n">
        <f aca="false">+H157-F157</f>
        <v>0</v>
      </c>
      <c r="J157" s="101"/>
      <c r="K157" s="99" t="n">
        <f aca="false">IF(J157&lt;&gt;0,J157-H157,0)</f>
        <v>0</v>
      </c>
      <c r="L157" s="49" t="n">
        <f aca="false">IF(B157="x",F157,IF(C157="x",H157,IF(D157="x",J157,+H157)))</f>
        <v>0</v>
      </c>
      <c r="M157" s="101"/>
      <c r="N157" s="9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99" t="n">
        <f aca="false">+Septiembre!N158</f>
        <v>0</v>
      </c>
      <c r="G158" s="100" t="n">
        <f aca="false">+Datos!$D$15</f>
        <v>1.00495674116799</v>
      </c>
      <c r="H158" s="99" t="n">
        <f aca="false">ROUND(+F158*G158,2)</f>
        <v>0</v>
      </c>
      <c r="I158" s="99" t="n">
        <f aca="false">+H158-F158</f>
        <v>0</v>
      </c>
      <c r="J158" s="99"/>
      <c r="K158" s="99" t="n">
        <f aca="false">IF(J158&lt;&gt;0,J158-H158,0)</f>
        <v>0</v>
      </c>
      <c r="L158" s="49" t="n">
        <f aca="false">IF(B158="x",F158,IF(C158="x",H158,IF(D158="x",J158,+H158)))</f>
        <v>0</v>
      </c>
      <c r="M158" s="101"/>
      <c r="N158" s="9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97" t="n">
        <f aca="false">SUM(F160:F162)</f>
        <v>0</v>
      </c>
      <c r="G159" s="100"/>
      <c r="H159" s="97"/>
      <c r="I159" s="97"/>
      <c r="J159" s="97"/>
      <c r="K159" s="97" t="n">
        <f aca="false">SUM(K160:K162)</f>
        <v>0</v>
      </c>
      <c r="L159" s="97" t="n">
        <f aca="false">SUM(L160:L162)</f>
        <v>0</v>
      </c>
      <c r="M159" s="97" t="n">
        <f aca="false">SUM(M160:M162)</f>
        <v>0</v>
      </c>
      <c r="N159" s="9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99" t="n">
        <f aca="false">+Septiembre!N160</f>
        <v>0</v>
      </c>
      <c r="G160" s="100" t="n">
        <f aca="false">+Datos!$D$15</f>
        <v>1.00495674116799</v>
      </c>
      <c r="H160" s="99" t="n">
        <f aca="false">ROUND(+F160*G160,2)</f>
        <v>0</v>
      </c>
      <c r="I160" s="99" t="n">
        <f aca="false">+H160-F160</f>
        <v>0</v>
      </c>
      <c r="J160" s="99"/>
      <c r="K160" s="99" t="n">
        <f aca="false">IF(J160&lt;&gt;0,J160-H160,0)</f>
        <v>0</v>
      </c>
      <c r="L160" s="49" t="n">
        <f aca="false">IF(B160="x",F160,IF(C160="x",H160,IF(D160="x",J160,+H160)))</f>
        <v>0</v>
      </c>
      <c r="M160" s="101"/>
      <c r="N160" s="9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99" t="n">
        <f aca="false">+Septiembre!N161</f>
        <v>0</v>
      </c>
      <c r="G161" s="100" t="n">
        <f aca="false">+Datos!$D$15</f>
        <v>1.00495674116799</v>
      </c>
      <c r="H161" s="99" t="n">
        <f aca="false">ROUND(+F161*G161,2)</f>
        <v>0</v>
      </c>
      <c r="I161" s="99" t="n">
        <f aca="false">+H161-F161</f>
        <v>0</v>
      </c>
      <c r="J161" s="99"/>
      <c r="K161" s="99" t="n">
        <f aca="false">IF(J161&lt;&gt;0,J161-H161,0)</f>
        <v>0</v>
      </c>
      <c r="L161" s="49" t="n">
        <f aca="false">IF(B161="x",F161,IF(C161="x",H161,IF(D161="x",J161,+H161)))</f>
        <v>0</v>
      </c>
      <c r="M161" s="101"/>
      <c r="N161" s="9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99" t="n">
        <f aca="false">+Septiembre!N162</f>
        <v>0</v>
      </c>
      <c r="G162" s="100" t="n">
        <f aca="false">+Datos!$D$15</f>
        <v>1.00495674116799</v>
      </c>
      <c r="H162" s="99" t="n">
        <f aca="false">ROUND(+F162*G162,2)</f>
        <v>0</v>
      </c>
      <c r="I162" s="99" t="n">
        <f aca="false">+H162-F162</f>
        <v>0</v>
      </c>
      <c r="J162" s="99"/>
      <c r="K162" s="99" t="n">
        <f aca="false">IF(J162&lt;&gt;0,J162-H162,0)</f>
        <v>0</v>
      </c>
      <c r="L162" s="49" t="n">
        <f aca="false">IF(B162="x",F162,IF(C162="x",H162,IF(D162="x",J162,+H162)))</f>
        <v>0</v>
      </c>
      <c r="M162" s="101"/>
      <c r="N162" s="9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102" t="n">
        <f aca="false">+F159+F155+F151+F148+F137+F130+F114</f>
        <v>0</v>
      </c>
      <c r="G163" s="103"/>
      <c r="H163" s="102"/>
      <c r="I163" s="102"/>
      <c r="J163" s="102"/>
      <c r="K163" s="102" t="n">
        <f aca="false">+K159+K155+K151+K148+K137+K130+K114</f>
        <v>0</v>
      </c>
      <c r="L163" s="102" t="n">
        <f aca="false">+L159+L155+L151+L148+L137+L130+L114</f>
        <v>0</v>
      </c>
      <c r="M163" s="102" t="n">
        <f aca="false">+M159+M155+M151+M148+M137+M130+M114</f>
        <v>0</v>
      </c>
      <c r="N163" s="102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99"/>
      <c r="G164" s="100"/>
      <c r="H164" s="99"/>
      <c r="I164" s="99"/>
      <c r="J164" s="99"/>
      <c r="K164" s="99" t="n">
        <f aca="false">IF(J164&lt;&gt;0,J164-H164,0)</f>
        <v>0</v>
      </c>
      <c r="L164" s="99"/>
      <c r="M164" s="99"/>
      <c r="N164" s="9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97"/>
      <c r="G165" s="100"/>
      <c r="H165" s="99"/>
      <c r="I165" s="99"/>
      <c r="J165" s="99"/>
      <c r="K165" s="99" t="n">
        <f aca="false">IF(J165&lt;&gt;0,J165-H165,0)</f>
        <v>0</v>
      </c>
      <c r="L165" s="99"/>
      <c r="M165" s="99"/>
      <c r="N165" s="9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97" t="n">
        <f aca="false">SUM(F167:F172)</f>
        <v>0</v>
      </c>
      <c r="G166" s="100"/>
      <c r="H166" s="97"/>
      <c r="I166" s="97"/>
      <c r="J166" s="97"/>
      <c r="K166" s="97" t="n">
        <f aca="false">SUM(K167:K172)</f>
        <v>0</v>
      </c>
      <c r="L166" s="97" t="n">
        <f aca="false">SUM(L167:L172)</f>
        <v>0</v>
      </c>
      <c r="M166" s="97" t="n">
        <f aca="false">SUM(M167:M172)</f>
        <v>0</v>
      </c>
      <c r="N166" s="9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99" t="n">
        <f aca="false">+Septiembre!N167</f>
        <v>0</v>
      </c>
      <c r="G167" s="100" t="n">
        <f aca="false">+Datos!$D$15</f>
        <v>1.00495674116799</v>
      </c>
      <c r="H167" s="99" t="n">
        <f aca="false">ROUND(+F167*G167,2)</f>
        <v>0</v>
      </c>
      <c r="I167" s="99" t="n">
        <f aca="false">+H167-F167</f>
        <v>0</v>
      </c>
      <c r="J167" s="99"/>
      <c r="K167" s="99" t="n">
        <f aca="false">IF(J167&lt;&gt;0,J167-H167,0)</f>
        <v>0</v>
      </c>
      <c r="L167" s="49" t="n">
        <f aca="false">IF(B167="x",F167,IF(C167="x",H167,IF(D167="x",J167,+H167)))</f>
        <v>0</v>
      </c>
      <c r="M167" s="101"/>
      <c r="N167" s="9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99" t="n">
        <f aca="false">+Septiembre!N168</f>
        <v>0</v>
      </c>
      <c r="G168" s="100" t="n">
        <f aca="false">+Datos!$D$15</f>
        <v>1.00495674116799</v>
      </c>
      <c r="H168" s="99" t="n">
        <f aca="false">ROUND(+F168*G168,2)</f>
        <v>0</v>
      </c>
      <c r="I168" s="99" t="n">
        <f aca="false">+H168-F168</f>
        <v>0</v>
      </c>
      <c r="J168" s="101"/>
      <c r="K168" s="99" t="n">
        <f aca="false">IF(J168&lt;&gt;0,J168-H168,0)</f>
        <v>0</v>
      </c>
      <c r="L168" s="49" t="n">
        <f aca="false">IF(B168="x",F168,IF(C168="x",H168,IF(D168="x",J168,+H168)))</f>
        <v>0</v>
      </c>
      <c r="M168" s="101"/>
      <c r="N168" s="9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99" t="n">
        <f aca="false">+Septiembre!N169</f>
        <v>0</v>
      </c>
      <c r="G169" s="100" t="n">
        <f aca="false">+Datos!$D$15</f>
        <v>1.00495674116799</v>
      </c>
      <c r="H169" s="99" t="n">
        <f aca="false">ROUND(+F169*G169,2)</f>
        <v>0</v>
      </c>
      <c r="I169" s="99" t="n">
        <f aca="false">+H169-F169</f>
        <v>0</v>
      </c>
      <c r="J169" s="99"/>
      <c r="K169" s="99" t="n">
        <f aca="false">IF(J169&lt;&gt;0,J169-H169,0)</f>
        <v>0</v>
      </c>
      <c r="L169" s="49" t="n">
        <f aca="false">IF(B169="x",F169,IF(C169="x",H169,IF(D169="x",J169,+H169)))</f>
        <v>0</v>
      </c>
      <c r="M169" s="101"/>
      <c r="N169" s="9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99" t="n">
        <f aca="false">+Septiembre!N170</f>
        <v>0</v>
      </c>
      <c r="G170" s="100" t="n">
        <f aca="false">+Datos!$D$15</f>
        <v>1.00495674116799</v>
      </c>
      <c r="H170" s="99" t="n">
        <f aca="false">ROUND(+F170*G170,2)</f>
        <v>0</v>
      </c>
      <c r="I170" s="99" t="n">
        <f aca="false">+H170-F170</f>
        <v>0</v>
      </c>
      <c r="J170" s="101"/>
      <c r="K170" s="99" t="n">
        <f aca="false">IF(J170&lt;&gt;0,J170-H170,0)</f>
        <v>0</v>
      </c>
      <c r="L170" s="49" t="n">
        <f aca="false">IF(B170="x",F170,IF(C170="x",H170,IF(D170="x",J170,+H170)))</f>
        <v>0</v>
      </c>
      <c r="M170" s="101"/>
      <c r="N170" s="9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99" t="n">
        <f aca="false">+Septiembre!N171</f>
        <v>0</v>
      </c>
      <c r="G171" s="100" t="n">
        <f aca="false">+Datos!$D$15</f>
        <v>1.00495674116799</v>
      </c>
      <c r="H171" s="99" t="n">
        <f aca="false">ROUND(+F171*G171,2)</f>
        <v>0</v>
      </c>
      <c r="I171" s="99" t="n">
        <f aca="false">+H171-F171</f>
        <v>0</v>
      </c>
      <c r="J171" s="99"/>
      <c r="K171" s="99" t="n">
        <f aca="false">IF(J171&lt;&gt;0,J171-H171,0)</f>
        <v>0</v>
      </c>
      <c r="L171" s="49" t="n">
        <f aca="false">IF(B171="x",F171,IF(C171="x",H171,IF(D171="x",J171,+H171)))</f>
        <v>0</v>
      </c>
      <c r="M171" s="101"/>
      <c r="N171" s="9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99" t="n">
        <f aca="false">+Septiembre!N172</f>
        <v>0</v>
      </c>
      <c r="G172" s="100" t="n">
        <f aca="false">+Datos!$D$15</f>
        <v>1.00495674116799</v>
      </c>
      <c r="H172" s="99" t="n">
        <f aca="false">ROUND(+F172*G172,2)</f>
        <v>0</v>
      </c>
      <c r="I172" s="99" t="n">
        <f aca="false">+H172-F172</f>
        <v>0</v>
      </c>
      <c r="J172" s="101"/>
      <c r="K172" s="99" t="n">
        <f aca="false">IF(J172&lt;&gt;0,J172-H172,0)</f>
        <v>0</v>
      </c>
      <c r="L172" s="49" t="n">
        <f aca="false">IF(B172="x",F172,IF(C172="x",H172,IF(D172="x",J172,+H172)))</f>
        <v>0</v>
      </c>
      <c r="M172" s="101"/>
      <c r="N172" s="9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97" t="n">
        <f aca="false">SUM(F174:F175)</f>
        <v>0</v>
      </c>
      <c r="G173" s="100"/>
      <c r="H173" s="97"/>
      <c r="I173" s="97"/>
      <c r="J173" s="97"/>
      <c r="K173" s="97" t="n">
        <f aca="false">SUM(K174:K175)</f>
        <v>0</v>
      </c>
      <c r="L173" s="97" t="n">
        <f aca="false">SUM(L174:L175)</f>
        <v>0</v>
      </c>
      <c r="M173" s="97" t="n">
        <f aca="false">SUM(M174:M175)</f>
        <v>0</v>
      </c>
      <c r="N173" s="9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99" t="n">
        <f aca="false">+Septiembre!N174</f>
        <v>0</v>
      </c>
      <c r="G174" s="100" t="n">
        <f aca="false">+Datos!$D$15</f>
        <v>1.00495674116799</v>
      </c>
      <c r="H174" s="99" t="n">
        <f aca="false">ROUND(+F174*G174,2)</f>
        <v>0</v>
      </c>
      <c r="I174" s="99" t="n">
        <f aca="false">+H174-F174</f>
        <v>0</v>
      </c>
      <c r="J174" s="99"/>
      <c r="K174" s="99" t="n">
        <f aca="false">IF(J174&lt;&gt;0,J174-H174,0)</f>
        <v>0</v>
      </c>
      <c r="L174" s="49" t="n">
        <f aca="false">IF(B174="x",F174,IF(C174="x",H174,IF(D174="x",J174,+H174)))</f>
        <v>0</v>
      </c>
      <c r="M174" s="101"/>
      <c r="N174" s="9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99" t="n">
        <f aca="false">+Septiembre!N175</f>
        <v>0</v>
      </c>
      <c r="G175" s="100" t="n">
        <f aca="false">+Datos!$D$15</f>
        <v>1.00495674116799</v>
      </c>
      <c r="H175" s="99" t="n">
        <f aca="false">ROUND(+F175*G175,2)</f>
        <v>0</v>
      </c>
      <c r="I175" s="99" t="n">
        <f aca="false">+H175-F175</f>
        <v>0</v>
      </c>
      <c r="J175" s="101"/>
      <c r="K175" s="99" t="n">
        <f aca="false">IF(J175&lt;&gt;0,J175-H175,0)</f>
        <v>0</v>
      </c>
      <c r="L175" s="49" t="n">
        <f aca="false">IF(B175="x",F175,IF(C175="x",H175,IF(D175="x",J175,+H175)))</f>
        <v>0</v>
      </c>
      <c r="M175" s="101"/>
      <c r="N175" s="9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97" t="n">
        <f aca="false">SUM(F177:F180)</f>
        <v>0</v>
      </c>
      <c r="G176" s="100"/>
      <c r="H176" s="97"/>
      <c r="I176" s="97"/>
      <c r="J176" s="97"/>
      <c r="K176" s="97" t="n">
        <f aca="false">SUM(K177:K180)</f>
        <v>0</v>
      </c>
      <c r="L176" s="97" t="n">
        <f aca="false">SUM(L177:L180)</f>
        <v>0</v>
      </c>
      <c r="M176" s="97" t="n">
        <f aca="false">SUM(M177:M180)</f>
        <v>0</v>
      </c>
      <c r="N176" s="9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99" t="n">
        <f aca="false">+Septiembre!N177</f>
        <v>0</v>
      </c>
      <c r="G177" s="100" t="n">
        <f aca="false">+Datos!$D$15</f>
        <v>1.00495674116799</v>
      </c>
      <c r="H177" s="99" t="n">
        <f aca="false">ROUND(+F177*G177,2)</f>
        <v>0</v>
      </c>
      <c r="I177" s="99" t="n">
        <f aca="false">+H177-F177</f>
        <v>0</v>
      </c>
      <c r="J177" s="99"/>
      <c r="K177" s="99" t="n">
        <f aca="false">IF(J177&lt;&gt;0,J177-H177,0)</f>
        <v>0</v>
      </c>
      <c r="L177" s="49" t="n">
        <f aca="false">IF(B177="x",F177,IF(C177="x",H177,IF(D177="x",J177,+H177)))</f>
        <v>0</v>
      </c>
      <c r="M177" s="101"/>
      <c r="N177" s="9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99" t="n">
        <f aca="false">+Septiembre!N178</f>
        <v>0</v>
      </c>
      <c r="G178" s="100" t="n">
        <f aca="false">+Datos!$D$15</f>
        <v>1.00495674116799</v>
      </c>
      <c r="H178" s="99" t="n">
        <f aca="false">ROUND(+F178*G178,2)</f>
        <v>0</v>
      </c>
      <c r="I178" s="99" t="n">
        <f aca="false">+H178-F178</f>
        <v>0</v>
      </c>
      <c r="J178" s="101"/>
      <c r="K178" s="99" t="n">
        <f aca="false">IF(J178&lt;&gt;0,J178-H178,0)</f>
        <v>0</v>
      </c>
      <c r="L178" s="49" t="n">
        <f aca="false">IF(B178="x",F178,IF(C178="x",H178,IF(D178="x",J178,+H178)))</f>
        <v>0</v>
      </c>
      <c r="M178" s="101"/>
      <c r="N178" s="9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99" t="n">
        <f aca="false">+Septiembre!N179</f>
        <v>0</v>
      </c>
      <c r="G179" s="100" t="n">
        <f aca="false">+Datos!$D$15</f>
        <v>1.00495674116799</v>
      </c>
      <c r="H179" s="99" t="n">
        <f aca="false">ROUND(+F179*G179,2)</f>
        <v>0</v>
      </c>
      <c r="I179" s="99" t="n">
        <f aca="false">+H179-F179</f>
        <v>0</v>
      </c>
      <c r="J179" s="99"/>
      <c r="K179" s="99" t="n">
        <f aca="false">IF(J179&lt;&gt;0,J179-H179,0)</f>
        <v>0</v>
      </c>
      <c r="L179" s="49" t="n">
        <f aca="false">IF(B179="x",F179,IF(C179="x",H179,IF(D179="x",J179,+H179)))</f>
        <v>0</v>
      </c>
      <c r="M179" s="101"/>
      <c r="N179" s="9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99" t="n">
        <f aca="false">+Septiembre!N180</f>
        <v>0</v>
      </c>
      <c r="G180" s="100" t="n">
        <f aca="false">+Datos!$D$15</f>
        <v>1.00495674116799</v>
      </c>
      <c r="H180" s="99" t="n">
        <f aca="false">ROUND(+F180*G180,2)</f>
        <v>0</v>
      </c>
      <c r="I180" s="99" t="n">
        <f aca="false">+H180-F180</f>
        <v>0</v>
      </c>
      <c r="J180" s="101"/>
      <c r="K180" s="99" t="n">
        <f aca="false">IF(J180&lt;&gt;0,J180-H180,0)</f>
        <v>0</v>
      </c>
      <c r="L180" s="49" t="n">
        <f aca="false">IF(B180="x",F180,IF(C180="x",H180,IF(D180="x",J180,+H180)))</f>
        <v>0</v>
      </c>
      <c r="M180" s="101"/>
      <c r="N180" s="9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97" t="n">
        <f aca="false">SUM(F182:F185)</f>
        <v>0</v>
      </c>
      <c r="G181" s="100"/>
      <c r="H181" s="97"/>
      <c r="I181" s="97"/>
      <c r="J181" s="97"/>
      <c r="K181" s="97" t="n">
        <f aca="false">SUM(K182:K185)</f>
        <v>0</v>
      </c>
      <c r="L181" s="97" t="n">
        <f aca="false">SUM(L182:L185)</f>
        <v>0</v>
      </c>
      <c r="M181" s="97" t="n">
        <f aca="false">SUM(M182:M185)</f>
        <v>0</v>
      </c>
      <c r="N181" s="9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99" t="n">
        <f aca="false">+Septiembre!N182</f>
        <v>0</v>
      </c>
      <c r="G182" s="100" t="n">
        <f aca="false">+Datos!$D$15</f>
        <v>1.00495674116799</v>
      </c>
      <c r="H182" s="99" t="n">
        <f aca="false">ROUND(+F182*G182,2)</f>
        <v>0</v>
      </c>
      <c r="I182" s="99" t="n">
        <f aca="false">+H182-F182</f>
        <v>0</v>
      </c>
      <c r="J182" s="99"/>
      <c r="K182" s="99" t="n">
        <f aca="false">IF(J182&lt;&gt;0,J182-H182,0)</f>
        <v>0</v>
      </c>
      <c r="L182" s="49" t="n">
        <f aca="false">IF(B182="x",F182,IF(C182="x",H182,IF(D182="x",J182,+H182)))</f>
        <v>0</v>
      </c>
      <c r="M182" s="101"/>
      <c r="N182" s="9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99" t="n">
        <f aca="false">+Septiembre!N183</f>
        <v>0</v>
      </c>
      <c r="G183" s="100" t="n">
        <f aca="false">+Datos!$D$15</f>
        <v>1.00495674116799</v>
      </c>
      <c r="H183" s="99" t="n">
        <f aca="false">ROUND(+F183*G183,2)</f>
        <v>0</v>
      </c>
      <c r="I183" s="99" t="n">
        <f aca="false">+H183-F183</f>
        <v>0</v>
      </c>
      <c r="J183" s="101"/>
      <c r="K183" s="99" t="n">
        <f aca="false">IF(J183&lt;&gt;0,J183-H183,0)</f>
        <v>0</v>
      </c>
      <c r="L183" s="49" t="n">
        <f aca="false">IF(B183="x",F183,IF(C183="x",H183,IF(D183="x",J183,+H183)))</f>
        <v>0</v>
      </c>
      <c r="M183" s="101"/>
      <c r="N183" s="9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99" t="n">
        <f aca="false">+Septiembre!N184</f>
        <v>0</v>
      </c>
      <c r="G184" s="100" t="n">
        <f aca="false">+Datos!$D$15</f>
        <v>1.00495674116799</v>
      </c>
      <c r="H184" s="99" t="n">
        <f aca="false">ROUND(+F184*G184,2)</f>
        <v>0</v>
      </c>
      <c r="I184" s="99" t="n">
        <f aca="false">+H184-F184</f>
        <v>0</v>
      </c>
      <c r="J184" s="99"/>
      <c r="K184" s="99" t="n">
        <f aca="false">IF(J184&lt;&gt;0,J184-H184,0)</f>
        <v>0</v>
      </c>
      <c r="L184" s="49" t="n">
        <f aca="false">IF(B184="x",F184,IF(C184="x",H184,IF(D184="x",J184,+H184)))</f>
        <v>0</v>
      </c>
      <c r="M184" s="101"/>
      <c r="N184" s="9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99" t="n">
        <f aca="false">+Septiembre!N185</f>
        <v>0</v>
      </c>
      <c r="G185" s="100" t="n">
        <f aca="false">+Datos!$D$15</f>
        <v>1.00495674116799</v>
      </c>
      <c r="H185" s="99" t="n">
        <f aca="false">ROUND(+F185*G185,2)</f>
        <v>0</v>
      </c>
      <c r="I185" s="99" t="n">
        <f aca="false">+H185-F185</f>
        <v>0</v>
      </c>
      <c r="J185" s="101"/>
      <c r="K185" s="99" t="n">
        <f aca="false">IF(J185&lt;&gt;0,J185-H185,0)</f>
        <v>0</v>
      </c>
      <c r="L185" s="49" t="n">
        <f aca="false">IF(B185="x",F185,IF(C185="x",H185,IF(D185="x",J185,+H185)))</f>
        <v>0</v>
      </c>
      <c r="M185" s="101"/>
      <c r="N185" s="9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97" t="n">
        <f aca="false">SUM(F187:F190)</f>
        <v>0</v>
      </c>
      <c r="G186" s="100"/>
      <c r="H186" s="97"/>
      <c r="I186" s="97"/>
      <c r="J186" s="97"/>
      <c r="K186" s="97" t="n">
        <f aca="false">SUM(K187:K190)</f>
        <v>0</v>
      </c>
      <c r="L186" s="97" t="n">
        <f aca="false">SUM(L187:L190)</f>
        <v>0</v>
      </c>
      <c r="M186" s="97" t="n">
        <f aca="false">SUM(M187:M190)</f>
        <v>0</v>
      </c>
      <c r="N186" s="9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99" t="n">
        <f aca="false">+Septiembre!N187</f>
        <v>0</v>
      </c>
      <c r="G187" s="100" t="n">
        <f aca="false">+Datos!$D$15</f>
        <v>1.00495674116799</v>
      </c>
      <c r="H187" s="99" t="n">
        <f aca="false">ROUND(+F187*G187,2)</f>
        <v>0</v>
      </c>
      <c r="I187" s="99" t="n">
        <f aca="false">+H187-F187</f>
        <v>0</v>
      </c>
      <c r="J187" s="101"/>
      <c r="K187" s="99" t="n">
        <f aca="false">IF(J187&lt;&gt;0,J187-H187,0)</f>
        <v>0</v>
      </c>
      <c r="L187" s="49" t="n">
        <f aca="false">IF(B187="x",F187,IF(C187="x",H187,IF(D187="x",J187,+H187)))</f>
        <v>0</v>
      </c>
      <c r="M187" s="101"/>
      <c r="N187" s="9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99" t="n">
        <f aca="false">+Septiembre!N188</f>
        <v>0</v>
      </c>
      <c r="G188" s="100" t="n">
        <f aca="false">+Datos!$D$15</f>
        <v>1.00495674116799</v>
      </c>
      <c r="H188" s="99" t="n">
        <f aca="false">ROUND(+F188*G188,2)</f>
        <v>0</v>
      </c>
      <c r="I188" s="99" t="n">
        <f aca="false">+H188-F188</f>
        <v>0</v>
      </c>
      <c r="J188" s="99"/>
      <c r="K188" s="99" t="n">
        <f aca="false">IF(J188&lt;&gt;0,J188-H188,0)</f>
        <v>0</v>
      </c>
      <c r="L188" s="49" t="n">
        <f aca="false">IF(B188="x",F188,IF(C188="x",H188,IF(D188="x",J188,+H188)))</f>
        <v>0</v>
      </c>
      <c r="M188" s="101"/>
      <c r="N188" s="9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99" t="n">
        <f aca="false">+Septiembre!N189</f>
        <v>0</v>
      </c>
      <c r="G189" s="100" t="n">
        <f aca="false">+Datos!$D$15</f>
        <v>1.00495674116799</v>
      </c>
      <c r="H189" s="99" t="n">
        <f aca="false">ROUND(+F189*G189,2)</f>
        <v>0</v>
      </c>
      <c r="I189" s="99" t="n">
        <f aca="false">+H189-F189</f>
        <v>0</v>
      </c>
      <c r="J189" s="99"/>
      <c r="K189" s="99" t="n">
        <f aca="false">IF(J189&lt;&gt;0,J189-H189,0)</f>
        <v>0</v>
      </c>
      <c r="L189" s="49" t="n">
        <f aca="false">IF(B189="x",F189,IF(C189="x",H189,IF(D189="x",J189,+H189)))</f>
        <v>0</v>
      </c>
      <c r="M189" s="101"/>
      <c r="N189" s="9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99" t="n">
        <f aca="false">+Septiembre!N190</f>
        <v>0</v>
      </c>
      <c r="G190" s="100" t="n">
        <f aca="false">+Datos!$D$15</f>
        <v>1.00495674116799</v>
      </c>
      <c r="H190" s="99" t="n">
        <f aca="false">ROUND(+F190*G190,2)</f>
        <v>0</v>
      </c>
      <c r="I190" s="99" t="n">
        <f aca="false">+H190-F190</f>
        <v>0</v>
      </c>
      <c r="J190" s="101"/>
      <c r="K190" s="99" t="n">
        <f aca="false">IF(J190&lt;&gt;0,J190-H190,0)</f>
        <v>0</v>
      </c>
      <c r="L190" s="49" t="n">
        <f aca="false">IF(B190="x",F190,IF(C190="x",H190,IF(D190="x",J190,+H190)))</f>
        <v>0</v>
      </c>
      <c r="M190" s="101"/>
      <c r="N190" s="9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97" t="n">
        <f aca="false">SUM(F192:F195)</f>
        <v>0</v>
      </c>
      <c r="G191" s="100"/>
      <c r="H191" s="97"/>
      <c r="I191" s="97"/>
      <c r="J191" s="97"/>
      <c r="K191" s="97" t="n">
        <f aca="false">SUM(K192:K195)</f>
        <v>0</v>
      </c>
      <c r="L191" s="97" t="n">
        <f aca="false">SUM(L192:L195)</f>
        <v>0</v>
      </c>
      <c r="M191" s="97" t="n">
        <f aca="false">SUM(M192:M195)</f>
        <v>0</v>
      </c>
      <c r="N191" s="9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99" t="n">
        <f aca="false">+Septiembre!N192</f>
        <v>0</v>
      </c>
      <c r="G192" s="100" t="n">
        <f aca="false">+Datos!$D$15</f>
        <v>1.00495674116799</v>
      </c>
      <c r="H192" s="99" t="n">
        <f aca="false">ROUND(+F192*G192,2)</f>
        <v>0</v>
      </c>
      <c r="I192" s="99" t="n">
        <f aca="false">+H192-F192</f>
        <v>0</v>
      </c>
      <c r="J192" s="99"/>
      <c r="K192" s="99" t="n">
        <f aca="false">IF(J192&lt;&gt;0,J192-H192,0)</f>
        <v>0</v>
      </c>
      <c r="L192" s="49" t="n">
        <f aca="false">IF(B192="x",F192,IF(C192="x",H192,IF(D192="x",J192,+H192)))</f>
        <v>0</v>
      </c>
      <c r="M192" s="101"/>
      <c r="N192" s="9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99" t="n">
        <f aca="false">+Septiembre!N193</f>
        <v>0</v>
      </c>
      <c r="G193" s="100" t="n">
        <f aca="false">+Datos!$D$15</f>
        <v>1.00495674116799</v>
      </c>
      <c r="H193" s="99" t="n">
        <f aca="false">ROUND(+F193*G193,2)</f>
        <v>0</v>
      </c>
      <c r="I193" s="99" t="n">
        <f aca="false">+H193-F193</f>
        <v>0</v>
      </c>
      <c r="J193" s="99"/>
      <c r="K193" s="99" t="n">
        <f aca="false">IF(J193&lt;&gt;0,J193-H193,0)</f>
        <v>0</v>
      </c>
      <c r="L193" s="49" t="n">
        <f aca="false">IF(B193="x",F193,IF(C193="x",H193,IF(D193="x",J193,+H193)))</f>
        <v>0</v>
      </c>
      <c r="M193" s="101"/>
      <c r="N193" s="9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99" t="n">
        <f aca="false">+Septiembre!N194</f>
        <v>0</v>
      </c>
      <c r="G194" s="100" t="n">
        <f aca="false">+Datos!$D$15</f>
        <v>1.00495674116799</v>
      </c>
      <c r="H194" s="99" t="n">
        <f aca="false">ROUND(+F194*G194,2)</f>
        <v>0</v>
      </c>
      <c r="I194" s="99" t="n">
        <f aca="false">+H194-F194</f>
        <v>0</v>
      </c>
      <c r="J194" s="99"/>
      <c r="K194" s="99" t="n">
        <f aca="false">IF(J194&lt;&gt;0,J194-H194,0)</f>
        <v>0</v>
      </c>
      <c r="L194" s="49" t="n">
        <f aca="false">IF(B194="x",F194,IF(C194="x",H194,IF(D194="x",J194,+H194)))</f>
        <v>0</v>
      </c>
      <c r="M194" s="101"/>
      <c r="N194" s="9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99" t="n">
        <f aca="false">+Septiembre!N195</f>
        <v>0</v>
      </c>
      <c r="G195" s="100" t="n">
        <f aca="false">+Datos!$D$15</f>
        <v>1.00495674116799</v>
      </c>
      <c r="H195" s="99" t="n">
        <f aca="false">ROUND(+F195*G195,2)</f>
        <v>0</v>
      </c>
      <c r="I195" s="99" t="n">
        <f aca="false">+H195-F195</f>
        <v>0</v>
      </c>
      <c r="J195" s="99"/>
      <c r="K195" s="99" t="n">
        <f aca="false">IF(J195&lt;&gt;0,J195-H195,0)</f>
        <v>0</v>
      </c>
      <c r="L195" s="49" t="n">
        <f aca="false">IF(B195="x",F195,IF(C195="x",H195,IF(D195="x",J195,+H195)))</f>
        <v>0</v>
      </c>
      <c r="M195" s="101"/>
      <c r="N195" s="9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97" t="n">
        <f aca="false">SUM(F197:F198)</f>
        <v>0</v>
      </c>
      <c r="G196" s="100"/>
      <c r="H196" s="97"/>
      <c r="I196" s="97"/>
      <c r="J196" s="97"/>
      <c r="K196" s="97" t="n">
        <f aca="false">SUM(K197:K198)</f>
        <v>0</v>
      </c>
      <c r="L196" s="97" t="n">
        <f aca="false">SUM(L197:L198)</f>
        <v>0</v>
      </c>
      <c r="M196" s="97" t="n">
        <f aca="false">SUM(M197:M198)</f>
        <v>0</v>
      </c>
      <c r="N196" s="9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99" t="n">
        <f aca="false">+Septiembre!N197</f>
        <v>0</v>
      </c>
      <c r="G197" s="100" t="n">
        <f aca="false">+Datos!$D$15</f>
        <v>1.00495674116799</v>
      </c>
      <c r="H197" s="99" t="n">
        <f aca="false">ROUND(+F197*G197,2)</f>
        <v>0</v>
      </c>
      <c r="I197" s="99" t="n">
        <f aca="false">+H197-F197</f>
        <v>0</v>
      </c>
      <c r="J197" s="99"/>
      <c r="K197" s="99" t="n">
        <f aca="false">IF(J197&lt;&gt;0,J197-H197,0)</f>
        <v>0</v>
      </c>
      <c r="L197" s="49" t="n">
        <f aca="false">IF(B197="x",F197,IF(C197="x",H197,IF(D197="x",J197,+H197)))</f>
        <v>0</v>
      </c>
      <c r="M197" s="101"/>
      <c r="N197" s="9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99" t="n">
        <f aca="false">+Septiembre!N198</f>
        <v>0</v>
      </c>
      <c r="G198" s="100" t="n">
        <f aca="false">+Datos!$D$15</f>
        <v>1.00495674116799</v>
      </c>
      <c r="H198" s="99" t="n">
        <f aca="false">ROUND(+F198*G198,2)</f>
        <v>0</v>
      </c>
      <c r="I198" s="99" t="n">
        <f aca="false">+H198-F198</f>
        <v>0</v>
      </c>
      <c r="J198" s="101"/>
      <c r="K198" s="99" t="n">
        <f aca="false">IF(J198&lt;&gt;0,J198-H198,0)</f>
        <v>0</v>
      </c>
      <c r="L198" s="49" t="n">
        <f aca="false">IF(B198="x",F198,IF(C198="x",H198,IF(D198="x",J198,+H198)))</f>
        <v>0</v>
      </c>
      <c r="M198" s="101"/>
      <c r="N198" s="9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102" t="n">
        <f aca="false">+F196+F191+F186+F181+F176+F173+F166</f>
        <v>0</v>
      </c>
      <c r="G199" s="103"/>
      <c r="H199" s="102"/>
      <c r="I199" s="102"/>
      <c r="J199" s="102"/>
      <c r="K199" s="102" t="n">
        <f aca="false">+K196+K191+K186+K181+K176+K173+K166</f>
        <v>0</v>
      </c>
      <c r="L199" s="102" t="n">
        <f aca="false">+L196+L191+L186+L181+L176+L173+L166</f>
        <v>0</v>
      </c>
      <c r="M199" s="102" t="n">
        <f aca="false">+M196+M191+M186+M181+M176+M173+M166</f>
        <v>0</v>
      </c>
      <c r="N199" s="102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104" t="n">
        <f aca="false">+F199+F163</f>
        <v>0</v>
      </c>
      <c r="G200" s="105"/>
      <c r="H200" s="104"/>
      <c r="I200" s="104"/>
      <c r="J200" s="104"/>
      <c r="K200" s="104" t="n">
        <f aca="false">+K199+K163</f>
        <v>0</v>
      </c>
      <c r="L200" s="104" t="n">
        <f aca="false">+L199+L163</f>
        <v>0</v>
      </c>
      <c r="M200" s="104" t="n">
        <f aca="false">+M199+M163</f>
        <v>0</v>
      </c>
      <c r="N200" s="104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99"/>
      <c r="G201" s="100"/>
      <c r="H201" s="99"/>
      <c r="I201" s="99"/>
      <c r="J201" s="99"/>
      <c r="K201" s="99"/>
      <c r="L201" s="99" t="n">
        <f aca="false">IF(B201="x",F201,IF(C201="x",H201,J201))</f>
        <v>0</v>
      </c>
      <c r="M201" s="99"/>
      <c r="N201" s="9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97"/>
      <c r="G202" s="100"/>
      <c r="H202" s="99"/>
      <c r="I202" s="99"/>
      <c r="J202" s="99"/>
      <c r="K202" s="99"/>
      <c r="L202" s="99" t="n">
        <f aca="false">IF(B202="x",F202,IF(C202="x",H202,J202))</f>
        <v>0</v>
      </c>
      <c r="M202" s="99"/>
      <c r="N202" s="9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97"/>
      <c r="G203" s="100"/>
      <c r="H203" s="99"/>
      <c r="I203" s="99"/>
      <c r="J203" s="99"/>
      <c r="K203" s="99"/>
      <c r="L203" s="99" t="n">
        <f aca="false">IF(B203="x",F203,IF(C203="x",H203,J203))</f>
        <v>0</v>
      </c>
      <c r="M203" s="99"/>
      <c r="N203" s="9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97" t="n">
        <f aca="false">SUM(F205:F206)</f>
        <v>0</v>
      </c>
      <c r="G204" s="100"/>
      <c r="H204" s="97"/>
      <c r="I204" s="97"/>
      <c r="J204" s="97"/>
      <c r="K204" s="97" t="n">
        <f aca="false">SUM(K205:K206)</f>
        <v>0</v>
      </c>
      <c r="L204" s="97" t="n">
        <f aca="false">SUM(L205:L206)</f>
        <v>0</v>
      </c>
      <c r="M204" s="97" t="n">
        <f aca="false">SUM(M205:M206)</f>
        <v>0</v>
      </c>
      <c r="N204" s="9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99" t="n">
        <f aca="false">+Septiembre!N205</f>
        <v>0</v>
      </c>
      <c r="G205" s="100" t="n">
        <f aca="false">+Datos!$D$15</f>
        <v>1.00495674116799</v>
      </c>
      <c r="H205" s="49" t="n">
        <f aca="false">+F205</f>
        <v>0</v>
      </c>
      <c r="I205" s="99" t="n">
        <f aca="false">+H205-F205</f>
        <v>0</v>
      </c>
      <c r="J205" s="99"/>
      <c r="K205" s="99"/>
      <c r="L205" s="99" t="n">
        <f aca="false">IF(B205="x",F205,IF(C205="x",H205,J205))</f>
        <v>0</v>
      </c>
      <c r="M205" s="101"/>
      <c r="N205" s="9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99" t="n">
        <f aca="false">+Septiembre!N206</f>
        <v>0</v>
      </c>
      <c r="G206" s="100"/>
      <c r="H206" s="99" t="n">
        <f aca="false">ROUND((+F205+F206)*G205,2)-F205</f>
        <v>0</v>
      </c>
      <c r="I206" s="99" t="n">
        <f aca="false">+H206-F206</f>
        <v>0</v>
      </c>
      <c r="J206" s="99"/>
      <c r="K206" s="99"/>
      <c r="L206" s="99" t="n">
        <f aca="false">IF(B206="x",F206,IF(C206="x",H206,J206))</f>
        <v>0</v>
      </c>
      <c r="M206" s="101"/>
      <c r="N206" s="9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97" t="n">
        <f aca="false">SUM(F208:F210)</f>
        <v>0</v>
      </c>
      <c r="G207" s="100"/>
      <c r="H207" s="97"/>
      <c r="I207" s="97"/>
      <c r="J207" s="97"/>
      <c r="K207" s="97" t="n">
        <f aca="false">SUM(K208:K210)</f>
        <v>0</v>
      </c>
      <c r="L207" s="97" t="n">
        <f aca="false">SUM(L208:L210)</f>
        <v>0</v>
      </c>
      <c r="M207" s="97" t="n">
        <f aca="false">SUM(M208:M210)</f>
        <v>0</v>
      </c>
      <c r="N207" s="9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99" t="n">
        <f aca="false">+Septiembre!N208</f>
        <v>0</v>
      </c>
      <c r="G208" s="100" t="n">
        <f aca="false">+Datos!$D$15</f>
        <v>1.00495674116799</v>
      </c>
      <c r="H208" s="99" t="n">
        <f aca="false">+F208</f>
        <v>0</v>
      </c>
      <c r="I208" s="99" t="n">
        <f aca="false">+H208-F208</f>
        <v>0</v>
      </c>
      <c r="J208" s="99"/>
      <c r="K208" s="99"/>
      <c r="L208" s="99" t="n">
        <f aca="false">IF(B208="x",F208,IF(C208="x",H208,J208))</f>
        <v>0</v>
      </c>
      <c r="M208" s="101"/>
      <c r="N208" s="9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99" t="n">
        <f aca="false">+Septiembre!N209</f>
        <v>0</v>
      </c>
      <c r="G209" s="100" t="n">
        <f aca="false">+Datos!$D$15</f>
        <v>1.00495674116799</v>
      </c>
      <c r="H209" s="99" t="n">
        <f aca="false">+F209</f>
        <v>0</v>
      </c>
      <c r="I209" s="99" t="n">
        <f aca="false">+H209-F209</f>
        <v>0</v>
      </c>
      <c r="J209" s="99"/>
      <c r="K209" s="99"/>
      <c r="L209" s="99" t="n">
        <f aca="false">IF(B209="x",F209,IF(C209="x",H209,J209))</f>
        <v>0</v>
      </c>
      <c r="M209" s="101"/>
      <c r="N209" s="9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99" t="n">
        <f aca="false">+Septiembre!N210</f>
        <v>0</v>
      </c>
      <c r="G210" s="100"/>
      <c r="H210" s="99" t="n">
        <f aca="false">ROUND(((+F210+F209+F208)*G209),2)-F209-F208</f>
        <v>0</v>
      </c>
      <c r="I210" s="99" t="n">
        <f aca="false">+H210-F210</f>
        <v>0</v>
      </c>
      <c r="J210" s="99"/>
      <c r="K210" s="99"/>
      <c r="L210" s="99" t="n">
        <f aca="false">IF(B210="x",F210,IF(C210="x",H210,J210))</f>
        <v>0</v>
      </c>
      <c r="M210" s="101"/>
      <c r="N210" s="9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97" t="n">
        <f aca="false">+F212+F213</f>
        <v>0</v>
      </c>
      <c r="G211" s="100"/>
      <c r="H211" s="97"/>
      <c r="I211" s="97"/>
      <c r="J211" s="99"/>
      <c r="K211" s="99"/>
      <c r="L211" s="97" t="n">
        <f aca="false">+L212+L213</f>
        <v>0</v>
      </c>
      <c r="M211" s="97" t="n">
        <f aca="false">+M212+M213</f>
        <v>0</v>
      </c>
      <c r="N211" s="9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99" t="n">
        <f aca="false">+Septiembre!N212</f>
        <v>0</v>
      </c>
      <c r="G212" s="100" t="n">
        <f aca="false">+Datos!$D$15</f>
        <v>1.00495674116799</v>
      </c>
      <c r="H212" s="99" t="n">
        <f aca="false">ROUND(+F212*G212,2)</f>
        <v>0</v>
      </c>
      <c r="I212" s="99" t="n">
        <f aca="false">+H212-F212</f>
        <v>0</v>
      </c>
      <c r="J212" s="99"/>
      <c r="K212" s="99"/>
      <c r="L212" s="99" t="n">
        <f aca="false">IF(B212="x",F212,IF(C212="x",H212,J212))</f>
        <v>0</v>
      </c>
      <c r="M212" s="101"/>
      <c r="N212" s="9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99" t="n">
        <f aca="false">+Septiembre!N213</f>
        <v>0</v>
      </c>
      <c r="G213" s="100"/>
      <c r="H213" s="99" t="n">
        <f aca="false">ROUND(+F213*G213,2)</f>
        <v>0</v>
      </c>
      <c r="I213" s="99"/>
      <c r="J213" s="99"/>
      <c r="K213" s="99"/>
      <c r="L213" s="99" t="n">
        <f aca="false">+L248-L281</f>
        <v>0</v>
      </c>
      <c r="M213" s="99" t="n">
        <f aca="false">+M248-M281</f>
        <v>0</v>
      </c>
      <c r="N213" s="9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97"/>
      <c r="G214" s="100"/>
      <c r="H214" s="99"/>
      <c r="I214" s="99"/>
      <c r="J214" s="99"/>
      <c r="K214" s="99"/>
      <c r="L214" s="99"/>
      <c r="M214" s="97"/>
      <c r="N214" s="9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97"/>
      <c r="G215" s="100"/>
      <c r="H215" s="99"/>
      <c r="I215" s="99"/>
      <c r="J215" s="99"/>
      <c r="K215" s="99"/>
      <c r="L215" s="99"/>
      <c r="M215" s="97"/>
      <c r="N215" s="9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97" t="n">
        <f aca="false">SUM(F217:F218)</f>
        <v>0</v>
      </c>
      <c r="G216" s="100"/>
      <c r="H216" s="97" t="n">
        <f aca="false">SUM(H217:H218)</f>
        <v>0</v>
      </c>
      <c r="I216" s="99"/>
      <c r="J216" s="99"/>
      <c r="K216" s="99"/>
      <c r="L216" s="97" t="n">
        <f aca="false">SUM(L217:L218)</f>
        <v>0</v>
      </c>
      <c r="M216" s="97" t="n">
        <f aca="false">SUM(M217:M218)</f>
        <v>0</v>
      </c>
      <c r="N216" s="9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99" t="n">
        <f aca="false">+Septiembre!N217</f>
        <v>0</v>
      </c>
      <c r="G217" s="100" t="n">
        <f aca="false">+Datos!$D$15</f>
        <v>1.00495674116799</v>
      </c>
      <c r="H217" s="99" t="n">
        <f aca="false">ROUND(+F217*G217,2)</f>
        <v>0</v>
      </c>
      <c r="I217" s="99" t="n">
        <f aca="false">+H217-F217</f>
        <v>0</v>
      </c>
      <c r="J217" s="99"/>
      <c r="K217" s="99"/>
      <c r="L217" s="99" t="n">
        <f aca="false">IF(B217="x",F217,IF(C217="x",H217,J217))</f>
        <v>0</v>
      </c>
      <c r="M217" s="101"/>
      <c r="N217" s="9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99" t="n">
        <f aca="false">+Septiembre!N218</f>
        <v>0</v>
      </c>
      <c r="G218" s="100" t="n">
        <f aca="false">+Datos!$D$15</f>
        <v>1.00495674116799</v>
      </c>
      <c r="H218" s="99" t="n">
        <f aca="false">ROUND(+F218*G218,2)</f>
        <v>0</v>
      </c>
      <c r="I218" s="99" t="n">
        <f aca="false">+H218-F218</f>
        <v>0</v>
      </c>
      <c r="J218" s="99"/>
      <c r="K218" s="99"/>
      <c r="L218" s="99" t="n">
        <f aca="false">IF(B218="x",F218,IF(C218="x",H218,J218))</f>
        <v>0</v>
      </c>
      <c r="M218" s="101"/>
      <c r="N218" s="9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97" t="n">
        <f aca="false">SUM(F220:F221)</f>
        <v>0</v>
      </c>
      <c r="G219" s="100"/>
      <c r="H219" s="97" t="n">
        <f aca="false">SUM(H220:H221)</f>
        <v>0</v>
      </c>
      <c r="I219" s="99"/>
      <c r="J219" s="99"/>
      <c r="K219" s="99"/>
      <c r="L219" s="97" t="n">
        <f aca="false">SUM(L220:L221)</f>
        <v>0</v>
      </c>
      <c r="M219" s="97" t="n">
        <f aca="false">SUM(M220:M221)</f>
        <v>0</v>
      </c>
      <c r="N219" s="9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99" t="n">
        <f aca="false">+Septiembre!N220</f>
        <v>0</v>
      </c>
      <c r="G220" s="100" t="n">
        <f aca="false">+Datos!$D$15</f>
        <v>1.00495674116799</v>
      </c>
      <c r="H220" s="99" t="n">
        <f aca="false">ROUND(+F220*G220,2)</f>
        <v>0</v>
      </c>
      <c r="I220" s="99" t="n">
        <f aca="false">+H220-F220</f>
        <v>0</v>
      </c>
      <c r="J220" s="99"/>
      <c r="K220" s="99"/>
      <c r="L220" s="99" t="n">
        <f aca="false">IF(B220="x",F220,IF(C220="x",H220,J220))</f>
        <v>0</v>
      </c>
      <c r="M220" s="101"/>
      <c r="N220" s="9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99" t="n">
        <f aca="false">+Septiembre!N221</f>
        <v>0</v>
      </c>
      <c r="G221" s="100" t="n">
        <f aca="false">+Datos!$D$15</f>
        <v>1.00495674116799</v>
      </c>
      <c r="H221" s="99" t="n">
        <f aca="false">ROUND(+F221*G221,2)</f>
        <v>0</v>
      </c>
      <c r="I221" s="99" t="n">
        <f aca="false">+H221-F221</f>
        <v>0</v>
      </c>
      <c r="J221" s="99"/>
      <c r="K221" s="99"/>
      <c r="L221" s="99" t="n">
        <f aca="false">IF(B221="x",F221,IF(C221="x",H221,J221))</f>
        <v>0</v>
      </c>
      <c r="M221" s="101"/>
      <c r="N221" s="9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97" t="n">
        <f aca="false">SUM(F223:F225)</f>
        <v>0</v>
      </c>
      <c r="G222" s="100"/>
      <c r="H222" s="97" t="n">
        <f aca="false">SUM(H223:H225)</f>
        <v>0</v>
      </c>
      <c r="I222" s="99"/>
      <c r="J222" s="99"/>
      <c r="K222" s="99"/>
      <c r="L222" s="97" t="n">
        <f aca="false">SUM(L223:L225)</f>
        <v>0</v>
      </c>
      <c r="M222" s="97" t="n">
        <f aca="false">SUM(M223:M225)</f>
        <v>0</v>
      </c>
      <c r="N222" s="9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99" t="n">
        <f aca="false">+Septiembre!N223</f>
        <v>0</v>
      </c>
      <c r="G223" s="100" t="n">
        <f aca="false">+Datos!$D$15</f>
        <v>1.00495674116799</v>
      </c>
      <c r="H223" s="99" t="n">
        <f aca="false">ROUND(+F223*G223,2)</f>
        <v>0</v>
      </c>
      <c r="I223" s="99" t="n">
        <f aca="false">+H223-F223</f>
        <v>0</v>
      </c>
      <c r="J223" s="99"/>
      <c r="K223" s="99"/>
      <c r="L223" s="99" t="n">
        <f aca="false">IF(B223="x",F223,IF(C223="x",H223,J223))</f>
        <v>0</v>
      </c>
      <c r="M223" s="101"/>
      <c r="N223" s="9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99" t="n">
        <f aca="false">+Septiembre!N224</f>
        <v>0</v>
      </c>
      <c r="G224" s="100" t="n">
        <f aca="false">+Datos!$D$15</f>
        <v>1.00495674116799</v>
      </c>
      <c r="H224" s="99" t="n">
        <f aca="false">ROUND(+F224*G224,2)</f>
        <v>0</v>
      </c>
      <c r="I224" s="99" t="n">
        <f aca="false">+H224-F224</f>
        <v>0</v>
      </c>
      <c r="J224" s="99"/>
      <c r="K224" s="99"/>
      <c r="L224" s="99" t="n">
        <f aca="false">IF(B224="x",F224,IF(C224="x",H224,J224))</f>
        <v>0</v>
      </c>
      <c r="M224" s="101"/>
      <c r="N224" s="9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99" t="n">
        <f aca="false">+Septiembre!N225</f>
        <v>0</v>
      </c>
      <c r="G225" s="100" t="n">
        <f aca="false">+Datos!$D$15</f>
        <v>1.00495674116799</v>
      </c>
      <c r="H225" s="99" t="n">
        <f aca="false">ROUND(+F225*G225,2)</f>
        <v>0</v>
      </c>
      <c r="I225" s="99" t="n">
        <f aca="false">+H225-F225</f>
        <v>0</v>
      </c>
      <c r="J225" s="99"/>
      <c r="K225" s="99"/>
      <c r="L225" s="99" t="n">
        <f aca="false">IF(B225="x",F225,IF(C225="x",H225,J225))</f>
        <v>0</v>
      </c>
      <c r="M225" s="101"/>
      <c r="N225" s="9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97" t="n">
        <f aca="false">SUM(F227:F228)</f>
        <v>0</v>
      </c>
      <c r="G226" s="100"/>
      <c r="H226" s="97" t="n">
        <f aca="false">SUM(H227:H228)</f>
        <v>0</v>
      </c>
      <c r="I226" s="99"/>
      <c r="J226" s="99"/>
      <c r="K226" s="99"/>
      <c r="L226" s="97" t="n">
        <f aca="false">SUM(L227:L228)</f>
        <v>0</v>
      </c>
      <c r="M226" s="97" t="n">
        <f aca="false">SUM(M227:M228)</f>
        <v>0</v>
      </c>
      <c r="N226" s="97" t="n">
        <f aca="false">+N227+N228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99" t="n">
        <f aca="false">+Septiembre!N227</f>
        <v>0</v>
      </c>
      <c r="G227" s="100" t="n">
        <f aca="false">+Datos!$D$15</f>
        <v>1.00495674116799</v>
      </c>
      <c r="H227" s="99" t="n">
        <f aca="false">ROUND(+F227*G227,2)</f>
        <v>0</v>
      </c>
      <c r="I227" s="99" t="n">
        <f aca="false">+H227-F227</f>
        <v>0</v>
      </c>
      <c r="J227" s="99"/>
      <c r="K227" s="99"/>
      <c r="L227" s="99" t="n">
        <f aca="false">IF(B227="x",F227,IF(C227="x",H227,J227))</f>
        <v>0</v>
      </c>
      <c r="M227" s="106"/>
      <c r="N227" s="9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99" t="n">
        <f aca="false">+Septiembre!N228</f>
        <v>0</v>
      </c>
      <c r="G228" s="100" t="n">
        <f aca="false">+Datos!$D$15</f>
        <v>1.00495674116799</v>
      </c>
      <c r="H228" s="99" t="n">
        <f aca="false">ROUND(+F228*G228,2)</f>
        <v>0</v>
      </c>
      <c r="I228" s="99" t="n">
        <f aca="false">+H228-F228</f>
        <v>0</v>
      </c>
      <c r="J228" s="99"/>
      <c r="K228" s="99"/>
      <c r="L228" s="99" t="n">
        <f aca="false">IF(B228="x",F228,IF(C228="x",H228,J228))</f>
        <v>0</v>
      </c>
      <c r="M228" s="106"/>
      <c r="N228" s="9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97" t="n">
        <f aca="false">SUM(F230:F233)</f>
        <v>0</v>
      </c>
      <c r="G229" s="100"/>
      <c r="H229" s="97" t="n">
        <f aca="false">SUM(H230:H233)</f>
        <v>0</v>
      </c>
      <c r="I229" s="99"/>
      <c r="J229" s="99"/>
      <c r="K229" s="99"/>
      <c r="L229" s="97" t="n">
        <f aca="false">SUM(L230:L233)</f>
        <v>0</v>
      </c>
      <c r="M229" s="97" t="n">
        <f aca="false">SUM(M230:M233)</f>
        <v>0</v>
      </c>
      <c r="N229" s="9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99" t="n">
        <f aca="false">+Septiembre!N230</f>
        <v>0</v>
      </c>
      <c r="G230" s="100" t="n">
        <f aca="false">+Datos!$D$15</f>
        <v>1.00495674116799</v>
      </c>
      <c r="H230" s="99" t="n">
        <f aca="false">ROUND(+F230*G230,2)</f>
        <v>0</v>
      </c>
      <c r="I230" s="99" t="n">
        <f aca="false">+H230-F230</f>
        <v>0</v>
      </c>
      <c r="J230" s="99"/>
      <c r="K230" s="99"/>
      <c r="L230" s="99" t="n">
        <f aca="false">IF(B230="x",F230,IF(C230="x",H230,J230))</f>
        <v>0</v>
      </c>
      <c r="M230" s="101"/>
      <c r="N230" s="9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99" t="n">
        <f aca="false">+Septiembre!N231</f>
        <v>0</v>
      </c>
      <c r="G231" s="100" t="n">
        <f aca="false">+Datos!$D$15</f>
        <v>1.00495674116799</v>
      </c>
      <c r="H231" s="99" t="n">
        <f aca="false">ROUND(+F231*G231,2)</f>
        <v>0</v>
      </c>
      <c r="I231" s="99" t="n">
        <f aca="false">+H231-F231</f>
        <v>0</v>
      </c>
      <c r="J231" s="99"/>
      <c r="K231" s="99"/>
      <c r="L231" s="99" t="n">
        <f aca="false">IF(B231="x",F231,IF(C231="x",H231,J231))</f>
        <v>0</v>
      </c>
      <c r="M231" s="101"/>
      <c r="N231" s="9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99" t="n">
        <f aca="false">+Septiembre!N232</f>
        <v>0</v>
      </c>
      <c r="G232" s="100" t="n">
        <f aca="false">+Datos!$D$15</f>
        <v>1.00495674116799</v>
      </c>
      <c r="H232" s="99" t="n">
        <f aca="false">ROUND(+F232*G232,2)</f>
        <v>0</v>
      </c>
      <c r="I232" s="99" t="n">
        <f aca="false">+H232-F232</f>
        <v>0</v>
      </c>
      <c r="J232" s="99"/>
      <c r="K232" s="99"/>
      <c r="L232" s="99" t="n">
        <f aca="false">IF(B232="x",F232,IF(C232="x",H232,J232))</f>
        <v>0</v>
      </c>
      <c r="M232" s="101"/>
      <c r="N232" s="9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99" t="n">
        <f aca="false">+Septiembre!N233</f>
        <v>0</v>
      </c>
      <c r="G233" s="100" t="n">
        <f aca="false">+Datos!$D$15</f>
        <v>1.00495674116799</v>
      </c>
      <c r="H233" s="99" t="n">
        <f aca="false">ROUND(+F233*G233,2)</f>
        <v>0</v>
      </c>
      <c r="I233" s="99" t="n">
        <f aca="false">+H233-F233</f>
        <v>0</v>
      </c>
      <c r="J233" s="99"/>
      <c r="K233" s="99"/>
      <c r="L233" s="99" t="n">
        <f aca="false">IF(B233="x",F233,IF(C233="x",H233,J233))</f>
        <v>0</v>
      </c>
      <c r="M233" s="101"/>
      <c r="N233" s="9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97" t="n">
        <f aca="false">SUM(F235:F237)</f>
        <v>0</v>
      </c>
      <c r="G234" s="100"/>
      <c r="H234" s="97" t="n">
        <f aca="false">SUM(H235:H237)</f>
        <v>0</v>
      </c>
      <c r="I234" s="99"/>
      <c r="J234" s="99"/>
      <c r="K234" s="99"/>
      <c r="L234" s="97" t="n">
        <f aca="false">SUM(L235:L237)</f>
        <v>0</v>
      </c>
      <c r="M234" s="97" t="n">
        <f aca="false">SUM(M235:M237)</f>
        <v>0</v>
      </c>
      <c r="N234" s="9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99" t="n">
        <f aca="false">+Septiembre!N235</f>
        <v>0</v>
      </c>
      <c r="G235" s="100" t="n">
        <f aca="false">+Datos!$D$15</f>
        <v>1.00495674116799</v>
      </c>
      <c r="H235" s="99" t="n">
        <f aca="false">ROUND(+F235*G235,2)</f>
        <v>0</v>
      </c>
      <c r="I235" s="99" t="n">
        <f aca="false">+H235-F235</f>
        <v>0</v>
      </c>
      <c r="J235" s="99"/>
      <c r="K235" s="99"/>
      <c r="L235" s="99" t="n">
        <f aca="false">IF(B235="x",F235,IF(C235="x",H235,J235))</f>
        <v>0</v>
      </c>
      <c r="M235" s="101"/>
      <c r="N235" s="9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99" t="n">
        <f aca="false">+Septiembre!N236</f>
        <v>0</v>
      </c>
      <c r="G236" s="100" t="n">
        <f aca="false">+Datos!$D$15</f>
        <v>1.00495674116799</v>
      </c>
      <c r="H236" s="99" t="n">
        <f aca="false">ROUND(+F236*G236,2)</f>
        <v>0</v>
      </c>
      <c r="I236" s="99" t="n">
        <f aca="false">+H236-F236</f>
        <v>0</v>
      </c>
      <c r="J236" s="99"/>
      <c r="K236" s="99"/>
      <c r="L236" s="99" t="n">
        <f aca="false">IF(B236="x",F236,IF(C236="x",H236,J236))</f>
        <v>0</v>
      </c>
      <c r="M236" s="101"/>
      <c r="N236" s="9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99" t="n">
        <f aca="false">+Septiembre!N237</f>
        <v>0</v>
      </c>
      <c r="G237" s="100" t="n">
        <f aca="false">+Datos!$D$15</f>
        <v>1.00495674116799</v>
      </c>
      <c r="H237" s="99" t="n">
        <f aca="false">ROUND(+F237*G237,2)</f>
        <v>0</v>
      </c>
      <c r="I237" s="99" t="n">
        <f aca="false">+H237-F237</f>
        <v>0</v>
      </c>
      <c r="J237" s="99"/>
      <c r="K237" s="99"/>
      <c r="L237" s="99" t="n">
        <f aca="false">IF(B237="x",F237,IF(C237="x",H237,J237))</f>
        <v>0</v>
      </c>
      <c r="M237" s="101"/>
      <c r="N237" s="9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97" t="n">
        <f aca="false">SUM(F239:F241)</f>
        <v>0</v>
      </c>
      <c r="G238" s="100"/>
      <c r="H238" s="97" t="n">
        <f aca="false">SUM(H239:H241)</f>
        <v>0</v>
      </c>
      <c r="I238" s="99"/>
      <c r="J238" s="99"/>
      <c r="K238" s="99"/>
      <c r="L238" s="97" t="n">
        <f aca="false">SUM(L239:L241)</f>
        <v>0</v>
      </c>
      <c r="M238" s="97" t="n">
        <f aca="false">SUM(M239:M241)</f>
        <v>0</v>
      </c>
      <c r="N238" s="9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99" t="n">
        <f aca="false">+Septiembre!N239</f>
        <v>0</v>
      </c>
      <c r="G239" s="100" t="n">
        <f aca="false">+Datos!$D$15</f>
        <v>1.00495674116799</v>
      </c>
      <c r="H239" s="99" t="n">
        <f aca="false">ROUND(+F239*G239,2)</f>
        <v>0</v>
      </c>
      <c r="I239" s="99" t="n">
        <f aca="false">+H239-F239</f>
        <v>0</v>
      </c>
      <c r="J239" s="99"/>
      <c r="K239" s="99"/>
      <c r="L239" s="99" t="n">
        <f aca="false">IF(B239="x",F239,IF(C239="x",H239,J239))</f>
        <v>0</v>
      </c>
      <c r="M239" s="101"/>
      <c r="N239" s="9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99" t="n">
        <f aca="false">+Septiembre!N240</f>
        <v>0</v>
      </c>
      <c r="G240" s="100" t="n">
        <f aca="false">+Datos!$D$15</f>
        <v>1.00495674116799</v>
      </c>
      <c r="H240" s="99" t="n">
        <f aca="false">ROUND(+F240*G240,2)</f>
        <v>0</v>
      </c>
      <c r="I240" s="99" t="n">
        <f aca="false">+H240-F240</f>
        <v>0</v>
      </c>
      <c r="J240" s="99"/>
      <c r="K240" s="99"/>
      <c r="L240" s="99" t="n">
        <f aca="false">IF(B240="x",F240,IF(C240="x",H240,J240))</f>
        <v>0</v>
      </c>
      <c r="M240" s="101"/>
      <c r="N240" s="9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99" t="n">
        <f aca="false">+Septiembre!N241</f>
        <v>0</v>
      </c>
      <c r="G241" s="100" t="n">
        <f aca="false">+Datos!$D$15</f>
        <v>1.00495674116799</v>
      </c>
      <c r="H241" s="99" t="n">
        <f aca="false">ROUND(+F241*G241,2)</f>
        <v>0</v>
      </c>
      <c r="I241" s="99" t="n">
        <f aca="false">+H241-F241</f>
        <v>0</v>
      </c>
      <c r="J241" s="99"/>
      <c r="K241" s="99"/>
      <c r="L241" s="99" t="n">
        <f aca="false">IF(B241="x",F241,IF(C241="x",H241,J241))</f>
        <v>0</v>
      </c>
      <c r="M241" s="101"/>
      <c r="N241" s="9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97" t="n">
        <f aca="false">SUM(F243:F247)</f>
        <v>0</v>
      </c>
      <c r="G242" s="100"/>
      <c r="H242" s="97" t="n">
        <f aca="false">SUM(H243:H247)</f>
        <v>0</v>
      </c>
      <c r="I242" s="97"/>
      <c r="J242" s="99"/>
      <c r="K242" s="99"/>
      <c r="L242" s="97" t="n">
        <f aca="false">SUM(L243:L247)</f>
        <v>0</v>
      </c>
      <c r="M242" s="97" t="n">
        <f aca="false">SUM(M243:M247)</f>
        <v>0</v>
      </c>
      <c r="N242" s="9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99" t="n">
        <f aca="false">+Septiembre!N243</f>
        <v>0</v>
      </c>
      <c r="G243" s="100" t="n">
        <f aca="false">+Datos!$D$15</f>
        <v>1.00495674116799</v>
      </c>
      <c r="H243" s="99" t="n">
        <f aca="false">ROUND(+F243*G243,2)</f>
        <v>0</v>
      </c>
      <c r="I243" s="99" t="n">
        <f aca="false">+H243-F243</f>
        <v>0</v>
      </c>
      <c r="J243" s="99"/>
      <c r="K243" s="101"/>
      <c r="L243" s="99" t="n">
        <f aca="false">IF(B243="x",F243,IF(C243="x",H243,J243))+K243</f>
        <v>0</v>
      </c>
      <c r="M243" s="101"/>
      <c r="N243" s="9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99" t="n">
        <f aca="false">+Septiembre!N244</f>
        <v>0</v>
      </c>
      <c r="G244" s="100" t="n">
        <f aca="false">+Datos!$D$15</f>
        <v>1.00495674116799</v>
      </c>
      <c r="H244" s="99" t="n">
        <f aca="false">ROUND(+F244*G244,2)</f>
        <v>0</v>
      </c>
      <c r="I244" s="99" t="n">
        <f aca="false">+H244-F244</f>
        <v>0</v>
      </c>
      <c r="J244" s="99"/>
      <c r="K244" s="101"/>
      <c r="L244" s="99" t="n">
        <f aca="false">IF(B244="x",F244,IF(C244="x",H244,J244))+K244</f>
        <v>0</v>
      </c>
      <c r="M244" s="101"/>
      <c r="N244" s="9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99" t="n">
        <f aca="false">+Septiembre!N245</f>
        <v>0</v>
      </c>
      <c r="G245" s="100" t="n">
        <f aca="false">+Datos!$D$15</f>
        <v>1.00495674116799</v>
      </c>
      <c r="H245" s="99" t="n">
        <f aca="false">ROUND(+F245*G245,2)</f>
        <v>0</v>
      </c>
      <c r="I245" s="99" t="n">
        <f aca="false">+H245-F245</f>
        <v>0</v>
      </c>
      <c r="J245" s="99"/>
      <c r="K245" s="99"/>
      <c r="L245" s="49" t="n">
        <f aca="false">+F245+SUMIF(C4:C108,"x",I4:I108)+SUMIF(D4:D108,"x",I4:I108)+SUMIF(C252:C280,"x",I252:I280)-SUMIF(A115:A198,"x",I198)-IF(C212="x",IF(I212&lt;0,I212,0),0)-IF(C283="x",IF(I283&lt;0,I283,0),0)-IF(C284="x",IF(I284&lt;0,I284,0),0)-IF(C206="x",IF(I206&lt;0,I206,0),0)</f>
        <v>0</v>
      </c>
      <c r="M245" s="101"/>
      <c r="N245" s="9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99" t="n">
        <f aca="false">+Septiembre!N246</f>
        <v>0</v>
      </c>
      <c r="G246" s="100" t="n">
        <f aca="false">+Datos!$D$15</f>
        <v>1.00495674116799</v>
      </c>
      <c r="H246" s="99" t="n">
        <f aca="false">ROUND(+F246*G246,2)</f>
        <v>0</v>
      </c>
      <c r="I246" s="99" t="n">
        <f aca="false">+H246-F246</f>
        <v>0</v>
      </c>
      <c r="J246" s="99"/>
      <c r="K246" s="9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101"/>
      <c r="N246" s="9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99" t="n">
        <f aca="false">+Septiembre!N247</f>
        <v>0</v>
      </c>
      <c r="G247" s="100" t="n">
        <f aca="false">+Datos!$D$15</f>
        <v>1.00495674116799</v>
      </c>
      <c r="H247" s="99" t="n">
        <f aca="false">ROUND(+F247*G247,2)</f>
        <v>0</v>
      </c>
      <c r="I247" s="99" t="n">
        <f aca="false">+H247-F247</f>
        <v>0</v>
      </c>
      <c r="J247" s="99"/>
      <c r="K247" s="99"/>
      <c r="L247" s="99" t="n">
        <f aca="false">IF(B247="x",F247,IF(C247="x",H247,J247))</f>
        <v>0</v>
      </c>
      <c r="M247" s="101"/>
      <c r="N247" s="9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102" t="n">
        <f aca="false">+F242+F238+F234+F229+F226+F222+F219+F216</f>
        <v>0</v>
      </c>
      <c r="G248" s="103"/>
      <c r="H248" s="102"/>
      <c r="I248" s="102"/>
      <c r="J248" s="107"/>
      <c r="K248" s="107"/>
      <c r="L248" s="102" t="n">
        <f aca="false">+L242+L238+L234+L229+L226+L222+L219+L216</f>
        <v>0</v>
      </c>
      <c r="M248" s="102" t="n">
        <f aca="false">+M242+M238+M234+M229+M226+M222+M219+M216</f>
        <v>0</v>
      </c>
      <c r="N248" s="102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97"/>
      <c r="G249" s="100"/>
      <c r="H249" s="99"/>
      <c r="I249" s="99"/>
      <c r="J249" s="99"/>
      <c r="K249" s="99"/>
      <c r="L249" s="99"/>
      <c r="M249" s="97"/>
      <c r="N249" s="9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97"/>
      <c r="G250" s="100"/>
      <c r="H250" s="99"/>
      <c r="I250" s="99"/>
      <c r="J250" s="99"/>
      <c r="K250" s="99"/>
      <c r="L250" s="99"/>
      <c r="M250" s="97"/>
      <c r="N250" s="9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97" t="n">
        <f aca="false">SUM(F252:F257)</f>
        <v>0</v>
      </c>
      <c r="G251" s="100"/>
      <c r="H251" s="97" t="n">
        <f aca="false">SUM(H252:H257)</f>
        <v>0</v>
      </c>
      <c r="I251" s="97"/>
      <c r="J251" s="99"/>
      <c r="K251" s="99"/>
      <c r="L251" s="97" t="n">
        <f aca="false">SUM(L252:L257)</f>
        <v>0</v>
      </c>
      <c r="M251" s="97" t="n">
        <f aca="false">SUM(M252:M257)</f>
        <v>0</v>
      </c>
      <c r="N251" s="9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99" t="n">
        <f aca="false">+Septiembre!N252</f>
        <v>0</v>
      </c>
      <c r="G252" s="100" t="n">
        <f aca="false">+Datos!$D$15</f>
        <v>1.00495674116799</v>
      </c>
      <c r="H252" s="99" t="n">
        <f aca="false">ROUND(+F252*G252,2)</f>
        <v>0</v>
      </c>
      <c r="I252" s="99" t="n">
        <f aca="false">+H252-F252</f>
        <v>0</v>
      </c>
      <c r="J252" s="99"/>
      <c r="K252" s="99"/>
      <c r="L252" s="99" t="n">
        <f aca="false">IF(B252="x",F252,IF(C252="x",H252,J252))</f>
        <v>0</v>
      </c>
      <c r="M252" s="101"/>
      <c r="N252" s="9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99" t="n">
        <f aca="false">+Septiembre!N253</f>
        <v>0</v>
      </c>
      <c r="G253" s="100" t="n">
        <f aca="false">+Datos!$D$15</f>
        <v>1.00495674116799</v>
      </c>
      <c r="H253" s="99" t="n">
        <f aca="false">ROUND(+F253*G253,2)</f>
        <v>0</v>
      </c>
      <c r="I253" s="99" t="n">
        <f aca="false">+H253-F253</f>
        <v>0</v>
      </c>
      <c r="J253" s="99"/>
      <c r="K253" s="99"/>
      <c r="L253" s="99" t="n">
        <f aca="false">IF(B253="x",F253,IF(C253="x",H253,J253))</f>
        <v>0</v>
      </c>
      <c r="M253" s="101"/>
      <c r="N253" s="9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99" t="n">
        <f aca="false">+Septiembre!N254</f>
        <v>0</v>
      </c>
      <c r="G254" s="100" t="n">
        <f aca="false">+Datos!$D$15</f>
        <v>1.00495674116799</v>
      </c>
      <c r="H254" s="99" t="n">
        <f aca="false">ROUND(+F254*G254,2)</f>
        <v>0</v>
      </c>
      <c r="I254" s="99" t="n">
        <f aca="false">+H254-F254</f>
        <v>0</v>
      </c>
      <c r="J254" s="99"/>
      <c r="K254" s="99"/>
      <c r="L254" s="99" t="n">
        <f aca="false">IF(B254="x",F254,IF(C254="x",H254,J254))</f>
        <v>0</v>
      </c>
      <c r="M254" s="101"/>
      <c r="N254" s="9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99" t="n">
        <f aca="false">+Septiembre!N255</f>
        <v>0</v>
      </c>
      <c r="G255" s="100" t="n">
        <f aca="false">+Datos!$D$15</f>
        <v>1.00495674116799</v>
      </c>
      <c r="H255" s="99" t="n">
        <f aca="false">ROUND(+F255*G255,2)</f>
        <v>0</v>
      </c>
      <c r="I255" s="99" t="n">
        <f aca="false">+H255-F255</f>
        <v>0</v>
      </c>
      <c r="J255" s="99"/>
      <c r="K255" s="99"/>
      <c r="L255" s="99" t="n">
        <f aca="false">IF(B255="x",F255,IF(C255="x",H255,J255))</f>
        <v>0</v>
      </c>
      <c r="M255" s="101"/>
      <c r="N255" s="9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99" t="n">
        <f aca="false">+Septiembre!N256</f>
        <v>0</v>
      </c>
      <c r="G256" s="100" t="n">
        <f aca="false">+Datos!$D$15</f>
        <v>1.00495674116799</v>
      </c>
      <c r="H256" s="99" t="n">
        <f aca="false">ROUND(+F256*G256,2)</f>
        <v>0</v>
      </c>
      <c r="I256" s="99" t="n">
        <f aca="false">+H256-F256</f>
        <v>0</v>
      </c>
      <c r="J256" s="99"/>
      <c r="K256" s="99"/>
      <c r="L256" s="99" t="n">
        <f aca="false">IF(B256="x",F256,IF(C256="x",H256,J256))</f>
        <v>0</v>
      </c>
      <c r="M256" s="101"/>
      <c r="N256" s="9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99" t="n">
        <f aca="false">+Septiembre!N257</f>
        <v>0</v>
      </c>
      <c r="G257" s="100" t="n">
        <f aca="false">+Datos!$D$15</f>
        <v>1.00495674116799</v>
      </c>
      <c r="H257" s="99" t="n">
        <f aca="false">+F257*G257</f>
        <v>0</v>
      </c>
      <c r="I257" s="99" t="n">
        <f aca="false">+H257-F257</f>
        <v>0</v>
      </c>
      <c r="J257" s="99"/>
      <c r="K257" s="99"/>
      <c r="L257" s="99" t="n">
        <f aca="false">IF(B257="x",F257,IF(C257="x",H257,J257))</f>
        <v>0</v>
      </c>
      <c r="M257" s="101"/>
      <c r="N257" s="9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97" t="n">
        <f aca="false">SUM(F259:F261)</f>
        <v>0</v>
      </c>
      <c r="G258" s="100"/>
      <c r="H258" s="97" t="n">
        <f aca="false">SUM(H259:H261)</f>
        <v>0</v>
      </c>
      <c r="I258" s="97"/>
      <c r="J258" s="99"/>
      <c r="K258" s="99"/>
      <c r="L258" s="97" t="n">
        <f aca="false">SUM(L259:L261)</f>
        <v>0</v>
      </c>
      <c r="M258" s="97" t="n">
        <f aca="false">SUM(M259:M261)</f>
        <v>0</v>
      </c>
      <c r="N258" s="9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99" t="n">
        <f aca="false">+Septiembre!N259</f>
        <v>0</v>
      </c>
      <c r="G259" s="100" t="n">
        <f aca="false">+Datos!$D$15</f>
        <v>1.00495674116799</v>
      </c>
      <c r="H259" s="99" t="n">
        <f aca="false">+F259*G259</f>
        <v>0</v>
      </c>
      <c r="I259" s="99" t="n">
        <f aca="false">+H259-F259</f>
        <v>0</v>
      </c>
      <c r="J259" s="99"/>
      <c r="K259" s="99"/>
      <c r="L259" s="99" t="n">
        <f aca="false">IF(B259="x",F259,IF(C259="x",H259,J259))</f>
        <v>0</v>
      </c>
      <c r="M259" s="101"/>
      <c r="N259" s="9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99" t="n">
        <f aca="false">+Septiembre!N260</f>
        <v>0</v>
      </c>
      <c r="G260" s="100" t="n">
        <f aca="false">+Datos!$D$15</f>
        <v>1.00495674116799</v>
      </c>
      <c r="H260" s="99" t="n">
        <f aca="false">+F260*G260</f>
        <v>0</v>
      </c>
      <c r="I260" s="99" t="n">
        <f aca="false">+H260-F260</f>
        <v>0</v>
      </c>
      <c r="J260" s="99"/>
      <c r="K260" s="99"/>
      <c r="L260" s="99" t="n">
        <f aca="false">IF(B260="x",F260,IF(C260="x",H260,J260))</f>
        <v>0</v>
      </c>
      <c r="M260" s="101"/>
      <c r="N260" s="9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99" t="n">
        <f aca="false">+Septiembre!N261</f>
        <v>0</v>
      </c>
      <c r="G261" s="100" t="n">
        <f aca="false">+Datos!$D$15</f>
        <v>1.00495674116799</v>
      </c>
      <c r="H261" s="99" t="n">
        <f aca="false">+F261*G261</f>
        <v>0</v>
      </c>
      <c r="I261" s="99" t="n">
        <f aca="false">+H261-F261</f>
        <v>0</v>
      </c>
      <c r="J261" s="99"/>
      <c r="K261" s="99"/>
      <c r="L261" s="99" t="n">
        <f aca="false">IF(B261="x",F261,IF(C261="x",H261,J261))</f>
        <v>0</v>
      </c>
      <c r="M261" s="101"/>
      <c r="N261" s="9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99" t="n">
        <f aca="false">+Septiembre!N262</f>
        <v>0</v>
      </c>
      <c r="G262" s="100" t="n">
        <f aca="false">+Datos!$D$15</f>
        <v>1.00495674116799</v>
      </c>
      <c r="H262" s="97" t="n">
        <f aca="false">ROUND(+F262*G262,2)</f>
        <v>0</v>
      </c>
      <c r="I262" s="97" t="n">
        <f aca="false">+H262-F262</f>
        <v>0</v>
      </c>
      <c r="J262" s="99"/>
      <c r="K262" s="99"/>
      <c r="L262" s="97" t="n">
        <f aca="false">IF(B262="x",F262,IF(C262="x",H262,J262))</f>
        <v>0</v>
      </c>
      <c r="M262" s="106"/>
      <c r="N262" s="97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97" t="n">
        <f aca="false">+F264+F265</f>
        <v>0</v>
      </c>
      <c r="G263" s="100"/>
      <c r="H263" s="97" t="n">
        <f aca="false">SUM(H264:H265)</f>
        <v>0</v>
      </c>
      <c r="I263" s="97"/>
      <c r="J263" s="99"/>
      <c r="K263" s="99"/>
      <c r="L263" s="97" t="n">
        <f aca="false">SUM(L264:L265)</f>
        <v>0</v>
      </c>
      <c r="M263" s="97"/>
      <c r="N263" s="97" t="n">
        <f aca="false">+N264+N265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99" t="n">
        <f aca="false">+Septiembre!N264</f>
        <v>0</v>
      </c>
      <c r="G264" s="100" t="n">
        <f aca="false">+Datos!$D$15</f>
        <v>1.00495674116799</v>
      </c>
      <c r="H264" s="99" t="n">
        <f aca="false">ROUND(+F264*G264,2)</f>
        <v>0</v>
      </c>
      <c r="I264" s="99" t="n">
        <f aca="false">+H264-F264</f>
        <v>0</v>
      </c>
      <c r="J264" s="99"/>
      <c r="K264" s="99"/>
      <c r="L264" s="99" t="n">
        <f aca="false">IF(B264="x",F264,IF(C264="x",H264,J264))</f>
        <v>0</v>
      </c>
      <c r="M264" s="106"/>
      <c r="N264" s="9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99" t="n">
        <f aca="false">+Septiembre!N265</f>
        <v>0</v>
      </c>
      <c r="G265" s="100" t="n">
        <f aca="false">+Datos!$D$15</f>
        <v>1.00495674116799</v>
      </c>
      <c r="H265" s="99" t="n">
        <f aca="false">ROUND(+F265*G265,2)</f>
        <v>0</v>
      </c>
      <c r="I265" s="99" t="n">
        <f aca="false">+H265-F265</f>
        <v>0</v>
      </c>
      <c r="J265" s="99"/>
      <c r="K265" s="99"/>
      <c r="L265" s="99" t="n">
        <f aca="false">IF(B265="x",F265,IF(C265="x",H265,J265))</f>
        <v>0</v>
      </c>
      <c r="M265" s="106"/>
      <c r="N265" s="9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97" t="n">
        <f aca="false">SUM(F267:F269)</f>
        <v>0</v>
      </c>
      <c r="G266" s="100"/>
      <c r="H266" s="97" t="n">
        <f aca="false">SUM(H267:H269)</f>
        <v>0</v>
      </c>
      <c r="I266" s="97"/>
      <c r="J266" s="99"/>
      <c r="K266" s="99"/>
      <c r="L266" s="97" t="n">
        <f aca="false">SUM(L267:L269)</f>
        <v>0</v>
      </c>
      <c r="M266" s="97" t="n">
        <f aca="false">SUM(M267:M269)</f>
        <v>0</v>
      </c>
      <c r="N266" s="9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99" t="n">
        <f aca="false">+Septiembre!N267</f>
        <v>0</v>
      </c>
      <c r="G267" s="100" t="n">
        <f aca="false">+Datos!$D$15</f>
        <v>1.00495674116799</v>
      </c>
      <c r="H267" s="99" t="n">
        <f aca="false">+F267*G267</f>
        <v>0</v>
      </c>
      <c r="I267" s="99" t="n">
        <f aca="false">+H267-F267</f>
        <v>0</v>
      </c>
      <c r="J267" s="99"/>
      <c r="K267" s="99"/>
      <c r="L267" s="99" t="n">
        <f aca="false">IF(B267="x",F267,IF(C267="x",H267,J267))</f>
        <v>0</v>
      </c>
      <c r="M267" s="101"/>
      <c r="N267" s="9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99" t="n">
        <f aca="false">+Septiembre!N268</f>
        <v>0</v>
      </c>
      <c r="G268" s="100" t="n">
        <f aca="false">+Datos!$D$15</f>
        <v>1.00495674116799</v>
      </c>
      <c r="H268" s="99" t="n">
        <f aca="false">+F268*G268</f>
        <v>0</v>
      </c>
      <c r="I268" s="99" t="n">
        <f aca="false">+H268-F268</f>
        <v>0</v>
      </c>
      <c r="J268" s="99"/>
      <c r="K268" s="99"/>
      <c r="L268" s="99" t="n">
        <f aca="false">IF(B268="x",F268,IF(C268="x",H268,J268))</f>
        <v>0</v>
      </c>
      <c r="M268" s="101"/>
      <c r="N268" s="9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99" t="n">
        <f aca="false">+Septiembre!N269</f>
        <v>0</v>
      </c>
      <c r="G269" s="100" t="n">
        <f aca="false">+Datos!$D$15</f>
        <v>1.00495674116799</v>
      </c>
      <c r="H269" s="99" t="n">
        <f aca="false">+F269*G269</f>
        <v>0</v>
      </c>
      <c r="I269" s="99" t="n">
        <f aca="false">+H269-F269</f>
        <v>0</v>
      </c>
      <c r="J269" s="99"/>
      <c r="K269" s="99"/>
      <c r="L269" s="99" t="n">
        <f aca="false">IF(B269="x",F269,IF(C269="x",H269,J269))</f>
        <v>0</v>
      </c>
      <c r="M269" s="101"/>
      <c r="N269" s="9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97" t="n">
        <f aca="false">SUM(F271:F273)</f>
        <v>0</v>
      </c>
      <c r="G270" s="100"/>
      <c r="H270" s="97" t="n">
        <f aca="false">SUM(H271:H273)</f>
        <v>0</v>
      </c>
      <c r="I270" s="97"/>
      <c r="J270" s="99"/>
      <c r="K270" s="99"/>
      <c r="L270" s="97" t="n">
        <f aca="false">SUM(L271:L273)</f>
        <v>0</v>
      </c>
      <c r="M270" s="97" t="n">
        <f aca="false">SUM(M271:M273)</f>
        <v>0</v>
      </c>
      <c r="N270" s="9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99" t="n">
        <f aca="false">+Septiembre!N271</f>
        <v>0</v>
      </c>
      <c r="G271" s="100" t="n">
        <f aca="false">+Datos!$D$15</f>
        <v>1.00495674116799</v>
      </c>
      <c r="H271" s="99" t="n">
        <f aca="false">+F271*G271</f>
        <v>0</v>
      </c>
      <c r="I271" s="99" t="n">
        <f aca="false">+H271-F271</f>
        <v>0</v>
      </c>
      <c r="J271" s="99"/>
      <c r="K271" s="99"/>
      <c r="L271" s="99" t="n">
        <f aca="false">IF(B271="x",F271,IF(C271="x",H271,J271))</f>
        <v>0</v>
      </c>
      <c r="M271" s="101"/>
      <c r="N271" s="9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99" t="n">
        <f aca="false">+Septiembre!N272</f>
        <v>0</v>
      </c>
      <c r="G272" s="100" t="n">
        <f aca="false">+Datos!$D$15</f>
        <v>1.00495674116799</v>
      </c>
      <c r="H272" s="99" t="n">
        <f aca="false">+F272*G272</f>
        <v>0</v>
      </c>
      <c r="I272" s="99" t="n">
        <f aca="false">+H272-F272</f>
        <v>0</v>
      </c>
      <c r="J272" s="99"/>
      <c r="K272" s="99"/>
      <c r="L272" s="99" t="n">
        <f aca="false">IF(B272="x",F272,IF(C272="x",H272,J272))</f>
        <v>0</v>
      </c>
      <c r="M272" s="101"/>
      <c r="N272" s="9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99" t="n">
        <f aca="false">+Septiembre!N273</f>
        <v>0</v>
      </c>
      <c r="G273" s="100" t="n">
        <f aca="false">+Datos!$D$15</f>
        <v>1.00495674116799</v>
      </c>
      <c r="H273" s="99" t="n">
        <f aca="false">+F273*G273</f>
        <v>0</v>
      </c>
      <c r="I273" s="99" t="n">
        <f aca="false">+H273-F273</f>
        <v>0</v>
      </c>
      <c r="J273" s="99"/>
      <c r="K273" s="99"/>
      <c r="L273" s="99" t="n">
        <f aca="false">IF(B273="x",F273,IF(C273="x",H273,J273))</f>
        <v>0</v>
      </c>
      <c r="M273" s="101"/>
      <c r="N273" s="9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97" t="n">
        <f aca="false">SUM(F275:F280)</f>
        <v>0</v>
      </c>
      <c r="G274" s="100"/>
      <c r="H274" s="97" t="n">
        <f aca="false">SUM(H275:H280)</f>
        <v>0</v>
      </c>
      <c r="I274" s="97"/>
      <c r="J274" s="99"/>
      <c r="K274" s="99"/>
      <c r="L274" s="97" t="n">
        <f aca="false">SUM(L275:L280)</f>
        <v>0</v>
      </c>
      <c r="M274" s="97" t="n">
        <f aca="false">SUM(M275:M280)</f>
        <v>0</v>
      </c>
      <c r="N274" s="9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99" t="n">
        <f aca="false">+Septiembre!N275</f>
        <v>0</v>
      </c>
      <c r="G275" s="100" t="n">
        <f aca="false">+Datos!$D$15</f>
        <v>1.00495674116799</v>
      </c>
      <c r="H275" s="99" t="n">
        <f aca="false">ROUND(+F275*G275,2)</f>
        <v>0</v>
      </c>
      <c r="I275" s="99" t="n">
        <f aca="false">+H275-F275</f>
        <v>0</v>
      </c>
      <c r="J275" s="99"/>
      <c r="K275" s="101"/>
      <c r="L275" s="99" t="n">
        <f aca="false">IF(B275="x",F275,IF(C275="x",H275,J275))+K275</f>
        <v>0</v>
      </c>
      <c r="M275" s="101"/>
      <c r="N275" s="9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99" t="n">
        <f aca="false">+Septiembre!N276</f>
        <v>0</v>
      </c>
      <c r="G276" s="100" t="n">
        <f aca="false">+Datos!$D$15</f>
        <v>1.00495674116799</v>
      </c>
      <c r="H276" s="99" t="n">
        <f aca="false">ROUND(+F276*G276,2)</f>
        <v>0</v>
      </c>
      <c r="I276" s="99" t="n">
        <f aca="false">+H276-F276</f>
        <v>0</v>
      </c>
      <c r="J276" s="99"/>
      <c r="K276" s="101"/>
      <c r="L276" s="99" t="n">
        <f aca="false">IF(B276="x",F276,IF(C276="x",H276,J276))+K276</f>
        <v>0</v>
      </c>
      <c r="M276" s="101"/>
      <c r="N276" s="9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99" t="n">
        <f aca="false">+Septiembre!N277</f>
        <v>0</v>
      </c>
      <c r="G277" s="100" t="n">
        <f aca="false">+Datos!$D$15</f>
        <v>1.00495674116799</v>
      </c>
      <c r="H277" s="99" t="n">
        <f aca="false">ROUND(+F277*G277,2)</f>
        <v>0</v>
      </c>
      <c r="I277" s="99" t="n">
        <f aca="false">+H277-F277</f>
        <v>0</v>
      </c>
      <c r="J277" s="99"/>
      <c r="K277" s="99"/>
      <c r="L277" s="99" t="n">
        <f aca="false">IF(B277="x",F277,IF(C277="x",H277,J277))</f>
        <v>0</v>
      </c>
      <c r="M277" s="101"/>
      <c r="N277" s="9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99" t="n">
        <f aca="false">+Septiembre!N278</f>
        <v>0</v>
      </c>
      <c r="G278" s="100" t="n">
        <f aca="false">+Datos!$D$15</f>
        <v>1.00495674116799</v>
      </c>
      <c r="H278" s="99" t="n">
        <f aca="false">ROUND(+F278*G278,2)</f>
        <v>0</v>
      </c>
      <c r="I278" s="99" t="n">
        <f aca="false">+H278-F278</f>
        <v>0</v>
      </c>
      <c r="J278" s="99"/>
      <c r="K278" s="9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101"/>
      <c r="N278" s="9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99" t="n">
        <f aca="false">+Septiembre!N279</f>
        <v>0</v>
      </c>
      <c r="G279" s="100" t="n">
        <f aca="false">+Datos!$D$15</f>
        <v>1.00495674116799</v>
      </c>
      <c r="H279" s="99" t="n">
        <f aca="false">ROUND(+F279*G279,2)</f>
        <v>0</v>
      </c>
      <c r="I279" s="99" t="n">
        <f aca="false">+H279-F279</f>
        <v>0</v>
      </c>
      <c r="J279" s="99"/>
      <c r="K279" s="99"/>
      <c r="L279" s="9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101"/>
      <c r="N279" s="9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99" t="n">
        <f aca="false">+Septiembre!N280</f>
        <v>0</v>
      </c>
      <c r="G280" s="100" t="n">
        <f aca="false">+Datos!$D$15</f>
        <v>1.00495674116799</v>
      </c>
      <c r="H280" s="99" t="n">
        <f aca="false">ROUND(+F280*G280,2)</f>
        <v>0</v>
      </c>
      <c r="I280" s="99" t="n">
        <f aca="false">+H280-F280</f>
        <v>0</v>
      </c>
      <c r="J280" s="99"/>
      <c r="K280" s="99"/>
      <c r="L280" s="99" t="n">
        <f aca="false">IF(B280="x",F280,IF(C280="x",H280,J280))</f>
        <v>0</v>
      </c>
      <c r="M280" s="101"/>
      <c r="N280" s="9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102" t="n">
        <f aca="false">+F274+F270+F266+F258+F251</f>
        <v>0</v>
      </c>
      <c r="G281" s="103"/>
      <c r="H281" s="102"/>
      <c r="I281" s="107"/>
      <c r="J281" s="107"/>
      <c r="K281" s="107"/>
      <c r="L281" s="102" t="n">
        <f aca="false">+L274+L270+L266+L262+L258+L251+L263</f>
        <v>0</v>
      </c>
      <c r="M281" s="102" t="n">
        <f aca="false">+M274+M270+M266+M262+M258+M251+M263</f>
        <v>0</v>
      </c>
      <c r="N281" s="102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97" t="n">
        <f aca="false">SUM(F283:F284)</f>
        <v>0</v>
      </c>
      <c r="G282" s="100"/>
      <c r="H282" s="97" t="n">
        <f aca="false">SUM(H283:H284)</f>
        <v>0</v>
      </c>
      <c r="I282" s="99"/>
      <c r="J282" s="99"/>
      <c r="K282" s="99"/>
      <c r="L282" s="97" t="n">
        <f aca="false">SUM(L283:L284)</f>
        <v>0</v>
      </c>
      <c r="M282" s="97" t="n">
        <f aca="false">SUM(M283:M284)</f>
        <v>0</v>
      </c>
      <c r="N282" s="9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99" t="n">
        <f aca="false">+Septiembre!N283</f>
        <v>0</v>
      </c>
      <c r="G283" s="100" t="n">
        <f aca="false">+Datos!$D$15</f>
        <v>1.00495674116799</v>
      </c>
      <c r="H283" s="99" t="n">
        <f aca="false">ROUND(+F283*G283,2)</f>
        <v>0</v>
      </c>
      <c r="I283" s="99" t="n">
        <f aca="false">+H283-F283</f>
        <v>0</v>
      </c>
      <c r="J283" s="99"/>
      <c r="K283" s="99"/>
      <c r="L283" s="99" t="n">
        <f aca="false">IF(B283="x",F283,IF(C283="x",H283,J283))</f>
        <v>0</v>
      </c>
      <c r="M283" s="101"/>
      <c r="N283" s="9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99" t="n">
        <f aca="false">+Septiembre!N284</f>
        <v>0</v>
      </c>
      <c r="G284" s="100" t="n">
        <f aca="false">+Datos!$D$15</f>
        <v>1.00495674116799</v>
      </c>
      <c r="H284" s="99" t="n">
        <f aca="false">ROUND(+F284*G284,2)</f>
        <v>0</v>
      </c>
      <c r="I284" s="99" t="n">
        <f aca="false">+H284-F284</f>
        <v>0</v>
      </c>
      <c r="J284" s="99"/>
      <c r="K284" s="99"/>
      <c r="L284" s="99" t="n">
        <f aca="false">IF(B284="x",F284,IF(C284="x",H284,J284))</f>
        <v>0</v>
      </c>
      <c r="M284" s="101"/>
      <c r="N284" s="9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104" t="n">
        <f aca="false">+F282+F211+F207+F204</f>
        <v>0</v>
      </c>
      <c r="G285" s="108"/>
      <c r="H285" s="104"/>
      <c r="I285" s="104"/>
      <c r="J285" s="109"/>
      <c r="K285" s="109"/>
      <c r="L285" s="104" t="n">
        <f aca="false">+L282+L211+L207+L204</f>
        <v>0</v>
      </c>
      <c r="M285" s="104" t="n">
        <f aca="false">+M282+M211+M207+M204</f>
        <v>0</v>
      </c>
      <c r="N285" s="104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110"/>
      <c r="G286" s="111"/>
      <c r="H286" s="110"/>
      <c r="I286" s="110"/>
      <c r="J286" s="110"/>
      <c r="K286" s="110"/>
      <c r="L286" s="110"/>
      <c r="M286" s="110"/>
      <c r="N286" s="110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H291" s="72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H292" s="72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4" customFormat="false" ht="11.25" hidden="false" customHeight="false" outlineLevel="0" collapsed="false">
      <c r="K294" s="73"/>
      <c r="L294" s="75"/>
      <c r="M294" s="76"/>
      <c r="N294" s="35"/>
    </row>
    <row r="295" customFormat="false" ht="11.25" hidden="false" customHeight="false" outlineLevel="0" collapsed="false">
      <c r="K295" s="73"/>
      <c r="L295" s="77" t="s">
        <v>305</v>
      </c>
      <c r="M295" s="77"/>
      <c r="N295" s="35"/>
    </row>
    <row r="296" customFormat="false" ht="11.25" hidden="false" customHeight="false" outlineLevel="0" collapsed="false">
      <c r="K296" s="73" t="s">
        <v>306</v>
      </c>
      <c r="L296" s="78" t="n">
        <f aca="false">+L245</f>
        <v>0</v>
      </c>
      <c r="M296" s="79"/>
      <c r="N296" s="79"/>
      <c r="O296" s="79"/>
    </row>
    <row r="297" customFormat="false" ht="11.25" hidden="false" customHeight="false" outlineLevel="0" collapsed="false">
      <c r="K297" s="73" t="s">
        <v>307</v>
      </c>
      <c r="L297" s="81" t="n">
        <f aca="false">+F245</f>
        <v>0</v>
      </c>
      <c r="M297" s="79"/>
      <c r="N297" s="79"/>
      <c r="O297" s="79"/>
    </row>
    <row r="298" customFormat="false" ht="11.25" hidden="false" customHeight="false" outlineLevel="0" collapsed="false">
      <c r="K298" s="73" t="s">
        <v>308</v>
      </c>
      <c r="L298" s="81" t="n">
        <f aca="false">+SUMIF(C4:C108,"x",I4:I108)</f>
        <v>0</v>
      </c>
      <c r="M298" s="79"/>
      <c r="N298" s="79"/>
      <c r="O298" s="79"/>
    </row>
    <row r="299" customFormat="false" ht="11.25" hidden="false" customHeight="false" outlineLevel="0" collapsed="false">
      <c r="K299" s="73" t="s">
        <v>309</v>
      </c>
      <c r="L299" s="81" t="n">
        <f aca="false">+SUMIF(D4:D108,"x",I4:I108)</f>
        <v>0</v>
      </c>
      <c r="M299" s="79"/>
      <c r="N299" s="79"/>
      <c r="O299" s="79"/>
    </row>
    <row r="300" customFormat="false" ht="11.25" hidden="false" customHeight="false" outlineLevel="0" collapsed="false">
      <c r="K300" s="73" t="s">
        <v>310</v>
      </c>
      <c r="L300" s="81" t="n">
        <f aca="false">+SUMIF(C252:C280,"x",I252:I280)</f>
        <v>0</v>
      </c>
      <c r="M300" s="79"/>
      <c r="N300" s="79"/>
      <c r="O300" s="79"/>
    </row>
    <row r="301" customFormat="false" ht="11.25" hidden="false" customHeight="false" outlineLevel="0" collapsed="false">
      <c r="K301" s="73" t="s">
        <v>311</v>
      </c>
      <c r="L301" s="81" t="n">
        <f aca="false">-SUMIF(A115:A198,"x",I115:I198)</f>
        <v>-0</v>
      </c>
      <c r="M301" s="79"/>
      <c r="N301" s="79"/>
      <c r="O301" s="79"/>
    </row>
    <row r="302" customFormat="false" ht="11.25" hidden="false" customHeight="false" outlineLevel="0" collapsed="false"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79"/>
      <c r="O302" s="79"/>
    </row>
    <row r="303" customFormat="false" ht="11.25" hidden="false" customHeight="false" outlineLevel="0" collapsed="false">
      <c r="K303" s="82" t="s">
        <v>313</v>
      </c>
      <c r="L303" s="83" t="n">
        <f aca="false">SUM(L297:L302)-L245</f>
        <v>0</v>
      </c>
      <c r="M303" s="79"/>
      <c r="N303" s="79"/>
      <c r="O303" s="79"/>
    </row>
    <row r="304" customFormat="false" ht="11.25" hidden="false" customHeight="false" outlineLevel="0" collapsed="false">
      <c r="K304" s="73"/>
      <c r="L304" s="81"/>
      <c r="M304" s="79"/>
      <c r="N304" s="79"/>
      <c r="O304" s="79"/>
    </row>
    <row r="305" customFormat="false" ht="11.25" hidden="false" customHeight="false" outlineLevel="0" collapsed="false">
      <c r="K305" s="35"/>
      <c r="L305" s="84" t="s">
        <v>314</v>
      </c>
      <c r="M305" s="79"/>
      <c r="N305" s="79"/>
      <c r="O305" s="79"/>
    </row>
    <row r="306" customFormat="false" ht="11.25" hidden="false" customHeight="false" outlineLevel="0" collapsed="false">
      <c r="K306" s="35" t="s">
        <v>306</v>
      </c>
      <c r="L306" s="78" t="n">
        <f aca="false">+L278</f>
        <v>0</v>
      </c>
      <c r="M306" s="79"/>
      <c r="N306" s="79"/>
      <c r="O306" s="79"/>
    </row>
    <row r="307" customFormat="false" ht="11.25" hidden="false" customHeight="false" outlineLevel="0" collapsed="false">
      <c r="K307" s="35" t="s">
        <v>307</v>
      </c>
      <c r="L307" s="85" t="n">
        <f aca="false">+F278</f>
        <v>0</v>
      </c>
      <c r="M307" s="79"/>
      <c r="N307" s="79"/>
      <c r="O307" s="79"/>
    </row>
    <row r="308" customFormat="false" ht="11.25" hidden="false" customHeight="false" outlineLevel="0" collapsed="false">
      <c r="K308" s="35" t="s">
        <v>315</v>
      </c>
      <c r="L308" s="85" t="n">
        <f aca="false">+SUMIF(C115:C200,"x",I115:I200)</f>
        <v>0</v>
      </c>
      <c r="M308" s="79"/>
      <c r="N308" s="79"/>
      <c r="O308" s="79"/>
    </row>
    <row r="309" customFormat="false" ht="11.25" hidden="false" customHeight="false" outlineLevel="0" collapsed="false">
      <c r="K309" s="35" t="s">
        <v>316</v>
      </c>
      <c r="L309" s="85" t="n">
        <f aca="false">+SUMIF(D115:D200,"x",I115:I200)</f>
        <v>0</v>
      </c>
      <c r="M309" s="79"/>
      <c r="N309" s="79"/>
      <c r="O309" s="79"/>
    </row>
    <row r="310" customFormat="false" ht="11.25" hidden="false" customHeight="false" outlineLevel="0" collapsed="false">
      <c r="K310" s="35" t="s">
        <v>317</v>
      </c>
      <c r="L310" s="85" t="n">
        <f aca="false">SUMIF(C207:C211,"x",I207:I211)</f>
        <v>0</v>
      </c>
      <c r="M310" s="79"/>
      <c r="N310" s="79"/>
      <c r="O310" s="79"/>
    </row>
    <row r="311" customFormat="false" ht="22.5" hidden="false" customHeight="false" outlineLevel="0" collapsed="false">
      <c r="K311" s="35" t="s">
        <v>318</v>
      </c>
      <c r="L311" s="80" t="n">
        <f aca="false">+SUMIF(C213:C247,"x",I213:I247)</f>
        <v>0</v>
      </c>
      <c r="M311" s="79"/>
      <c r="N311" s="79"/>
      <c r="O311" s="79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79"/>
      <c r="O312" s="79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</row>
    <row r="315" customFormat="false" ht="11.25" hidden="false" customHeight="false" outlineLevel="0" collapsed="false">
      <c r="K315" s="73"/>
      <c r="L315" s="81"/>
      <c r="M315" s="80"/>
      <c r="N315" s="80"/>
      <c r="O315" s="80"/>
    </row>
    <row r="316" customFormat="false" ht="12" hidden="false" customHeight="false" outlineLevel="0" collapsed="false"/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</row>
    <row r="318" customFormat="false" ht="12" hidden="false" customHeight="false" outlineLevel="0" collapsed="false">
      <c r="L318" s="34"/>
      <c r="M318" s="35"/>
      <c r="N318" s="92"/>
    </row>
  </sheetData>
  <sheetProtection sheet="true" password="cae1" objects="true" scenarios="true"/>
  <mergeCells count="1">
    <mergeCell ref="E1:N1"/>
  </mergeCells>
  <printOptions headings="false" gridLines="false" gridLinesSet="true" horizontalCentered="true" verticalCentered="false"/>
  <pageMargins left="0.39375" right="0.39375" top="0.865972222222222" bottom="0.984027777777778" header="0.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N1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3.7"/>
    <col collapsed="false" customWidth="true" hidden="true" outlineLevel="0" max="2" min="2" style="30" width="2.42"/>
    <col collapsed="false" customWidth="true" hidden="true" outlineLevel="0" max="3" min="3" style="30" width="6.99"/>
    <col collapsed="false" customWidth="true" hidden="true" outlineLevel="0" max="4" min="4" style="30" width="5.13"/>
    <col collapsed="false" customWidth="true" hidden="false" outlineLevel="0" max="5" min="5" style="31" width="35.7"/>
    <col collapsed="false" customWidth="true" hidden="false" outlineLevel="0" max="6" min="6" style="27" width="19.71"/>
    <col collapsed="false" customWidth="true" hidden="false" outlineLevel="0" max="7" min="7" style="28" width="9.71"/>
    <col collapsed="false" customWidth="true" hidden="false" outlineLevel="0" max="8" min="8" style="27" width="19.71"/>
    <col collapsed="false" customWidth="true" hidden="false" outlineLevel="0" max="14" min="9" style="11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40"/>
      <c r="G2" s="94"/>
      <c r="H2" s="40"/>
    </row>
    <row r="3" s="35" customFormat="true" ht="22.5" hidden="false" customHeight="false" outlineLevel="0" collapsed="false">
      <c r="A3" s="35" t="s">
        <v>320</v>
      </c>
      <c r="B3" s="95" t="s">
        <v>1</v>
      </c>
      <c r="C3" s="95" t="s">
        <v>2</v>
      </c>
      <c r="D3" s="95" t="s">
        <v>3</v>
      </c>
      <c r="E3" s="43" t="s">
        <v>290</v>
      </c>
      <c r="F3" s="43" t="s">
        <v>291</v>
      </c>
      <c r="G3" s="43" t="s">
        <v>292</v>
      </c>
      <c r="H3" s="43" t="s">
        <v>293</v>
      </c>
      <c r="I3" s="43" t="s">
        <v>294</v>
      </c>
      <c r="J3" s="43" t="s">
        <v>295</v>
      </c>
      <c r="K3" s="43" t="s">
        <v>296</v>
      </c>
      <c r="L3" s="43" t="s">
        <v>348</v>
      </c>
      <c r="M3" s="43" t="s">
        <v>349</v>
      </c>
      <c r="N3" s="43" t="s">
        <v>350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97"/>
      <c r="G4" s="98"/>
      <c r="H4" s="99"/>
      <c r="I4" s="99"/>
      <c r="J4" s="99"/>
      <c r="K4" s="99"/>
      <c r="L4" s="99"/>
      <c r="M4" s="99"/>
      <c r="N4" s="9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97"/>
      <c r="G5" s="98"/>
      <c r="H5" s="97"/>
      <c r="I5" s="99"/>
      <c r="J5" s="99"/>
      <c r="K5" s="99"/>
      <c r="L5" s="99"/>
      <c r="M5" s="99"/>
      <c r="N5" s="9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97" t="n">
        <f aca="false">SUM(F7:F12)</f>
        <v>0</v>
      </c>
      <c r="G6" s="98"/>
      <c r="H6" s="97"/>
      <c r="I6" s="97"/>
      <c r="J6" s="97"/>
      <c r="K6" s="97" t="n">
        <f aca="false">SUM(K7:K12)</f>
        <v>0</v>
      </c>
      <c r="L6" s="97" t="n">
        <f aca="false">SUM(L7:L12)</f>
        <v>0</v>
      </c>
      <c r="M6" s="97" t="n">
        <f aca="false">SUM(M7:M12)</f>
        <v>0</v>
      </c>
      <c r="N6" s="9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99" t="n">
        <f aca="false">+Octubre!N7</f>
        <v>0</v>
      </c>
      <c r="G7" s="100" t="n">
        <f aca="false">+Datos!$D$16</f>
        <v>0.982916330373958</v>
      </c>
      <c r="H7" s="99" t="n">
        <f aca="false">ROUND(+F7*G7,2)</f>
        <v>0</v>
      </c>
      <c r="I7" s="99" t="n">
        <f aca="false">+H7-F7</f>
        <v>0</v>
      </c>
      <c r="J7" s="99"/>
      <c r="K7" s="99" t="n">
        <f aca="false">IF(J7&lt;&gt;0,J7-H7,0)</f>
        <v>0</v>
      </c>
      <c r="L7" s="49" t="n">
        <f aca="false">IF(B7="x",F7,IF(C7="x",H7,IF(D7="x",J7,+H7)))</f>
        <v>0</v>
      </c>
      <c r="M7" s="101"/>
      <c r="N7" s="9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99" t="n">
        <f aca="false">+Octubre!N8</f>
        <v>0</v>
      </c>
      <c r="G8" s="100" t="n">
        <f aca="false">+Datos!$D$16</f>
        <v>0.982916330373958</v>
      </c>
      <c r="H8" s="99" t="n">
        <f aca="false">ROUND(+F8*G8,2)</f>
        <v>0</v>
      </c>
      <c r="I8" s="99" t="n">
        <f aca="false">+H8-F8</f>
        <v>0</v>
      </c>
      <c r="J8" s="101"/>
      <c r="K8" s="99" t="n">
        <f aca="false">IF(J8&lt;&gt;0,J8-H8,0)</f>
        <v>0</v>
      </c>
      <c r="L8" s="49" t="n">
        <f aca="false">IF(B8="x",F8,IF(C8="x",H8,IF(D8="x",J8,+H8)))</f>
        <v>0</v>
      </c>
      <c r="M8" s="101"/>
      <c r="N8" s="9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99" t="n">
        <f aca="false">+Octubre!N9</f>
        <v>0</v>
      </c>
      <c r="G9" s="100" t="n">
        <f aca="false">+Datos!$D$16</f>
        <v>0.982916330373958</v>
      </c>
      <c r="H9" s="99" t="n">
        <f aca="false">ROUND(+F9*G9,2)</f>
        <v>0</v>
      </c>
      <c r="I9" s="99" t="n">
        <f aca="false">+H9-F9</f>
        <v>0</v>
      </c>
      <c r="J9" s="99"/>
      <c r="K9" s="99" t="n">
        <f aca="false">IF(J9&lt;&gt;0,J9-H9,0)</f>
        <v>0</v>
      </c>
      <c r="L9" s="49" t="n">
        <f aca="false">IF(B9="x",F9,IF(C9="x",H9,IF(D9="x",J9,+H9)))</f>
        <v>0</v>
      </c>
      <c r="M9" s="101"/>
      <c r="N9" s="9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99" t="n">
        <f aca="false">+Octubre!N10</f>
        <v>0</v>
      </c>
      <c r="G10" s="100" t="n">
        <f aca="false">+Datos!$D$16</f>
        <v>0.982916330373958</v>
      </c>
      <c r="H10" s="99" t="n">
        <f aca="false">ROUND(+F10*G10,2)</f>
        <v>0</v>
      </c>
      <c r="I10" s="99" t="n">
        <f aca="false">+H10-F10</f>
        <v>0</v>
      </c>
      <c r="J10" s="101"/>
      <c r="K10" s="99" t="n">
        <f aca="false">IF(J10&lt;&gt;0,J10-H10,0)</f>
        <v>0</v>
      </c>
      <c r="L10" s="49" t="n">
        <f aca="false">IF(B10="x",F10,IF(C10="x",H10,IF(D10="x",J10,+H10)))</f>
        <v>0</v>
      </c>
      <c r="M10" s="101"/>
      <c r="N10" s="9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99" t="n">
        <f aca="false">+Octubre!N11</f>
        <v>0</v>
      </c>
      <c r="G11" s="100" t="n">
        <f aca="false">+Datos!$D$16</f>
        <v>0.982916330373958</v>
      </c>
      <c r="H11" s="99" t="n">
        <f aca="false">ROUND(+F11*G11,2)</f>
        <v>0</v>
      </c>
      <c r="I11" s="99" t="n">
        <f aca="false">+H11-F11</f>
        <v>0</v>
      </c>
      <c r="J11" s="99"/>
      <c r="K11" s="99" t="n">
        <f aca="false">IF(J11&lt;&gt;0,J11-H11,0)</f>
        <v>0</v>
      </c>
      <c r="L11" s="49" t="n">
        <f aca="false">IF(B11="x",F11,IF(C11="x",H11,IF(D11="x",J11,+H11)))</f>
        <v>0</v>
      </c>
      <c r="M11" s="101"/>
      <c r="N11" s="9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99" t="n">
        <f aca="false">+Octubre!N12</f>
        <v>0</v>
      </c>
      <c r="G12" s="100" t="n">
        <f aca="false">+Datos!$D$16</f>
        <v>0.982916330373958</v>
      </c>
      <c r="H12" s="99" t="n">
        <f aca="false">ROUND(+F12*G12,2)</f>
        <v>0</v>
      </c>
      <c r="I12" s="99" t="n">
        <f aca="false">+H12-F12</f>
        <v>0</v>
      </c>
      <c r="J12" s="99"/>
      <c r="K12" s="99" t="n">
        <f aca="false">IF(J12&lt;&gt;0,J12-H12,0)</f>
        <v>0</v>
      </c>
      <c r="L12" s="49" t="n">
        <f aca="false">IF(B12="x",F12,IF(C12="x",H12,IF(D12="x",J12,+H12)))</f>
        <v>0</v>
      </c>
      <c r="M12" s="101"/>
      <c r="N12" s="9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97" t="n">
        <f aca="false">SUM(F14:F19)</f>
        <v>0</v>
      </c>
      <c r="G13" s="100"/>
      <c r="H13" s="97"/>
      <c r="I13" s="97"/>
      <c r="J13" s="97"/>
      <c r="K13" s="97" t="n">
        <f aca="false">SUM(K14:K19)</f>
        <v>0</v>
      </c>
      <c r="L13" s="97" t="n">
        <f aca="false">SUM(L14:L19)</f>
        <v>0</v>
      </c>
      <c r="M13" s="97" t="n">
        <f aca="false">SUM(M14:M19)</f>
        <v>0</v>
      </c>
      <c r="N13" s="9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99" t="n">
        <f aca="false">+Octubre!N14</f>
        <v>0</v>
      </c>
      <c r="G14" s="100" t="n">
        <f aca="false">+Datos!$D$16</f>
        <v>0.982916330373958</v>
      </c>
      <c r="H14" s="99" t="n">
        <f aca="false">ROUND(+F14*G14,2)</f>
        <v>0</v>
      </c>
      <c r="I14" s="99" t="n">
        <f aca="false">+H14-F14</f>
        <v>0</v>
      </c>
      <c r="J14" s="99"/>
      <c r="K14" s="99" t="n">
        <f aca="false">IF(J14&lt;&gt;0,J14-H14,0)</f>
        <v>0</v>
      </c>
      <c r="L14" s="49" t="n">
        <f aca="false">IF(B14="x",F14,IF(C14="x",H14,IF(D14="x",J14,+H14)))</f>
        <v>0</v>
      </c>
      <c r="M14" s="101"/>
      <c r="N14" s="9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99" t="n">
        <f aca="false">+Octubre!N15</f>
        <v>0</v>
      </c>
      <c r="G15" s="100" t="n">
        <f aca="false">+Datos!$D$16</f>
        <v>0.982916330373958</v>
      </c>
      <c r="H15" s="99" t="n">
        <f aca="false">ROUND(+F15*G15,2)</f>
        <v>0</v>
      </c>
      <c r="I15" s="99" t="n">
        <f aca="false">+H15-F15</f>
        <v>0</v>
      </c>
      <c r="J15" s="101"/>
      <c r="K15" s="99" t="n">
        <f aca="false">IF(J15&lt;&gt;0,J15-H15,0)</f>
        <v>0</v>
      </c>
      <c r="L15" s="49" t="n">
        <f aca="false">IF(B15="x",F15,IF(C15="x",H15,IF(D15="x",J15,+H15)))</f>
        <v>0</v>
      </c>
      <c r="M15" s="101"/>
      <c r="N15" s="9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99" t="n">
        <f aca="false">+Octubre!N16</f>
        <v>0</v>
      </c>
      <c r="G16" s="100" t="n">
        <f aca="false">+Datos!$D$16</f>
        <v>0.982916330373958</v>
      </c>
      <c r="H16" s="99" t="n">
        <f aca="false">ROUND(+F16*G16,2)</f>
        <v>0</v>
      </c>
      <c r="I16" s="99" t="n">
        <f aca="false">+H16-F16</f>
        <v>0</v>
      </c>
      <c r="J16" s="99"/>
      <c r="K16" s="99" t="n">
        <f aca="false">IF(J16&lt;&gt;0,J16-H16,0)</f>
        <v>0</v>
      </c>
      <c r="L16" s="49" t="n">
        <f aca="false">IF(B16="x",F16,IF(C16="x",H16,IF(D16="x",J16,+H16)))</f>
        <v>0</v>
      </c>
      <c r="M16" s="101"/>
      <c r="N16" s="9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99" t="n">
        <f aca="false">+Octubre!N17</f>
        <v>0</v>
      </c>
      <c r="G17" s="100" t="n">
        <f aca="false">+Datos!$D$16</f>
        <v>0.982916330373958</v>
      </c>
      <c r="H17" s="99" t="n">
        <f aca="false">ROUND(+F17*G17,2)</f>
        <v>0</v>
      </c>
      <c r="I17" s="99" t="n">
        <f aca="false">+H17-F17</f>
        <v>0</v>
      </c>
      <c r="J17" s="101"/>
      <c r="K17" s="99" t="n">
        <f aca="false">IF(J17&lt;&gt;0,J17-H17,0)</f>
        <v>0</v>
      </c>
      <c r="L17" s="49" t="n">
        <f aca="false">IF(B17="x",F17,IF(C17="x",H17,IF(D17="x",J17,+H17)))</f>
        <v>0</v>
      </c>
      <c r="M17" s="101"/>
      <c r="N17" s="9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99" t="n">
        <f aca="false">+Octubre!N18</f>
        <v>0</v>
      </c>
      <c r="G18" s="100" t="n">
        <f aca="false">+Datos!$D$16</f>
        <v>0.982916330373958</v>
      </c>
      <c r="H18" s="99" t="n">
        <f aca="false">ROUND(+F18*G18,2)</f>
        <v>0</v>
      </c>
      <c r="I18" s="99" t="n">
        <f aca="false">+H18-F18</f>
        <v>0</v>
      </c>
      <c r="J18" s="99"/>
      <c r="K18" s="99" t="n">
        <f aca="false">IF(J18&lt;&gt;0,J18-H18,0)</f>
        <v>0</v>
      </c>
      <c r="L18" s="49" t="n">
        <f aca="false">IF(B18="x",F18,IF(C18="x",H18,IF(D18="x",J18,+H18)))</f>
        <v>0</v>
      </c>
      <c r="M18" s="101"/>
      <c r="N18" s="9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99" t="n">
        <f aca="false">+Octubre!N19</f>
        <v>0</v>
      </c>
      <c r="G19" s="100" t="n">
        <f aca="false">+Datos!$D$16</f>
        <v>0.982916330373958</v>
      </c>
      <c r="H19" s="99" t="n">
        <f aca="false">ROUND(+F19*G19,2)</f>
        <v>0</v>
      </c>
      <c r="I19" s="99" t="n">
        <f aca="false">+H19-F19</f>
        <v>0</v>
      </c>
      <c r="J19" s="101"/>
      <c r="K19" s="99" t="n">
        <f aca="false">IF(J19&lt;&gt;0,J19-H19,0)</f>
        <v>0</v>
      </c>
      <c r="L19" s="49" t="n">
        <f aca="false">IF(B19="x",F19,IF(C19="x",H19,IF(D19="x",J19,+H19)))</f>
        <v>0</v>
      </c>
      <c r="M19" s="101"/>
      <c r="N19" s="9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97" t="n">
        <f aca="false">+F21+F22</f>
        <v>0</v>
      </c>
      <c r="G20" s="100"/>
      <c r="H20" s="97"/>
      <c r="I20" s="97"/>
      <c r="J20" s="97"/>
      <c r="K20" s="97" t="n">
        <f aca="false">+K21+K22</f>
        <v>0</v>
      </c>
      <c r="L20" s="97" t="n">
        <f aca="false">+L21+L22</f>
        <v>0</v>
      </c>
      <c r="M20" s="97" t="n">
        <f aca="false">+M21+M22</f>
        <v>0</v>
      </c>
      <c r="N20" s="9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99" t="n">
        <f aca="false">+Octubre!N21</f>
        <v>0</v>
      </c>
      <c r="G21" s="100" t="n">
        <f aca="false">+Datos!$D$16</f>
        <v>0.982916330373958</v>
      </c>
      <c r="H21" s="99" t="n">
        <f aca="false">ROUND(+F21*G21,2)</f>
        <v>0</v>
      </c>
      <c r="I21" s="99" t="n">
        <f aca="false">+H21-F21</f>
        <v>0</v>
      </c>
      <c r="J21" s="99"/>
      <c r="K21" s="99" t="n">
        <f aca="false">IF(J21&lt;&gt;0,J21-H21,0)</f>
        <v>0</v>
      </c>
      <c r="L21" s="49" t="n">
        <f aca="false">IF(B21="x",F21,IF(C21="x",H21,IF(D21="x",J21,+H21)))</f>
        <v>0</v>
      </c>
      <c r="M21" s="101"/>
      <c r="N21" s="9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99" t="n">
        <f aca="false">+Octubre!N22</f>
        <v>0</v>
      </c>
      <c r="G22" s="100" t="n">
        <f aca="false">+Datos!$D$16</f>
        <v>0.982916330373958</v>
      </c>
      <c r="H22" s="99" t="n">
        <f aca="false">ROUND(+F22*G22,2)</f>
        <v>0</v>
      </c>
      <c r="I22" s="99" t="n">
        <f aca="false">+H22-F22</f>
        <v>0</v>
      </c>
      <c r="J22" s="99"/>
      <c r="K22" s="99" t="n">
        <f aca="false">IF(J22&lt;&gt;0,J22-H22,0)</f>
        <v>0</v>
      </c>
      <c r="L22" s="49" t="n">
        <f aca="false">IF(B22="x",F22,IF(C22="x",H22,IF(D22="x",J22,+H22)))</f>
        <v>0</v>
      </c>
      <c r="M22" s="101"/>
      <c r="N22" s="9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97" t="n">
        <f aca="false">SUM(F24:F35)</f>
        <v>0</v>
      </c>
      <c r="G23" s="100"/>
      <c r="H23" s="97"/>
      <c r="I23" s="97"/>
      <c r="J23" s="97"/>
      <c r="K23" s="97" t="n">
        <f aca="false">SUM(K24:K35)</f>
        <v>0</v>
      </c>
      <c r="L23" s="97" t="n">
        <f aca="false">SUM(L24:L35)</f>
        <v>0</v>
      </c>
      <c r="M23" s="97" t="n">
        <f aca="false">SUM(M24:M35)</f>
        <v>0</v>
      </c>
      <c r="N23" s="9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99" t="n">
        <f aca="false">+Octubre!N24</f>
        <v>0</v>
      </c>
      <c r="G24" s="100" t="n">
        <f aca="false">+Datos!$D$16</f>
        <v>0.982916330373958</v>
      </c>
      <c r="H24" s="99" t="n">
        <f aca="false">ROUND(+F24*G24,2)</f>
        <v>0</v>
      </c>
      <c r="I24" s="99" t="n">
        <f aca="false">+H24-F24</f>
        <v>0</v>
      </c>
      <c r="J24" s="99"/>
      <c r="K24" s="99" t="n">
        <f aca="false">IF(J24&lt;&gt;0,J24-H24,0)</f>
        <v>0</v>
      </c>
      <c r="L24" s="49" t="n">
        <f aca="false">IF(B24="x",F24,IF(C24="x",H24,IF(D24="x",J24,+H24)))</f>
        <v>0</v>
      </c>
      <c r="M24" s="101"/>
      <c r="N24" s="9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99" t="n">
        <f aca="false">+Octubre!N25</f>
        <v>0</v>
      </c>
      <c r="G25" s="100" t="n">
        <f aca="false">+Datos!$D$16</f>
        <v>0.982916330373958</v>
      </c>
      <c r="H25" s="99" t="n">
        <f aca="false">ROUND(+F25*G25,2)</f>
        <v>0</v>
      </c>
      <c r="I25" s="99" t="n">
        <f aca="false">+H25-F25</f>
        <v>0</v>
      </c>
      <c r="J25" s="101"/>
      <c r="K25" s="99" t="n">
        <f aca="false">IF(J25&lt;&gt;0,J25-H25,0)</f>
        <v>0</v>
      </c>
      <c r="L25" s="49" t="n">
        <f aca="false">IF(B25="x",F25,IF(C25="x",H25,IF(D25="x",J25,+H25)))</f>
        <v>0</v>
      </c>
      <c r="M25" s="101"/>
      <c r="N25" s="9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99" t="n">
        <f aca="false">+Octubre!N26</f>
        <v>0</v>
      </c>
      <c r="G26" s="100" t="n">
        <f aca="false">+Datos!$D$16</f>
        <v>0.982916330373958</v>
      </c>
      <c r="H26" s="99" t="n">
        <f aca="false">ROUND(+F26*G26,2)</f>
        <v>0</v>
      </c>
      <c r="I26" s="99" t="n">
        <f aca="false">+H26-F26</f>
        <v>0</v>
      </c>
      <c r="J26" s="99"/>
      <c r="K26" s="99" t="n">
        <f aca="false">IF(J26&lt;&gt;0,J26-H26,0)</f>
        <v>0</v>
      </c>
      <c r="L26" s="49" t="n">
        <f aca="false">IF(B26="x",F26,IF(C26="x",H26,IF(D26="x",J26,+H26)))</f>
        <v>0</v>
      </c>
      <c r="M26" s="101"/>
      <c r="N26" s="9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99" t="n">
        <f aca="false">+Octubre!N27</f>
        <v>0</v>
      </c>
      <c r="G27" s="100" t="n">
        <f aca="false">+Datos!$D$16</f>
        <v>0.982916330373958</v>
      </c>
      <c r="H27" s="99" t="n">
        <f aca="false">ROUND(+F27*G27,2)</f>
        <v>0</v>
      </c>
      <c r="I27" s="99" t="n">
        <f aca="false">+H27-F27</f>
        <v>0</v>
      </c>
      <c r="J27" s="101"/>
      <c r="K27" s="99" t="n">
        <f aca="false">IF(J27&lt;&gt;0,J27-H27,0)</f>
        <v>0</v>
      </c>
      <c r="L27" s="49" t="n">
        <f aca="false">IF(B27="x",F27,IF(C27="x",H27,IF(D27="x",J27,+H27)))</f>
        <v>0</v>
      </c>
      <c r="M27" s="101"/>
      <c r="N27" s="9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99" t="n">
        <f aca="false">+Octubre!N28</f>
        <v>0</v>
      </c>
      <c r="G28" s="100" t="n">
        <f aca="false">+Datos!$D$16</f>
        <v>0.982916330373958</v>
      </c>
      <c r="H28" s="99" t="n">
        <f aca="false">ROUND(+F28*G28,2)</f>
        <v>0</v>
      </c>
      <c r="I28" s="99" t="n">
        <f aca="false">+H28-F28</f>
        <v>0</v>
      </c>
      <c r="J28" s="99"/>
      <c r="K28" s="99" t="n">
        <f aca="false">IF(J28&lt;&gt;0,J28-H28,0)</f>
        <v>0</v>
      </c>
      <c r="L28" s="49" t="n">
        <f aca="false">IF(B28="x",F28,IF(C28="x",H28,IF(D28="x",J28,+H28)))</f>
        <v>0</v>
      </c>
      <c r="M28" s="101"/>
      <c r="N28" s="9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99" t="n">
        <f aca="false">+Octubre!N29</f>
        <v>0</v>
      </c>
      <c r="G29" s="100" t="n">
        <f aca="false">+Datos!$D$16</f>
        <v>0.982916330373958</v>
      </c>
      <c r="H29" s="99" t="n">
        <f aca="false">ROUND(+F29*G29,2)</f>
        <v>0</v>
      </c>
      <c r="I29" s="99" t="n">
        <f aca="false">+H29-F29</f>
        <v>0</v>
      </c>
      <c r="J29" s="101"/>
      <c r="K29" s="99" t="n">
        <f aca="false">IF(J29&lt;&gt;0,J29-H29,0)</f>
        <v>0</v>
      </c>
      <c r="L29" s="49" t="n">
        <f aca="false">IF(B29="x",F29,IF(C29="x",H29,IF(D29="x",J29,+H29)))</f>
        <v>0</v>
      </c>
      <c r="M29" s="101"/>
      <c r="N29" s="9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99" t="n">
        <f aca="false">+Octubre!N30</f>
        <v>0</v>
      </c>
      <c r="G30" s="100" t="n">
        <f aca="false">+Datos!$D$16</f>
        <v>0.982916330373958</v>
      </c>
      <c r="H30" s="99" t="n">
        <f aca="false">ROUND(+F30*G30,2)</f>
        <v>0</v>
      </c>
      <c r="I30" s="99" t="n">
        <f aca="false">+H30-F30</f>
        <v>0</v>
      </c>
      <c r="J30" s="99"/>
      <c r="K30" s="99" t="n">
        <f aca="false">IF(J30&lt;&gt;0,J30-H30,0)</f>
        <v>0</v>
      </c>
      <c r="L30" s="49" t="n">
        <f aca="false">IF(B30="x",F30,IF(C30="x",H30,IF(D30="x",J30,+H30)))</f>
        <v>0</v>
      </c>
      <c r="M30" s="101"/>
      <c r="N30" s="9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99" t="n">
        <f aca="false">+Octubre!N31</f>
        <v>0</v>
      </c>
      <c r="G31" s="100" t="n">
        <f aca="false">+Datos!$D$16</f>
        <v>0.982916330373958</v>
      </c>
      <c r="H31" s="99" t="n">
        <f aca="false">ROUND(+F31*G31,2)</f>
        <v>0</v>
      </c>
      <c r="I31" s="99" t="n">
        <f aca="false">+H31-F31</f>
        <v>0</v>
      </c>
      <c r="J31" s="101"/>
      <c r="K31" s="99" t="n">
        <f aca="false">IF(J31&lt;&gt;0,J31-H31,0)</f>
        <v>0</v>
      </c>
      <c r="L31" s="49" t="n">
        <f aca="false">IF(B31="x",F31,IF(C31="x",H31,IF(D31="x",J31,+H31)))</f>
        <v>0</v>
      </c>
      <c r="M31" s="101"/>
      <c r="N31" s="9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99" t="n">
        <f aca="false">+Octubre!N32</f>
        <v>0</v>
      </c>
      <c r="G32" s="100" t="n">
        <f aca="false">+Datos!$D$16</f>
        <v>0.982916330373958</v>
      </c>
      <c r="H32" s="99" t="n">
        <f aca="false">ROUND(+F32*G32,2)</f>
        <v>0</v>
      </c>
      <c r="I32" s="99" t="n">
        <f aca="false">+H32-F32</f>
        <v>0</v>
      </c>
      <c r="J32" s="99"/>
      <c r="K32" s="99" t="n">
        <f aca="false">IF(J32&lt;&gt;0,J32-H32,0)</f>
        <v>0</v>
      </c>
      <c r="L32" s="49" t="n">
        <f aca="false">IF(B32="x",F32,IF(C32="x",H32,IF(D32="x",J32,+H32)))</f>
        <v>0</v>
      </c>
      <c r="M32" s="101"/>
      <c r="N32" s="9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99" t="n">
        <f aca="false">+Octubre!N33</f>
        <v>0</v>
      </c>
      <c r="G33" s="100" t="n">
        <f aca="false">+Datos!$D$16</f>
        <v>0.982916330373958</v>
      </c>
      <c r="H33" s="99" t="n">
        <f aca="false">ROUND(+F33*G33,2)</f>
        <v>0</v>
      </c>
      <c r="I33" s="99" t="n">
        <f aca="false">+H33-F33</f>
        <v>0</v>
      </c>
      <c r="J33" s="101"/>
      <c r="K33" s="99" t="n">
        <f aca="false">IF(J33&lt;&gt;0,J33-H33,0)</f>
        <v>0</v>
      </c>
      <c r="L33" s="49" t="n">
        <f aca="false">IF(B33="x",F33,IF(C33="x",H33,IF(D33="x",J33,+H33)))</f>
        <v>0</v>
      </c>
      <c r="M33" s="101"/>
      <c r="N33" s="9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99" t="n">
        <f aca="false">+Octubre!N34</f>
        <v>0</v>
      </c>
      <c r="G34" s="100" t="n">
        <f aca="false">+Datos!$D$16</f>
        <v>0.982916330373958</v>
      </c>
      <c r="H34" s="99" t="n">
        <f aca="false">ROUND(+F34*G34,2)</f>
        <v>0</v>
      </c>
      <c r="I34" s="99" t="n">
        <f aca="false">+H34-F34</f>
        <v>0</v>
      </c>
      <c r="J34" s="99"/>
      <c r="K34" s="99" t="n">
        <f aca="false">IF(J34&lt;&gt;0,J34-H34,0)</f>
        <v>0</v>
      </c>
      <c r="L34" s="49" t="n">
        <f aca="false">IF(B34="x",F34,IF(C34="x",H34,IF(D34="x",J34,+H34)))</f>
        <v>0</v>
      </c>
      <c r="M34" s="101"/>
      <c r="N34" s="9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99" t="n">
        <f aca="false">+Octubre!N35</f>
        <v>0</v>
      </c>
      <c r="G35" s="100" t="n">
        <f aca="false">+Datos!$D$16</f>
        <v>0.982916330373958</v>
      </c>
      <c r="H35" s="99" t="n">
        <f aca="false">ROUND(+F35*G35,2)</f>
        <v>0</v>
      </c>
      <c r="I35" s="99" t="n">
        <f aca="false">+H35-F35</f>
        <v>0</v>
      </c>
      <c r="J35" s="101"/>
      <c r="K35" s="99" t="n">
        <f aca="false">IF(J35&lt;&gt;0,J35-H35,0)</f>
        <v>0</v>
      </c>
      <c r="L35" s="49" t="n">
        <f aca="false">IF(B35="x",F35,IF(C35="x",H35,IF(D35="x",J35,+H35)))</f>
        <v>0</v>
      </c>
      <c r="M35" s="101"/>
      <c r="N35" s="9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97" t="n">
        <f aca="false">SUM(F37:F39)</f>
        <v>0</v>
      </c>
      <c r="G36" s="100"/>
      <c r="H36" s="97"/>
      <c r="I36" s="97"/>
      <c r="J36" s="97"/>
      <c r="K36" s="97" t="n">
        <f aca="false">SUM(K37:K39)</f>
        <v>0</v>
      </c>
      <c r="L36" s="97" t="n">
        <f aca="false">SUM(L37:L39)</f>
        <v>0</v>
      </c>
      <c r="M36" s="97" t="n">
        <f aca="false">SUM(M37:M39)</f>
        <v>0</v>
      </c>
      <c r="N36" s="9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99" t="n">
        <f aca="false">+Octubre!N37</f>
        <v>0</v>
      </c>
      <c r="G37" s="100" t="n">
        <f aca="false">+Datos!$D$16</f>
        <v>0.982916330373958</v>
      </c>
      <c r="H37" s="99" t="n">
        <f aca="false">ROUND(+F37*G37,2)</f>
        <v>0</v>
      </c>
      <c r="I37" s="99" t="n">
        <f aca="false">+H37-F37</f>
        <v>0</v>
      </c>
      <c r="J37" s="99"/>
      <c r="K37" s="99" t="n">
        <f aca="false">IF(J37&lt;&gt;0,J37-H37,0)</f>
        <v>0</v>
      </c>
      <c r="L37" s="49" t="n">
        <f aca="false">IF(B37="x",F37,IF(C37="x",H37,IF(D37="x",J37,+H37)))</f>
        <v>0</v>
      </c>
      <c r="M37" s="101"/>
      <c r="N37" s="9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99" t="n">
        <f aca="false">+Octubre!N38</f>
        <v>0</v>
      </c>
      <c r="G38" s="100" t="n">
        <f aca="false">+Datos!$D$16</f>
        <v>0.982916330373958</v>
      </c>
      <c r="H38" s="99" t="n">
        <f aca="false">ROUND(+F38*G38,2)</f>
        <v>0</v>
      </c>
      <c r="I38" s="99" t="n">
        <f aca="false">+H38-F38</f>
        <v>0</v>
      </c>
      <c r="J38" s="99"/>
      <c r="K38" s="99" t="n">
        <f aca="false">IF(J38&lt;&gt;0,J38-H38,0)</f>
        <v>0</v>
      </c>
      <c r="L38" s="49" t="n">
        <f aca="false">IF(B38="x",F38,IF(C38="x",H38,IF(D38="x",J38,+H38)))</f>
        <v>0</v>
      </c>
      <c r="M38" s="101"/>
      <c r="N38" s="9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99" t="n">
        <f aca="false">+Octubre!N39</f>
        <v>0</v>
      </c>
      <c r="G39" s="100" t="n">
        <f aca="false">+Datos!$D$16</f>
        <v>0.982916330373958</v>
      </c>
      <c r="H39" s="99" t="n">
        <f aca="false">ROUND(+F39*G39,2)</f>
        <v>0</v>
      </c>
      <c r="I39" s="99" t="n">
        <f aca="false">+H39-F39</f>
        <v>0</v>
      </c>
      <c r="J39" s="99"/>
      <c r="K39" s="99" t="n">
        <f aca="false">IF(J39&lt;&gt;0,J39-H39,0)</f>
        <v>0</v>
      </c>
      <c r="L39" s="49" t="n">
        <f aca="false">IF(B39="x",F39,IF(C39="x",H39,IF(D39="x",J39,+H39)))</f>
        <v>0</v>
      </c>
      <c r="M39" s="101"/>
      <c r="N39" s="9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97" t="n">
        <f aca="false">SUM(F41:F44)</f>
        <v>0</v>
      </c>
      <c r="G40" s="100"/>
      <c r="H40" s="97"/>
      <c r="I40" s="97"/>
      <c r="J40" s="97"/>
      <c r="K40" s="97" t="n">
        <f aca="false">SUM(K41:K44)</f>
        <v>0</v>
      </c>
      <c r="L40" s="97" t="n">
        <f aca="false">SUM(L41:L44)</f>
        <v>0</v>
      </c>
      <c r="M40" s="97" t="n">
        <f aca="false">SUM(M41:M44)</f>
        <v>0</v>
      </c>
      <c r="N40" s="9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99" t="n">
        <f aca="false">+Octubre!N41</f>
        <v>0</v>
      </c>
      <c r="G41" s="100" t="n">
        <f aca="false">+Datos!$D$16</f>
        <v>0.982916330373958</v>
      </c>
      <c r="H41" s="99" t="n">
        <f aca="false">ROUND(+F41*G41,2)</f>
        <v>0</v>
      </c>
      <c r="I41" s="99" t="n">
        <f aca="false">+H41-F41</f>
        <v>0</v>
      </c>
      <c r="J41" s="99"/>
      <c r="K41" s="99" t="n">
        <f aca="false">IF(J41&lt;&gt;0,J41-H41,0)</f>
        <v>0</v>
      </c>
      <c r="L41" s="49" t="n">
        <f aca="false">IF(B41="x",F41,IF(C41="x",H41,IF(D41="x",J41,+H41)))</f>
        <v>0</v>
      </c>
      <c r="M41" s="101"/>
      <c r="N41" s="9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99" t="n">
        <f aca="false">+Octubre!N42</f>
        <v>0</v>
      </c>
      <c r="G42" s="100" t="n">
        <f aca="false">+Datos!$D$16</f>
        <v>0.982916330373958</v>
      </c>
      <c r="H42" s="99" t="n">
        <f aca="false">ROUND(+F42*G42,2)</f>
        <v>0</v>
      </c>
      <c r="I42" s="99" t="n">
        <f aca="false">+H42-F42</f>
        <v>0</v>
      </c>
      <c r="J42" s="99"/>
      <c r="K42" s="99" t="n">
        <f aca="false">IF(J42&lt;&gt;0,J42-H42,0)</f>
        <v>0</v>
      </c>
      <c r="L42" s="49" t="n">
        <f aca="false">IF(B42="x",F42,IF(C42="x",H42,IF(D42="x",J42,+H42)))</f>
        <v>0</v>
      </c>
      <c r="M42" s="101"/>
      <c r="N42" s="9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99" t="n">
        <f aca="false">+Octubre!N43</f>
        <v>0</v>
      </c>
      <c r="G43" s="100" t="n">
        <f aca="false">+Datos!$D$16</f>
        <v>0.982916330373958</v>
      </c>
      <c r="H43" s="99" t="n">
        <f aca="false">ROUND(+F43*G43,2)</f>
        <v>0</v>
      </c>
      <c r="I43" s="99" t="n">
        <f aca="false">+H43-F43</f>
        <v>0</v>
      </c>
      <c r="J43" s="99"/>
      <c r="K43" s="99" t="n">
        <f aca="false">IF(J43&lt;&gt;0,J43-H43,0)</f>
        <v>0</v>
      </c>
      <c r="L43" s="49" t="n">
        <f aca="false">IF(B43="x",F43,IF(C43="x",H43,IF(D43="x",J43,+H43)))</f>
        <v>0</v>
      </c>
      <c r="M43" s="101"/>
      <c r="N43" s="9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99" t="n">
        <f aca="false">+Octubre!N44</f>
        <v>0</v>
      </c>
      <c r="G44" s="100" t="n">
        <f aca="false">+Datos!$D$16</f>
        <v>0.982916330373958</v>
      </c>
      <c r="H44" s="99" t="n">
        <f aca="false">ROUND(+F44*G44,2)</f>
        <v>0</v>
      </c>
      <c r="I44" s="99" t="n">
        <f aca="false">+H44-F44</f>
        <v>0</v>
      </c>
      <c r="J44" s="99"/>
      <c r="K44" s="99" t="n">
        <f aca="false">IF(J44&lt;&gt;0,J44-H44,0)</f>
        <v>0</v>
      </c>
      <c r="L44" s="49" t="n">
        <f aca="false">IF(B44="x",F44,IF(C44="x",H44,IF(D44="x",J44,+H44)))</f>
        <v>0</v>
      </c>
      <c r="M44" s="101"/>
      <c r="N44" s="9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97" t="n">
        <f aca="false">SUM(F46:F47)</f>
        <v>0</v>
      </c>
      <c r="G45" s="100"/>
      <c r="H45" s="97"/>
      <c r="I45" s="97"/>
      <c r="J45" s="97"/>
      <c r="K45" s="97" t="n">
        <f aca="false">SUM(K46:K47)</f>
        <v>0</v>
      </c>
      <c r="L45" s="97" t="n">
        <f aca="false">SUM(L46:L47)</f>
        <v>0</v>
      </c>
      <c r="M45" s="97" t="n">
        <f aca="false">SUM(M46:M47)</f>
        <v>0</v>
      </c>
      <c r="N45" s="9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99" t="n">
        <f aca="false">+Octubre!N46</f>
        <v>0</v>
      </c>
      <c r="G46" s="100" t="n">
        <f aca="false">+Datos!$D$16</f>
        <v>0.982916330373958</v>
      </c>
      <c r="H46" s="99" t="n">
        <f aca="false">ROUND(+F46*G46,2)</f>
        <v>0</v>
      </c>
      <c r="I46" s="99" t="n">
        <f aca="false">+H46-F46</f>
        <v>0</v>
      </c>
      <c r="J46" s="99"/>
      <c r="K46" s="99" t="n">
        <f aca="false">IF(J46&lt;&gt;0,J46-H46,0)</f>
        <v>0</v>
      </c>
      <c r="L46" s="49" t="n">
        <f aca="false">IF(B46="x",F46,IF(C46="x",H46,IF(D46="x",J46,+H46)))</f>
        <v>0</v>
      </c>
      <c r="M46" s="101"/>
      <c r="N46" s="9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99" t="n">
        <f aca="false">+Octubre!N47</f>
        <v>0</v>
      </c>
      <c r="G47" s="100" t="n">
        <f aca="false">+Datos!$D$16</f>
        <v>0.982916330373958</v>
      </c>
      <c r="H47" s="99" t="n">
        <f aca="false">ROUND(+F47*G47,2)</f>
        <v>0</v>
      </c>
      <c r="I47" s="99" t="n">
        <f aca="false">+H47-F47</f>
        <v>0</v>
      </c>
      <c r="J47" s="99"/>
      <c r="K47" s="99" t="n">
        <f aca="false">IF(J47&lt;&gt;0,J47-H47,0)</f>
        <v>0</v>
      </c>
      <c r="L47" s="49" t="n">
        <f aca="false">IF(B47="x",F47,IF(C47="x",H47,IF(D47="x",J47,+H47)))</f>
        <v>0</v>
      </c>
      <c r="M47" s="101"/>
      <c r="N47" s="9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97" t="n">
        <f aca="false">SUM(F49:F53)</f>
        <v>0</v>
      </c>
      <c r="G48" s="100"/>
      <c r="H48" s="97"/>
      <c r="I48" s="97"/>
      <c r="J48" s="97"/>
      <c r="K48" s="97" t="n">
        <f aca="false">SUM(K49:K53)</f>
        <v>0</v>
      </c>
      <c r="L48" s="97" t="n">
        <f aca="false">SUM(L49:L53)</f>
        <v>0</v>
      </c>
      <c r="M48" s="97" t="n">
        <f aca="false">SUM(M49:M53)</f>
        <v>0</v>
      </c>
      <c r="N48" s="9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99" t="n">
        <f aca="false">+Octubre!N49</f>
        <v>0</v>
      </c>
      <c r="G49" s="100" t="n">
        <f aca="false">+Datos!$D$16</f>
        <v>0.982916330373958</v>
      </c>
      <c r="H49" s="99" t="n">
        <f aca="false">ROUND(+F49*G49,2)</f>
        <v>0</v>
      </c>
      <c r="I49" s="99" t="n">
        <f aca="false">+H49-F49</f>
        <v>0</v>
      </c>
      <c r="J49" s="99"/>
      <c r="K49" s="99" t="n">
        <f aca="false">IF(J49&lt;&gt;0,J49-H49,0)</f>
        <v>0</v>
      </c>
      <c r="L49" s="49" t="n">
        <f aca="false">IF(B49="x",F49,IF(C49="x",H49,IF(D49="x",J49,+H49)))</f>
        <v>0</v>
      </c>
      <c r="M49" s="101"/>
      <c r="N49" s="9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99" t="n">
        <f aca="false">+Octubre!N50</f>
        <v>0</v>
      </c>
      <c r="G50" s="100" t="n">
        <f aca="false">+Datos!$D$16</f>
        <v>0.982916330373958</v>
      </c>
      <c r="H50" s="99" t="n">
        <f aca="false">ROUND(+F50*G50,2)</f>
        <v>0</v>
      </c>
      <c r="I50" s="99" t="n">
        <f aca="false">+H50-F50</f>
        <v>0</v>
      </c>
      <c r="J50" s="99"/>
      <c r="K50" s="99" t="n">
        <f aca="false">IF(J50&lt;&gt;0,J50-H50,0)</f>
        <v>0</v>
      </c>
      <c r="L50" s="49" t="n">
        <f aca="false">IF(B50="x",F50,IF(C50="x",H50,IF(D50="x",J50,+H50)))</f>
        <v>0</v>
      </c>
      <c r="M50" s="101"/>
      <c r="N50" s="9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99" t="n">
        <f aca="false">+Octubre!N51</f>
        <v>0</v>
      </c>
      <c r="G51" s="100" t="n">
        <f aca="false">+Datos!$D$16</f>
        <v>0.982916330373958</v>
      </c>
      <c r="H51" s="99" t="n">
        <f aca="false">ROUND(+F51*G51,2)</f>
        <v>0</v>
      </c>
      <c r="I51" s="99" t="n">
        <f aca="false">+H51-F51</f>
        <v>0</v>
      </c>
      <c r="J51" s="99"/>
      <c r="K51" s="99" t="n">
        <f aca="false">IF(J51&lt;&gt;0,J51-H51,0)</f>
        <v>0</v>
      </c>
      <c r="L51" s="49" t="n">
        <f aca="false">IF(B51="x",F51,IF(C51="x",H51,IF(D51="x",J51,+H51)))</f>
        <v>0</v>
      </c>
      <c r="M51" s="101"/>
      <c r="N51" s="9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99" t="n">
        <f aca="false">+Octubre!N52</f>
        <v>0</v>
      </c>
      <c r="G52" s="100" t="n">
        <f aca="false">+Datos!$D$16</f>
        <v>0.982916330373958</v>
      </c>
      <c r="H52" s="99" t="n">
        <f aca="false">ROUND(+F52*G52,2)</f>
        <v>0</v>
      </c>
      <c r="I52" s="99" t="n">
        <f aca="false">+H52-F52</f>
        <v>0</v>
      </c>
      <c r="J52" s="99"/>
      <c r="K52" s="99" t="n">
        <f aca="false">IF(J52&lt;&gt;0,J52-H52,0)</f>
        <v>0</v>
      </c>
      <c r="L52" s="49" t="n">
        <f aca="false">IF(B52="x",F52,IF(C52="x",H52,IF(D52="x",J52,+H52)))</f>
        <v>0</v>
      </c>
      <c r="M52" s="101"/>
      <c r="N52" s="9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99" t="n">
        <f aca="false">+Octubre!N53</f>
        <v>0</v>
      </c>
      <c r="G53" s="100" t="n">
        <f aca="false">+Datos!$D$16</f>
        <v>0.982916330373958</v>
      </c>
      <c r="H53" s="99" t="n">
        <f aca="false">ROUND(+F53*G53,2)</f>
        <v>0</v>
      </c>
      <c r="I53" s="99" t="n">
        <f aca="false">+H53-F53</f>
        <v>0</v>
      </c>
      <c r="J53" s="99"/>
      <c r="K53" s="99" t="n">
        <f aca="false">IF(J53&lt;&gt;0,J53-H53,0)</f>
        <v>0</v>
      </c>
      <c r="L53" s="49" t="n">
        <f aca="false">IF(B53="x",F53,IF(C53="x",H53,IF(D53="x",J53,+H53)))</f>
        <v>0</v>
      </c>
      <c r="M53" s="101"/>
      <c r="N53" s="9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97" t="n">
        <f aca="false">+F55</f>
        <v>0</v>
      </c>
      <c r="G54" s="100"/>
      <c r="H54" s="97"/>
      <c r="I54" s="97"/>
      <c r="J54" s="97"/>
      <c r="K54" s="97" t="n">
        <f aca="false">+K55</f>
        <v>0</v>
      </c>
      <c r="L54" s="97" t="n">
        <f aca="false">+L55</f>
        <v>0</v>
      </c>
      <c r="M54" s="97" t="n">
        <f aca="false">+M55</f>
        <v>0</v>
      </c>
      <c r="N54" s="9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99" t="n">
        <f aca="false">+Octubre!N55</f>
        <v>0</v>
      </c>
      <c r="G55" s="100" t="n">
        <f aca="false">+Datos!$D$16</f>
        <v>0.982916330373958</v>
      </c>
      <c r="H55" s="99" t="n">
        <f aca="false">ROUND(+F55*G55,2)</f>
        <v>0</v>
      </c>
      <c r="I55" s="99" t="n">
        <f aca="false">+H55-F55</f>
        <v>0</v>
      </c>
      <c r="J55" s="99"/>
      <c r="K55" s="99" t="n">
        <f aca="false">IF(J55&lt;&gt;0,J55-H55,0)</f>
        <v>0</v>
      </c>
      <c r="L55" s="49" t="n">
        <f aca="false">IF(B55="x",F55,IF(C55="x",H55,IF(D55="x",J55,+H55)))</f>
        <v>0</v>
      </c>
      <c r="M55" s="101"/>
      <c r="N55" s="9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102" t="n">
        <f aca="false">+F54+F48+F45+F40+F36+F23+F20+F13+F6</f>
        <v>0</v>
      </c>
      <c r="G56" s="103"/>
      <c r="H56" s="102"/>
      <c r="I56" s="102"/>
      <c r="J56" s="102"/>
      <c r="K56" s="102" t="n">
        <f aca="false">+K54+K48+K45+K40+K36+K23+K20+K13+K6</f>
        <v>0</v>
      </c>
      <c r="L56" s="102" t="n">
        <f aca="false">+L54+L48+L45+L40+L36+L23+L20+L13+L6</f>
        <v>0</v>
      </c>
      <c r="M56" s="102" t="n">
        <f aca="false">+M54+M48+M45+M40+M36+M23+M20+M13+M6</f>
        <v>0</v>
      </c>
      <c r="N56" s="102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99"/>
      <c r="G57" s="100"/>
      <c r="H57" s="99"/>
      <c r="I57" s="99"/>
      <c r="J57" s="99"/>
      <c r="K57" s="99" t="n">
        <f aca="false">IF(J57&lt;&gt;0,J57-H57,0)</f>
        <v>0</v>
      </c>
      <c r="L57" s="99"/>
      <c r="M57" s="99"/>
      <c r="N57" s="9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99"/>
      <c r="G58" s="100"/>
      <c r="H58" s="99"/>
      <c r="I58" s="99"/>
      <c r="J58" s="99"/>
      <c r="K58" s="99" t="n">
        <f aca="false">IF(J58&lt;&gt;0,J58-H58,0)</f>
        <v>0</v>
      </c>
      <c r="L58" s="99"/>
      <c r="M58" s="99"/>
      <c r="N58" s="9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97" t="n">
        <f aca="false">SUM(F60:F73)</f>
        <v>0</v>
      </c>
      <c r="G59" s="100"/>
      <c r="H59" s="97"/>
      <c r="I59" s="97"/>
      <c r="J59" s="97"/>
      <c r="K59" s="97" t="n">
        <f aca="false">SUM(K60:K73)</f>
        <v>0</v>
      </c>
      <c r="L59" s="97" t="n">
        <f aca="false">SUM(L60:L73)</f>
        <v>0</v>
      </c>
      <c r="M59" s="97" t="n">
        <f aca="false">SUM(M60:M73)</f>
        <v>0</v>
      </c>
      <c r="N59" s="9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99" t="n">
        <f aca="false">+Octubre!N60</f>
        <v>0</v>
      </c>
      <c r="G60" s="100" t="n">
        <f aca="false">+Datos!$D$16</f>
        <v>0.982916330373958</v>
      </c>
      <c r="H60" s="99" t="n">
        <f aca="false">ROUND(+F60*G60,2)</f>
        <v>0</v>
      </c>
      <c r="I60" s="99" t="n">
        <f aca="false">+H60-F60</f>
        <v>0</v>
      </c>
      <c r="J60" s="99"/>
      <c r="K60" s="99" t="n">
        <f aca="false">IF(J60&lt;&gt;0,J60-H60,0)</f>
        <v>0</v>
      </c>
      <c r="L60" s="49" t="n">
        <f aca="false">IF(B60="x",F60,IF(C60="x",H60,IF(D60="x",J60,+H60)))</f>
        <v>0</v>
      </c>
      <c r="M60" s="101"/>
      <c r="N60" s="9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99" t="n">
        <f aca="false">+Octubre!N61</f>
        <v>0</v>
      </c>
      <c r="G61" s="100" t="n">
        <f aca="false">+Datos!$D$16</f>
        <v>0.982916330373958</v>
      </c>
      <c r="H61" s="99" t="n">
        <f aca="false">ROUND(+F61*G61,2)</f>
        <v>0</v>
      </c>
      <c r="I61" s="99" t="n">
        <f aca="false">+H61-F61</f>
        <v>0</v>
      </c>
      <c r="J61" s="101"/>
      <c r="K61" s="99" t="n">
        <f aca="false">IF(J61&lt;&gt;0,J61-H61,0)</f>
        <v>0</v>
      </c>
      <c r="L61" s="49" t="n">
        <f aca="false">IF(B61="x",F61,IF(C61="x",H61,IF(D61="x",J61,+H61)))</f>
        <v>0</v>
      </c>
      <c r="M61" s="101"/>
      <c r="N61" s="9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99" t="n">
        <f aca="false">+Octubre!N62</f>
        <v>0</v>
      </c>
      <c r="G62" s="100" t="n">
        <f aca="false">+Datos!$D$16</f>
        <v>0.982916330373958</v>
      </c>
      <c r="H62" s="99" t="n">
        <f aca="false">ROUND(+F62*G62,2)</f>
        <v>0</v>
      </c>
      <c r="I62" s="99" t="n">
        <f aca="false">+H62-F62</f>
        <v>0</v>
      </c>
      <c r="J62" s="99"/>
      <c r="K62" s="99" t="n">
        <f aca="false">IF(J62&lt;&gt;0,J62-H62,0)</f>
        <v>0</v>
      </c>
      <c r="L62" s="49" t="n">
        <f aca="false">IF(B62="x",F62,IF(C62="x",H62,IF(D62="x",J62,+H62)))</f>
        <v>0</v>
      </c>
      <c r="M62" s="101"/>
      <c r="N62" s="9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99" t="n">
        <f aca="false">+Octubre!N63</f>
        <v>0</v>
      </c>
      <c r="G63" s="100" t="n">
        <f aca="false">+Datos!$D$16</f>
        <v>0.982916330373958</v>
      </c>
      <c r="H63" s="99" t="n">
        <f aca="false">ROUND(+F63*G63,2)</f>
        <v>0</v>
      </c>
      <c r="I63" s="99" t="n">
        <f aca="false">+H63-F63</f>
        <v>0</v>
      </c>
      <c r="J63" s="101"/>
      <c r="K63" s="99" t="n">
        <f aca="false">IF(J63&lt;&gt;0,J63-H63,0)</f>
        <v>0</v>
      </c>
      <c r="L63" s="49" t="n">
        <f aca="false">IF(B63="x",F63,IF(C63="x",H63,IF(D63="x",J63,+H63)))</f>
        <v>0</v>
      </c>
      <c r="M63" s="101"/>
      <c r="N63" s="9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99" t="n">
        <f aca="false">+Octubre!N64</f>
        <v>0</v>
      </c>
      <c r="G64" s="100" t="n">
        <f aca="false">+Datos!$D$16</f>
        <v>0.982916330373958</v>
      </c>
      <c r="H64" s="99" t="n">
        <f aca="false">ROUND(+F64*G64,2)</f>
        <v>0</v>
      </c>
      <c r="I64" s="99" t="n">
        <f aca="false">+H64-F64</f>
        <v>0</v>
      </c>
      <c r="J64" s="99"/>
      <c r="K64" s="99" t="n">
        <f aca="false">IF(J64&lt;&gt;0,J64-H64,0)</f>
        <v>0</v>
      </c>
      <c r="L64" s="49" t="n">
        <f aca="false">IF(B64="x",F64,IF(C64="x",H64,IF(D64="x",J64,+H64)))</f>
        <v>0</v>
      </c>
      <c r="M64" s="101"/>
      <c r="N64" s="9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99" t="n">
        <f aca="false">+Octubre!N65</f>
        <v>0</v>
      </c>
      <c r="G65" s="100" t="n">
        <f aca="false">+Datos!$D$16</f>
        <v>0.982916330373958</v>
      </c>
      <c r="H65" s="99" t="n">
        <f aca="false">ROUND(+F65*G65,2)</f>
        <v>0</v>
      </c>
      <c r="I65" s="99" t="n">
        <f aca="false">+H65-F65</f>
        <v>0</v>
      </c>
      <c r="J65" s="101"/>
      <c r="K65" s="99" t="n">
        <f aca="false">IF(J65&lt;&gt;0,J65-H65,0)</f>
        <v>0</v>
      </c>
      <c r="L65" s="49" t="n">
        <f aca="false">IF(B65="x",F65,IF(C65="x",H65,IF(D65="x",J65,+H65)))</f>
        <v>0</v>
      </c>
      <c r="M65" s="101"/>
      <c r="N65" s="9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99" t="n">
        <f aca="false">+Octubre!N66</f>
        <v>0</v>
      </c>
      <c r="G66" s="100" t="n">
        <f aca="false">+Datos!$D$16</f>
        <v>0.982916330373958</v>
      </c>
      <c r="H66" s="99" t="n">
        <f aca="false">ROUND(+F66*G66,2)</f>
        <v>0</v>
      </c>
      <c r="I66" s="99" t="n">
        <f aca="false">+H66-F66</f>
        <v>0</v>
      </c>
      <c r="J66" s="99"/>
      <c r="K66" s="99" t="n">
        <f aca="false">IF(J66&lt;&gt;0,J66-H66,0)</f>
        <v>0</v>
      </c>
      <c r="L66" s="49" t="n">
        <f aca="false">IF(B66="x",F66,IF(C66="x",H66,IF(D66="x",J66,+H66)))</f>
        <v>0</v>
      </c>
      <c r="M66" s="101"/>
      <c r="N66" s="9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99" t="n">
        <f aca="false">+Octubre!N67</f>
        <v>0</v>
      </c>
      <c r="G67" s="100" t="n">
        <f aca="false">+Datos!$D$16</f>
        <v>0.982916330373958</v>
      </c>
      <c r="H67" s="99" t="n">
        <f aca="false">ROUND(+F67*G67,2)</f>
        <v>0</v>
      </c>
      <c r="I67" s="99" t="n">
        <f aca="false">+H67-F67</f>
        <v>0</v>
      </c>
      <c r="J67" s="101"/>
      <c r="K67" s="99" t="n">
        <f aca="false">IF(J67&lt;&gt;0,J67-H67,0)</f>
        <v>0</v>
      </c>
      <c r="L67" s="49" t="n">
        <f aca="false">IF(B67="x",F67,IF(C67="x",H67,IF(D67="x",J67,+H67)))</f>
        <v>0</v>
      </c>
      <c r="M67" s="101"/>
      <c r="N67" s="9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99" t="n">
        <f aca="false">+Octubre!N68</f>
        <v>0</v>
      </c>
      <c r="G68" s="100" t="n">
        <f aca="false">+Datos!$D$16</f>
        <v>0.982916330373958</v>
      </c>
      <c r="H68" s="99" t="n">
        <f aca="false">ROUND(+F68*G68,2)</f>
        <v>0</v>
      </c>
      <c r="I68" s="99" t="n">
        <f aca="false">+H68-F68</f>
        <v>0</v>
      </c>
      <c r="J68" s="99"/>
      <c r="K68" s="99" t="n">
        <f aca="false">IF(J68&lt;&gt;0,J68-H68,0)</f>
        <v>0</v>
      </c>
      <c r="L68" s="49" t="n">
        <f aca="false">IF(B68="x",F68,IF(C68="x",H68,IF(D68="x",J68,+H68)))</f>
        <v>0</v>
      </c>
      <c r="M68" s="101"/>
      <c r="N68" s="9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99" t="n">
        <f aca="false">+Octubre!N69</f>
        <v>0</v>
      </c>
      <c r="G69" s="100" t="n">
        <f aca="false">+Datos!$D$16</f>
        <v>0.982916330373958</v>
      </c>
      <c r="H69" s="99" t="n">
        <f aca="false">ROUND(+F69*G69,2)</f>
        <v>0</v>
      </c>
      <c r="I69" s="99" t="n">
        <f aca="false">+H69-F69</f>
        <v>0</v>
      </c>
      <c r="J69" s="101"/>
      <c r="K69" s="99" t="n">
        <f aca="false">IF(J69&lt;&gt;0,J69-H69,0)</f>
        <v>0</v>
      </c>
      <c r="L69" s="49" t="n">
        <f aca="false">IF(B69="x",F69,IF(C69="x",H69,IF(D69="x",J69,+H69)))</f>
        <v>0</v>
      </c>
      <c r="M69" s="101"/>
      <c r="N69" s="9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99" t="n">
        <f aca="false">+Octubre!N70</f>
        <v>0</v>
      </c>
      <c r="G70" s="100" t="n">
        <f aca="false">+Datos!$D$16</f>
        <v>0.982916330373958</v>
      </c>
      <c r="H70" s="99" t="n">
        <f aca="false">ROUND(+F70*G70,2)</f>
        <v>0</v>
      </c>
      <c r="I70" s="99" t="n">
        <f aca="false">+H70-F70</f>
        <v>0</v>
      </c>
      <c r="J70" s="99"/>
      <c r="K70" s="99" t="n">
        <f aca="false">IF(J70&lt;&gt;0,J70-H70,0)</f>
        <v>0</v>
      </c>
      <c r="L70" s="49" t="n">
        <f aca="false">IF(B70="x",F70,IF(C70="x",H70,IF(D70="x",J70,+H70)))</f>
        <v>0</v>
      </c>
      <c r="M70" s="101"/>
      <c r="N70" s="9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99" t="n">
        <f aca="false">+Octubre!N71</f>
        <v>0</v>
      </c>
      <c r="G71" s="100" t="n">
        <f aca="false">+Datos!$D$16</f>
        <v>0.982916330373958</v>
      </c>
      <c r="H71" s="99"/>
      <c r="I71" s="99"/>
      <c r="J71" s="101"/>
      <c r="K71" s="99" t="n">
        <f aca="false">IF(J71&lt;&gt;0,J71-H71,0)</f>
        <v>0</v>
      </c>
      <c r="L71" s="99" t="n">
        <f aca="false">IF(B71="x",F71,IF(C71="x",H71,J71))</f>
        <v>0</v>
      </c>
      <c r="M71" s="101"/>
      <c r="N71" s="9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99" t="n">
        <f aca="false">+Octubre!N72</f>
        <v>0</v>
      </c>
      <c r="G72" s="100" t="n">
        <f aca="false">+Datos!$D$16</f>
        <v>0.982916330373958</v>
      </c>
      <c r="H72" s="99" t="n">
        <f aca="false">ROUND(+F72*G72,2)</f>
        <v>0</v>
      </c>
      <c r="I72" s="99" t="n">
        <f aca="false">+H72-F72</f>
        <v>0</v>
      </c>
      <c r="J72" s="99"/>
      <c r="K72" s="99" t="n">
        <f aca="false">IF(J72&lt;&gt;0,J72-H72,0)</f>
        <v>0</v>
      </c>
      <c r="L72" s="49" t="n">
        <f aca="false">IF(B72="x",F72,IF(C72="x",H72,IF(D72="x",J72,+H72)))</f>
        <v>0</v>
      </c>
      <c r="M72" s="101"/>
      <c r="N72" s="9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99" t="n">
        <f aca="false">+Octubre!N73</f>
        <v>0</v>
      </c>
      <c r="G73" s="100" t="n">
        <f aca="false">+Datos!$D$16</f>
        <v>0.982916330373958</v>
      </c>
      <c r="H73" s="99" t="n">
        <f aca="false">ROUND(+F73*G73,2)</f>
        <v>0</v>
      </c>
      <c r="I73" s="99" t="n">
        <f aca="false">+H73-F73</f>
        <v>0</v>
      </c>
      <c r="J73" s="101"/>
      <c r="K73" s="99" t="n">
        <f aca="false">IF(J73&lt;&gt;0,J73-H73,0)</f>
        <v>0</v>
      </c>
      <c r="L73" s="49" t="n">
        <f aca="false">IF(B73="x",F73,IF(C73="x",H73,IF(D73="x",J73,+H73)))</f>
        <v>0</v>
      </c>
      <c r="M73" s="101"/>
      <c r="N73" s="9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97" t="n">
        <f aca="false">SUM(F75:F77)</f>
        <v>0</v>
      </c>
      <c r="G74" s="100"/>
      <c r="H74" s="97"/>
      <c r="I74" s="97"/>
      <c r="J74" s="97"/>
      <c r="K74" s="97" t="n">
        <f aca="false">SUM(K75:K77)</f>
        <v>0</v>
      </c>
      <c r="L74" s="97" t="n">
        <f aca="false">SUM(L75:L77)</f>
        <v>0</v>
      </c>
      <c r="M74" s="97" t="n">
        <f aca="false">SUM(M75:M77)</f>
        <v>0</v>
      </c>
      <c r="N74" s="9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99" t="n">
        <f aca="false">+Octubre!N75</f>
        <v>0</v>
      </c>
      <c r="G75" s="100" t="n">
        <f aca="false">+Datos!$D$16</f>
        <v>0.982916330373958</v>
      </c>
      <c r="H75" s="99" t="n">
        <f aca="false">ROUND(+F75*G75,2)</f>
        <v>0</v>
      </c>
      <c r="I75" s="99" t="n">
        <f aca="false">+H75-F75</f>
        <v>0</v>
      </c>
      <c r="J75" s="99"/>
      <c r="K75" s="99" t="n">
        <f aca="false">IF(J75&lt;&gt;0,J75-H75,0)</f>
        <v>0</v>
      </c>
      <c r="L75" s="49" t="n">
        <f aca="false">IF(B75="x",F75,IF(C75="x",H75,IF(D75="x",J75,+H75)))</f>
        <v>0</v>
      </c>
      <c r="M75" s="101"/>
      <c r="N75" s="9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99" t="n">
        <f aca="false">+Octubre!N76</f>
        <v>0</v>
      </c>
      <c r="G76" s="100" t="n">
        <f aca="false">+Datos!$D$16</f>
        <v>0.982916330373958</v>
      </c>
      <c r="H76" s="99" t="n">
        <f aca="false">ROUND(+F76*G76,2)</f>
        <v>0</v>
      </c>
      <c r="I76" s="99" t="n">
        <f aca="false">+H76-F76</f>
        <v>0</v>
      </c>
      <c r="J76" s="99"/>
      <c r="K76" s="99" t="n">
        <f aca="false">IF(J76&lt;&gt;0,J76-H76,0)</f>
        <v>0</v>
      </c>
      <c r="L76" s="49" t="n">
        <f aca="false">IF(B76="x",F76,IF(C76="x",H76,IF(D76="x",J76,+H76)))</f>
        <v>0</v>
      </c>
      <c r="M76" s="101"/>
      <c r="N76" s="9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99" t="n">
        <f aca="false">+Octubre!N77</f>
        <v>0</v>
      </c>
      <c r="G77" s="100" t="n">
        <f aca="false">+Datos!$D$16</f>
        <v>0.982916330373958</v>
      </c>
      <c r="H77" s="99" t="n">
        <f aca="false">ROUND(+F77*G77,2)</f>
        <v>0</v>
      </c>
      <c r="I77" s="99" t="n">
        <f aca="false">+H77-F77</f>
        <v>0</v>
      </c>
      <c r="J77" s="99"/>
      <c r="K77" s="99" t="n">
        <f aca="false">IF(J77&lt;&gt;0,J77-H77,0)</f>
        <v>0</v>
      </c>
      <c r="L77" s="49" t="n">
        <f aca="false">IF(B77="x",F77,IF(C77="x",H77,IF(D77="x",J77,+H77)))</f>
        <v>0</v>
      </c>
      <c r="M77" s="101"/>
      <c r="N77" s="9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97" t="n">
        <f aca="false">SUM(F79:F85)</f>
        <v>0</v>
      </c>
      <c r="G78" s="100"/>
      <c r="H78" s="97"/>
      <c r="I78" s="97"/>
      <c r="J78" s="97"/>
      <c r="K78" s="97" t="n">
        <f aca="false">SUM(K79:K85)</f>
        <v>0</v>
      </c>
      <c r="L78" s="97" t="n">
        <f aca="false">SUM(L79:L85)</f>
        <v>0</v>
      </c>
      <c r="M78" s="97" t="n">
        <f aca="false">SUM(M79:M85)</f>
        <v>0</v>
      </c>
      <c r="N78" s="9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99" t="n">
        <f aca="false">+Octubre!N79</f>
        <v>0</v>
      </c>
      <c r="G79" s="100" t="n">
        <f aca="false">+Datos!$D$16</f>
        <v>0.982916330373958</v>
      </c>
      <c r="H79" s="99" t="n">
        <f aca="false">ROUND(+F79*G79,2)</f>
        <v>0</v>
      </c>
      <c r="I79" s="99" t="n">
        <f aca="false">+H79-F79</f>
        <v>0</v>
      </c>
      <c r="J79" s="99"/>
      <c r="K79" s="99" t="n">
        <f aca="false">IF(J79&lt;&gt;0,J79-H79,0)</f>
        <v>0</v>
      </c>
      <c r="L79" s="49" t="n">
        <f aca="false">IF(B79="x",F79,IF(C79="x",H79,IF(D79="x",J79,+H79)))</f>
        <v>0</v>
      </c>
      <c r="M79" s="101"/>
      <c r="N79" s="9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99" t="n">
        <f aca="false">+Octubre!N80</f>
        <v>0</v>
      </c>
      <c r="G80" s="100" t="n">
        <f aca="false">+Datos!$D$16</f>
        <v>0.982916330373958</v>
      </c>
      <c r="H80" s="99" t="n">
        <f aca="false">ROUND(+F80*G80,2)</f>
        <v>0</v>
      </c>
      <c r="I80" s="99" t="n">
        <f aca="false">+H80-F80</f>
        <v>0</v>
      </c>
      <c r="J80" s="101"/>
      <c r="K80" s="99" t="n">
        <f aca="false">IF(J80&lt;&gt;0,J80-H80,0)</f>
        <v>0</v>
      </c>
      <c r="L80" s="49" t="n">
        <f aca="false">IF(B80="x",F80,IF(C80="x",H80,IF(D80="x",J80,+H80)))</f>
        <v>0</v>
      </c>
      <c r="M80" s="101"/>
      <c r="N80" s="9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99" t="n">
        <f aca="false">+Octubre!N81</f>
        <v>0</v>
      </c>
      <c r="G81" s="100" t="n">
        <f aca="false">+Datos!$D$16</f>
        <v>0.982916330373958</v>
      </c>
      <c r="H81" s="99" t="n">
        <f aca="false">ROUND(+F81*G81,2)</f>
        <v>0</v>
      </c>
      <c r="I81" s="99" t="n">
        <f aca="false">+H81-F81</f>
        <v>0</v>
      </c>
      <c r="J81" s="99"/>
      <c r="K81" s="99" t="n">
        <f aca="false">IF(J81&lt;&gt;0,J81-H81,0)</f>
        <v>0</v>
      </c>
      <c r="L81" s="49" t="n">
        <f aca="false">IF(B81="x",F81,IF(C81="x",H81,IF(D81="x",J81,+H81)))</f>
        <v>0</v>
      </c>
      <c r="M81" s="101"/>
      <c r="N81" s="9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99" t="n">
        <f aca="false">+Octubre!N82</f>
        <v>0</v>
      </c>
      <c r="G82" s="100" t="n">
        <f aca="false">+Datos!$D$16</f>
        <v>0.982916330373958</v>
      </c>
      <c r="H82" s="99" t="n">
        <f aca="false">ROUND(+F82*G82,2)</f>
        <v>0</v>
      </c>
      <c r="I82" s="99" t="n">
        <f aca="false">+H82-F82</f>
        <v>0</v>
      </c>
      <c r="J82" s="101"/>
      <c r="K82" s="99" t="n">
        <f aca="false">IF(J82&lt;&gt;0,J82-H82,0)</f>
        <v>0</v>
      </c>
      <c r="L82" s="99" t="n">
        <f aca="false">IF(B82="x",F82,IF(C82="x",H82,J82))</f>
        <v>0</v>
      </c>
      <c r="M82" s="101"/>
      <c r="N82" s="9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99" t="n">
        <f aca="false">+Octubre!N83</f>
        <v>0</v>
      </c>
      <c r="G83" s="100" t="n">
        <f aca="false">+Datos!$D$16</f>
        <v>0.982916330373958</v>
      </c>
      <c r="H83" s="99" t="n">
        <f aca="false">ROUND(+F83*G83,2)</f>
        <v>0</v>
      </c>
      <c r="I83" s="99" t="n">
        <f aca="false">+H83-F83</f>
        <v>0</v>
      </c>
      <c r="J83" s="101"/>
      <c r="K83" s="99" t="n">
        <f aca="false">IF(J83&lt;&gt;0,J83-H83,0)</f>
        <v>0</v>
      </c>
      <c r="L83" s="99" t="n">
        <f aca="false">IF(B83="x",F83,IF(C83="x",H83,J83))</f>
        <v>0</v>
      </c>
      <c r="M83" s="101"/>
      <c r="N83" s="9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99" t="n">
        <f aca="false">+Octubre!N84</f>
        <v>0</v>
      </c>
      <c r="G84" s="100" t="n">
        <f aca="false">+Datos!$D$16</f>
        <v>0.982916330373958</v>
      </c>
      <c r="H84" s="99" t="n">
        <f aca="false">ROUND(+F84*G84,2)</f>
        <v>0</v>
      </c>
      <c r="I84" s="99" t="n">
        <f aca="false">+H84-F84</f>
        <v>0</v>
      </c>
      <c r="J84" s="99"/>
      <c r="K84" s="99" t="n">
        <f aca="false">IF(J84&lt;&gt;0,J84-H84,0)</f>
        <v>0</v>
      </c>
      <c r="L84" s="49" t="n">
        <f aca="false">IF(B84="x",F84,IF(C84="x",H84,IF(D84="x",J84,+H84)))</f>
        <v>0</v>
      </c>
      <c r="M84" s="101"/>
      <c r="N84" s="9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99" t="n">
        <f aca="false">+Octubre!N85</f>
        <v>0</v>
      </c>
      <c r="G85" s="100" t="n">
        <f aca="false">+Datos!$D$16</f>
        <v>0.982916330373958</v>
      </c>
      <c r="H85" s="99" t="n">
        <f aca="false">ROUND(+F85*G85,2)</f>
        <v>0</v>
      </c>
      <c r="I85" s="99" t="n">
        <f aca="false">+H85-F85</f>
        <v>0</v>
      </c>
      <c r="J85" s="101"/>
      <c r="K85" s="99" t="n">
        <f aca="false">IF(J85&lt;&gt;0,J85-H85,0)</f>
        <v>0</v>
      </c>
      <c r="L85" s="49" t="n">
        <f aca="false">IF(B85="x",F85,IF(C85="x",H85,IF(D85="x",J85,+H85)))</f>
        <v>0</v>
      </c>
      <c r="M85" s="101"/>
      <c r="N85" s="9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97" t="n">
        <f aca="false">SUM(F87:F88)</f>
        <v>0</v>
      </c>
      <c r="G86" s="100"/>
      <c r="H86" s="97"/>
      <c r="I86" s="97"/>
      <c r="J86" s="97"/>
      <c r="K86" s="97" t="n">
        <f aca="false">SUM(K87:K88)</f>
        <v>0</v>
      </c>
      <c r="L86" s="97" t="n">
        <f aca="false">SUM(L87:L88)</f>
        <v>0</v>
      </c>
      <c r="M86" s="97" t="n">
        <f aca="false">SUM(M87:M88)</f>
        <v>0</v>
      </c>
      <c r="N86" s="9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99" t="n">
        <f aca="false">+Octubre!N87</f>
        <v>0</v>
      </c>
      <c r="G87" s="100" t="n">
        <f aca="false">+Datos!$D$16</f>
        <v>0.982916330373958</v>
      </c>
      <c r="H87" s="99" t="n">
        <f aca="false">ROUND(+F87*G87,2)</f>
        <v>0</v>
      </c>
      <c r="I87" s="99" t="n">
        <f aca="false">+H87-F87</f>
        <v>0</v>
      </c>
      <c r="J87" s="99"/>
      <c r="K87" s="99" t="n">
        <f aca="false">IF(J87&lt;&gt;0,J87-H87,0)</f>
        <v>0</v>
      </c>
      <c r="L87" s="49" t="n">
        <f aca="false">IF(B87="x",F87,IF(C87="x",H87,IF(D87="x",J87,+H87)))</f>
        <v>0</v>
      </c>
      <c r="M87" s="101"/>
      <c r="N87" s="9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99" t="n">
        <f aca="false">+Octubre!N88</f>
        <v>0</v>
      </c>
      <c r="G88" s="100" t="n">
        <f aca="false">+Datos!$D$16</f>
        <v>0.982916330373958</v>
      </c>
      <c r="H88" s="99" t="n">
        <f aca="false">ROUND(+F88*G88,2)</f>
        <v>0</v>
      </c>
      <c r="I88" s="99" t="n">
        <f aca="false">+H88-F88</f>
        <v>0</v>
      </c>
      <c r="J88" s="99"/>
      <c r="K88" s="99" t="n">
        <f aca="false">IF(J88&lt;&gt;0,J88-H88,0)</f>
        <v>0</v>
      </c>
      <c r="L88" s="49" t="n">
        <f aca="false">IF(B88="x",F88,IF(C88="x",H88,IF(D88="x",J88,+H88)))</f>
        <v>0</v>
      </c>
      <c r="M88" s="101"/>
      <c r="N88" s="9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97" t="n">
        <f aca="false">SUM(F90:F97)</f>
        <v>0</v>
      </c>
      <c r="G89" s="100"/>
      <c r="H89" s="97"/>
      <c r="I89" s="97"/>
      <c r="J89" s="97"/>
      <c r="K89" s="97" t="n">
        <f aca="false">SUM(K90:K97)</f>
        <v>0</v>
      </c>
      <c r="L89" s="97" t="n">
        <f aca="false">SUM(L90:L97)</f>
        <v>0</v>
      </c>
      <c r="M89" s="97" t="n">
        <f aca="false">SUM(M90:M97)</f>
        <v>0</v>
      </c>
      <c r="N89" s="9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99" t="n">
        <f aca="false">+Octubre!N90</f>
        <v>0</v>
      </c>
      <c r="G90" s="100" t="n">
        <f aca="false">+Datos!$D$16</f>
        <v>0.982916330373958</v>
      </c>
      <c r="H90" s="99" t="n">
        <f aca="false">ROUND(+F90*G90,2)</f>
        <v>0</v>
      </c>
      <c r="I90" s="99" t="n">
        <f aca="false">+H90-F90</f>
        <v>0</v>
      </c>
      <c r="J90" s="99"/>
      <c r="K90" s="99" t="n">
        <f aca="false">IF(J90&lt;&gt;0,J90-H90,0)</f>
        <v>0</v>
      </c>
      <c r="L90" s="49" t="n">
        <f aca="false">IF(B90="x",F90,IF(C90="x",H90,IF(D90="x",J90,+H90)))</f>
        <v>0</v>
      </c>
      <c r="M90" s="101"/>
      <c r="N90" s="9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99" t="n">
        <f aca="false">+Octubre!N91</f>
        <v>0</v>
      </c>
      <c r="G91" s="100" t="n">
        <f aca="false">+Datos!$D$16</f>
        <v>0.982916330373958</v>
      </c>
      <c r="H91" s="99" t="n">
        <f aca="false">ROUND(+F91*G91,2)</f>
        <v>0</v>
      </c>
      <c r="I91" s="99" t="n">
        <f aca="false">+H91-F91</f>
        <v>0</v>
      </c>
      <c r="J91" s="99"/>
      <c r="K91" s="99" t="n">
        <f aca="false">IF(J91&lt;&gt;0,J91-H91,0)</f>
        <v>0</v>
      </c>
      <c r="L91" s="49" t="n">
        <f aca="false">IF(B91="x",F91,IF(C91="x",H91,IF(D91="x",J91,+H91)))</f>
        <v>0</v>
      </c>
      <c r="M91" s="101"/>
      <c r="N91" s="9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99" t="n">
        <f aca="false">+Octubre!N92</f>
        <v>0</v>
      </c>
      <c r="G92" s="100" t="n">
        <f aca="false">+Datos!$D$16</f>
        <v>0.982916330373958</v>
      </c>
      <c r="H92" s="99" t="n">
        <f aca="false">ROUND(+F92*G92,2)</f>
        <v>0</v>
      </c>
      <c r="I92" s="99" t="n">
        <f aca="false">+H92-F92</f>
        <v>0</v>
      </c>
      <c r="J92" s="99"/>
      <c r="K92" s="99" t="n">
        <f aca="false">IF(J92&lt;&gt;0,J92-H92,0)</f>
        <v>0</v>
      </c>
      <c r="L92" s="49" t="n">
        <f aca="false">IF(B92="x",F92,IF(C92="x",H92,IF(D92="x",J92,+H92)))</f>
        <v>0</v>
      </c>
      <c r="M92" s="101"/>
      <c r="N92" s="9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99" t="n">
        <f aca="false">+Octubre!N93</f>
        <v>0</v>
      </c>
      <c r="G93" s="100" t="n">
        <f aca="false">+Datos!$D$16</f>
        <v>0.982916330373958</v>
      </c>
      <c r="H93" s="99" t="n">
        <f aca="false">ROUND(+F93*G93,2)</f>
        <v>0</v>
      </c>
      <c r="I93" s="99" t="n">
        <f aca="false">+H93-F93</f>
        <v>0</v>
      </c>
      <c r="J93" s="99"/>
      <c r="K93" s="99" t="n">
        <f aca="false">IF(J93&lt;&gt;0,J93-H93,0)</f>
        <v>0</v>
      </c>
      <c r="L93" s="49" t="n">
        <f aca="false">IF(B93="x",F93,IF(C93="x",H93,IF(D93="x",J93,+H93)))</f>
        <v>0</v>
      </c>
      <c r="M93" s="101"/>
      <c r="N93" s="9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99" t="n">
        <f aca="false">+Octubre!N94</f>
        <v>0</v>
      </c>
      <c r="G94" s="100" t="n">
        <f aca="false">+Datos!$D$16</f>
        <v>0.982916330373958</v>
      </c>
      <c r="H94" s="99" t="n">
        <f aca="false">ROUND(+F94*G94,2)</f>
        <v>0</v>
      </c>
      <c r="I94" s="99" t="n">
        <f aca="false">+H94-F94</f>
        <v>0</v>
      </c>
      <c r="J94" s="99"/>
      <c r="K94" s="99" t="n">
        <f aca="false">IF(J94&lt;&gt;0,J94-H94,0)</f>
        <v>0</v>
      </c>
      <c r="L94" s="49" t="n">
        <f aca="false">IF(B94="x",F94,IF(C94="x",H94,IF(D94="x",J94,+H94)))</f>
        <v>0</v>
      </c>
      <c r="M94" s="101"/>
      <c r="N94" s="9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99" t="n">
        <f aca="false">+Octubre!N95</f>
        <v>0</v>
      </c>
      <c r="G95" s="100" t="n">
        <f aca="false">+Datos!$D$16</f>
        <v>0.982916330373958</v>
      </c>
      <c r="H95" s="99" t="n">
        <f aca="false">ROUND(+F95*G95,2)</f>
        <v>0</v>
      </c>
      <c r="I95" s="99" t="n">
        <f aca="false">+H95-F95</f>
        <v>0</v>
      </c>
      <c r="J95" s="99"/>
      <c r="K95" s="99" t="n">
        <f aca="false">IF(J95&lt;&gt;0,J95-H95,0)</f>
        <v>0</v>
      </c>
      <c r="L95" s="49" t="n">
        <f aca="false">IF(B95="x",F95,IF(C95="x",H95,IF(D95="x",J95,+H95)))</f>
        <v>0</v>
      </c>
      <c r="M95" s="101"/>
      <c r="N95" s="9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99" t="n">
        <f aca="false">+Octubre!N96</f>
        <v>0</v>
      </c>
      <c r="G96" s="100" t="n">
        <f aca="false">+Datos!$D$16</f>
        <v>0.982916330373958</v>
      </c>
      <c r="H96" s="99" t="n">
        <f aca="false">ROUND(+F96*G96,2)</f>
        <v>0</v>
      </c>
      <c r="I96" s="99" t="n">
        <f aca="false">+H96-F96</f>
        <v>0</v>
      </c>
      <c r="J96" s="99"/>
      <c r="K96" s="99" t="n">
        <f aca="false">IF(J96&lt;&gt;0,J96-H96,0)</f>
        <v>0</v>
      </c>
      <c r="L96" s="49" t="n">
        <f aca="false">IF(B96="x",F96,IF(C96="x",H96,IF(D96="x",J96,+H96)))</f>
        <v>0</v>
      </c>
      <c r="M96" s="101"/>
      <c r="N96" s="9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99" t="n">
        <f aca="false">+Octubre!N97</f>
        <v>0</v>
      </c>
      <c r="G97" s="100" t="n">
        <f aca="false">+Datos!$D$16</f>
        <v>0.982916330373958</v>
      </c>
      <c r="H97" s="99" t="n">
        <f aca="false">ROUND(+F97*G97,2)</f>
        <v>0</v>
      </c>
      <c r="I97" s="99" t="n">
        <f aca="false">+H97-F97</f>
        <v>0</v>
      </c>
      <c r="J97" s="99"/>
      <c r="K97" s="99" t="n">
        <f aca="false">IF(J97&lt;&gt;0,J97-H97,0)</f>
        <v>0</v>
      </c>
      <c r="L97" s="49" t="n">
        <f aca="false">IF(B97="x",F97,IF(C97="x",H97,IF(D97="x",J97,+H97)))</f>
        <v>0</v>
      </c>
      <c r="M97" s="101"/>
      <c r="N97" s="9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97" t="n">
        <f aca="false">SUM(F99:F102)</f>
        <v>0</v>
      </c>
      <c r="G98" s="100"/>
      <c r="H98" s="97"/>
      <c r="I98" s="97"/>
      <c r="J98" s="97"/>
      <c r="K98" s="97" t="n">
        <f aca="false">SUM(K99:K102)</f>
        <v>0</v>
      </c>
      <c r="L98" s="97" t="n">
        <f aca="false">SUM(L99:L102)</f>
        <v>0</v>
      </c>
      <c r="M98" s="97" t="n">
        <f aca="false">SUM(M99:M102)</f>
        <v>0</v>
      </c>
      <c r="N98" s="9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99" t="n">
        <f aca="false">+Octubre!N99</f>
        <v>0</v>
      </c>
      <c r="G99" s="100" t="n">
        <f aca="false">+Datos!$D$16</f>
        <v>0.982916330373958</v>
      </c>
      <c r="H99" s="99" t="n">
        <f aca="false">ROUND(+F99*G99,2)</f>
        <v>0</v>
      </c>
      <c r="I99" s="99" t="n">
        <f aca="false">+H99-F99</f>
        <v>0</v>
      </c>
      <c r="J99" s="99"/>
      <c r="K99" s="99" t="n">
        <f aca="false">IF(J99&lt;&gt;0,J99-H99,0)</f>
        <v>0</v>
      </c>
      <c r="L99" s="49" t="n">
        <f aca="false">IF(B99="x",F99,IF(C99="x",H99,IF(D99="x",J99,+H99)))</f>
        <v>0</v>
      </c>
      <c r="M99" s="101"/>
      <c r="N99" s="9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99" t="n">
        <f aca="false">+Octubre!N100</f>
        <v>0</v>
      </c>
      <c r="G100" s="100" t="n">
        <f aca="false">+Datos!$D$16</f>
        <v>0.982916330373958</v>
      </c>
      <c r="H100" s="99" t="n">
        <f aca="false">ROUND(+F100*G100,2)</f>
        <v>0</v>
      </c>
      <c r="I100" s="99" t="n">
        <f aca="false">+H100-F100</f>
        <v>0</v>
      </c>
      <c r="J100" s="99"/>
      <c r="K100" s="99" t="n">
        <f aca="false">IF(J100&lt;&gt;0,J100-H100,0)</f>
        <v>0</v>
      </c>
      <c r="L100" s="49" t="n">
        <f aca="false">IF(B100="x",F100,IF(C100="x",H100,IF(D100="x",J100,+H100)))</f>
        <v>0</v>
      </c>
      <c r="M100" s="101"/>
      <c r="N100" s="9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99" t="n">
        <f aca="false">+Octubre!N101</f>
        <v>0</v>
      </c>
      <c r="G101" s="100" t="n">
        <f aca="false">+Datos!$D$16</f>
        <v>0.982916330373958</v>
      </c>
      <c r="H101" s="99" t="n">
        <f aca="false">ROUND(+F101*G101,2)</f>
        <v>0</v>
      </c>
      <c r="I101" s="99" t="n">
        <f aca="false">+H101-F101</f>
        <v>0</v>
      </c>
      <c r="J101" s="99"/>
      <c r="K101" s="99" t="n">
        <f aca="false">IF(J101&lt;&gt;0,J101-H101,0)</f>
        <v>0</v>
      </c>
      <c r="L101" s="49" t="n">
        <f aca="false">IF(B101="x",F101,IF(C101="x",H101,IF(D101="x",J101,+H101)))</f>
        <v>0</v>
      </c>
      <c r="M101" s="101"/>
      <c r="N101" s="9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99" t="n">
        <f aca="false">+Octubre!N102</f>
        <v>0</v>
      </c>
      <c r="G102" s="100" t="n">
        <f aca="false">+Datos!$D$16</f>
        <v>0.982916330373958</v>
      </c>
      <c r="H102" s="99" t="n">
        <f aca="false">ROUND(+F102*G102,2)</f>
        <v>0</v>
      </c>
      <c r="I102" s="99" t="n">
        <f aca="false">+H102-F102</f>
        <v>0</v>
      </c>
      <c r="J102" s="99"/>
      <c r="K102" s="99" t="n">
        <f aca="false">IF(J102&lt;&gt;0,J102-H102,0)</f>
        <v>0</v>
      </c>
      <c r="L102" s="49" t="n">
        <f aca="false">IF(B102="x",F102,IF(C102="x",H102,IF(D102="x",J102,+H102)))</f>
        <v>0</v>
      </c>
      <c r="M102" s="101"/>
      <c r="N102" s="9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97" t="n">
        <f aca="false">SUM(F104:F104)</f>
        <v>0</v>
      </c>
      <c r="G103" s="100"/>
      <c r="H103" s="97"/>
      <c r="I103" s="97"/>
      <c r="J103" s="97"/>
      <c r="K103" s="97" t="n">
        <f aca="false">SUM(K104:K104)</f>
        <v>0</v>
      </c>
      <c r="L103" s="97" t="n">
        <f aca="false">SUM(L104:L104)</f>
        <v>0</v>
      </c>
      <c r="M103" s="97" t="n">
        <f aca="false">SUM(M104:M104)</f>
        <v>0</v>
      </c>
      <c r="N103" s="9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99" t="n">
        <f aca="false">+Octubre!N104</f>
        <v>0</v>
      </c>
      <c r="G104" s="100" t="n">
        <f aca="false">+Datos!$D$16</f>
        <v>0.982916330373958</v>
      </c>
      <c r="H104" s="99" t="n">
        <f aca="false">ROUND(+F104*G104,2)</f>
        <v>0</v>
      </c>
      <c r="I104" s="99" t="n">
        <f aca="false">+H104-F104</f>
        <v>0</v>
      </c>
      <c r="J104" s="99"/>
      <c r="K104" s="99" t="n">
        <f aca="false">IF(J104&lt;&gt;0,J104-H104,0)</f>
        <v>0</v>
      </c>
      <c r="L104" s="49" t="n">
        <f aca="false">IF(B104="x",F104,IF(C104="x",H104,IF(D104="x",J104,+H104)))</f>
        <v>0</v>
      </c>
      <c r="M104" s="101"/>
      <c r="N104" s="9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97" t="n">
        <f aca="false">SUM(F106:F106)</f>
        <v>0</v>
      </c>
      <c r="G105" s="100"/>
      <c r="H105" s="97"/>
      <c r="I105" s="97"/>
      <c r="J105" s="97"/>
      <c r="K105" s="97" t="n">
        <f aca="false">SUM(K106:K106)</f>
        <v>0</v>
      </c>
      <c r="L105" s="97" t="n">
        <f aca="false">SUM(L106:L106)</f>
        <v>0</v>
      </c>
      <c r="M105" s="97" t="n">
        <f aca="false">SUM(M106:M106)</f>
        <v>0</v>
      </c>
      <c r="N105" s="9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99" t="n">
        <f aca="false">+Octubre!N106</f>
        <v>0</v>
      </c>
      <c r="G106" s="100" t="n">
        <f aca="false">+Datos!$D$16</f>
        <v>0.982916330373958</v>
      </c>
      <c r="H106" s="99" t="n">
        <f aca="false">ROUND(+F106*G106,2)</f>
        <v>0</v>
      </c>
      <c r="I106" s="99" t="n">
        <f aca="false">+H106-F106</f>
        <v>0</v>
      </c>
      <c r="J106" s="99"/>
      <c r="K106" s="99" t="n">
        <f aca="false">IF(J106&lt;&gt;0,J106-H106,0)</f>
        <v>0</v>
      </c>
      <c r="L106" s="49" t="n">
        <f aca="false">IF(B106="x",F106,IF(C106="x",H106,IF(D106="x",J106,+H106)))</f>
        <v>0</v>
      </c>
      <c r="M106" s="101"/>
      <c r="N106" s="9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97" t="n">
        <f aca="false">+F108</f>
        <v>0</v>
      </c>
      <c r="G107" s="100"/>
      <c r="H107" s="97"/>
      <c r="I107" s="97"/>
      <c r="J107" s="97"/>
      <c r="K107" s="97" t="n">
        <f aca="false">+K108</f>
        <v>0</v>
      </c>
      <c r="L107" s="97" t="n">
        <f aca="false">+L108</f>
        <v>0</v>
      </c>
      <c r="M107" s="97" t="n">
        <f aca="false">+M108</f>
        <v>0</v>
      </c>
      <c r="N107" s="9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99" t="n">
        <f aca="false">+Octubre!N108</f>
        <v>0</v>
      </c>
      <c r="G108" s="100" t="n">
        <f aca="false">+Datos!$D$16</f>
        <v>0.982916330373958</v>
      </c>
      <c r="H108" s="99" t="n">
        <f aca="false">ROUND(+F108*G108,2)</f>
        <v>0</v>
      </c>
      <c r="I108" s="99" t="n">
        <f aca="false">+H108-F108</f>
        <v>0</v>
      </c>
      <c r="J108" s="99"/>
      <c r="K108" s="99" t="n">
        <f aca="false">IF(J108&lt;&gt;0,J108-H108,0)</f>
        <v>0</v>
      </c>
      <c r="L108" s="49" t="n">
        <f aca="false">IF(B108="x",F108,IF(C108="x",H108,IF(D108="x",J108,+H108)))</f>
        <v>0</v>
      </c>
      <c r="M108" s="101"/>
      <c r="N108" s="9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102" t="n">
        <f aca="false">+F107+F105+F103+F98+F86+F89+F78+F74+F59</f>
        <v>0</v>
      </c>
      <c r="G109" s="103"/>
      <c r="H109" s="102"/>
      <c r="I109" s="102"/>
      <c r="J109" s="102"/>
      <c r="K109" s="102" t="n">
        <f aca="false">+K107+K105+K103+K98+K86+K89+K78+K74+K59</f>
        <v>0</v>
      </c>
      <c r="L109" s="102" t="n">
        <f aca="false">+L107+L105+L103+L98+L86+L89+L78+L74+L59</f>
        <v>0</v>
      </c>
      <c r="M109" s="102" t="n">
        <f aca="false">+M107+M105+M103+M98+M86+M89+M78+M74+M59</f>
        <v>0</v>
      </c>
      <c r="N109" s="102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104" t="n">
        <f aca="false">+F109+F56</f>
        <v>0</v>
      </c>
      <c r="G110" s="105"/>
      <c r="H110" s="104"/>
      <c r="I110" s="104"/>
      <c r="J110" s="104"/>
      <c r="K110" s="104" t="n">
        <f aca="false">+K109+K56</f>
        <v>0</v>
      </c>
      <c r="L110" s="104" t="n">
        <f aca="false">+L109+L56</f>
        <v>0</v>
      </c>
      <c r="M110" s="104" t="n">
        <f aca="false">+M109+M56</f>
        <v>0</v>
      </c>
      <c r="N110" s="104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99"/>
      <c r="G111" s="100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97"/>
      <c r="G112" s="100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97"/>
      <c r="G113" s="100"/>
      <c r="H113" s="99"/>
      <c r="I113" s="99"/>
      <c r="J113" s="99"/>
      <c r="K113" s="99"/>
      <c r="L113" s="99"/>
      <c r="M113" s="99"/>
      <c r="N113" s="9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97" t="n">
        <f aca="false">SUM(F115:F129)</f>
        <v>0</v>
      </c>
      <c r="G114" s="100"/>
      <c r="H114" s="97"/>
      <c r="I114" s="97"/>
      <c r="J114" s="97"/>
      <c r="K114" s="97" t="n">
        <f aca="false">SUM(K115:K129)</f>
        <v>0</v>
      </c>
      <c r="L114" s="97" t="n">
        <f aca="false">SUM(L115:L129)</f>
        <v>0</v>
      </c>
      <c r="M114" s="97" t="n">
        <f aca="false">SUM(M115:M129)</f>
        <v>0</v>
      </c>
      <c r="N114" s="9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99" t="n">
        <f aca="false">+Octubre!N115</f>
        <v>0</v>
      </c>
      <c r="G115" s="100" t="n">
        <f aca="false">+Datos!$D$16</f>
        <v>0.982916330373958</v>
      </c>
      <c r="H115" s="99" t="n">
        <f aca="false">ROUND(+F115*G115,2)</f>
        <v>0</v>
      </c>
      <c r="I115" s="99" t="n">
        <f aca="false">+H115-F115</f>
        <v>0</v>
      </c>
      <c r="J115" s="99"/>
      <c r="K115" s="99" t="n">
        <f aca="false">IF(J115&lt;&gt;0,J115-H115,0)</f>
        <v>0</v>
      </c>
      <c r="L115" s="49" t="n">
        <f aca="false">IF(B115="x",F115,IF(C115="x",H115,IF(D115="x",J115,+H115)))</f>
        <v>0</v>
      </c>
      <c r="M115" s="101"/>
      <c r="N115" s="9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99" t="n">
        <f aca="false">+Octubre!N116</f>
        <v>0</v>
      </c>
      <c r="G116" s="100" t="n">
        <f aca="false">+Datos!$D$16</f>
        <v>0.982916330373958</v>
      </c>
      <c r="H116" s="99" t="n">
        <f aca="false">ROUND(+F116*G116,2)</f>
        <v>0</v>
      </c>
      <c r="I116" s="99" t="n">
        <f aca="false">+H116-F116</f>
        <v>0</v>
      </c>
      <c r="J116" s="101"/>
      <c r="K116" s="99" t="n">
        <f aca="false">IF(J116&lt;&gt;0,J116-H116,0)</f>
        <v>0</v>
      </c>
      <c r="L116" s="49" t="n">
        <f aca="false">IF(B116="x",F116,IF(C116="x",H116,IF(D116="x",J116,+H116)))</f>
        <v>0</v>
      </c>
      <c r="M116" s="101"/>
      <c r="N116" s="9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99" t="n">
        <f aca="false">+Octubre!N117</f>
        <v>0</v>
      </c>
      <c r="G117" s="100" t="n">
        <f aca="false">+Datos!$D$16</f>
        <v>0.982916330373958</v>
      </c>
      <c r="H117" s="99" t="n">
        <f aca="false">ROUND(+F117*G117,2)</f>
        <v>0</v>
      </c>
      <c r="I117" s="99" t="n">
        <f aca="false">+H117-F117</f>
        <v>0</v>
      </c>
      <c r="J117" s="99"/>
      <c r="K117" s="99" t="n">
        <f aca="false">IF(J117&lt;&gt;0,J117-H117,0)</f>
        <v>0</v>
      </c>
      <c r="L117" s="49" t="n">
        <f aca="false">IF(B117="x",F117,IF(C117="x",H117,IF(D117="x",J117,+H117)))</f>
        <v>0</v>
      </c>
      <c r="M117" s="101"/>
      <c r="N117" s="9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99" t="n">
        <f aca="false">+Octubre!N118</f>
        <v>0</v>
      </c>
      <c r="G118" s="100" t="n">
        <f aca="false">+Datos!$D$16</f>
        <v>0.982916330373958</v>
      </c>
      <c r="H118" s="99" t="n">
        <f aca="false">ROUND(+F118*G118,2)</f>
        <v>0</v>
      </c>
      <c r="I118" s="99" t="n">
        <f aca="false">+H118-F118</f>
        <v>0</v>
      </c>
      <c r="J118" s="101"/>
      <c r="K118" s="99" t="n">
        <f aca="false">IF(J118&lt;&gt;0,J118-H118,0)</f>
        <v>0</v>
      </c>
      <c r="L118" s="49" t="n">
        <f aca="false">IF(B118="x",F118,IF(C118="x",H118,IF(D118="x",J118,+H118)))</f>
        <v>0</v>
      </c>
      <c r="M118" s="101"/>
      <c r="N118" s="9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99" t="n">
        <f aca="false">+Octubre!N119</f>
        <v>0</v>
      </c>
      <c r="G119" s="100" t="n">
        <f aca="false">+Datos!$D$16</f>
        <v>0.982916330373958</v>
      </c>
      <c r="H119" s="99" t="n">
        <f aca="false">ROUND(+F119*G119,2)</f>
        <v>0</v>
      </c>
      <c r="I119" s="99" t="n">
        <f aca="false">+H119-F119</f>
        <v>0</v>
      </c>
      <c r="J119" s="99"/>
      <c r="K119" s="99" t="n">
        <f aca="false">IF(J119&lt;&gt;0,J119-H119,0)</f>
        <v>0</v>
      </c>
      <c r="L119" s="49" t="n">
        <f aca="false">IF(B119="x",F119,IF(C119="x",H119,IF(D119="x",J119,+H119)))</f>
        <v>0</v>
      </c>
      <c r="M119" s="101"/>
      <c r="N119" s="9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99" t="n">
        <f aca="false">+Octubre!N120</f>
        <v>0</v>
      </c>
      <c r="G120" s="100" t="n">
        <f aca="false">+Datos!$D$16</f>
        <v>0.982916330373958</v>
      </c>
      <c r="H120" s="99" t="n">
        <f aca="false">ROUND(+F120*G120,2)</f>
        <v>0</v>
      </c>
      <c r="I120" s="99" t="n">
        <f aca="false">+H120-F120</f>
        <v>0</v>
      </c>
      <c r="J120" s="101"/>
      <c r="K120" s="99" t="n">
        <f aca="false">IF(J120&lt;&gt;0,J120-H120,0)</f>
        <v>0</v>
      </c>
      <c r="L120" s="49" t="n">
        <f aca="false">IF(B120="x",F120,IF(C120="x",H120,IF(D120="x",J120,+H120)))</f>
        <v>0</v>
      </c>
      <c r="M120" s="101"/>
      <c r="N120" s="9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99" t="n">
        <f aca="false">+Octubre!N121</f>
        <v>0</v>
      </c>
      <c r="G121" s="100" t="n">
        <f aca="false">+Datos!$D$16</f>
        <v>0.982916330373958</v>
      </c>
      <c r="H121" s="99" t="n">
        <f aca="false">ROUND(+F121*G121,2)</f>
        <v>0</v>
      </c>
      <c r="I121" s="99" t="n">
        <f aca="false">+H121-F121</f>
        <v>0</v>
      </c>
      <c r="J121" s="99"/>
      <c r="K121" s="99" t="n">
        <f aca="false">IF(J121&lt;&gt;0,J121-H121,0)</f>
        <v>0</v>
      </c>
      <c r="L121" s="49" t="n">
        <f aca="false">IF(B121="x",F121,IF(C121="x",H121,IF(D121="x",J121,+H121)))</f>
        <v>0</v>
      </c>
      <c r="M121" s="101"/>
      <c r="N121" s="9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99" t="n">
        <f aca="false">+Octubre!N122</f>
        <v>0</v>
      </c>
      <c r="G122" s="100" t="n">
        <f aca="false">+Datos!$D$16</f>
        <v>0.982916330373958</v>
      </c>
      <c r="H122" s="99" t="n">
        <f aca="false">ROUND(+F122*G122,2)</f>
        <v>0</v>
      </c>
      <c r="I122" s="99" t="n">
        <f aca="false">+H122-F122</f>
        <v>0</v>
      </c>
      <c r="J122" s="99"/>
      <c r="K122" s="99" t="n">
        <f aca="false">IF(J122&lt;&gt;0,J122-H122,0)</f>
        <v>0</v>
      </c>
      <c r="L122" s="49" t="n">
        <f aca="false">IF(B122="x",F122,IF(C122="x",H122,IF(D122="x",J122,+H122)))</f>
        <v>0</v>
      </c>
      <c r="M122" s="101"/>
      <c r="N122" s="9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99" t="n">
        <f aca="false">+Octubre!N123</f>
        <v>0</v>
      </c>
      <c r="G123" s="100" t="n">
        <f aca="false">+Datos!$D$16</f>
        <v>0.982916330373958</v>
      </c>
      <c r="H123" s="99" t="n">
        <f aca="false">ROUND(+F123*G123,2)</f>
        <v>0</v>
      </c>
      <c r="I123" s="99" t="n">
        <f aca="false">+H123-F123</f>
        <v>0</v>
      </c>
      <c r="J123" s="99"/>
      <c r="K123" s="99" t="n">
        <f aca="false">IF(J123&lt;&gt;0,J123-H123,0)</f>
        <v>0</v>
      </c>
      <c r="L123" s="49" t="n">
        <f aca="false">IF(B123="x",F123,IF(C123="x",H123,IF(D123="x",J123,+H123)))</f>
        <v>0</v>
      </c>
      <c r="M123" s="101"/>
      <c r="N123" s="9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99" t="n">
        <f aca="false">+Octubre!N124</f>
        <v>0</v>
      </c>
      <c r="G124" s="100" t="n">
        <f aca="false">+Datos!$D$16</f>
        <v>0.982916330373958</v>
      </c>
      <c r="H124" s="99" t="n">
        <f aca="false">ROUND(+F124*G124,2)</f>
        <v>0</v>
      </c>
      <c r="I124" s="99" t="n">
        <f aca="false">+H124-F124</f>
        <v>0</v>
      </c>
      <c r="J124" s="99"/>
      <c r="K124" s="99" t="n">
        <f aca="false">IF(J124&lt;&gt;0,J124-H124,0)</f>
        <v>0</v>
      </c>
      <c r="L124" s="49" t="n">
        <f aca="false">IF(B124="x",F124,IF(C124="x",H124,IF(D124="x",J124,+H124)))</f>
        <v>0</v>
      </c>
      <c r="M124" s="101"/>
      <c r="N124" s="9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99" t="n">
        <f aca="false">+Octubre!N125</f>
        <v>0</v>
      </c>
      <c r="G125" s="100" t="n">
        <f aca="false">+Datos!$D$16</f>
        <v>0.982916330373958</v>
      </c>
      <c r="H125" s="99" t="n">
        <f aca="false">ROUND(+F125*G125,2)</f>
        <v>0</v>
      </c>
      <c r="I125" s="99" t="n">
        <f aca="false">+H125-F125</f>
        <v>0</v>
      </c>
      <c r="J125" s="101"/>
      <c r="K125" s="99" t="n">
        <f aca="false">IF(J125&lt;&gt;0,J125-H125,0)</f>
        <v>0</v>
      </c>
      <c r="L125" s="99" t="n">
        <f aca="false">IF(B125="x",F125,IF(C125="x",H125,J125))</f>
        <v>0</v>
      </c>
      <c r="M125" s="101"/>
      <c r="N125" s="9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99" t="n">
        <f aca="false">+Octubre!N126</f>
        <v>0</v>
      </c>
      <c r="G126" s="100" t="n">
        <f aca="false">+Datos!$D$16</f>
        <v>0.982916330373958</v>
      </c>
      <c r="H126" s="99" t="n">
        <f aca="false">ROUND(+F126*G126,2)</f>
        <v>0</v>
      </c>
      <c r="I126" s="99" t="n">
        <f aca="false">+H126-F126</f>
        <v>0</v>
      </c>
      <c r="J126" s="99"/>
      <c r="K126" s="99" t="n">
        <f aca="false">IF(J126&lt;&gt;0,J126-H126,0)</f>
        <v>0</v>
      </c>
      <c r="L126" s="49" t="n">
        <f aca="false">IF(B126="x",F126,IF(C126="x",H126,IF(D126="x",J126,+H126)))</f>
        <v>0</v>
      </c>
      <c r="M126" s="101"/>
      <c r="N126" s="9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99" t="n">
        <f aca="false">+Octubre!N127</f>
        <v>0</v>
      </c>
      <c r="G127" s="100" t="n">
        <f aca="false">+Datos!$D$16</f>
        <v>0.982916330373958</v>
      </c>
      <c r="H127" s="99" t="n">
        <f aca="false">ROUND(+F127*G127,2)</f>
        <v>0</v>
      </c>
      <c r="I127" s="99" t="n">
        <f aca="false">+H127-F127</f>
        <v>0</v>
      </c>
      <c r="J127" s="101"/>
      <c r="K127" s="99" t="n">
        <f aca="false">IF(J127&lt;&gt;0,J127-H127,0)</f>
        <v>0</v>
      </c>
      <c r="L127" s="99" t="n">
        <f aca="false">IF(B127="x",F127,IF(C127="x",H127,J127))</f>
        <v>0</v>
      </c>
      <c r="M127" s="101"/>
      <c r="N127" s="9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99" t="n">
        <f aca="false">+Octubre!N128</f>
        <v>0</v>
      </c>
      <c r="G128" s="100" t="n">
        <f aca="false">+Datos!$D$16</f>
        <v>0.982916330373958</v>
      </c>
      <c r="H128" s="99" t="n">
        <f aca="false">ROUND(+F128*G128,2)</f>
        <v>0</v>
      </c>
      <c r="I128" s="99" t="n">
        <f aca="false">+H128-F128</f>
        <v>0</v>
      </c>
      <c r="J128" s="99"/>
      <c r="K128" s="99" t="n">
        <f aca="false">IF(J128&lt;&gt;0,J128-H128,0)</f>
        <v>0</v>
      </c>
      <c r="L128" s="49" t="n">
        <f aca="false">IF(B128="x",F128,IF(C128="x",H128,IF(D128="x",J128,+H128)))</f>
        <v>0</v>
      </c>
      <c r="M128" s="101"/>
      <c r="N128" s="9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99" t="n">
        <f aca="false">+Octubre!N129</f>
        <v>0</v>
      </c>
      <c r="G129" s="100" t="n">
        <f aca="false">+Datos!$D$16</f>
        <v>0.982916330373958</v>
      </c>
      <c r="H129" s="99" t="n">
        <f aca="false">ROUND(+F129*G129,2)</f>
        <v>0</v>
      </c>
      <c r="I129" s="99" t="n">
        <f aca="false">+H129-F129</f>
        <v>0</v>
      </c>
      <c r="J129" s="101"/>
      <c r="K129" s="99" t="n">
        <f aca="false">IF(J129&lt;&gt;0,J129-H129,0)</f>
        <v>0</v>
      </c>
      <c r="L129" s="49" t="n">
        <f aca="false">IF(B129="x",F129,IF(C129="x",H129,IF(D129="x",J129,+H129)))</f>
        <v>0</v>
      </c>
      <c r="M129" s="101"/>
      <c r="N129" s="9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97" t="n">
        <f aca="false">SUM(F131:F136)</f>
        <v>0</v>
      </c>
      <c r="G130" s="100"/>
      <c r="H130" s="97"/>
      <c r="I130" s="97"/>
      <c r="J130" s="97"/>
      <c r="K130" s="97" t="n">
        <f aca="false">SUM(K131:K136)</f>
        <v>0</v>
      </c>
      <c r="L130" s="97" t="n">
        <f aca="false">SUM(L131:L136)</f>
        <v>0</v>
      </c>
      <c r="M130" s="97" t="n">
        <f aca="false">SUM(M131:M136)</f>
        <v>0</v>
      </c>
      <c r="N130" s="9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99" t="n">
        <f aca="false">+Octubre!N131</f>
        <v>0</v>
      </c>
      <c r="G131" s="100" t="n">
        <f aca="false">+Datos!$D$16</f>
        <v>0.982916330373958</v>
      </c>
      <c r="H131" s="99" t="n">
        <f aca="false">ROUND(+F131*G131,2)</f>
        <v>0</v>
      </c>
      <c r="I131" s="99" t="n">
        <f aca="false">+H131-F131</f>
        <v>0</v>
      </c>
      <c r="J131" s="99"/>
      <c r="K131" s="99" t="n">
        <f aca="false">IF(J131&lt;&gt;0,J131-H131,0)</f>
        <v>0</v>
      </c>
      <c r="L131" s="49" t="n">
        <f aca="false">IF(B131="x",F131,IF(C131="x",H131,IF(D131="x",J131,+H131)))</f>
        <v>0</v>
      </c>
      <c r="M131" s="101"/>
      <c r="N131" s="9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99" t="n">
        <f aca="false">+Octubre!N132</f>
        <v>0</v>
      </c>
      <c r="G132" s="100" t="n">
        <f aca="false">+Datos!$D$16</f>
        <v>0.982916330373958</v>
      </c>
      <c r="H132" s="99" t="n">
        <f aca="false">ROUND(+F132*G132,2)</f>
        <v>0</v>
      </c>
      <c r="I132" s="99" t="n">
        <f aca="false">+H132-F132</f>
        <v>0</v>
      </c>
      <c r="J132" s="101"/>
      <c r="K132" s="99" t="n">
        <f aca="false">IF(J132&lt;&gt;0,J132-H132,0)</f>
        <v>0</v>
      </c>
      <c r="L132" s="49" t="n">
        <f aca="false">IF(B132="x",F132,IF(C132="x",H132,IF(D132="x",J132,+H132)))</f>
        <v>0</v>
      </c>
      <c r="M132" s="101"/>
      <c r="N132" s="9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99" t="n">
        <f aca="false">+Octubre!N133</f>
        <v>0</v>
      </c>
      <c r="G133" s="100" t="n">
        <f aca="false">+Datos!$D$16</f>
        <v>0.982916330373958</v>
      </c>
      <c r="H133" s="99" t="n">
        <f aca="false">ROUND(+F133*G133,2)</f>
        <v>0</v>
      </c>
      <c r="I133" s="99" t="n">
        <f aca="false">+H133-F133</f>
        <v>0</v>
      </c>
      <c r="J133" s="99"/>
      <c r="K133" s="99" t="n">
        <f aca="false">IF(J133&lt;&gt;0,J133-H133,0)</f>
        <v>0</v>
      </c>
      <c r="L133" s="49" t="n">
        <f aca="false">IF(B133="x",F133,IF(C133="x",H133,IF(D133="x",J133,+H133)))</f>
        <v>0</v>
      </c>
      <c r="M133" s="101"/>
      <c r="N133" s="9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99" t="n">
        <f aca="false">+Octubre!N134</f>
        <v>0</v>
      </c>
      <c r="G134" s="100" t="n">
        <f aca="false">+Datos!$D$16</f>
        <v>0.982916330373958</v>
      </c>
      <c r="H134" s="99" t="n">
        <f aca="false">ROUND(+F134*G134,2)</f>
        <v>0</v>
      </c>
      <c r="I134" s="99" t="n">
        <f aca="false">+H134-F134</f>
        <v>0</v>
      </c>
      <c r="J134" s="101"/>
      <c r="K134" s="99" t="n">
        <f aca="false">IF(J134&lt;&gt;0,J134-H134,0)</f>
        <v>0</v>
      </c>
      <c r="L134" s="49" t="n">
        <f aca="false">IF(B134="x",F134,IF(C134="x",H134,IF(D134="x",J134,+H134)))</f>
        <v>0</v>
      </c>
      <c r="M134" s="101"/>
      <c r="N134" s="9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99" t="n">
        <f aca="false">+Octubre!N135</f>
        <v>0</v>
      </c>
      <c r="G135" s="100" t="n">
        <f aca="false">+Datos!$D$16</f>
        <v>0.982916330373958</v>
      </c>
      <c r="H135" s="99" t="n">
        <f aca="false">ROUND(+F135*G135,2)</f>
        <v>0</v>
      </c>
      <c r="I135" s="99" t="n">
        <f aca="false">+H135-F135</f>
        <v>0</v>
      </c>
      <c r="J135" s="99"/>
      <c r="K135" s="99" t="n">
        <f aca="false">IF(J135&lt;&gt;0,J135-H135,0)</f>
        <v>0</v>
      </c>
      <c r="L135" s="49" t="n">
        <f aca="false">IF(B135="x",F135,IF(C135="x",H135,IF(D135="x",J135,+H135)))</f>
        <v>0</v>
      </c>
      <c r="M135" s="101"/>
      <c r="N135" s="9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99" t="n">
        <f aca="false">+Octubre!N136</f>
        <v>0</v>
      </c>
      <c r="G136" s="100" t="n">
        <f aca="false">+Datos!$D$16</f>
        <v>0.982916330373958</v>
      </c>
      <c r="H136" s="99" t="n">
        <f aca="false">ROUND(+F136*G136,2)</f>
        <v>0</v>
      </c>
      <c r="I136" s="99" t="n">
        <f aca="false">+H136-F136</f>
        <v>0</v>
      </c>
      <c r="J136" s="101"/>
      <c r="K136" s="99" t="n">
        <f aca="false">IF(J136&lt;&gt;0,J136-H136,0)</f>
        <v>0</v>
      </c>
      <c r="L136" s="49" t="n">
        <f aca="false">IF(B136="x",F136,IF(C136="x",H136,IF(D136="x",J136,+H136)))</f>
        <v>0</v>
      </c>
      <c r="M136" s="101"/>
      <c r="N136" s="9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97" t="n">
        <f aca="false">SUM(F138:F146)</f>
        <v>0</v>
      </c>
      <c r="G137" s="100"/>
      <c r="H137" s="99"/>
      <c r="I137" s="97"/>
      <c r="J137" s="97"/>
      <c r="K137" s="97" t="n">
        <f aca="false">SUM(K138:K146)</f>
        <v>0</v>
      </c>
      <c r="L137" s="97" t="n">
        <f aca="false">SUM(L138:L146)</f>
        <v>0</v>
      </c>
      <c r="M137" s="97" t="n">
        <f aca="false">SUM(M138:M146)</f>
        <v>0</v>
      </c>
      <c r="N137" s="9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99" t="n">
        <f aca="false">+Octubre!N138</f>
        <v>0</v>
      </c>
      <c r="G138" s="100" t="n">
        <f aca="false">+Datos!$D$16</f>
        <v>0.982916330373958</v>
      </c>
      <c r="H138" s="99" t="n">
        <f aca="false">ROUND(+F138*G138,2)</f>
        <v>0</v>
      </c>
      <c r="I138" s="99" t="n">
        <f aca="false">+H138-F138</f>
        <v>0</v>
      </c>
      <c r="J138" s="99"/>
      <c r="K138" s="99" t="n">
        <f aca="false">IF(J138&lt;&gt;0,J138-H138,0)</f>
        <v>0</v>
      </c>
      <c r="L138" s="49" t="n">
        <f aca="false">IF(B138="x",F138,IF(C138="x",H138,IF(D138="x",J138,+H138)))</f>
        <v>0</v>
      </c>
      <c r="M138" s="101"/>
      <c r="N138" s="9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99" t="n">
        <f aca="false">+Octubre!N139</f>
        <v>0</v>
      </c>
      <c r="G139" s="100" t="n">
        <f aca="false">+Datos!$D$16</f>
        <v>0.982916330373958</v>
      </c>
      <c r="H139" s="99" t="n">
        <f aca="false">ROUND(+F139*G139,2)</f>
        <v>0</v>
      </c>
      <c r="I139" s="99" t="n">
        <f aca="false">+H139-F139</f>
        <v>0</v>
      </c>
      <c r="J139" s="101"/>
      <c r="K139" s="99" t="n">
        <f aca="false">IF(J139&lt;&gt;0,J139-H139,0)</f>
        <v>0</v>
      </c>
      <c r="L139" s="49" t="n">
        <f aca="false">IF(B139="x",F139,IF(C139="x",H139,IF(D139="x",J139,+H139)))</f>
        <v>0</v>
      </c>
      <c r="M139" s="101"/>
      <c r="N139" s="9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99" t="n">
        <f aca="false">+Octubre!N140</f>
        <v>0</v>
      </c>
      <c r="G140" s="100" t="n">
        <f aca="false">+Datos!$D$16</f>
        <v>0.982916330373958</v>
      </c>
      <c r="H140" s="99" t="n">
        <f aca="false">ROUND(+F140*G140,2)</f>
        <v>0</v>
      </c>
      <c r="I140" s="99" t="n">
        <f aca="false">+H140-F140</f>
        <v>0</v>
      </c>
      <c r="J140" s="99"/>
      <c r="K140" s="99" t="n">
        <f aca="false">IF(J140&lt;&gt;0,J140-H140,0)</f>
        <v>0</v>
      </c>
      <c r="L140" s="49" t="n">
        <f aca="false">IF(B140="x",F140,IF(C140="x",H140,IF(D140="x",J140,+H140)))</f>
        <v>0</v>
      </c>
      <c r="M140" s="101"/>
      <c r="N140" s="9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99" t="n">
        <f aca="false">+Octubre!N141</f>
        <v>0</v>
      </c>
      <c r="G141" s="100" t="n">
        <f aca="false">+Datos!$D$16</f>
        <v>0.982916330373958</v>
      </c>
      <c r="H141" s="99" t="n">
        <f aca="false">ROUND(+F141*G141,2)</f>
        <v>0</v>
      </c>
      <c r="I141" s="99" t="n">
        <f aca="false">+H141-F141</f>
        <v>0</v>
      </c>
      <c r="J141" s="101"/>
      <c r="K141" s="99" t="n">
        <f aca="false">IF(J141&lt;&gt;0,J141-H141,0)</f>
        <v>0</v>
      </c>
      <c r="L141" s="49" t="n">
        <f aca="false">IF(B141="x",F141,IF(C141="x",H141,IF(D141="x",J141,+H141)))</f>
        <v>0</v>
      </c>
      <c r="M141" s="101"/>
      <c r="N141" s="9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99" t="n">
        <f aca="false">+Octubre!N142</f>
        <v>0</v>
      </c>
      <c r="G142" s="100" t="n">
        <f aca="false">+Datos!$D$16</f>
        <v>0.982916330373958</v>
      </c>
      <c r="H142" s="99" t="n">
        <f aca="false">ROUND(+F142*G142,2)</f>
        <v>0</v>
      </c>
      <c r="I142" s="99" t="n">
        <f aca="false">+H142-F142</f>
        <v>0</v>
      </c>
      <c r="J142" s="99"/>
      <c r="K142" s="99" t="n">
        <f aca="false">IF(J142&lt;&gt;0,J142-H142,0)</f>
        <v>0</v>
      </c>
      <c r="L142" s="49" t="n">
        <f aca="false">IF(B142="x",F142,IF(C142="x",H142,IF(D142="x",J142,+H142)))</f>
        <v>0</v>
      </c>
      <c r="M142" s="101"/>
      <c r="N142" s="9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99" t="n">
        <f aca="false">+Octubre!N143</f>
        <v>0</v>
      </c>
      <c r="G143" s="100" t="n">
        <f aca="false">+Datos!$D$16</f>
        <v>0.982916330373958</v>
      </c>
      <c r="H143" s="99" t="n">
        <f aca="false">ROUND(+F143*G143,2)</f>
        <v>0</v>
      </c>
      <c r="I143" s="99" t="n">
        <f aca="false">+H143-F143</f>
        <v>0</v>
      </c>
      <c r="J143" s="101"/>
      <c r="K143" s="99" t="n">
        <f aca="false">IF(J143&lt;&gt;0,J143-H143,0)</f>
        <v>0</v>
      </c>
      <c r="L143" s="49" t="n">
        <f aca="false">IF(B143="x",F143,IF(C143="x",H143,IF(D143="x",J143,+H143)))</f>
        <v>0</v>
      </c>
      <c r="M143" s="101"/>
      <c r="N143" s="9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99" t="n">
        <f aca="false">+Octubre!N144</f>
        <v>0</v>
      </c>
      <c r="G144" s="100" t="n">
        <f aca="false">+Datos!$D$16</f>
        <v>0.982916330373958</v>
      </c>
      <c r="H144" s="99" t="n">
        <f aca="false">ROUND(+F144*G144,2)</f>
        <v>0</v>
      </c>
      <c r="I144" s="99" t="n">
        <f aca="false">+H144-F144</f>
        <v>0</v>
      </c>
      <c r="J144" s="99"/>
      <c r="K144" s="99" t="n">
        <f aca="false">IF(J144&lt;&gt;0,J144-H144,0)</f>
        <v>0</v>
      </c>
      <c r="L144" s="49" t="n">
        <f aca="false">IF(B144="x",F144,IF(C144="x",H144,IF(D144="x",J144,+H144)))</f>
        <v>0</v>
      </c>
      <c r="M144" s="101"/>
      <c r="N144" s="9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99" t="n">
        <f aca="false">+Octubre!N145</f>
        <v>0</v>
      </c>
      <c r="G145" s="100" t="n">
        <f aca="false">+Datos!$D$16</f>
        <v>0.982916330373958</v>
      </c>
      <c r="H145" s="99" t="n">
        <f aca="false">ROUND(+F145*G145,2)</f>
        <v>0</v>
      </c>
      <c r="I145" s="99" t="n">
        <f aca="false">+H145-F145</f>
        <v>0</v>
      </c>
      <c r="J145" s="101"/>
      <c r="K145" s="99" t="n">
        <f aca="false">IF(J145&lt;&gt;0,J145-H145,0)</f>
        <v>0</v>
      </c>
      <c r="L145" s="49" t="n">
        <f aca="false">IF(B145="x",F145,IF(C145="x",H145,IF(D145="x",J145,+H145)))</f>
        <v>0</v>
      </c>
      <c r="M145" s="101"/>
      <c r="N145" s="9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99" t="n">
        <f aca="false">+Octubre!N146</f>
        <v>0</v>
      </c>
      <c r="G146" s="100" t="n">
        <f aca="false">+Datos!$D$16</f>
        <v>0.982916330373958</v>
      </c>
      <c r="H146" s="99" t="n">
        <f aca="false">ROUND(+F146*G146,2)</f>
        <v>0</v>
      </c>
      <c r="I146" s="99" t="n">
        <f aca="false">+H146-F146</f>
        <v>0</v>
      </c>
      <c r="J146" s="99"/>
      <c r="K146" s="99" t="n">
        <f aca="false">IF(J146&lt;&gt;0,J146-H146,0)</f>
        <v>0</v>
      </c>
      <c r="L146" s="49" t="n">
        <f aca="false">IF(B146="x",F146,IF(C146="x",H146,IF(D146="x",J146,+H146)))</f>
        <v>0</v>
      </c>
      <c r="M146" s="101"/>
      <c r="N146" s="9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99" t="n">
        <f aca="false">+Octubre!N147</f>
        <v>0</v>
      </c>
      <c r="G147" s="100" t="n">
        <f aca="false">+Datos!$D$16</f>
        <v>0.982916330373958</v>
      </c>
      <c r="H147" s="99" t="n">
        <f aca="false">ROUND(+F147*G147,2)</f>
        <v>0</v>
      </c>
      <c r="I147" s="99" t="n">
        <f aca="false">+H147-F147</f>
        <v>0</v>
      </c>
      <c r="J147" s="101"/>
      <c r="K147" s="99" t="n">
        <f aca="false">IF(J147&lt;&gt;0,J147-H147,0)</f>
        <v>0</v>
      </c>
      <c r="L147" s="49" t="n">
        <f aca="false">IF(B147="x",F147,IF(C147="x",H147,IF(D147="x",J147,+H147)))</f>
        <v>0</v>
      </c>
      <c r="M147" s="101"/>
      <c r="N147" s="9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97" t="n">
        <f aca="false">SUM(F149:F150)</f>
        <v>0</v>
      </c>
      <c r="G148" s="100"/>
      <c r="H148" s="97"/>
      <c r="I148" s="97"/>
      <c r="J148" s="97"/>
      <c r="K148" s="97" t="n">
        <f aca="false">SUM(K149:K150)</f>
        <v>0</v>
      </c>
      <c r="L148" s="97" t="n">
        <f aca="false">SUM(L149:L150)</f>
        <v>0</v>
      </c>
      <c r="M148" s="97" t="n">
        <f aca="false">SUM(M149:M150)</f>
        <v>0</v>
      </c>
      <c r="N148" s="9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99" t="n">
        <f aca="false">+Octubre!N149</f>
        <v>0</v>
      </c>
      <c r="G149" s="100" t="n">
        <f aca="false">+Datos!$D$16</f>
        <v>0.982916330373958</v>
      </c>
      <c r="H149" s="99" t="n">
        <f aca="false">ROUND(+F149*G149,2)</f>
        <v>0</v>
      </c>
      <c r="I149" s="99" t="n">
        <f aca="false">+H149-F149</f>
        <v>0</v>
      </c>
      <c r="J149" s="99"/>
      <c r="K149" s="99" t="n">
        <f aca="false">IF(J149&lt;&gt;0,J149-H149,0)</f>
        <v>0</v>
      </c>
      <c r="L149" s="49" t="n">
        <f aca="false">IF(B149="x",F149,IF(C149="x",H149,IF(D149="x",J149,+H149)))</f>
        <v>0</v>
      </c>
      <c r="M149" s="101"/>
      <c r="N149" s="9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99" t="n">
        <f aca="false">+Octubre!N150</f>
        <v>0</v>
      </c>
      <c r="G150" s="100" t="n">
        <f aca="false">+Datos!$D$16</f>
        <v>0.982916330373958</v>
      </c>
      <c r="H150" s="99" t="n">
        <f aca="false">ROUND(+F150*G150,2)</f>
        <v>0</v>
      </c>
      <c r="I150" s="99" t="n">
        <f aca="false">+H150-F150</f>
        <v>0</v>
      </c>
      <c r="J150" s="101"/>
      <c r="K150" s="99" t="n">
        <f aca="false">IF(J150&lt;&gt;0,J150-H150,0)</f>
        <v>0</v>
      </c>
      <c r="L150" s="49" t="n">
        <f aca="false">IF(B150="x",F150,IF(C150="x",H150,IF(D150="x",J150,+H150)))</f>
        <v>0</v>
      </c>
      <c r="M150" s="101"/>
      <c r="N150" s="9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97" t="n">
        <f aca="false">SUM(F152:F154)</f>
        <v>0</v>
      </c>
      <c r="G151" s="100"/>
      <c r="H151" s="97"/>
      <c r="I151" s="97"/>
      <c r="J151" s="97"/>
      <c r="K151" s="97" t="n">
        <f aca="false">SUM(K152:K154)</f>
        <v>0</v>
      </c>
      <c r="L151" s="97" t="n">
        <f aca="false">SUM(L152:L154)</f>
        <v>0</v>
      </c>
      <c r="M151" s="97" t="n">
        <f aca="false">SUM(M152:M154)</f>
        <v>0</v>
      </c>
      <c r="N151" s="9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99" t="n">
        <f aca="false">+Octubre!N152</f>
        <v>0</v>
      </c>
      <c r="G152" s="100" t="n">
        <f aca="false">+Datos!$D$16</f>
        <v>0.982916330373958</v>
      </c>
      <c r="H152" s="99" t="n">
        <f aca="false">ROUND(+F152*G152,2)</f>
        <v>0</v>
      </c>
      <c r="I152" s="99" t="n">
        <f aca="false">+H152-F152</f>
        <v>0</v>
      </c>
      <c r="J152" s="99"/>
      <c r="K152" s="99" t="n">
        <f aca="false">IF(J152&lt;&gt;0,J152-H152,0)</f>
        <v>0</v>
      </c>
      <c r="L152" s="49" t="n">
        <f aca="false">IF(B152="x",F152,IF(C152="x",H152,IF(D152="x",J152,+H152)))</f>
        <v>0</v>
      </c>
      <c r="M152" s="101"/>
      <c r="N152" s="9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99" t="n">
        <f aca="false">+Octubre!N153</f>
        <v>0</v>
      </c>
      <c r="G153" s="100" t="n">
        <f aca="false">+Datos!$D$16</f>
        <v>0.982916330373958</v>
      </c>
      <c r="H153" s="99" t="n">
        <f aca="false">ROUND(+F153*G153,2)</f>
        <v>0</v>
      </c>
      <c r="I153" s="99" t="n">
        <f aca="false">+H153-F153</f>
        <v>0</v>
      </c>
      <c r="J153" s="99"/>
      <c r="K153" s="99" t="n">
        <f aca="false">IF(J153&lt;&gt;0,J153-H153,0)</f>
        <v>0</v>
      </c>
      <c r="L153" s="49" t="n">
        <f aca="false">IF(B153="x",F153,IF(C153="x",H153,IF(D153="x",J153,+H153)))</f>
        <v>0</v>
      </c>
      <c r="M153" s="101"/>
      <c r="N153" s="9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99" t="n">
        <f aca="false">+Octubre!N154</f>
        <v>0</v>
      </c>
      <c r="G154" s="100" t="n">
        <f aca="false">+Datos!$D$16</f>
        <v>0.982916330373958</v>
      </c>
      <c r="H154" s="99" t="n">
        <f aca="false">ROUND(+F154*G154,2)</f>
        <v>0</v>
      </c>
      <c r="I154" s="99" t="n">
        <f aca="false">+H154-F154</f>
        <v>0</v>
      </c>
      <c r="J154" s="99"/>
      <c r="K154" s="99" t="n">
        <f aca="false">IF(J154&lt;&gt;0,J154-H154,0)</f>
        <v>0</v>
      </c>
      <c r="L154" s="49" t="n">
        <f aca="false">IF(B154="x",F154,IF(C154="x",H154,IF(D154="x",J154,+H154)))</f>
        <v>0</v>
      </c>
      <c r="M154" s="101"/>
      <c r="N154" s="9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97" t="n">
        <f aca="false">SUM(F156:F158)</f>
        <v>0</v>
      </c>
      <c r="G155" s="100"/>
      <c r="H155" s="97"/>
      <c r="I155" s="97"/>
      <c r="J155" s="97"/>
      <c r="K155" s="97" t="n">
        <f aca="false">SUM(K156:K158)</f>
        <v>0</v>
      </c>
      <c r="L155" s="97" t="n">
        <f aca="false">SUM(L156:L158)</f>
        <v>0</v>
      </c>
      <c r="M155" s="97" t="n">
        <f aca="false">SUM(M156:M158)</f>
        <v>0</v>
      </c>
      <c r="N155" s="9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99" t="n">
        <f aca="false">+Octubre!N156</f>
        <v>0</v>
      </c>
      <c r="G156" s="100" t="n">
        <f aca="false">+Datos!$D$16</f>
        <v>0.982916330373958</v>
      </c>
      <c r="H156" s="99" t="n">
        <f aca="false">ROUND(+F156*G156,2)</f>
        <v>0</v>
      </c>
      <c r="I156" s="99" t="n">
        <f aca="false">+H156-F156</f>
        <v>0</v>
      </c>
      <c r="J156" s="99"/>
      <c r="K156" s="99" t="n">
        <f aca="false">IF(J156&lt;&gt;0,J156-H156,0)</f>
        <v>0</v>
      </c>
      <c r="L156" s="49" t="n">
        <f aca="false">IF(B156="x",F156,IF(C156="x",H156,IF(D156="x",J156,+H156)))</f>
        <v>0</v>
      </c>
      <c r="M156" s="101"/>
      <c r="N156" s="9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99" t="n">
        <f aca="false">+Octubre!N157</f>
        <v>0</v>
      </c>
      <c r="G157" s="100" t="n">
        <f aca="false">+Datos!$D$16</f>
        <v>0.982916330373958</v>
      </c>
      <c r="H157" s="99" t="n">
        <f aca="false">ROUND(+F157*G157,2)</f>
        <v>0</v>
      </c>
      <c r="I157" s="99" t="n">
        <f aca="false">+H157-F157</f>
        <v>0</v>
      </c>
      <c r="J157" s="101"/>
      <c r="K157" s="99" t="n">
        <f aca="false">IF(J157&lt;&gt;0,J157-H157,0)</f>
        <v>0</v>
      </c>
      <c r="L157" s="49" t="n">
        <f aca="false">IF(B157="x",F157,IF(C157="x",H157,IF(D157="x",J157,+H157)))</f>
        <v>0</v>
      </c>
      <c r="M157" s="101"/>
      <c r="N157" s="9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99" t="n">
        <f aca="false">+Octubre!N158</f>
        <v>0</v>
      </c>
      <c r="G158" s="100" t="n">
        <f aca="false">+Datos!$D$16</f>
        <v>0.982916330373958</v>
      </c>
      <c r="H158" s="99" t="n">
        <f aca="false">ROUND(+F158*G158,2)</f>
        <v>0</v>
      </c>
      <c r="I158" s="99" t="n">
        <f aca="false">+H158-F158</f>
        <v>0</v>
      </c>
      <c r="J158" s="99"/>
      <c r="K158" s="99" t="n">
        <f aca="false">IF(J158&lt;&gt;0,J158-H158,0)</f>
        <v>0</v>
      </c>
      <c r="L158" s="49" t="n">
        <f aca="false">IF(B158="x",F158,IF(C158="x",H158,IF(D158="x",J158,+H158)))</f>
        <v>0</v>
      </c>
      <c r="M158" s="101"/>
      <c r="N158" s="9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97" t="n">
        <f aca="false">SUM(F160:F162)</f>
        <v>0</v>
      </c>
      <c r="G159" s="100"/>
      <c r="H159" s="97"/>
      <c r="I159" s="97"/>
      <c r="J159" s="97"/>
      <c r="K159" s="97" t="n">
        <f aca="false">SUM(K160:K162)</f>
        <v>0</v>
      </c>
      <c r="L159" s="97" t="n">
        <f aca="false">SUM(L160:L162)</f>
        <v>0</v>
      </c>
      <c r="M159" s="97" t="n">
        <f aca="false">SUM(M160:M162)</f>
        <v>0</v>
      </c>
      <c r="N159" s="9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99" t="n">
        <f aca="false">+Octubre!N160</f>
        <v>0</v>
      </c>
      <c r="G160" s="100" t="n">
        <f aca="false">+Datos!$D$16</f>
        <v>0.982916330373958</v>
      </c>
      <c r="H160" s="99" t="n">
        <f aca="false">ROUND(+F160*G160,2)</f>
        <v>0</v>
      </c>
      <c r="I160" s="99" t="n">
        <f aca="false">+H160-F160</f>
        <v>0</v>
      </c>
      <c r="J160" s="99"/>
      <c r="K160" s="99" t="n">
        <f aca="false">IF(J160&lt;&gt;0,J160-H160,0)</f>
        <v>0</v>
      </c>
      <c r="L160" s="49" t="n">
        <f aca="false">IF(B160="x",F160,IF(C160="x",H160,IF(D160="x",J160,+H160)))</f>
        <v>0</v>
      </c>
      <c r="M160" s="101"/>
      <c r="N160" s="9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99" t="n">
        <f aca="false">+Octubre!N161</f>
        <v>0</v>
      </c>
      <c r="G161" s="100" t="n">
        <f aca="false">+Datos!$D$16</f>
        <v>0.982916330373958</v>
      </c>
      <c r="H161" s="99" t="n">
        <f aca="false">ROUND(+F161*G161,2)</f>
        <v>0</v>
      </c>
      <c r="I161" s="99" t="n">
        <f aca="false">+H161-F161</f>
        <v>0</v>
      </c>
      <c r="J161" s="99"/>
      <c r="K161" s="99" t="n">
        <f aca="false">IF(J161&lt;&gt;0,J161-H161,0)</f>
        <v>0</v>
      </c>
      <c r="L161" s="49" t="n">
        <f aca="false">IF(B161="x",F161,IF(C161="x",H161,IF(D161="x",J161,+H161)))</f>
        <v>0</v>
      </c>
      <c r="M161" s="101"/>
      <c r="N161" s="9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99" t="n">
        <f aca="false">+Octubre!N162</f>
        <v>0</v>
      </c>
      <c r="G162" s="100" t="n">
        <f aca="false">+Datos!$D$16</f>
        <v>0.982916330373958</v>
      </c>
      <c r="H162" s="99" t="n">
        <f aca="false">ROUND(+F162*G162,2)</f>
        <v>0</v>
      </c>
      <c r="I162" s="99" t="n">
        <f aca="false">+H162-F162</f>
        <v>0</v>
      </c>
      <c r="J162" s="99"/>
      <c r="K162" s="99" t="n">
        <f aca="false">IF(J162&lt;&gt;0,J162-H162,0)</f>
        <v>0</v>
      </c>
      <c r="L162" s="49" t="n">
        <f aca="false">IF(B162="x",F162,IF(C162="x",H162,IF(D162="x",J162,+H162)))</f>
        <v>0</v>
      </c>
      <c r="M162" s="101"/>
      <c r="N162" s="9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102" t="n">
        <f aca="false">+F159+F155+F151+F148+F137+F130+F114</f>
        <v>0</v>
      </c>
      <c r="G163" s="103"/>
      <c r="H163" s="102"/>
      <c r="I163" s="102"/>
      <c r="J163" s="102"/>
      <c r="K163" s="102" t="n">
        <f aca="false">+K159+K155+K151+K148+K137+K130+K114</f>
        <v>0</v>
      </c>
      <c r="L163" s="102" t="n">
        <f aca="false">+L159+L155+L151+L148+L137+L130+L114</f>
        <v>0</v>
      </c>
      <c r="M163" s="102" t="n">
        <f aca="false">+M159+M155+M151+M148+M137+M130+M114</f>
        <v>0</v>
      </c>
      <c r="N163" s="102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99"/>
      <c r="G164" s="100"/>
      <c r="H164" s="99"/>
      <c r="I164" s="99"/>
      <c r="J164" s="99"/>
      <c r="K164" s="99" t="n">
        <f aca="false">IF(J164&lt;&gt;0,J164-H164,0)</f>
        <v>0</v>
      </c>
      <c r="L164" s="99"/>
      <c r="M164" s="99"/>
      <c r="N164" s="9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97"/>
      <c r="G165" s="100"/>
      <c r="H165" s="99"/>
      <c r="I165" s="99"/>
      <c r="J165" s="99"/>
      <c r="K165" s="99" t="n">
        <f aca="false">IF(J165&lt;&gt;0,J165-H165,0)</f>
        <v>0</v>
      </c>
      <c r="L165" s="99"/>
      <c r="M165" s="99"/>
      <c r="N165" s="9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97" t="n">
        <f aca="false">SUM(F167:F172)</f>
        <v>0</v>
      </c>
      <c r="G166" s="100"/>
      <c r="H166" s="97"/>
      <c r="I166" s="97"/>
      <c r="J166" s="97"/>
      <c r="K166" s="97" t="n">
        <f aca="false">SUM(K167:K172)</f>
        <v>0</v>
      </c>
      <c r="L166" s="97" t="n">
        <f aca="false">SUM(L167:L172)</f>
        <v>0</v>
      </c>
      <c r="M166" s="97" t="n">
        <f aca="false">SUM(M167:M172)</f>
        <v>0</v>
      </c>
      <c r="N166" s="9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99" t="n">
        <f aca="false">+Octubre!N167</f>
        <v>0</v>
      </c>
      <c r="G167" s="100" t="n">
        <f aca="false">+Datos!$D$16</f>
        <v>0.982916330373958</v>
      </c>
      <c r="H167" s="99" t="n">
        <f aca="false">ROUND(+F167*G167,2)</f>
        <v>0</v>
      </c>
      <c r="I167" s="99" t="n">
        <f aca="false">+H167-F167</f>
        <v>0</v>
      </c>
      <c r="J167" s="99"/>
      <c r="K167" s="99" t="n">
        <f aca="false">IF(J167&lt;&gt;0,J167-H167,0)</f>
        <v>0</v>
      </c>
      <c r="L167" s="49" t="n">
        <f aca="false">IF(B167="x",F167,IF(C167="x",H167,IF(D167="x",J167,+H167)))</f>
        <v>0</v>
      </c>
      <c r="M167" s="101"/>
      <c r="N167" s="9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99" t="n">
        <f aca="false">+Octubre!N168</f>
        <v>0</v>
      </c>
      <c r="G168" s="100" t="n">
        <f aca="false">+Datos!$D$16</f>
        <v>0.982916330373958</v>
      </c>
      <c r="H168" s="99" t="n">
        <f aca="false">ROUND(+F168*G168,2)</f>
        <v>0</v>
      </c>
      <c r="I168" s="99" t="n">
        <f aca="false">+H168-F168</f>
        <v>0</v>
      </c>
      <c r="J168" s="101"/>
      <c r="K168" s="99" t="n">
        <f aca="false">IF(J168&lt;&gt;0,J168-H168,0)</f>
        <v>0</v>
      </c>
      <c r="L168" s="49" t="n">
        <f aca="false">IF(B168="x",F168,IF(C168="x",H168,IF(D168="x",J168,+H168)))</f>
        <v>0</v>
      </c>
      <c r="M168" s="101"/>
      <c r="N168" s="9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99" t="n">
        <f aca="false">+Octubre!N169</f>
        <v>0</v>
      </c>
      <c r="G169" s="100" t="n">
        <f aca="false">+Datos!$D$16</f>
        <v>0.982916330373958</v>
      </c>
      <c r="H169" s="99" t="n">
        <f aca="false">ROUND(+F169*G169,2)</f>
        <v>0</v>
      </c>
      <c r="I169" s="99" t="n">
        <f aca="false">+H169-F169</f>
        <v>0</v>
      </c>
      <c r="J169" s="99"/>
      <c r="K169" s="99" t="n">
        <f aca="false">IF(J169&lt;&gt;0,J169-H169,0)</f>
        <v>0</v>
      </c>
      <c r="L169" s="49" t="n">
        <f aca="false">IF(B169="x",F169,IF(C169="x",H169,IF(D169="x",J169,+H169)))</f>
        <v>0</v>
      </c>
      <c r="M169" s="101"/>
      <c r="N169" s="9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99" t="n">
        <f aca="false">+Octubre!N170</f>
        <v>0</v>
      </c>
      <c r="G170" s="100" t="n">
        <f aca="false">+Datos!$D$16</f>
        <v>0.982916330373958</v>
      </c>
      <c r="H170" s="99" t="n">
        <f aca="false">ROUND(+F170*G170,2)</f>
        <v>0</v>
      </c>
      <c r="I170" s="99" t="n">
        <f aca="false">+H170-F170</f>
        <v>0</v>
      </c>
      <c r="J170" s="101"/>
      <c r="K170" s="99" t="n">
        <f aca="false">IF(J170&lt;&gt;0,J170-H170,0)</f>
        <v>0</v>
      </c>
      <c r="L170" s="49" t="n">
        <f aca="false">IF(B170="x",F170,IF(C170="x",H170,IF(D170="x",J170,+H170)))</f>
        <v>0</v>
      </c>
      <c r="M170" s="101"/>
      <c r="N170" s="9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99" t="n">
        <f aca="false">+Octubre!N171</f>
        <v>0</v>
      </c>
      <c r="G171" s="100" t="n">
        <f aca="false">+Datos!$D$16</f>
        <v>0.982916330373958</v>
      </c>
      <c r="H171" s="99" t="n">
        <f aca="false">ROUND(+F171*G171,2)</f>
        <v>0</v>
      </c>
      <c r="I171" s="99" t="n">
        <f aca="false">+H171-F171</f>
        <v>0</v>
      </c>
      <c r="J171" s="99"/>
      <c r="K171" s="99" t="n">
        <f aca="false">IF(J171&lt;&gt;0,J171-H171,0)</f>
        <v>0</v>
      </c>
      <c r="L171" s="49" t="n">
        <f aca="false">IF(B171="x",F171,IF(C171="x",H171,IF(D171="x",J171,+H171)))</f>
        <v>0</v>
      </c>
      <c r="M171" s="101"/>
      <c r="N171" s="9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99" t="n">
        <f aca="false">+Octubre!N172</f>
        <v>0</v>
      </c>
      <c r="G172" s="100" t="n">
        <f aca="false">+Datos!$D$16</f>
        <v>0.982916330373958</v>
      </c>
      <c r="H172" s="99" t="n">
        <f aca="false">ROUND(+F172*G172,2)</f>
        <v>0</v>
      </c>
      <c r="I172" s="99" t="n">
        <f aca="false">+H172-F172</f>
        <v>0</v>
      </c>
      <c r="J172" s="101"/>
      <c r="K172" s="99" t="n">
        <f aca="false">IF(J172&lt;&gt;0,J172-H172,0)</f>
        <v>0</v>
      </c>
      <c r="L172" s="49" t="n">
        <f aca="false">IF(B172="x",F172,IF(C172="x",H172,IF(D172="x",J172,+H172)))</f>
        <v>0</v>
      </c>
      <c r="M172" s="101"/>
      <c r="N172" s="9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97" t="n">
        <f aca="false">SUM(F174:F175)</f>
        <v>0</v>
      </c>
      <c r="G173" s="100"/>
      <c r="H173" s="97"/>
      <c r="I173" s="97"/>
      <c r="J173" s="97"/>
      <c r="K173" s="97" t="n">
        <f aca="false">SUM(K174:K175)</f>
        <v>0</v>
      </c>
      <c r="L173" s="97" t="n">
        <f aca="false">SUM(L174:L175)</f>
        <v>0</v>
      </c>
      <c r="M173" s="97" t="n">
        <f aca="false">SUM(M174:M175)</f>
        <v>0</v>
      </c>
      <c r="N173" s="9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99" t="n">
        <f aca="false">+Octubre!N174</f>
        <v>0</v>
      </c>
      <c r="G174" s="100" t="n">
        <f aca="false">+Datos!$D$16</f>
        <v>0.982916330373958</v>
      </c>
      <c r="H174" s="99" t="n">
        <f aca="false">ROUND(+F174*G174,2)</f>
        <v>0</v>
      </c>
      <c r="I174" s="99" t="n">
        <f aca="false">+H174-F174</f>
        <v>0</v>
      </c>
      <c r="J174" s="99"/>
      <c r="K174" s="99" t="n">
        <f aca="false">IF(J174&lt;&gt;0,J174-H174,0)</f>
        <v>0</v>
      </c>
      <c r="L174" s="49" t="n">
        <f aca="false">IF(B174="x",F174,IF(C174="x",H174,IF(D174="x",J174,+H174)))</f>
        <v>0</v>
      </c>
      <c r="M174" s="101"/>
      <c r="N174" s="9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99" t="n">
        <f aca="false">+Octubre!N175</f>
        <v>0</v>
      </c>
      <c r="G175" s="100" t="n">
        <f aca="false">+Datos!$D$16</f>
        <v>0.982916330373958</v>
      </c>
      <c r="H175" s="99" t="n">
        <f aca="false">ROUND(+F175*G175,2)</f>
        <v>0</v>
      </c>
      <c r="I175" s="99" t="n">
        <f aca="false">+H175-F175</f>
        <v>0</v>
      </c>
      <c r="J175" s="101"/>
      <c r="K175" s="99" t="n">
        <f aca="false">IF(J175&lt;&gt;0,J175-H175,0)</f>
        <v>0</v>
      </c>
      <c r="L175" s="49" t="n">
        <f aca="false">IF(B175="x",F175,IF(C175="x",H175,IF(D175="x",J175,+H175)))</f>
        <v>0</v>
      </c>
      <c r="M175" s="101"/>
      <c r="N175" s="9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97" t="n">
        <f aca="false">SUM(F177:F180)</f>
        <v>0</v>
      </c>
      <c r="G176" s="100"/>
      <c r="H176" s="97"/>
      <c r="I176" s="97"/>
      <c r="J176" s="97"/>
      <c r="K176" s="97" t="n">
        <f aca="false">SUM(K177:K180)</f>
        <v>0</v>
      </c>
      <c r="L176" s="97" t="n">
        <f aca="false">SUM(L177:L180)</f>
        <v>0</v>
      </c>
      <c r="M176" s="97" t="n">
        <f aca="false">SUM(M177:M180)</f>
        <v>0</v>
      </c>
      <c r="N176" s="9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99" t="n">
        <f aca="false">+Octubre!N177</f>
        <v>0</v>
      </c>
      <c r="G177" s="100" t="n">
        <f aca="false">+Datos!$D$16</f>
        <v>0.982916330373958</v>
      </c>
      <c r="H177" s="99" t="n">
        <f aca="false">ROUND(+F177*G177,2)</f>
        <v>0</v>
      </c>
      <c r="I177" s="99" t="n">
        <f aca="false">+H177-F177</f>
        <v>0</v>
      </c>
      <c r="J177" s="99"/>
      <c r="K177" s="99" t="n">
        <f aca="false">IF(J177&lt;&gt;0,J177-H177,0)</f>
        <v>0</v>
      </c>
      <c r="L177" s="49" t="n">
        <f aca="false">IF(B177="x",F177,IF(C177="x",H177,IF(D177="x",J177,+H177)))</f>
        <v>0</v>
      </c>
      <c r="M177" s="101"/>
      <c r="N177" s="9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99" t="n">
        <f aca="false">+Octubre!N178</f>
        <v>0</v>
      </c>
      <c r="G178" s="100" t="n">
        <f aca="false">+Datos!$D$16</f>
        <v>0.982916330373958</v>
      </c>
      <c r="H178" s="99" t="n">
        <f aca="false">ROUND(+F178*G178,2)</f>
        <v>0</v>
      </c>
      <c r="I178" s="99" t="n">
        <f aca="false">+H178-F178</f>
        <v>0</v>
      </c>
      <c r="J178" s="101"/>
      <c r="K178" s="99" t="n">
        <f aca="false">IF(J178&lt;&gt;0,J178-H178,0)</f>
        <v>0</v>
      </c>
      <c r="L178" s="49" t="n">
        <f aca="false">IF(B178="x",F178,IF(C178="x",H178,IF(D178="x",J178,+H178)))</f>
        <v>0</v>
      </c>
      <c r="M178" s="101"/>
      <c r="N178" s="9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99" t="n">
        <f aca="false">+Octubre!N179</f>
        <v>0</v>
      </c>
      <c r="G179" s="100" t="n">
        <f aca="false">+Datos!$D$16</f>
        <v>0.982916330373958</v>
      </c>
      <c r="H179" s="99" t="n">
        <f aca="false">ROUND(+F179*G179,2)</f>
        <v>0</v>
      </c>
      <c r="I179" s="99" t="n">
        <f aca="false">+H179-F179</f>
        <v>0</v>
      </c>
      <c r="J179" s="99"/>
      <c r="K179" s="99" t="n">
        <f aca="false">IF(J179&lt;&gt;0,J179-H179,0)</f>
        <v>0</v>
      </c>
      <c r="L179" s="49" t="n">
        <f aca="false">IF(B179="x",F179,IF(C179="x",H179,IF(D179="x",J179,+H179)))</f>
        <v>0</v>
      </c>
      <c r="M179" s="101"/>
      <c r="N179" s="9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99" t="n">
        <f aca="false">+Octubre!N180</f>
        <v>0</v>
      </c>
      <c r="G180" s="100" t="n">
        <f aca="false">+Datos!$D$16</f>
        <v>0.982916330373958</v>
      </c>
      <c r="H180" s="99" t="n">
        <f aca="false">ROUND(+F180*G180,2)</f>
        <v>0</v>
      </c>
      <c r="I180" s="99" t="n">
        <f aca="false">+H180-F180</f>
        <v>0</v>
      </c>
      <c r="J180" s="101"/>
      <c r="K180" s="99" t="n">
        <f aca="false">IF(J180&lt;&gt;0,J180-H180,0)</f>
        <v>0</v>
      </c>
      <c r="L180" s="49" t="n">
        <f aca="false">IF(B180="x",F180,IF(C180="x",H180,IF(D180="x",J180,+H180)))</f>
        <v>0</v>
      </c>
      <c r="M180" s="101"/>
      <c r="N180" s="9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97" t="n">
        <f aca="false">SUM(F182:F185)</f>
        <v>0</v>
      </c>
      <c r="G181" s="100"/>
      <c r="H181" s="97"/>
      <c r="I181" s="97"/>
      <c r="J181" s="97"/>
      <c r="K181" s="97" t="n">
        <f aca="false">SUM(K182:K185)</f>
        <v>0</v>
      </c>
      <c r="L181" s="97" t="n">
        <f aca="false">SUM(L182:L185)</f>
        <v>0</v>
      </c>
      <c r="M181" s="97" t="n">
        <f aca="false">SUM(M182:M185)</f>
        <v>0</v>
      </c>
      <c r="N181" s="9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99" t="n">
        <f aca="false">+Octubre!N182</f>
        <v>0</v>
      </c>
      <c r="G182" s="100" t="n">
        <f aca="false">+Datos!$D$16</f>
        <v>0.982916330373958</v>
      </c>
      <c r="H182" s="99" t="n">
        <f aca="false">ROUND(+F182*G182,2)</f>
        <v>0</v>
      </c>
      <c r="I182" s="99" t="n">
        <f aca="false">+H182-F182</f>
        <v>0</v>
      </c>
      <c r="J182" s="99"/>
      <c r="K182" s="99" t="n">
        <f aca="false">IF(J182&lt;&gt;0,J182-H182,0)</f>
        <v>0</v>
      </c>
      <c r="L182" s="49" t="n">
        <f aca="false">IF(B182="x",F182,IF(C182="x",H182,IF(D182="x",J182,+H182)))</f>
        <v>0</v>
      </c>
      <c r="M182" s="101"/>
      <c r="N182" s="9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99" t="n">
        <f aca="false">+Octubre!N183</f>
        <v>0</v>
      </c>
      <c r="G183" s="100" t="n">
        <f aca="false">+Datos!$D$16</f>
        <v>0.982916330373958</v>
      </c>
      <c r="H183" s="99" t="n">
        <f aca="false">ROUND(+F183*G183,2)</f>
        <v>0</v>
      </c>
      <c r="I183" s="99" t="n">
        <f aca="false">+H183-F183</f>
        <v>0</v>
      </c>
      <c r="J183" s="101"/>
      <c r="K183" s="99" t="n">
        <f aca="false">IF(J183&lt;&gt;0,J183-H183,0)</f>
        <v>0</v>
      </c>
      <c r="L183" s="49" t="n">
        <f aca="false">IF(B183="x",F183,IF(C183="x",H183,IF(D183="x",J183,+H183)))</f>
        <v>0</v>
      </c>
      <c r="M183" s="101"/>
      <c r="N183" s="9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99" t="n">
        <f aca="false">+Octubre!N184</f>
        <v>0</v>
      </c>
      <c r="G184" s="100" t="n">
        <f aca="false">+Datos!$D$16</f>
        <v>0.982916330373958</v>
      </c>
      <c r="H184" s="99" t="n">
        <f aca="false">ROUND(+F184*G184,2)</f>
        <v>0</v>
      </c>
      <c r="I184" s="99" t="n">
        <f aca="false">+H184-F184</f>
        <v>0</v>
      </c>
      <c r="J184" s="99"/>
      <c r="K184" s="99" t="n">
        <f aca="false">IF(J184&lt;&gt;0,J184-H184,0)</f>
        <v>0</v>
      </c>
      <c r="L184" s="49" t="n">
        <f aca="false">IF(B184="x",F184,IF(C184="x",H184,IF(D184="x",J184,+H184)))</f>
        <v>0</v>
      </c>
      <c r="M184" s="101"/>
      <c r="N184" s="9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99" t="n">
        <f aca="false">+Octubre!N185</f>
        <v>0</v>
      </c>
      <c r="G185" s="100" t="n">
        <f aca="false">+Datos!$D$16</f>
        <v>0.982916330373958</v>
      </c>
      <c r="H185" s="99" t="n">
        <f aca="false">ROUND(+F185*G185,2)</f>
        <v>0</v>
      </c>
      <c r="I185" s="99" t="n">
        <f aca="false">+H185-F185</f>
        <v>0</v>
      </c>
      <c r="J185" s="101"/>
      <c r="K185" s="99" t="n">
        <f aca="false">IF(J185&lt;&gt;0,J185-H185,0)</f>
        <v>0</v>
      </c>
      <c r="L185" s="49" t="n">
        <f aca="false">IF(B185="x",F185,IF(C185="x",H185,IF(D185="x",J185,+H185)))</f>
        <v>0</v>
      </c>
      <c r="M185" s="101"/>
      <c r="N185" s="9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97" t="n">
        <f aca="false">SUM(F187:F190)</f>
        <v>0</v>
      </c>
      <c r="G186" s="100"/>
      <c r="H186" s="97"/>
      <c r="I186" s="97"/>
      <c r="J186" s="97"/>
      <c r="K186" s="97" t="n">
        <f aca="false">SUM(K187:K190)</f>
        <v>0</v>
      </c>
      <c r="L186" s="97" t="n">
        <f aca="false">SUM(L187:L190)</f>
        <v>0</v>
      </c>
      <c r="M186" s="97" t="n">
        <f aca="false">SUM(M187:M190)</f>
        <v>0</v>
      </c>
      <c r="N186" s="9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99" t="n">
        <f aca="false">+Octubre!N187</f>
        <v>0</v>
      </c>
      <c r="G187" s="100" t="n">
        <f aca="false">+Datos!$D$16</f>
        <v>0.982916330373958</v>
      </c>
      <c r="H187" s="99" t="n">
        <f aca="false">ROUND(+F187*G187,2)</f>
        <v>0</v>
      </c>
      <c r="I187" s="99" t="n">
        <f aca="false">+H187-F187</f>
        <v>0</v>
      </c>
      <c r="J187" s="101"/>
      <c r="K187" s="99" t="n">
        <f aca="false">IF(J187&lt;&gt;0,J187-H187,0)</f>
        <v>0</v>
      </c>
      <c r="L187" s="49" t="n">
        <f aca="false">IF(B187="x",F187,IF(C187="x",H187,IF(D187="x",J187,+H187)))</f>
        <v>0</v>
      </c>
      <c r="M187" s="101"/>
      <c r="N187" s="9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99" t="n">
        <f aca="false">+Octubre!N188</f>
        <v>0</v>
      </c>
      <c r="G188" s="100" t="n">
        <f aca="false">+Datos!$D$16</f>
        <v>0.982916330373958</v>
      </c>
      <c r="H188" s="99" t="n">
        <f aca="false">ROUND(+F188*G188,2)</f>
        <v>0</v>
      </c>
      <c r="I188" s="99" t="n">
        <f aca="false">+H188-F188</f>
        <v>0</v>
      </c>
      <c r="J188" s="99"/>
      <c r="K188" s="99" t="n">
        <f aca="false">IF(J188&lt;&gt;0,J188-H188,0)</f>
        <v>0</v>
      </c>
      <c r="L188" s="49" t="n">
        <f aca="false">IF(B188="x",F188,IF(C188="x",H188,IF(D188="x",J188,+H188)))</f>
        <v>0</v>
      </c>
      <c r="M188" s="101"/>
      <c r="N188" s="9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99" t="n">
        <f aca="false">+Octubre!N189</f>
        <v>0</v>
      </c>
      <c r="G189" s="100" t="n">
        <f aca="false">+Datos!$D$16</f>
        <v>0.982916330373958</v>
      </c>
      <c r="H189" s="99" t="n">
        <f aca="false">ROUND(+F189*G189,2)</f>
        <v>0</v>
      </c>
      <c r="I189" s="99" t="n">
        <f aca="false">+H189-F189</f>
        <v>0</v>
      </c>
      <c r="J189" s="99"/>
      <c r="K189" s="99" t="n">
        <f aca="false">IF(J189&lt;&gt;0,J189-H189,0)</f>
        <v>0</v>
      </c>
      <c r="L189" s="49" t="n">
        <f aca="false">IF(B189="x",F189,IF(C189="x",H189,IF(D189="x",J189,+H189)))</f>
        <v>0</v>
      </c>
      <c r="M189" s="101"/>
      <c r="N189" s="9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99" t="n">
        <f aca="false">+Octubre!N190</f>
        <v>0</v>
      </c>
      <c r="G190" s="100" t="n">
        <f aca="false">+Datos!$D$16</f>
        <v>0.982916330373958</v>
      </c>
      <c r="H190" s="99" t="n">
        <f aca="false">ROUND(+F190*G190,2)</f>
        <v>0</v>
      </c>
      <c r="I190" s="99" t="n">
        <f aca="false">+H190-F190</f>
        <v>0</v>
      </c>
      <c r="J190" s="101"/>
      <c r="K190" s="99" t="n">
        <f aca="false">IF(J190&lt;&gt;0,J190-H190,0)</f>
        <v>0</v>
      </c>
      <c r="L190" s="49" t="n">
        <f aca="false">IF(B190="x",F190,IF(C190="x",H190,IF(D190="x",J190,+H190)))</f>
        <v>0</v>
      </c>
      <c r="M190" s="101"/>
      <c r="N190" s="9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97" t="n">
        <f aca="false">SUM(F192:F195)</f>
        <v>0</v>
      </c>
      <c r="G191" s="100"/>
      <c r="H191" s="97"/>
      <c r="I191" s="97"/>
      <c r="J191" s="97"/>
      <c r="K191" s="97" t="n">
        <f aca="false">SUM(K192:K195)</f>
        <v>0</v>
      </c>
      <c r="L191" s="97" t="n">
        <f aca="false">SUM(L192:L195)</f>
        <v>0</v>
      </c>
      <c r="M191" s="97" t="n">
        <f aca="false">SUM(M192:M195)</f>
        <v>0</v>
      </c>
      <c r="N191" s="9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99" t="n">
        <f aca="false">+Octubre!N192</f>
        <v>0</v>
      </c>
      <c r="G192" s="100" t="n">
        <f aca="false">+Datos!$D$16</f>
        <v>0.982916330373958</v>
      </c>
      <c r="H192" s="99" t="n">
        <f aca="false">ROUND(+F192*G192,2)</f>
        <v>0</v>
      </c>
      <c r="I192" s="99" t="n">
        <f aca="false">+H192-F192</f>
        <v>0</v>
      </c>
      <c r="J192" s="99"/>
      <c r="K192" s="99" t="n">
        <f aca="false">IF(J192&lt;&gt;0,J192-H192,0)</f>
        <v>0</v>
      </c>
      <c r="L192" s="49" t="n">
        <f aca="false">IF(B192="x",F192,IF(C192="x",H192,IF(D192="x",J192,+H192)))</f>
        <v>0</v>
      </c>
      <c r="M192" s="101"/>
      <c r="N192" s="9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99" t="n">
        <f aca="false">+Octubre!N193</f>
        <v>0</v>
      </c>
      <c r="G193" s="100" t="n">
        <f aca="false">+Datos!$D$16</f>
        <v>0.982916330373958</v>
      </c>
      <c r="H193" s="99" t="n">
        <f aca="false">ROUND(+F193*G193,2)</f>
        <v>0</v>
      </c>
      <c r="I193" s="99" t="n">
        <f aca="false">+H193-F193</f>
        <v>0</v>
      </c>
      <c r="J193" s="99"/>
      <c r="K193" s="99" t="n">
        <f aca="false">IF(J193&lt;&gt;0,J193-H193,0)</f>
        <v>0</v>
      </c>
      <c r="L193" s="49" t="n">
        <f aca="false">IF(B193="x",F193,IF(C193="x",H193,IF(D193="x",J193,+H193)))</f>
        <v>0</v>
      </c>
      <c r="M193" s="101"/>
      <c r="N193" s="9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99" t="n">
        <f aca="false">+Octubre!N194</f>
        <v>0</v>
      </c>
      <c r="G194" s="100" t="n">
        <f aca="false">+Datos!$D$16</f>
        <v>0.982916330373958</v>
      </c>
      <c r="H194" s="99" t="n">
        <f aca="false">ROUND(+F194*G194,2)</f>
        <v>0</v>
      </c>
      <c r="I194" s="99" t="n">
        <f aca="false">+H194-F194</f>
        <v>0</v>
      </c>
      <c r="J194" s="99"/>
      <c r="K194" s="99" t="n">
        <f aca="false">IF(J194&lt;&gt;0,J194-H194,0)</f>
        <v>0</v>
      </c>
      <c r="L194" s="49" t="n">
        <f aca="false">IF(B194="x",F194,IF(C194="x",H194,IF(D194="x",J194,+H194)))</f>
        <v>0</v>
      </c>
      <c r="M194" s="101"/>
      <c r="N194" s="9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99" t="n">
        <f aca="false">+Octubre!N195</f>
        <v>0</v>
      </c>
      <c r="G195" s="100" t="n">
        <f aca="false">+Datos!$D$16</f>
        <v>0.982916330373958</v>
      </c>
      <c r="H195" s="99" t="n">
        <f aca="false">ROUND(+F195*G195,2)</f>
        <v>0</v>
      </c>
      <c r="I195" s="99" t="n">
        <f aca="false">+H195-F195</f>
        <v>0</v>
      </c>
      <c r="J195" s="99"/>
      <c r="K195" s="99" t="n">
        <f aca="false">IF(J195&lt;&gt;0,J195-H195,0)</f>
        <v>0</v>
      </c>
      <c r="L195" s="49" t="n">
        <f aca="false">IF(B195="x",F195,IF(C195="x",H195,IF(D195="x",J195,+H195)))</f>
        <v>0</v>
      </c>
      <c r="M195" s="101"/>
      <c r="N195" s="9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97" t="n">
        <f aca="false">SUM(F197:F198)</f>
        <v>0</v>
      </c>
      <c r="G196" s="100"/>
      <c r="H196" s="97"/>
      <c r="I196" s="97"/>
      <c r="J196" s="97"/>
      <c r="K196" s="97" t="n">
        <f aca="false">SUM(K197:K198)</f>
        <v>0</v>
      </c>
      <c r="L196" s="97" t="n">
        <f aca="false">SUM(L197:L198)</f>
        <v>0</v>
      </c>
      <c r="M196" s="97" t="n">
        <f aca="false">SUM(M197:M198)</f>
        <v>0</v>
      </c>
      <c r="N196" s="9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99" t="n">
        <f aca="false">+Octubre!N197</f>
        <v>0</v>
      </c>
      <c r="G197" s="100" t="n">
        <f aca="false">+Datos!$D$16</f>
        <v>0.982916330373958</v>
      </c>
      <c r="H197" s="99" t="n">
        <f aca="false">ROUND(+F197*G197,2)</f>
        <v>0</v>
      </c>
      <c r="I197" s="99" t="n">
        <f aca="false">+H197-F197</f>
        <v>0</v>
      </c>
      <c r="J197" s="99"/>
      <c r="K197" s="99" t="n">
        <f aca="false">IF(J197&lt;&gt;0,J197-H197,0)</f>
        <v>0</v>
      </c>
      <c r="L197" s="49" t="n">
        <f aca="false">IF(B197="x",F197,IF(C197="x",H197,IF(D197="x",J197,+H197)))</f>
        <v>0</v>
      </c>
      <c r="M197" s="101"/>
      <c r="N197" s="9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99" t="n">
        <f aca="false">+Octubre!N198</f>
        <v>0</v>
      </c>
      <c r="G198" s="100" t="n">
        <f aca="false">+Datos!$D$16</f>
        <v>0.982916330373958</v>
      </c>
      <c r="H198" s="99" t="n">
        <f aca="false">ROUND(+F198*G198,2)</f>
        <v>0</v>
      </c>
      <c r="I198" s="99" t="n">
        <f aca="false">+H198-F198</f>
        <v>0</v>
      </c>
      <c r="J198" s="101"/>
      <c r="K198" s="99" t="n">
        <f aca="false">IF(J198&lt;&gt;0,J198-H198,0)</f>
        <v>0</v>
      </c>
      <c r="L198" s="49" t="n">
        <f aca="false">IF(B198="x",F198,IF(C198="x",H198,IF(D198="x",J198,+H198)))</f>
        <v>0</v>
      </c>
      <c r="M198" s="101"/>
      <c r="N198" s="9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102" t="n">
        <f aca="false">+F196+F191+F186+F181+F176+F173+F166</f>
        <v>0</v>
      </c>
      <c r="G199" s="103"/>
      <c r="H199" s="102"/>
      <c r="I199" s="102"/>
      <c r="J199" s="102"/>
      <c r="K199" s="102" t="n">
        <f aca="false">+K196+K191+K186+K181+K176+K173+K166</f>
        <v>0</v>
      </c>
      <c r="L199" s="102" t="n">
        <f aca="false">+L196+L191+L186+L181+L176+L173+L166</f>
        <v>0</v>
      </c>
      <c r="M199" s="102" t="n">
        <f aca="false">+M196+M191+M186+M181+M176+M173+M166</f>
        <v>0</v>
      </c>
      <c r="N199" s="102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104" t="n">
        <f aca="false">+F199+F163</f>
        <v>0</v>
      </c>
      <c r="G200" s="105"/>
      <c r="H200" s="104"/>
      <c r="I200" s="104"/>
      <c r="J200" s="104"/>
      <c r="K200" s="104" t="n">
        <f aca="false">+K199+K163</f>
        <v>0</v>
      </c>
      <c r="L200" s="104" t="n">
        <f aca="false">+L199+L163</f>
        <v>0</v>
      </c>
      <c r="M200" s="104" t="n">
        <f aca="false">+M199+M163</f>
        <v>0</v>
      </c>
      <c r="N200" s="104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99"/>
      <c r="G201" s="100"/>
      <c r="H201" s="99"/>
      <c r="I201" s="99"/>
      <c r="J201" s="99"/>
      <c r="K201" s="99"/>
      <c r="L201" s="99" t="n">
        <f aca="false">IF(B201="x",F201,IF(C201="x",H201,J201))</f>
        <v>0</v>
      </c>
      <c r="M201" s="99"/>
      <c r="N201" s="9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97"/>
      <c r="G202" s="100"/>
      <c r="H202" s="99"/>
      <c r="I202" s="99"/>
      <c r="J202" s="99"/>
      <c r="K202" s="99"/>
      <c r="L202" s="99" t="n">
        <f aca="false">IF(B202="x",F202,IF(C202="x",H202,J202))</f>
        <v>0</v>
      </c>
      <c r="M202" s="99"/>
      <c r="N202" s="9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97"/>
      <c r="G203" s="100"/>
      <c r="H203" s="99"/>
      <c r="I203" s="99"/>
      <c r="J203" s="99"/>
      <c r="K203" s="99"/>
      <c r="L203" s="99" t="n">
        <f aca="false">IF(B203="x",F203,IF(C203="x",H203,J203))</f>
        <v>0</v>
      </c>
      <c r="M203" s="99"/>
      <c r="N203" s="9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97" t="n">
        <f aca="false">SUM(F205:F206)</f>
        <v>0</v>
      </c>
      <c r="G204" s="100"/>
      <c r="H204" s="97"/>
      <c r="I204" s="97"/>
      <c r="J204" s="97"/>
      <c r="K204" s="97" t="n">
        <f aca="false">SUM(K205:K206)</f>
        <v>0</v>
      </c>
      <c r="L204" s="97" t="n">
        <f aca="false">SUM(L205:L206)</f>
        <v>0</v>
      </c>
      <c r="M204" s="97" t="n">
        <f aca="false">SUM(M205:M206)</f>
        <v>0</v>
      </c>
      <c r="N204" s="9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99" t="n">
        <f aca="false">+Octubre!N205</f>
        <v>0</v>
      </c>
      <c r="G205" s="100" t="n">
        <f aca="false">+Datos!$D$16</f>
        <v>0.982916330373958</v>
      </c>
      <c r="H205" s="49" t="n">
        <f aca="false">+F205</f>
        <v>0</v>
      </c>
      <c r="I205" s="99" t="n">
        <f aca="false">+H205-F205</f>
        <v>0</v>
      </c>
      <c r="J205" s="99"/>
      <c r="K205" s="99"/>
      <c r="L205" s="99" t="n">
        <f aca="false">IF(B205="x",F205,IF(C205="x",H205,J205))</f>
        <v>0</v>
      </c>
      <c r="M205" s="101"/>
      <c r="N205" s="9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99" t="n">
        <f aca="false">+Octubre!N206</f>
        <v>0</v>
      </c>
      <c r="G206" s="100"/>
      <c r="H206" s="99" t="n">
        <f aca="false">ROUND((+F205+F206)*G205,2)-F205</f>
        <v>0</v>
      </c>
      <c r="I206" s="99" t="n">
        <f aca="false">+H206-F206</f>
        <v>0</v>
      </c>
      <c r="J206" s="99"/>
      <c r="K206" s="99"/>
      <c r="L206" s="99" t="n">
        <f aca="false">IF(B206="x",F206,IF(C206="x",H206,J206))</f>
        <v>0</v>
      </c>
      <c r="M206" s="101"/>
      <c r="N206" s="9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97" t="n">
        <f aca="false">SUM(F208:F210)</f>
        <v>0</v>
      </c>
      <c r="G207" s="100"/>
      <c r="H207" s="97"/>
      <c r="I207" s="97"/>
      <c r="J207" s="97"/>
      <c r="K207" s="97" t="n">
        <f aca="false">SUM(K208:K210)</f>
        <v>0</v>
      </c>
      <c r="L207" s="97" t="n">
        <f aca="false">SUM(L208:L210)</f>
        <v>0</v>
      </c>
      <c r="M207" s="97" t="n">
        <f aca="false">SUM(M208:M210)</f>
        <v>0</v>
      </c>
      <c r="N207" s="9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99" t="n">
        <f aca="false">+Octubre!N208</f>
        <v>0</v>
      </c>
      <c r="G208" s="100" t="n">
        <f aca="false">+Datos!$D$16</f>
        <v>0.982916330373958</v>
      </c>
      <c r="H208" s="99" t="n">
        <f aca="false">+F208</f>
        <v>0</v>
      </c>
      <c r="I208" s="99" t="n">
        <f aca="false">+H208-F208</f>
        <v>0</v>
      </c>
      <c r="J208" s="99"/>
      <c r="K208" s="99"/>
      <c r="L208" s="99" t="n">
        <f aca="false">IF(B208="x",F208,IF(C208="x",H208,J208))</f>
        <v>0</v>
      </c>
      <c r="M208" s="101"/>
      <c r="N208" s="9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99" t="n">
        <f aca="false">+Octubre!N209</f>
        <v>0</v>
      </c>
      <c r="G209" s="100" t="n">
        <f aca="false">+Datos!$D$16</f>
        <v>0.982916330373958</v>
      </c>
      <c r="H209" s="99" t="n">
        <f aca="false">+F209</f>
        <v>0</v>
      </c>
      <c r="I209" s="99" t="n">
        <f aca="false">+H209-F209</f>
        <v>0</v>
      </c>
      <c r="J209" s="99"/>
      <c r="K209" s="99"/>
      <c r="L209" s="99" t="n">
        <f aca="false">IF(B209="x",F209,IF(C209="x",H209,J209))</f>
        <v>0</v>
      </c>
      <c r="M209" s="101"/>
      <c r="N209" s="9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99" t="n">
        <f aca="false">+Octubre!N210</f>
        <v>0</v>
      </c>
      <c r="G210" s="100"/>
      <c r="H210" s="99" t="n">
        <f aca="false">ROUND(((+F210+F209+F208)*G209),2)-F209-F208</f>
        <v>0</v>
      </c>
      <c r="I210" s="99" t="n">
        <f aca="false">+H210-F210</f>
        <v>0</v>
      </c>
      <c r="J210" s="99"/>
      <c r="K210" s="99"/>
      <c r="L210" s="99" t="n">
        <f aca="false">IF(B210="x",F210,IF(C210="x",H210,J210))</f>
        <v>0</v>
      </c>
      <c r="M210" s="101"/>
      <c r="N210" s="9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97" t="n">
        <f aca="false">+F212+F213</f>
        <v>0</v>
      </c>
      <c r="G211" s="100"/>
      <c r="H211" s="97"/>
      <c r="I211" s="97"/>
      <c r="J211" s="99"/>
      <c r="K211" s="99"/>
      <c r="L211" s="97" t="n">
        <f aca="false">+L212+L213</f>
        <v>0</v>
      </c>
      <c r="M211" s="97" t="n">
        <f aca="false">+M212+M213</f>
        <v>0</v>
      </c>
      <c r="N211" s="9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99" t="n">
        <f aca="false">+Octubre!N212</f>
        <v>0</v>
      </c>
      <c r="G212" s="100" t="n">
        <f aca="false">+Datos!$D$16</f>
        <v>0.982916330373958</v>
      </c>
      <c r="H212" s="99" t="n">
        <f aca="false">ROUND(+F212*G212,2)</f>
        <v>0</v>
      </c>
      <c r="I212" s="99" t="n">
        <f aca="false">+H212-F212</f>
        <v>0</v>
      </c>
      <c r="J212" s="99"/>
      <c r="K212" s="99"/>
      <c r="L212" s="99" t="n">
        <f aca="false">IF(B212="x",F212,IF(C212="x",H212,J212))</f>
        <v>0</v>
      </c>
      <c r="M212" s="101"/>
      <c r="N212" s="9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99" t="n">
        <f aca="false">+Octubre!N213</f>
        <v>0</v>
      </c>
      <c r="G213" s="100"/>
      <c r="H213" s="99" t="n">
        <f aca="false">ROUND(+F213*G213,2)</f>
        <v>0</v>
      </c>
      <c r="I213" s="99"/>
      <c r="J213" s="99"/>
      <c r="K213" s="99"/>
      <c r="L213" s="99" t="n">
        <f aca="false">+L248-L281</f>
        <v>0</v>
      </c>
      <c r="M213" s="99" t="n">
        <f aca="false">+M248-M281</f>
        <v>0</v>
      </c>
      <c r="N213" s="9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97"/>
      <c r="G214" s="100"/>
      <c r="H214" s="99"/>
      <c r="I214" s="99"/>
      <c r="J214" s="99"/>
      <c r="K214" s="99"/>
      <c r="L214" s="99"/>
      <c r="M214" s="97"/>
      <c r="N214" s="9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97"/>
      <c r="G215" s="100"/>
      <c r="H215" s="99"/>
      <c r="I215" s="99"/>
      <c r="J215" s="99"/>
      <c r="K215" s="99"/>
      <c r="L215" s="99"/>
      <c r="M215" s="97"/>
      <c r="N215" s="9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97" t="n">
        <f aca="false">SUM(F217:F218)</f>
        <v>0</v>
      </c>
      <c r="G216" s="100"/>
      <c r="H216" s="97" t="n">
        <f aca="false">SUM(H217:H218)</f>
        <v>0</v>
      </c>
      <c r="I216" s="99"/>
      <c r="J216" s="99"/>
      <c r="K216" s="99"/>
      <c r="L216" s="97" t="n">
        <f aca="false">SUM(L217:L218)</f>
        <v>0</v>
      </c>
      <c r="M216" s="97" t="n">
        <f aca="false">SUM(M217:M218)</f>
        <v>0</v>
      </c>
      <c r="N216" s="9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99" t="n">
        <f aca="false">+Octubre!N217</f>
        <v>0</v>
      </c>
      <c r="G217" s="100" t="n">
        <f aca="false">+Datos!$D$16</f>
        <v>0.982916330373958</v>
      </c>
      <c r="H217" s="99" t="n">
        <f aca="false">ROUND(+F217*G217,2)</f>
        <v>0</v>
      </c>
      <c r="I217" s="99" t="n">
        <f aca="false">+H217-F217</f>
        <v>0</v>
      </c>
      <c r="J217" s="99"/>
      <c r="K217" s="99"/>
      <c r="L217" s="99" t="n">
        <f aca="false">IF(B217="x",F217,IF(C217="x",H217,J217))</f>
        <v>0</v>
      </c>
      <c r="M217" s="101"/>
      <c r="N217" s="9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99" t="n">
        <f aca="false">+Octubre!N218</f>
        <v>0</v>
      </c>
      <c r="G218" s="100" t="n">
        <f aca="false">+Datos!$D$16</f>
        <v>0.982916330373958</v>
      </c>
      <c r="H218" s="99" t="n">
        <f aca="false">ROUND(+F218*G218,2)</f>
        <v>0</v>
      </c>
      <c r="I218" s="99" t="n">
        <f aca="false">+H218-F218</f>
        <v>0</v>
      </c>
      <c r="J218" s="99"/>
      <c r="K218" s="99"/>
      <c r="L218" s="99" t="n">
        <f aca="false">IF(B218="x",F218,IF(C218="x",H218,J218))</f>
        <v>0</v>
      </c>
      <c r="M218" s="101"/>
      <c r="N218" s="9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97" t="n">
        <f aca="false">SUM(F220:F221)</f>
        <v>0</v>
      </c>
      <c r="G219" s="100"/>
      <c r="H219" s="97" t="n">
        <f aca="false">SUM(H220:H221)</f>
        <v>0</v>
      </c>
      <c r="I219" s="99"/>
      <c r="J219" s="99"/>
      <c r="K219" s="99"/>
      <c r="L219" s="97" t="n">
        <f aca="false">SUM(L220:L221)</f>
        <v>0</v>
      </c>
      <c r="M219" s="97" t="n">
        <f aca="false">SUM(M220:M221)</f>
        <v>0</v>
      </c>
      <c r="N219" s="9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99" t="n">
        <f aca="false">+Octubre!N220</f>
        <v>0</v>
      </c>
      <c r="G220" s="100" t="n">
        <f aca="false">+Datos!$D$16</f>
        <v>0.982916330373958</v>
      </c>
      <c r="H220" s="99" t="n">
        <f aca="false">ROUND(+F220*G220,2)</f>
        <v>0</v>
      </c>
      <c r="I220" s="99" t="n">
        <f aca="false">+H220-F220</f>
        <v>0</v>
      </c>
      <c r="J220" s="99"/>
      <c r="K220" s="99"/>
      <c r="L220" s="99" t="n">
        <f aca="false">IF(B220="x",F220,IF(C220="x",H220,J220))</f>
        <v>0</v>
      </c>
      <c r="M220" s="101"/>
      <c r="N220" s="9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99" t="n">
        <f aca="false">+Octubre!N221</f>
        <v>0</v>
      </c>
      <c r="G221" s="100" t="n">
        <f aca="false">+Datos!$D$16</f>
        <v>0.982916330373958</v>
      </c>
      <c r="H221" s="99" t="n">
        <f aca="false">ROUND(+F221*G221,2)</f>
        <v>0</v>
      </c>
      <c r="I221" s="99" t="n">
        <f aca="false">+H221-F221</f>
        <v>0</v>
      </c>
      <c r="J221" s="99"/>
      <c r="K221" s="99"/>
      <c r="L221" s="99" t="n">
        <f aca="false">IF(B221="x",F221,IF(C221="x",H221,J221))</f>
        <v>0</v>
      </c>
      <c r="M221" s="101"/>
      <c r="N221" s="9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97" t="n">
        <f aca="false">SUM(F223:F225)</f>
        <v>0</v>
      </c>
      <c r="G222" s="100"/>
      <c r="H222" s="97" t="n">
        <f aca="false">SUM(H223:H225)</f>
        <v>0</v>
      </c>
      <c r="I222" s="99"/>
      <c r="J222" s="99"/>
      <c r="K222" s="99"/>
      <c r="L222" s="97" t="n">
        <f aca="false">SUM(L223:L225)</f>
        <v>0</v>
      </c>
      <c r="M222" s="97" t="n">
        <f aca="false">SUM(M223:M225)</f>
        <v>0</v>
      </c>
      <c r="N222" s="9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99" t="n">
        <f aca="false">+Octubre!N223</f>
        <v>0</v>
      </c>
      <c r="G223" s="100" t="n">
        <f aca="false">+Datos!$D$16</f>
        <v>0.982916330373958</v>
      </c>
      <c r="H223" s="99" t="n">
        <f aca="false">ROUND(+F223*G223,2)</f>
        <v>0</v>
      </c>
      <c r="I223" s="99" t="n">
        <f aca="false">+H223-F223</f>
        <v>0</v>
      </c>
      <c r="J223" s="99"/>
      <c r="K223" s="99"/>
      <c r="L223" s="99" t="n">
        <f aca="false">IF(B223="x",F223,IF(C223="x",H223,J223))</f>
        <v>0</v>
      </c>
      <c r="M223" s="101"/>
      <c r="N223" s="9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99" t="n">
        <f aca="false">+Octubre!N224</f>
        <v>0</v>
      </c>
      <c r="G224" s="100" t="n">
        <f aca="false">+Datos!$D$16</f>
        <v>0.982916330373958</v>
      </c>
      <c r="H224" s="99" t="n">
        <f aca="false">ROUND(+F224*G224,2)</f>
        <v>0</v>
      </c>
      <c r="I224" s="99" t="n">
        <f aca="false">+H224-F224</f>
        <v>0</v>
      </c>
      <c r="J224" s="99"/>
      <c r="K224" s="99"/>
      <c r="L224" s="99" t="n">
        <f aca="false">IF(B224="x",F224,IF(C224="x",H224,J224))</f>
        <v>0</v>
      </c>
      <c r="M224" s="101"/>
      <c r="N224" s="9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99" t="n">
        <f aca="false">+Octubre!N225</f>
        <v>0</v>
      </c>
      <c r="G225" s="100" t="n">
        <f aca="false">+Datos!$D$16</f>
        <v>0.982916330373958</v>
      </c>
      <c r="H225" s="99" t="n">
        <f aca="false">ROUND(+F225*G225,2)</f>
        <v>0</v>
      </c>
      <c r="I225" s="99" t="n">
        <f aca="false">+H225-F225</f>
        <v>0</v>
      </c>
      <c r="J225" s="99"/>
      <c r="K225" s="99"/>
      <c r="L225" s="99" t="n">
        <f aca="false">IF(B225="x",F225,IF(C225="x",H225,J225))</f>
        <v>0</v>
      </c>
      <c r="M225" s="101"/>
      <c r="N225" s="9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97" t="n">
        <f aca="false">SUM(F227:F228)</f>
        <v>0</v>
      </c>
      <c r="G226" s="100"/>
      <c r="H226" s="97" t="n">
        <f aca="false">SUM(H227:H228)</f>
        <v>0</v>
      </c>
      <c r="I226" s="99"/>
      <c r="J226" s="99"/>
      <c r="K226" s="99"/>
      <c r="L226" s="97" t="n">
        <f aca="false">SUM(L227:L228)</f>
        <v>0</v>
      </c>
      <c r="M226" s="97" t="n">
        <f aca="false">SUM(M227:M228)</f>
        <v>0</v>
      </c>
      <c r="N226" s="97" t="n">
        <f aca="false">+N227+N228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99" t="n">
        <f aca="false">+Octubre!N227</f>
        <v>0</v>
      </c>
      <c r="G227" s="100" t="n">
        <f aca="false">+Datos!$D$16</f>
        <v>0.982916330373958</v>
      </c>
      <c r="H227" s="99" t="n">
        <f aca="false">ROUND(+F227*G227,2)</f>
        <v>0</v>
      </c>
      <c r="I227" s="99" t="n">
        <f aca="false">+H227-F227</f>
        <v>0</v>
      </c>
      <c r="J227" s="99"/>
      <c r="K227" s="99"/>
      <c r="L227" s="99" t="n">
        <f aca="false">IF(B227="x",F227,IF(C227="x",H227,J227))</f>
        <v>0</v>
      </c>
      <c r="M227" s="106"/>
      <c r="N227" s="9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99" t="n">
        <f aca="false">+Octubre!N228</f>
        <v>0</v>
      </c>
      <c r="G228" s="100" t="n">
        <f aca="false">+Datos!$D$16</f>
        <v>0.982916330373958</v>
      </c>
      <c r="H228" s="99" t="n">
        <f aca="false">ROUND(+F228*G228,2)</f>
        <v>0</v>
      </c>
      <c r="I228" s="99" t="n">
        <f aca="false">+H228-F228</f>
        <v>0</v>
      </c>
      <c r="J228" s="99"/>
      <c r="K228" s="99"/>
      <c r="L228" s="99" t="n">
        <f aca="false">IF(B228="x",F228,IF(C228="x",H228,J228))</f>
        <v>0</v>
      </c>
      <c r="M228" s="106"/>
      <c r="N228" s="9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97" t="n">
        <f aca="false">SUM(F230:F233)</f>
        <v>0</v>
      </c>
      <c r="G229" s="100"/>
      <c r="H229" s="97" t="n">
        <f aca="false">SUM(H230:H233)</f>
        <v>0</v>
      </c>
      <c r="I229" s="99"/>
      <c r="J229" s="99"/>
      <c r="K229" s="99"/>
      <c r="L229" s="97" t="n">
        <f aca="false">SUM(L230:L233)</f>
        <v>0</v>
      </c>
      <c r="M229" s="97" t="n">
        <f aca="false">SUM(M230:M233)</f>
        <v>0</v>
      </c>
      <c r="N229" s="9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99" t="n">
        <f aca="false">+Octubre!N230</f>
        <v>0</v>
      </c>
      <c r="G230" s="100" t="n">
        <f aca="false">+Datos!$D$16</f>
        <v>0.982916330373958</v>
      </c>
      <c r="H230" s="99" t="n">
        <f aca="false">ROUND(+F230*G230,2)</f>
        <v>0</v>
      </c>
      <c r="I230" s="99" t="n">
        <f aca="false">+H230-F230</f>
        <v>0</v>
      </c>
      <c r="J230" s="99"/>
      <c r="K230" s="99"/>
      <c r="L230" s="99" t="n">
        <f aca="false">IF(B230="x",F230,IF(C230="x",H230,J230))</f>
        <v>0</v>
      </c>
      <c r="M230" s="101"/>
      <c r="N230" s="9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99" t="n">
        <f aca="false">+Octubre!N231</f>
        <v>0</v>
      </c>
      <c r="G231" s="100" t="n">
        <f aca="false">+Datos!$D$16</f>
        <v>0.982916330373958</v>
      </c>
      <c r="H231" s="99" t="n">
        <f aca="false">ROUND(+F231*G231,2)</f>
        <v>0</v>
      </c>
      <c r="I231" s="99" t="n">
        <f aca="false">+H231-F231</f>
        <v>0</v>
      </c>
      <c r="J231" s="99"/>
      <c r="K231" s="99"/>
      <c r="L231" s="99" t="n">
        <f aca="false">IF(B231="x",F231,IF(C231="x",H231,J231))</f>
        <v>0</v>
      </c>
      <c r="M231" s="101"/>
      <c r="N231" s="9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99" t="n">
        <f aca="false">+Octubre!N232</f>
        <v>0</v>
      </c>
      <c r="G232" s="100" t="n">
        <f aca="false">+Datos!$D$16</f>
        <v>0.982916330373958</v>
      </c>
      <c r="H232" s="99" t="n">
        <f aca="false">ROUND(+F232*G232,2)</f>
        <v>0</v>
      </c>
      <c r="I232" s="99" t="n">
        <f aca="false">+H232-F232</f>
        <v>0</v>
      </c>
      <c r="J232" s="99"/>
      <c r="K232" s="99"/>
      <c r="L232" s="99" t="n">
        <f aca="false">IF(B232="x",F232,IF(C232="x",H232,J232))</f>
        <v>0</v>
      </c>
      <c r="M232" s="101"/>
      <c r="N232" s="9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99" t="n">
        <f aca="false">+Octubre!N233</f>
        <v>0</v>
      </c>
      <c r="G233" s="100" t="n">
        <f aca="false">+Datos!$D$16</f>
        <v>0.982916330373958</v>
      </c>
      <c r="H233" s="99" t="n">
        <f aca="false">ROUND(+F233*G233,2)</f>
        <v>0</v>
      </c>
      <c r="I233" s="99" t="n">
        <f aca="false">+H233-F233</f>
        <v>0</v>
      </c>
      <c r="J233" s="99"/>
      <c r="K233" s="99"/>
      <c r="L233" s="99" t="n">
        <f aca="false">IF(B233="x",F233,IF(C233="x",H233,J233))</f>
        <v>0</v>
      </c>
      <c r="M233" s="101"/>
      <c r="N233" s="9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97" t="n">
        <f aca="false">SUM(F235:F237)</f>
        <v>0</v>
      </c>
      <c r="G234" s="100"/>
      <c r="H234" s="97" t="n">
        <f aca="false">SUM(H235:H237)</f>
        <v>0</v>
      </c>
      <c r="I234" s="99"/>
      <c r="J234" s="99"/>
      <c r="K234" s="99"/>
      <c r="L234" s="97" t="n">
        <f aca="false">SUM(L235:L237)</f>
        <v>0</v>
      </c>
      <c r="M234" s="97" t="n">
        <f aca="false">SUM(M235:M237)</f>
        <v>0</v>
      </c>
      <c r="N234" s="9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99" t="n">
        <f aca="false">+Octubre!N235</f>
        <v>0</v>
      </c>
      <c r="G235" s="100" t="n">
        <f aca="false">+Datos!$D$16</f>
        <v>0.982916330373958</v>
      </c>
      <c r="H235" s="99" t="n">
        <f aca="false">ROUND(+F235*G235,2)</f>
        <v>0</v>
      </c>
      <c r="I235" s="99" t="n">
        <f aca="false">+H235-F235</f>
        <v>0</v>
      </c>
      <c r="J235" s="99"/>
      <c r="K235" s="99"/>
      <c r="L235" s="99" t="n">
        <f aca="false">IF(B235="x",F235,IF(C235="x",H235,J235))</f>
        <v>0</v>
      </c>
      <c r="M235" s="101"/>
      <c r="N235" s="9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99" t="n">
        <f aca="false">+Octubre!N236</f>
        <v>0</v>
      </c>
      <c r="G236" s="100" t="n">
        <f aca="false">+Datos!$D$16</f>
        <v>0.982916330373958</v>
      </c>
      <c r="H236" s="99" t="n">
        <f aca="false">ROUND(+F236*G236,2)</f>
        <v>0</v>
      </c>
      <c r="I236" s="99" t="n">
        <f aca="false">+H236-F236</f>
        <v>0</v>
      </c>
      <c r="J236" s="99"/>
      <c r="K236" s="99"/>
      <c r="L236" s="99" t="n">
        <f aca="false">IF(B236="x",F236,IF(C236="x",H236,J236))</f>
        <v>0</v>
      </c>
      <c r="M236" s="101"/>
      <c r="N236" s="9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99" t="n">
        <f aca="false">+Octubre!N237</f>
        <v>0</v>
      </c>
      <c r="G237" s="100" t="n">
        <f aca="false">+Datos!$D$16</f>
        <v>0.982916330373958</v>
      </c>
      <c r="H237" s="99" t="n">
        <f aca="false">ROUND(+F237*G237,2)</f>
        <v>0</v>
      </c>
      <c r="I237" s="99" t="n">
        <f aca="false">+H237-F237</f>
        <v>0</v>
      </c>
      <c r="J237" s="99"/>
      <c r="K237" s="99"/>
      <c r="L237" s="99" t="n">
        <f aca="false">IF(B237="x",F237,IF(C237="x",H237,J237))</f>
        <v>0</v>
      </c>
      <c r="M237" s="101"/>
      <c r="N237" s="9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97" t="n">
        <f aca="false">SUM(F239:F241)</f>
        <v>0</v>
      </c>
      <c r="G238" s="100"/>
      <c r="H238" s="97" t="n">
        <f aca="false">SUM(H239:H241)</f>
        <v>0</v>
      </c>
      <c r="I238" s="99"/>
      <c r="J238" s="99"/>
      <c r="K238" s="99"/>
      <c r="L238" s="97" t="n">
        <f aca="false">SUM(L239:L241)</f>
        <v>0</v>
      </c>
      <c r="M238" s="97" t="n">
        <f aca="false">SUM(M239:M241)</f>
        <v>0</v>
      </c>
      <c r="N238" s="9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99" t="n">
        <f aca="false">+Octubre!N239</f>
        <v>0</v>
      </c>
      <c r="G239" s="100" t="n">
        <f aca="false">+Datos!$D$16</f>
        <v>0.982916330373958</v>
      </c>
      <c r="H239" s="99" t="n">
        <f aca="false">ROUND(+F239*G239,2)</f>
        <v>0</v>
      </c>
      <c r="I239" s="99" t="n">
        <f aca="false">+H239-F239</f>
        <v>0</v>
      </c>
      <c r="J239" s="99"/>
      <c r="K239" s="99"/>
      <c r="L239" s="99" t="n">
        <f aca="false">IF(B239="x",F239,IF(C239="x",H239,J239))</f>
        <v>0</v>
      </c>
      <c r="M239" s="101"/>
      <c r="N239" s="9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99" t="n">
        <f aca="false">+Octubre!N240</f>
        <v>0</v>
      </c>
      <c r="G240" s="100" t="n">
        <f aca="false">+Datos!$D$16</f>
        <v>0.982916330373958</v>
      </c>
      <c r="H240" s="99" t="n">
        <f aca="false">ROUND(+F240*G240,2)</f>
        <v>0</v>
      </c>
      <c r="I240" s="99" t="n">
        <f aca="false">+H240-F240</f>
        <v>0</v>
      </c>
      <c r="J240" s="99"/>
      <c r="K240" s="99"/>
      <c r="L240" s="99" t="n">
        <f aca="false">IF(B240="x",F240,IF(C240="x",H240,J240))</f>
        <v>0</v>
      </c>
      <c r="M240" s="101"/>
      <c r="N240" s="9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99" t="n">
        <f aca="false">+Octubre!N241</f>
        <v>0</v>
      </c>
      <c r="G241" s="100" t="n">
        <f aca="false">+Datos!$D$16</f>
        <v>0.982916330373958</v>
      </c>
      <c r="H241" s="99" t="n">
        <f aca="false">ROUND(+F241*G241,2)</f>
        <v>0</v>
      </c>
      <c r="I241" s="99" t="n">
        <f aca="false">+H241-F241</f>
        <v>0</v>
      </c>
      <c r="J241" s="99"/>
      <c r="K241" s="99"/>
      <c r="L241" s="99" t="n">
        <f aca="false">IF(B241="x",F241,IF(C241="x",H241,J241))</f>
        <v>0</v>
      </c>
      <c r="M241" s="101"/>
      <c r="N241" s="9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97" t="n">
        <f aca="false">SUM(F243:F247)</f>
        <v>0</v>
      </c>
      <c r="G242" s="100"/>
      <c r="H242" s="97" t="n">
        <f aca="false">SUM(H243:H247)</f>
        <v>0</v>
      </c>
      <c r="I242" s="97"/>
      <c r="J242" s="99"/>
      <c r="K242" s="99"/>
      <c r="L242" s="97" t="n">
        <f aca="false">SUM(L243:L247)</f>
        <v>0</v>
      </c>
      <c r="M242" s="97" t="n">
        <f aca="false">SUM(M243:M247)</f>
        <v>0</v>
      </c>
      <c r="N242" s="9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99" t="n">
        <f aca="false">+Octubre!N243</f>
        <v>0</v>
      </c>
      <c r="G243" s="100" t="n">
        <f aca="false">+Datos!$D$16</f>
        <v>0.982916330373958</v>
      </c>
      <c r="H243" s="99" t="n">
        <f aca="false">ROUND(+F243*G243,2)</f>
        <v>0</v>
      </c>
      <c r="I243" s="99" t="n">
        <f aca="false">+H243-F243</f>
        <v>0</v>
      </c>
      <c r="J243" s="99"/>
      <c r="K243" s="101"/>
      <c r="L243" s="99" t="n">
        <f aca="false">IF(B243="x",F243,IF(C243="x",H243,J243))+K243</f>
        <v>0</v>
      </c>
      <c r="M243" s="101"/>
      <c r="N243" s="9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99" t="n">
        <f aca="false">+Octubre!N244</f>
        <v>0</v>
      </c>
      <c r="G244" s="100" t="n">
        <f aca="false">+Datos!$D$16</f>
        <v>0.982916330373958</v>
      </c>
      <c r="H244" s="99" t="n">
        <f aca="false">ROUND(+F244*G244,2)</f>
        <v>0</v>
      </c>
      <c r="I244" s="99" t="n">
        <f aca="false">+H244-F244</f>
        <v>0</v>
      </c>
      <c r="J244" s="99"/>
      <c r="K244" s="101"/>
      <c r="L244" s="99" t="n">
        <f aca="false">IF(B244="x",F244,IF(C244="x",H244,J244))+K244</f>
        <v>0</v>
      </c>
      <c r="M244" s="101"/>
      <c r="N244" s="9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99" t="n">
        <f aca="false">+Octubre!N245</f>
        <v>0</v>
      </c>
      <c r="G245" s="100" t="n">
        <f aca="false">+Datos!$D$16</f>
        <v>0.982916330373958</v>
      </c>
      <c r="H245" s="99" t="n">
        <f aca="false">ROUND(+F245*G245,2)</f>
        <v>0</v>
      </c>
      <c r="I245" s="99" t="n">
        <f aca="false">+H245-F245</f>
        <v>0</v>
      </c>
      <c r="J245" s="99"/>
      <c r="K245" s="99"/>
      <c r="L245" s="49" t="n">
        <f aca="false">+F245+SUMIF(C4:C108,"x",I4:I108)+SUMIF(D4:D108,"x",I4:I108)+SUMIF(C252:C280,"x",I252:I280)-SUMIF(A115:A198,"x",I198)-IF(C212="x",IF(I212&lt;0,I212,0),0)-IF(C283="x",IF(I283&lt;0,I283,0),0)-IF(C284="x",IF(I284&lt;0,I284,0),0)-IF(C206="x",IF(I206&lt;0,I206,0),0)</f>
        <v>0</v>
      </c>
      <c r="M245" s="101"/>
      <c r="N245" s="9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99" t="n">
        <f aca="false">+Octubre!N246</f>
        <v>0</v>
      </c>
      <c r="G246" s="100" t="n">
        <f aca="false">+Datos!$D$16</f>
        <v>0.982916330373958</v>
      </c>
      <c r="H246" s="99" t="n">
        <f aca="false">ROUND(+F246*G246,2)</f>
        <v>0</v>
      </c>
      <c r="I246" s="99" t="n">
        <f aca="false">+H246-F246</f>
        <v>0</v>
      </c>
      <c r="J246" s="99"/>
      <c r="K246" s="9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101"/>
      <c r="N246" s="9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99" t="n">
        <f aca="false">+Octubre!N247</f>
        <v>0</v>
      </c>
      <c r="G247" s="100" t="n">
        <f aca="false">+Datos!$D$16</f>
        <v>0.982916330373958</v>
      </c>
      <c r="H247" s="99" t="n">
        <f aca="false">ROUND(+F247*G247,2)</f>
        <v>0</v>
      </c>
      <c r="I247" s="99" t="n">
        <f aca="false">+H247-F247</f>
        <v>0</v>
      </c>
      <c r="J247" s="99"/>
      <c r="K247" s="99"/>
      <c r="L247" s="99" t="n">
        <f aca="false">IF(B247="x",F247,IF(C247="x",H247,J247))</f>
        <v>0</v>
      </c>
      <c r="M247" s="101"/>
      <c r="N247" s="9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102" t="n">
        <f aca="false">+F242+F238+F234+F229+F226+F222+F219+F216</f>
        <v>0</v>
      </c>
      <c r="G248" s="103"/>
      <c r="H248" s="102"/>
      <c r="I248" s="102"/>
      <c r="J248" s="107"/>
      <c r="K248" s="107"/>
      <c r="L248" s="102" t="n">
        <f aca="false">+L242+L238+L234+L229+L226+L222+L219+L216</f>
        <v>0</v>
      </c>
      <c r="M248" s="102" t="n">
        <f aca="false">+M242+M238+M234+M229+M226+M222+M219+M216</f>
        <v>0</v>
      </c>
      <c r="N248" s="102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97"/>
      <c r="G249" s="100"/>
      <c r="H249" s="99"/>
      <c r="I249" s="99"/>
      <c r="J249" s="99"/>
      <c r="K249" s="99"/>
      <c r="L249" s="99"/>
      <c r="M249" s="97"/>
      <c r="N249" s="9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97"/>
      <c r="G250" s="100"/>
      <c r="H250" s="99"/>
      <c r="I250" s="99"/>
      <c r="J250" s="99"/>
      <c r="K250" s="99"/>
      <c r="L250" s="99"/>
      <c r="M250" s="97"/>
      <c r="N250" s="9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97" t="n">
        <f aca="false">SUM(F252:F257)</f>
        <v>0</v>
      </c>
      <c r="G251" s="100"/>
      <c r="H251" s="97" t="n">
        <f aca="false">SUM(H252:H257)</f>
        <v>0</v>
      </c>
      <c r="I251" s="97"/>
      <c r="J251" s="99"/>
      <c r="K251" s="99"/>
      <c r="L251" s="97" t="n">
        <f aca="false">SUM(L252:L257)</f>
        <v>0</v>
      </c>
      <c r="M251" s="97" t="n">
        <f aca="false">SUM(M252:M257)</f>
        <v>0</v>
      </c>
      <c r="N251" s="9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99" t="n">
        <f aca="false">+Octubre!N252</f>
        <v>0</v>
      </c>
      <c r="G252" s="100" t="n">
        <f aca="false">+Datos!$D$16</f>
        <v>0.982916330373958</v>
      </c>
      <c r="H252" s="99" t="n">
        <f aca="false">ROUND(+F252*G252,2)</f>
        <v>0</v>
      </c>
      <c r="I252" s="99" t="n">
        <f aca="false">+H252-F252</f>
        <v>0</v>
      </c>
      <c r="J252" s="99"/>
      <c r="K252" s="99"/>
      <c r="L252" s="99" t="n">
        <f aca="false">IF(B252="x",F252,IF(C252="x",H252,J252))</f>
        <v>0</v>
      </c>
      <c r="M252" s="101"/>
      <c r="N252" s="9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99" t="n">
        <f aca="false">+Octubre!N253</f>
        <v>0</v>
      </c>
      <c r="G253" s="100" t="n">
        <f aca="false">+Datos!$D$16</f>
        <v>0.982916330373958</v>
      </c>
      <c r="H253" s="99" t="n">
        <f aca="false">ROUND(+F253*G253,2)</f>
        <v>0</v>
      </c>
      <c r="I253" s="99" t="n">
        <f aca="false">+H253-F253</f>
        <v>0</v>
      </c>
      <c r="J253" s="99"/>
      <c r="K253" s="99"/>
      <c r="L253" s="99" t="n">
        <f aca="false">IF(B253="x",F253,IF(C253="x",H253,J253))</f>
        <v>0</v>
      </c>
      <c r="M253" s="101"/>
      <c r="N253" s="9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99" t="n">
        <f aca="false">+Octubre!N254</f>
        <v>0</v>
      </c>
      <c r="G254" s="100" t="n">
        <f aca="false">+Datos!$D$16</f>
        <v>0.982916330373958</v>
      </c>
      <c r="H254" s="99" t="n">
        <f aca="false">ROUND(+F254*G254,2)</f>
        <v>0</v>
      </c>
      <c r="I254" s="99" t="n">
        <f aca="false">+H254-F254</f>
        <v>0</v>
      </c>
      <c r="J254" s="99"/>
      <c r="K254" s="99"/>
      <c r="L254" s="99" t="n">
        <f aca="false">IF(B254="x",F254,IF(C254="x",H254,J254))</f>
        <v>0</v>
      </c>
      <c r="M254" s="101"/>
      <c r="N254" s="9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99" t="n">
        <f aca="false">+Octubre!N255</f>
        <v>0</v>
      </c>
      <c r="G255" s="100" t="n">
        <f aca="false">+Datos!$D$16</f>
        <v>0.982916330373958</v>
      </c>
      <c r="H255" s="99" t="n">
        <f aca="false">ROUND(+F255*G255,2)</f>
        <v>0</v>
      </c>
      <c r="I255" s="99" t="n">
        <f aca="false">+H255-F255</f>
        <v>0</v>
      </c>
      <c r="J255" s="99"/>
      <c r="K255" s="99"/>
      <c r="L255" s="99" t="n">
        <f aca="false">IF(B255="x",F255,IF(C255="x",H255,J255))</f>
        <v>0</v>
      </c>
      <c r="M255" s="101"/>
      <c r="N255" s="9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99" t="n">
        <f aca="false">+Octubre!N256</f>
        <v>0</v>
      </c>
      <c r="G256" s="100" t="n">
        <f aca="false">+Datos!$D$16</f>
        <v>0.982916330373958</v>
      </c>
      <c r="H256" s="99" t="n">
        <f aca="false">ROUND(+F256*G256,2)</f>
        <v>0</v>
      </c>
      <c r="I256" s="99" t="n">
        <f aca="false">+H256-F256</f>
        <v>0</v>
      </c>
      <c r="J256" s="99"/>
      <c r="K256" s="99"/>
      <c r="L256" s="99" t="n">
        <f aca="false">IF(B256="x",F256,IF(C256="x",H256,J256))</f>
        <v>0</v>
      </c>
      <c r="M256" s="101"/>
      <c r="N256" s="9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99" t="n">
        <f aca="false">+Octubre!N257</f>
        <v>0</v>
      </c>
      <c r="G257" s="100" t="n">
        <f aca="false">+Datos!$D$16</f>
        <v>0.982916330373958</v>
      </c>
      <c r="H257" s="99" t="n">
        <f aca="false">+F257*G257</f>
        <v>0</v>
      </c>
      <c r="I257" s="99" t="n">
        <f aca="false">+H257-F257</f>
        <v>0</v>
      </c>
      <c r="J257" s="99"/>
      <c r="K257" s="99"/>
      <c r="L257" s="99" t="n">
        <f aca="false">IF(B257="x",F257,IF(C257="x",H257,J257))</f>
        <v>0</v>
      </c>
      <c r="M257" s="101"/>
      <c r="N257" s="9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97" t="n">
        <f aca="false">SUM(F259:F261)</f>
        <v>0</v>
      </c>
      <c r="G258" s="100"/>
      <c r="H258" s="97" t="n">
        <f aca="false">SUM(H259:H261)</f>
        <v>0</v>
      </c>
      <c r="I258" s="97"/>
      <c r="J258" s="99"/>
      <c r="K258" s="99"/>
      <c r="L258" s="97" t="n">
        <f aca="false">SUM(L259:L261)</f>
        <v>0</v>
      </c>
      <c r="M258" s="97" t="n">
        <f aca="false">SUM(M259:M261)</f>
        <v>0</v>
      </c>
      <c r="N258" s="9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99" t="n">
        <f aca="false">+Octubre!N259</f>
        <v>0</v>
      </c>
      <c r="G259" s="100" t="n">
        <f aca="false">+Datos!$D$16</f>
        <v>0.982916330373958</v>
      </c>
      <c r="H259" s="99" t="n">
        <f aca="false">+F259*G259</f>
        <v>0</v>
      </c>
      <c r="I259" s="99" t="n">
        <f aca="false">+H259-F259</f>
        <v>0</v>
      </c>
      <c r="J259" s="99"/>
      <c r="K259" s="99"/>
      <c r="L259" s="99" t="n">
        <f aca="false">IF(B259="x",F259,IF(C259="x",H259,J259))</f>
        <v>0</v>
      </c>
      <c r="M259" s="101"/>
      <c r="N259" s="9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99" t="n">
        <f aca="false">+Octubre!N260</f>
        <v>0</v>
      </c>
      <c r="G260" s="100" t="n">
        <f aca="false">+Datos!$D$16</f>
        <v>0.982916330373958</v>
      </c>
      <c r="H260" s="99" t="n">
        <f aca="false">+F260*G260</f>
        <v>0</v>
      </c>
      <c r="I260" s="99" t="n">
        <f aca="false">+H260-F260</f>
        <v>0</v>
      </c>
      <c r="J260" s="99"/>
      <c r="K260" s="99"/>
      <c r="L260" s="99" t="n">
        <f aca="false">IF(B260="x",F260,IF(C260="x",H260,J260))</f>
        <v>0</v>
      </c>
      <c r="M260" s="101"/>
      <c r="N260" s="9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99" t="n">
        <f aca="false">+Octubre!N261</f>
        <v>0</v>
      </c>
      <c r="G261" s="100" t="n">
        <f aca="false">+Datos!$D$16</f>
        <v>0.982916330373958</v>
      </c>
      <c r="H261" s="99" t="n">
        <f aca="false">+F261*G261</f>
        <v>0</v>
      </c>
      <c r="I261" s="99" t="n">
        <f aca="false">+H261-F261</f>
        <v>0</v>
      </c>
      <c r="J261" s="99"/>
      <c r="K261" s="99"/>
      <c r="L261" s="99" t="n">
        <f aca="false">IF(B261="x",F261,IF(C261="x",H261,J261))</f>
        <v>0</v>
      </c>
      <c r="M261" s="101"/>
      <c r="N261" s="9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99" t="n">
        <f aca="false">+Octubre!N262</f>
        <v>0</v>
      </c>
      <c r="G262" s="100" t="n">
        <f aca="false">+Datos!$D$16</f>
        <v>0.982916330373958</v>
      </c>
      <c r="H262" s="97" t="n">
        <f aca="false">ROUND(+F262*G262,2)</f>
        <v>0</v>
      </c>
      <c r="I262" s="97" t="n">
        <f aca="false">+H262-F262</f>
        <v>0</v>
      </c>
      <c r="J262" s="99"/>
      <c r="K262" s="99"/>
      <c r="L262" s="97" t="n">
        <f aca="false">IF(B262="x",F262,IF(C262="x",H262,J262))</f>
        <v>0</v>
      </c>
      <c r="M262" s="106"/>
      <c r="N262" s="97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97" t="n">
        <f aca="false">+F264+F265</f>
        <v>0</v>
      </c>
      <c r="G263" s="100"/>
      <c r="H263" s="97" t="n">
        <f aca="false">SUM(H264:H265)</f>
        <v>0</v>
      </c>
      <c r="I263" s="97"/>
      <c r="J263" s="99"/>
      <c r="K263" s="99"/>
      <c r="L263" s="97" t="n">
        <f aca="false">SUM(L264:L265)</f>
        <v>0</v>
      </c>
      <c r="M263" s="97"/>
      <c r="N263" s="97" t="n">
        <f aca="false">+N264+N265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99" t="n">
        <f aca="false">+Octubre!N264</f>
        <v>0</v>
      </c>
      <c r="G264" s="100" t="n">
        <f aca="false">+Datos!$D$16</f>
        <v>0.982916330373958</v>
      </c>
      <c r="H264" s="99" t="n">
        <f aca="false">ROUND(+F264*G264,2)</f>
        <v>0</v>
      </c>
      <c r="I264" s="99" t="n">
        <f aca="false">+H264-F264</f>
        <v>0</v>
      </c>
      <c r="J264" s="99"/>
      <c r="K264" s="99"/>
      <c r="L264" s="99" t="n">
        <f aca="false">IF(B264="x",F264,IF(C264="x",H264,J264))</f>
        <v>0</v>
      </c>
      <c r="M264" s="106"/>
      <c r="N264" s="9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99" t="n">
        <f aca="false">+Octubre!N265</f>
        <v>0</v>
      </c>
      <c r="G265" s="100" t="n">
        <f aca="false">+Datos!$D$16</f>
        <v>0.982916330373958</v>
      </c>
      <c r="H265" s="99" t="n">
        <f aca="false">ROUND(+F265*G265,2)</f>
        <v>0</v>
      </c>
      <c r="I265" s="99" t="n">
        <f aca="false">+H265-F265</f>
        <v>0</v>
      </c>
      <c r="J265" s="99"/>
      <c r="K265" s="99"/>
      <c r="L265" s="99" t="n">
        <f aca="false">IF(B265="x",F265,IF(C265="x",H265,J265))</f>
        <v>0</v>
      </c>
      <c r="M265" s="106"/>
      <c r="N265" s="9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97" t="n">
        <f aca="false">SUM(F267:F269)</f>
        <v>0</v>
      </c>
      <c r="G266" s="100"/>
      <c r="H266" s="97" t="n">
        <f aca="false">SUM(H267:H269)</f>
        <v>0</v>
      </c>
      <c r="I266" s="97"/>
      <c r="J266" s="99"/>
      <c r="K266" s="99"/>
      <c r="L266" s="97" t="n">
        <f aca="false">SUM(L267:L269)</f>
        <v>0</v>
      </c>
      <c r="M266" s="97" t="n">
        <f aca="false">SUM(M267:M269)</f>
        <v>0</v>
      </c>
      <c r="N266" s="9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99" t="n">
        <f aca="false">+Octubre!N267</f>
        <v>0</v>
      </c>
      <c r="G267" s="100" t="n">
        <f aca="false">+Datos!$D$16</f>
        <v>0.982916330373958</v>
      </c>
      <c r="H267" s="99" t="n">
        <f aca="false">+F267*G267</f>
        <v>0</v>
      </c>
      <c r="I267" s="99" t="n">
        <f aca="false">+H267-F267</f>
        <v>0</v>
      </c>
      <c r="J267" s="99"/>
      <c r="K267" s="99"/>
      <c r="L267" s="99" t="n">
        <f aca="false">IF(B267="x",F267,IF(C267="x",H267,J267))</f>
        <v>0</v>
      </c>
      <c r="M267" s="101"/>
      <c r="N267" s="9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99" t="n">
        <f aca="false">+Octubre!N268</f>
        <v>0</v>
      </c>
      <c r="G268" s="100" t="n">
        <f aca="false">+Datos!$D$16</f>
        <v>0.982916330373958</v>
      </c>
      <c r="H268" s="99" t="n">
        <f aca="false">+F268*G268</f>
        <v>0</v>
      </c>
      <c r="I268" s="99" t="n">
        <f aca="false">+H268-F268</f>
        <v>0</v>
      </c>
      <c r="J268" s="99"/>
      <c r="K268" s="99"/>
      <c r="L268" s="99" t="n">
        <f aca="false">IF(B268="x",F268,IF(C268="x",H268,J268))</f>
        <v>0</v>
      </c>
      <c r="M268" s="101"/>
      <c r="N268" s="9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99" t="n">
        <f aca="false">+Octubre!N269</f>
        <v>0</v>
      </c>
      <c r="G269" s="100" t="n">
        <f aca="false">+Datos!$D$16</f>
        <v>0.982916330373958</v>
      </c>
      <c r="H269" s="99" t="n">
        <f aca="false">+F269*G269</f>
        <v>0</v>
      </c>
      <c r="I269" s="99" t="n">
        <f aca="false">+H269-F269</f>
        <v>0</v>
      </c>
      <c r="J269" s="99"/>
      <c r="K269" s="99"/>
      <c r="L269" s="99" t="n">
        <f aca="false">IF(B269="x",F269,IF(C269="x",H269,J269))</f>
        <v>0</v>
      </c>
      <c r="M269" s="101"/>
      <c r="N269" s="9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97" t="n">
        <f aca="false">SUM(F271:F273)</f>
        <v>0</v>
      </c>
      <c r="G270" s="100"/>
      <c r="H270" s="97" t="n">
        <f aca="false">SUM(H271:H273)</f>
        <v>0</v>
      </c>
      <c r="I270" s="97"/>
      <c r="J270" s="99"/>
      <c r="K270" s="99"/>
      <c r="L270" s="97" t="n">
        <f aca="false">SUM(L271:L273)</f>
        <v>0</v>
      </c>
      <c r="M270" s="97" t="n">
        <f aca="false">SUM(M271:M273)</f>
        <v>0</v>
      </c>
      <c r="N270" s="9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99" t="n">
        <f aca="false">+Octubre!N271</f>
        <v>0</v>
      </c>
      <c r="G271" s="100" t="n">
        <f aca="false">+Datos!$D$16</f>
        <v>0.982916330373958</v>
      </c>
      <c r="H271" s="99" t="n">
        <f aca="false">+F271*G271</f>
        <v>0</v>
      </c>
      <c r="I271" s="99" t="n">
        <f aca="false">+H271-F271</f>
        <v>0</v>
      </c>
      <c r="J271" s="99"/>
      <c r="K271" s="99"/>
      <c r="L271" s="99" t="n">
        <f aca="false">IF(B271="x",F271,IF(C271="x",H271,J271))</f>
        <v>0</v>
      </c>
      <c r="M271" s="101"/>
      <c r="N271" s="9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99" t="n">
        <f aca="false">+Octubre!N272</f>
        <v>0</v>
      </c>
      <c r="G272" s="100" t="n">
        <f aca="false">+Datos!$D$16</f>
        <v>0.982916330373958</v>
      </c>
      <c r="H272" s="99" t="n">
        <f aca="false">+F272*G272</f>
        <v>0</v>
      </c>
      <c r="I272" s="99" t="n">
        <f aca="false">+H272-F272</f>
        <v>0</v>
      </c>
      <c r="J272" s="99"/>
      <c r="K272" s="99"/>
      <c r="L272" s="99" t="n">
        <f aca="false">IF(B272="x",F272,IF(C272="x",H272,J272))</f>
        <v>0</v>
      </c>
      <c r="M272" s="101"/>
      <c r="N272" s="9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99" t="n">
        <f aca="false">+Octubre!N273</f>
        <v>0</v>
      </c>
      <c r="G273" s="100" t="n">
        <f aca="false">+Datos!$D$16</f>
        <v>0.982916330373958</v>
      </c>
      <c r="H273" s="99" t="n">
        <f aca="false">+F273*G273</f>
        <v>0</v>
      </c>
      <c r="I273" s="99" t="n">
        <f aca="false">+H273-F273</f>
        <v>0</v>
      </c>
      <c r="J273" s="99"/>
      <c r="K273" s="99"/>
      <c r="L273" s="99" t="n">
        <f aca="false">IF(B273="x",F273,IF(C273="x",H273,J273))</f>
        <v>0</v>
      </c>
      <c r="M273" s="101"/>
      <c r="N273" s="9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97" t="n">
        <f aca="false">SUM(F275:F280)</f>
        <v>0</v>
      </c>
      <c r="G274" s="100"/>
      <c r="H274" s="97" t="n">
        <f aca="false">SUM(H275:H280)</f>
        <v>0</v>
      </c>
      <c r="I274" s="97"/>
      <c r="J274" s="99"/>
      <c r="K274" s="99"/>
      <c r="L274" s="97" t="n">
        <f aca="false">SUM(L275:L280)</f>
        <v>0</v>
      </c>
      <c r="M274" s="97" t="n">
        <f aca="false">SUM(M275:M280)</f>
        <v>0</v>
      </c>
      <c r="N274" s="9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99" t="n">
        <f aca="false">+Octubre!N275</f>
        <v>0</v>
      </c>
      <c r="G275" s="100" t="n">
        <f aca="false">+Datos!$D$16</f>
        <v>0.982916330373958</v>
      </c>
      <c r="H275" s="99" t="n">
        <f aca="false">ROUND(+F275*G275,2)</f>
        <v>0</v>
      </c>
      <c r="I275" s="99" t="n">
        <f aca="false">+H275-F275</f>
        <v>0</v>
      </c>
      <c r="J275" s="99"/>
      <c r="K275" s="101"/>
      <c r="L275" s="99" t="n">
        <f aca="false">IF(B275="x",F275,IF(C275="x",H275,J275))+K275</f>
        <v>0</v>
      </c>
      <c r="M275" s="101"/>
      <c r="N275" s="9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99" t="n">
        <f aca="false">+Octubre!N276</f>
        <v>0</v>
      </c>
      <c r="G276" s="100" t="n">
        <f aca="false">+Datos!$D$16</f>
        <v>0.982916330373958</v>
      </c>
      <c r="H276" s="99" t="n">
        <f aca="false">ROUND(+F276*G276,2)</f>
        <v>0</v>
      </c>
      <c r="I276" s="99" t="n">
        <f aca="false">+H276-F276</f>
        <v>0</v>
      </c>
      <c r="J276" s="99"/>
      <c r="K276" s="101"/>
      <c r="L276" s="99" t="n">
        <f aca="false">IF(B276="x",F276,IF(C276="x",H276,J276))+K276</f>
        <v>0</v>
      </c>
      <c r="M276" s="101"/>
      <c r="N276" s="9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99" t="n">
        <f aca="false">+Octubre!N277</f>
        <v>0</v>
      </c>
      <c r="G277" s="100" t="n">
        <f aca="false">+Datos!$D$16</f>
        <v>0.982916330373958</v>
      </c>
      <c r="H277" s="99" t="n">
        <f aca="false">ROUND(+F277*G277,2)</f>
        <v>0</v>
      </c>
      <c r="I277" s="99" t="n">
        <f aca="false">+H277-F277</f>
        <v>0</v>
      </c>
      <c r="J277" s="99"/>
      <c r="K277" s="99"/>
      <c r="L277" s="99" t="n">
        <f aca="false">IF(B277="x",F277,IF(C277="x",H277,J277))</f>
        <v>0</v>
      </c>
      <c r="M277" s="101"/>
      <c r="N277" s="9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99" t="n">
        <f aca="false">+Octubre!N278</f>
        <v>0</v>
      </c>
      <c r="G278" s="100" t="n">
        <f aca="false">+Datos!$D$16</f>
        <v>0.982916330373958</v>
      </c>
      <c r="H278" s="99" t="n">
        <f aca="false">ROUND(+F278*G278,2)</f>
        <v>0</v>
      </c>
      <c r="I278" s="99" t="n">
        <f aca="false">+H278-F278</f>
        <v>0</v>
      </c>
      <c r="J278" s="99"/>
      <c r="K278" s="9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101"/>
      <c r="N278" s="9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99" t="n">
        <f aca="false">+Octubre!N279</f>
        <v>0</v>
      </c>
      <c r="G279" s="100" t="n">
        <f aca="false">+Datos!$D$16</f>
        <v>0.982916330373958</v>
      </c>
      <c r="H279" s="99" t="n">
        <f aca="false">ROUND(+F279*G279,2)</f>
        <v>0</v>
      </c>
      <c r="I279" s="99" t="n">
        <f aca="false">+H279-F279</f>
        <v>0</v>
      </c>
      <c r="J279" s="99"/>
      <c r="K279" s="99"/>
      <c r="L279" s="9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101"/>
      <c r="N279" s="9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99" t="n">
        <f aca="false">+Octubre!N280</f>
        <v>0</v>
      </c>
      <c r="G280" s="100" t="n">
        <f aca="false">+Datos!$D$16</f>
        <v>0.982916330373958</v>
      </c>
      <c r="H280" s="99" t="n">
        <f aca="false">ROUND(+F280*G280,2)</f>
        <v>0</v>
      </c>
      <c r="I280" s="99" t="n">
        <f aca="false">+H280-F280</f>
        <v>0</v>
      </c>
      <c r="J280" s="99"/>
      <c r="K280" s="99"/>
      <c r="L280" s="99" t="n">
        <f aca="false">IF(B280="x",F280,IF(C280="x",H280,J280))</f>
        <v>0</v>
      </c>
      <c r="M280" s="101"/>
      <c r="N280" s="9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102" t="n">
        <f aca="false">+F274+F270+F266+F258+F251</f>
        <v>0</v>
      </c>
      <c r="G281" s="103"/>
      <c r="H281" s="102"/>
      <c r="I281" s="107"/>
      <c r="J281" s="107"/>
      <c r="K281" s="107"/>
      <c r="L281" s="102" t="n">
        <f aca="false">+L274+L270+L266+L262+L258+L251+L263</f>
        <v>0</v>
      </c>
      <c r="M281" s="102" t="n">
        <f aca="false">+M274+M270+M266+M262+M258+M251+M263</f>
        <v>0</v>
      </c>
      <c r="N281" s="102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97" t="n">
        <f aca="false">SUM(F283:F284)</f>
        <v>0</v>
      </c>
      <c r="G282" s="100"/>
      <c r="H282" s="97" t="n">
        <f aca="false">SUM(H283:H284)</f>
        <v>0</v>
      </c>
      <c r="I282" s="99"/>
      <c r="J282" s="99"/>
      <c r="K282" s="99"/>
      <c r="L282" s="97" t="n">
        <f aca="false">SUM(L283:L284)</f>
        <v>0</v>
      </c>
      <c r="M282" s="97" t="n">
        <f aca="false">SUM(M283:M284)</f>
        <v>0</v>
      </c>
      <c r="N282" s="9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99" t="n">
        <f aca="false">+Octubre!N283</f>
        <v>0</v>
      </c>
      <c r="G283" s="100" t="n">
        <f aca="false">+Datos!$D$16</f>
        <v>0.982916330373958</v>
      </c>
      <c r="H283" s="99" t="n">
        <f aca="false">ROUND(+F283*G283,2)</f>
        <v>0</v>
      </c>
      <c r="I283" s="99" t="n">
        <f aca="false">+H283-F283</f>
        <v>0</v>
      </c>
      <c r="J283" s="99"/>
      <c r="K283" s="99"/>
      <c r="L283" s="99" t="n">
        <f aca="false">IF(B283="x",F283,IF(C283="x",H283,J283))</f>
        <v>0</v>
      </c>
      <c r="M283" s="101"/>
      <c r="N283" s="9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99" t="n">
        <f aca="false">+Octubre!N284</f>
        <v>0</v>
      </c>
      <c r="G284" s="100" t="n">
        <f aca="false">+Datos!$D$16</f>
        <v>0.982916330373958</v>
      </c>
      <c r="H284" s="99" t="n">
        <f aca="false">ROUND(+F284*G284,2)</f>
        <v>0</v>
      </c>
      <c r="I284" s="99" t="n">
        <f aca="false">+H284-F284</f>
        <v>0</v>
      </c>
      <c r="J284" s="99"/>
      <c r="K284" s="99"/>
      <c r="L284" s="99" t="n">
        <f aca="false">IF(B284="x",F284,IF(C284="x",H284,J284))</f>
        <v>0</v>
      </c>
      <c r="M284" s="101"/>
      <c r="N284" s="9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104" t="n">
        <f aca="false">+F282+F211+F207+F204</f>
        <v>0</v>
      </c>
      <c r="G285" s="108"/>
      <c r="H285" s="104"/>
      <c r="I285" s="104"/>
      <c r="J285" s="109"/>
      <c r="K285" s="109"/>
      <c r="L285" s="104" t="n">
        <f aca="false">+L282+L211+L207+L204</f>
        <v>0</v>
      </c>
      <c r="M285" s="104" t="n">
        <f aca="false">+M282+M211+M207+M204</f>
        <v>0</v>
      </c>
      <c r="N285" s="104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110"/>
      <c r="G286" s="111"/>
      <c r="H286" s="110"/>
      <c r="I286" s="110"/>
      <c r="J286" s="110"/>
      <c r="K286" s="110"/>
      <c r="L286" s="110"/>
      <c r="M286" s="110"/>
      <c r="N286" s="110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H291" s="72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H292" s="72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4" customFormat="false" ht="11.25" hidden="false" customHeight="false" outlineLevel="0" collapsed="false">
      <c r="K294" s="73"/>
      <c r="L294" s="75"/>
      <c r="M294" s="76"/>
      <c r="N294" s="35"/>
    </row>
    <row r="295" customFormat="false" ht="11.25" hidden="false" customHeight="false" outlineLevel="0" collapsed="false">
      <c r="K295" s="73"/>
      <c r="L295" s="77" t="s">
        <v>305</v>
      </c>
      <c r="M295" s="77"/>
      <c r="N295" s="35"/>
    </row>
    <row r="296" customFormat="false" ht="11.25" hidden="false" customHeight="false" outlineLevel="0" collapsed="false">
      <c r="K296" s="73" t="s">
        <v>306</v>
      </c>
      <c r="L296" s="78" t="n">
        <f aca="false">+L245</f>
        <v>0</v>
      </c>
      <c r="M296" s="79"/>
      <c r="N296" s="79"/>
      <c r="O296" s="79"/>
    </row>
    <row r="297" customFormat="false" ht="11.25" hidden="false" customHeight="false" outlineLevel="0" collapsed="false">
      <c r="K297" s="73" t="s">
        <v>307</v>
      </c>
      <c r="L297" s="81" t="n">
        <f aca="false">+F245</f>
        <v>0</v>
      </c>
      <c r="M297" s="79"/>
      <c r="N297" s="79"/>
      <c r="O297" s="79"/>
    </row>
    <row r="298" customFormat="false" ht="11.25" hidden="false" customHeight="false" outlineLevel="0" collapsed="false">
      <c r="K298" s="73" t="s">
        <v>308</v>
      </c>
      <c r="L298" s="81" t="n">
        <f aca="false">+SUMIF(C4:C108,"x",I4:I108)</f>
        <v>0</v>
      </c>
      <c r="M298" s="79"/>
      <c r="N298" s="79"/>
      <c r="O298" s="79"/>
    </row>
    <row r="299" customFormat="false" ht="11.25" hidden="false" customHeight="false" outlineLevel="0" collapsed="false">
      <c r="K299" s="73" t="s">
        <v>309</v>
      </c>
      <c r="L299" s="81" t="n">
        <f aca="false">+SUMIF(D4:D108,"x",I4:I108)</f>
        <v>0</v>
      </c>
      <c r="M299" s="79"/>
      <c r="N299" s="79"/>
      <c r="O299" s="79"/>
    </row>
    <row r="300" customFormat="false" ht="11.25" hidden="false" customHeight="false" outlineLevel="0" collapsed="false">
      <c r="K300" s="73" t="s">
        <v>310</v>
      </c>
      <c r="L300" s="81" t="n">
        <f aca="false">+SUMIF(C252:C280,"x",I252:I280)</f>
        <v>0</v>
      </c>
      <c r="M300" s="79"/>
      <c r="N300" s="79"/>
      <c r="O300" s="79"/>
    </row>
    <row r="301" customFormat="false" ht="11.25" hidden="false" customHeight="false" outlineLevel="0" collapsed="false">
      <c r="K301" s="73" t="s">
        <v>311</v>
      </c>
      <c r="L301" s="81" t="n">
        <f aca="false">-SUMIF(A115:A198,"x",I115:I198)</f>
        <v>-0</v>
      </c>
      <c r="M301" s="79"/>
      <c r="N301" s="79"/>
      <c r="O301" s="79"/>
    </row>
    <row r="302" customFormat="false" ht="11.25" hidden="false" customHeight="false" outlineLevel="0" collapsed="false"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79"/>
      <c r="O302" s="79"/>
    </row>
    <row r="303" customFormat="false" ht="11.25" hidden="false" customHeight="false" outlineLevel="0" collapsed="false">
      <c r="K303" s="82" t="s">
        <v>313</v>
      </c>
      <c r="L303" s="83" t="n">
        <f aca="false">SUM(L297:L302)-L245</f>
        <v>0</v>
      </c>
      <c r="M303" s="79"/>
      <c r="N303" s="79"/>
      <c r="O303" s="79"/>
    </row>
    <row r="304" customFormat="false" ht="11.25" hidden="false" customHeight="false" outlineLevel="0" collapsed="false">
      <c r="K304" s="73"/>
      <c r="L304" s="81"/>
      <c r="M304" s="79"/>
      <c r="N304" s="79"/>
      <c r="O304" s="79"/>
    </row>
    <row r="305" customFormat="false" ht="11.25" hidden="false" customHeight="false" outlineLevel="0" collapsed="false">
      <c r="K305" s="35"/>
      <c r="L305" s="84" t="s">
        <v>314</v>
      </c>
      <c r="M305" s="79"/>
      <c r="N305" s="79"/>
      <c r="O305" s="79"/>
    </row>
    <row r="306" customFormat="false" ht="11.25" hidden="false" customHeight="false" outlineLevel="0" collapsed="false">
      <c r="K306" s="35" t="s">
        <v>306</v>
      </c>
      <c r="L306" s="78" t="n">
        <f aca="false">+L278</f>
        <v>0</v>
      </c>
      <c r="M306" s="79"/>
      <c r="N306" s="79"/>
      <c r="O306" s="79"/>
    </row>
    <row r="307" customFormat="false" ht="11.25" hidden="false" customHeight="false" outlineLevel="0" collapsed="false">
      <c r="K307" s="35" t="s">
        <v>307</v>
      </c>
      <c r="L307" s="85" t="n">
        <f aca="false">+F278</f>
        <v>0</v>
      </c>
      <c r="M307" s="79"/>
      <c r="N307" s="79"/>
      <c r="O307" s="79"/>
    </row>
    <row r="308" customFormat="false" ht="11.25" hidden="false" customHeight="false" outlineLevel="0" collapsed="false">
      <c r="K308" s="35" t="s">
        <v>315</v>
      </c>
      <c r="L308" s="85" t="n">
        <f aca="false">+SUMIF(C115:C200,"x",I115:I200)</f>
        <v>0</v>
      </c>
      <c r="M308" s="79"/>
      <c r="N308" s="79"/>
      <c r="O308" s="79"/>
    </row>
    <row r="309" customFormat="false" ht="11.25" hidden="false" customHeight="false" outlineLevel="0" collapsed="false">
      <c r="K309" s="35" t="s">
        <v>316</v>
      </c>
      <c r="L309" s="85" t="n">
        <f aca="false">+SUMIF(D115:D200,"x",I115:I200)</f>
        <v>0</v>
      </c>
      <c r="M309" s="79"/>
      <c r="N309" s="79"/>
      <c r="O309" s="79"/>
    </row>
    <row r="310" customFormat="false" ht="11.25" hidden="false" customHeight="false" outlineLevel="0" collapsed="false">
      <c r="K310" s="35" t="s">
        <v>317</v>
      </c>
      <c r="L310" s="85" t="n">
        <f aca="false">SUMIF(C207:C211,"x",I207:I211)</f>
        <v>0</v>
      </c>
      <c r="M310" s="79"/>
      <c r="N310" s="79"/>
      <c r="O310" s="79"/>
    </row>
    <row r="311" customFormat="false" ht="22.5" hidden="false" customHeight="false" outlineLevel="0" collapsed="false">
      <c r="K311" s="35" t="s">
        <v>318</v>
      </c>
      <c r="L311" s="80" t="n">
        <f aca="false">+SUMIF(C213:C247,"x",I213:I247)</f>
        <v>0</v>
      </c>
      <c r="M311" s="79"/>
      <c r="N311" s="79"/>
      <c r="O311" s="79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79"/>
      <c r="O312" s="79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</row>
    <row r="315" customFormat="false" ht="11.25" hidden="false" customHeight="false" outlineLevel="0" collapsed="false">
      <c r="K315" s="73"/>
      <c r="L315" s="81"/>
      <c r="M315" s="80"/>
      <c r="N315" s="80"/>
      <c r="O315" s="80"/>
    </row>
    <row r="316" customFormat="false" ht="12" hidden="false" customHeight="false" outlineLevel="0" collapsed="false"/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</row>
    <row r="318" customFormat="false" ht="12" hidden="false" customHeight="false" outlineLevel="0" collapsed="false">
      <c r="L318" s="34"/>
      <c r="M318" s="35"/>
      <c r="N318" s="92"/>
    </row>
  </sheetData>
  <sheetProtection sheet="true" password="cae1" objects="true" scenarios="true"/>
  <mergeCells count="1">
    <mergeCell ref="E1:N1"/>
  </mergeCells>
  <printOptions headings="false" gridLines="false" gridLinesSet="true" horizontalCentered="true" verticalCentered="false"/>
  <pageMargins left="0.39375" right="0.39375" top="0.865972222222222" bottom="0.984027777777778" header="0.609722222222222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1" ySplit="3" topLeftCell="F4" activePane="bottomRight" state="frozen"/>
      <selection pane="topLeft" activeCell="E1" activeCellId="0" sqref="E1"/>
      <selection pane="topRight" activeCell="F1" activeCellId="0" sqref="F1"/>
      <selection pane="bottomLeft" activeCell="E4" activeCellId="0" sqref="E4"/>
      <selection pane="bottomRight" activeCell="F4" activeCellId="0" sqref="F4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3.7"/>
    <col collapsed="false" customWidth="true" hidden="true" outlineLevel="0" max="2" min="2" style="30" width="2.42"/>
    <col collapsed="false" customWidth="true" hidden="true" outlineLevel="0" max="3" min="3" style="30" width="6.99"/>
    <col collapsed="false" customWidth="true" hidden="true" outlineLevel="0" max="4" min="4" style="30" width="5.13"/>
    <col collapsed="false" customWidth="true" hidden="false" outlineLevel="0" max="5" min="5" style="31" width="35.7"/>
    <col collapsed="false" customWidth="true" hidden="false" outlineLevel="0" max="6" min="6" style="27" width="19.71"/>
    <col collapsed="false" customWidth="true" hidden="false" outlineLevel="0" max="7" min="7" style="28" width="9.71"/>
    <col collapsed="false" customWidth="true" hidden="false" outlineLevel="0" max="8" min="8" style="27" width="19.71"/>
    <col collapsed="false" customWidth="true" hidden="false" outlineLevel="0" max="14" min="9" style="11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40"/>
      <c r="G2" s="94"/>
      <c r="H2" s="40"/>
    </row>
    <row r="3" s="35" customFormat="true" ht="22.5" hidden="false" customHeight="false" outlineLevel="0" collapsed="false">
      <c r="A3" s="35" t="s">
        <v>320</v>
      </c>
      <c r="B3" s="95" t="s">
        <v>1</v>
      </c>
      <c r="C3" s="95" t="s">
        <v>2</v>
      </c>
      <c r="D3" s="95" t="s">
        <v>3</v>
      </c>
      <c r="E3" s="43" t="s">
        <v>290</v>
      </c>
      <c r="F3" s="43" t="s">
        <v>291</v>
      </c>
      <c r="G3" s="43" t="s">
        <v>292</v>
      </c>
      <c r="H3" s="43" t="s">
        <v>293</v>
      </c>
      <c r="I3" s="43" t="s">
        <v>294</v>
      </c>
      <c r="J3" s="43" t="s">
        <v>295</v>
      </c>
      <c r="K3" s="43" t="s">
        <v>296</v>
      </c>
      <c r="L3" s="43" t="s">
        <v>351</v>
      </c>
      <c r="M3" s="43" t="s">
        <v>352</v>
      </c>
      <c r="N3" s="43" t="s">
        <v>353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97"/>
      <c r="G4" s="98"/>
      <c r="H4" s="99"/>
      <c r="I4" s="99"/>
      <c r="J4" s="99"/>
      <c r="K4" s="99"/>
      <c r="L4" s="99"/>
      <c r="M4" s="99"/>
      <c r="N4" s="9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97"/>
      <c r="G5" s="98"/>
      <c r="H5" s="97"/>
      <c r="I5" s="99"/>
      <c r="J5" s="99"/>
      <c r="K5" s="99"/>
      <c r="L5" s="99"/>
      <c r="M5" s="99"/>
      <c r="N5" s="9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97" t="n">
        <f aca="false">SUM(F7:F12)</f>
        <v>0</v>
      </c>
      <c r="G6" s="98"/>
      <c r="H6" s="97"/>
      <c r="I6" s="97"/>
      <c r="J6" s="97"/>
      <c r="K6" s="97" t="n">
        <f aca="false">SUM(K7:K12)</f>
        <v>0</v>
      </c>
      <c r="L6" s="97" t="n">
        <f aca="false">SUM(L7:L12)</f>
        <v>0</v>
      </c>
      <c r="M6" s="97" t="n">
        <f aca="false">SUM(M7:M12)</f>
        <v>0</v>
      </c>
      <c r="N6" s="9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99" t="n">
        <f aca="false">+Noviembre!N7</f>
        <v>0</v>
      </c>
      <c r="G7" s="100" t="n">
        <f aca="false">+Datos!$D$17</f>
        <v>0.997627845445007</v>
      </c>
      <c r="H7" s="99" t="n">
        <f aca="false">ROUND(+F7*G7,2)</f>
        <v>0</v>
      </c>
      <c r="I7" s="99" t="n">
        <f aca="false">+H7-F7</f>
        <v>0</v>
      </c>
      <c r="J7" s="99"/>
      <c r="K7" s="99" t="n">
        <f aca="false">IF(J7&lt;&gt;0,J7-H7,0)</f>
        <v>0</v>
      </c>
      <c r="L7" s="49" t="n">
        <f aca="false">IF(B7="x",F7,IF(C7="x",H7,IF(D7="x",J7,+H7)))</f>
        <v>0</v>
      </c>
      <c r="M7" s="101"/>
      <c r="N7" s="9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99" t="n">
        <f aca="false">+Noviembre!N8</f>
        <v>0</v>
      </c>
      <c r="G8" s="100" t="n">
        <f aca="false">+Datos!$D$17</f>
        <v>0.997627845445007</v>
      </c>
      <c r="H8" s="99" t="n">
        <f aca="false">ROUND(+F8*G8,2)</f>
        <v>0</v>
      </c>
      <c r="I8" s="99" t="n">
        <f aca="false">+H8-F8</f>
        <v>0</v>
      </c>
      <c r="J8" s="101"/>
      <c r="K8" s="99" t="n">
        <f aca="false">IF(J8&lt;&gt;0,J8-H8,0)</f>
        <v>0</v>
      </c>
      <c r="L8" s="49" t="n">
        <f aca="false">IF(B8="x",F8,IF(C8="x",H8,IF(D8="x",J8,+H8)))</f>
        <v>0</v>
      </c>
      <c r="M8" s="101"/>
      <c r="N8" s="9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99" t="n">
        <f aca="false">+Noviembre!N9</f>
        <v>0</v>
      </c>
      <c r="G9" s="100" t="n">
        <f aca="false">+Datos!$D$17</f>
        <v>0.997627845445007</v>
      </c>
      <c r="H9" s="99" t="n">
        <f aca="false">ROUND(+F9*G9,2)</f>
        <v>0</v>
      </c>
      <c r="I9" s="99" t="n">
        <f aca="false">+H9-F9</f>
        <v>0</v>
      </c>
      <c r="J9" s="99"/>
      <c r="K9" s="99" t="n">
        <f aca="false">IF(J9&lt;&gt;0,J9-H9,0)</f>
        <v>0</v>
      </c>
      <c r="L9" s="49" t="n">
        <f aca="false">IF(B9="x",F9,IF(C9="x",H9,IF(D9="x",J9,+H9)))</f>
        <v>0</v>
      </c>
      <c r="M9" s="101"/>
      <c r="N9" s="9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99" t="n">
        <f aca="false">+Noviembre!N10</f>
        <v>0</v>
      </c>
      <c r="G10" s="100" t="n">
        <f aca="false">+Datos!$D$17</f>
        <v>0.997627845445007</v>
      </c>
      <c r="H10" s="99" t="n">
        <f aca="false">ROUND(+F10*G10,2)</f>
        <v>0</v>
      </c>
      <c r="I10" s="99" t="n">
        <f aca="false">+H10-F10</f>
        <v>0</v>
      </c>
      <c r="J10" s="101"/>
      <c r="K10" s="99" t="n">
        <f aca="false">IF(J10&lt;&gt;0,J10-H10,0)</f>
        <v>0</v>
      </c>
      <c r="L10" s="49" t="n">
        <f aca="false">IF(B10="x",F10,IF(C10="x",H10,IF(D10="x",J10,+H10)))</f>
        <v>0</v>
      </c>
      <c r="M10" s="101"/>
      <c r="N10" s="9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99" t="n">
        <f aca="false">+Noviembre!N11</f>
        <v>0</v>
      </c>
      <c r="G11" s="100" t="n">
        <f aca="false">+Datos!$D$17</f>
        <v>0.997627845445007</v>
      </c>
      <c r="H11" s="99" t="n">
        <f aca="false">ROUND(+F11*G11,2)</f>
        <v>0</v>
      </c>
      <c r="I11" s="99" t="n">
        <f aca="false">+H11-F11</f>
        <v>0</v>
      </c>
      <c r="J11" s="99"/>
      <c r="K11" s="99" t="n">
        <f aca="false">IF(J11&lt;&gt;0,J11-H11,0)</f>
        <v>0</v>
      </c>
      <c r="L11" s="49" t="n">
        <f aca="false">IF(B11="x",F11,IF(C11="x",H11,IF(D11="x",J11,+H11)))</f>
        <v>0</v>
      </c>
      <c r="M11" s="101"/>
      <c r="N11" s="9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99" t="n">
        <f aca="false">+Noviembre!N12</f>
        <v>0</v>
      </c>
      <c r="G12" s="100" t="n">
        <f aca="false">+Datos!$D$17</f>
        <v>0.997627845445007</v>
      </c>
      <c r="H12" s="99" t="n">
        <f aca="false">ROUND(+F12*G12,2)</f>
        <v>0</v>
      </c>
      <c r="I12" s="99" t="n">
        <f aca="false">+H12-F12</f>
        <v>0</v>
      </c>
      <c r="J12" s="99"/>
      <c r="K12" s="99" t="n">
        <f aca="false">IF(J12&lt;&gt;0,J12-H12,0)</f>
        <v>0</v>
      </c>
      <c r="L12" s="49" t="n">
        <f aca="false">IF(B12="x",F12,IF(C12="x",H12,IF(D12="x",J12,+H12)))</f>
        <v>0</v>
      </c>
      <c r="M12" s="101"/>
      <c r="N12" s="9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97" t="n">
        <f aca="false">SUM(F14:F19)</f>
        <v>0</v>
      </c>
      <c r="G13" s="100"/>
      <c r="H13" s="97"/>
      <c r="I13" s="97"/>
      <c r="J13" s="97"/>
      <c r="K13" s="97" t="n">
        <f aca="false">SUM(K14:K19)</f>
        <v>0</v>
      </c>
      <c r="L13" s="97" t="n">
        <f aca="false">SUM(L14:L19)</f>
        <v>0</v>
      </c>
      <c r="M13" s="97" t="n">
        <f aca="false">SUM(M14:M19)</f>
        <v>0</v>
      </c>
      <c r="N13" s="9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99" t="n">
        <f aca="false">+Noviembre!N14</f>
        <v>0</v>
      </c>
      <c r="G14" s="100" t="n">
        <f aca="false">+Datos!$D$17</f>
        <v>0.997627845445007</v>
      </c>
      <c r="H14" s="99" t="n">
        <f aca="false">ROUND(+F14*G14,2)</f>
        <v>0</v>
      </c>
      <c r="I14" s="99" t="n">
        <f aca="false">+H14-F14</f>
        <v>0</v>
      </c>
      <c r="J14" s="99"/>
      <c r="K14" s="99" t="n">
        <f aca="false">IF(J14&lt;&gt;0,J14-H14,0)</f>
        <v>0</v>
      </c>
      <c r="L14" s="49" t="n">
        <f aca="false">IF(B14="x",F14,IF(C14="x",H14,IF(D14="x",J14,+H14)))</f>
        <v>0</v>
      </c>
      <c r="M14" s="101"/>
      <c r="N14" s="9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99" t="n">
        <f aca="false">+Noviembre!N15</f>
        <v>0</v>
      </c>
      <c r="G15" s="100" t="n">
        <f aca="false">+Datos!$D$17</f>
        <v>0.997627845445007</v>
      </c>
      <c r="H15" s="99" t="n">
        <f aca="false">ROUND(+F15*G15,2)</f>
        <v>0</v>
      </c>
      <c r="I15" s="99" t="n">
        <f aca="false">+H15-F15</f>
        <v>0</v>
      </c>
      <c r="J15" s="101"/>
      <c r="K15" s="99" t="n">
        <f aca="false">IF(J15&lt;&gt;0,J15-H15,0)</f>
        <v>0</v>
      </c>
      <c r="L15" s="49" t="n">
        <f aca="false">IF(B15="x",F15,IF(C15="x",H15,IF(D15="x",J15,+H15)))</f>
        <v>0</v>
      </c>
      <c r="M15" s="101"/>
      <c r="N15" s="9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99" t="n">
        <f aca="false">+Noviembre!N16</f>
        <v>0</v>
      </c>
      <c r="G16" s="100" t="n">
        <f aca="false">+Datos!$D$17</f>
        <v>0.997627845445007</v>
      </c>
      <c r="H16" s="99" t="n">
        <f aca="false">ROUND(+F16*G16,2)</f>
        <v>0</v>
      </c>
      <c r="I16" s="99" t="n">
        <f aca="false">+H16-F16</f>
        <v>0</v>
      </c>
      <c r="J16" s="99"/>
      <c r="K16" s="99" t="n">
        <f aca="false">IF(J16&lt;&gt;0,J16-H16,0)</f>
        <v>0</v>
      </c>
      <c r="L16" s="49" t="n">
        <f aca="false">IF(B16="x",F16,IF(C16="x",H16,IF(D16="x",J16,+H16)))</f>
        <v>0</v>
      </c>
      <c r="M16" s="101"/>
      <c r="N16" s="9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99" t="n">
        <f aca="false">+Noviembre!N17</f>
        <v>0</v>
      </c>
      <c r="G17" s="100" t="n">
        <f aca="false">+Datos!$D$17</f>
        <v>0.997627845445007</v>
      </c>
      <c r="H17" s="99" t="n">
        <f aca="false">ROUND(+F17*G17,2)</f>
        <v>0</v>
      </c>
      <c r="I17" s="99" t="n">
        <f aca="false">+H17-F17</f>
        <v>0</v>
      </c>
      <c r="J17" s="101"/>
      <c r="K17" s="99" t="n">
        <f aca="false">IF(J17&lt;&gt;0,J17-H17,0)</f>
        <v>0</v>
      </c>
      <c r="L17" s="49" t="n">
        <f aca="false">IF(B17="x",F17,IF(C17="x",H17,IF(D17="x",J17,+H17)))</f>
        <v>0</v>
      </c>
      <c r="M17" s="101"/>
      <c r="N17" s="9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99" t="n">
        <f aca="false">+Noviembre!N18</f>
        <v>0</v>
      </c>
      <c r="G18" s="100" t="n">
        <f aca="false">+Datos!$D$17</f>
        <v>0.997627845445007</v>
      </c>
      <c r="H18" s="99" t="n">
        <f aca="false">ROUND(+F18*G18,2)</f>
        <v>0</v>
      </c>
      <c r="I18" s="99" t="n">
        <f aca="false">+H18-F18</f>
        <v>0</v>
      </c>
      <c r="J18" s="99"/>
      <c r="K18" s="99" t="n">
        <f aca="false">IF(J18&lt;&gt;0,J18-H18,0)</f>
        <v>0</v>
      </c>
      <c r="L18" s="49" t="n">
        <f aca="false">IF(B18="x",F18,IF(C18="x",H18,IF(D18="x",J18,+H18)))</f>
        <v>0</v>
      </c>
      <c r="M18" s="101"/>
      <c r="N18" s="9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99" t="n">
        <f aca="false">+Noviembre!N19</f>
        <v>0</v>
      </c>
      <c r="G19" s="100" t="n">
        <f aca="false">+Datos!$D$17</f>
        <v>0.997627845445007</v>
      </c>
      <c r="H19" s="99" t="n">
        <f aca="false">ROUND(+F19*G19,2)</f>
        <v>0</v>
      </c>
      <c r="I19" s="99" t="n">
        <f aca="false">+H19-F19</f>
        <v>0</v>
      </c>
      <c r="J19" s="101"/>
      <c r="K19" s="99" t="n">
        <f aca="false">IF(J19&lt;&gt;0,J19-H19,0)</f>
        <v>0</v>
      </c>
      <c r="L19" s="49" t="n">
        <f aca="false">IF(B19="x",F19,IF(C19="x",H19,IF(D19="x",J19,+H19)))</f>
        <v>0</v>
      </c>
      <c r="M19" s="101"/>
      <c r="N19" s="9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97" t="n">
        <f aca="false">+F21+F22</f>
        <v>0</v>
      </c>
      <c r="G20" s="100"/>
      <c r="H20" s="97"/>
      <c r="I20" s="97"/>
      <c r="J20" s="97"/>
      <c r="K20" s="97" t="n">
        <f aca="false">+K21+K22</f>
        <v>0</v>
      </c>
      <c r="L20" s="97" t="n">
        <f aca="false">+L21+L22</f>
        <v>0</v>
      </c>
      <c r="M20" s="97" t="n">
        <f aca="false">+M21+M22</f>
        <v>0</v>
      </c>
      <c r="N20" s="9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99" t="n">
        <f aca="false">+Noviembre!N21</f>
        <v>0</v>
      </c>
      <c r="G21" s="100" t="n">
        <f aca="false">+Datos!$D$17</f>
        <v>0.997627845445007</v>
      </c>
      <c r="H21" s="99" t="n">
        <f aca="false">ROUND(+F21*G21,2)</f>
        <v>0</v>
      </c>
      <c r="I21" s="99" t="n">
        <f aca="false">+H21-F21</f>
        <v>0</v>
      </c>
      <c r="J21" s="99"/>
      <c r="K21" s="99" t="n">
        <f aca="false">IF(J21&lt;&gt;0,J21-H21,0)</f>
        <v>0</v>
      </c>
      <c r="L21" s="49" t="n">
        <f aca="false">IF(B21="x",F21,IF(C21="x",H21,IF(D21="x",J21,+H21)))</f>
        <v>0</v>
      </c>
      <c r="M21" s="101"/>
      <c r="N21" s="9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99" t="n">
        <f aca="false">+Noviembre!N22</f>
        <v>0</v>
      </c>
      <c r="G22" s="100" t="n">
        <f aca="false">+Datos!$D$17</f>
        <v>0.997627845445007</v>
      </c>
      <c r="H22" s="99" t="n">
        <f aca="false">ROUND(+F22*G22,2)</f>
        <v>0</v>
      </c>
      <c r="I22" s="99" t="n">
        <f aca="false">+H22-F22</f>
        <v>0</v>
      </c>
      <c r="J22" s="99"/>
      <c r="K22" s="99" t="n">
        <f aca="false">IF(J22&lt;&gt;0,J22-H22,0)</f>
        <v>0</v>
      </c>
      <c r="L22" s="49" t="n">
        <f aca="false">IF(B22="x",F22,IF(C22="x",H22,IF(D22="x",J22,+H22)))</f>
        <v>0</v>
      </c>
      <c r="M22" s="101"/>
      <c r="N22" s="9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97" t="n">
        <f aca="false">SUM(F24:F35)</f>
        <v>0</v>
      </c>
      <c r="G23" s="100"/>
      <c r="H23" s="97"/>
      <c r="I23" s="97"/>
      <c r="J23" s="97"/>
      <c r="K23" s="97" t="n">
        <f aca="false">SUM(K24:K35)</f>
        <v>0</v>
      </c>
      <c r="L23" s="97" t="n">
        <f aca="false">SUM(L24:L35)</f>
        <v>0</v>
      </c>
      <c r="M23" s="97" t="n">
        <f aca="false">SUM(M24:M35)</f>
        <v>0</v>
      </c>
      <c r="N23" s="9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99" t="n">
        <f aca="false">+Noviembre!N24</f>
        <v>0</v>
      </c>
      <c r="G24" s="100" t="n">
        <f aca="false">+Datos!$D$17</f>
        <v>0.997627845445007</v>
      </c>
      <c r="H24" s="99" t="n">
        <f aca="false">ROUND(+F24*G24,2)</f>
        <v>0</v>
      </c>
      <c r="I24" s="99" t="n">
        <f aca="false">+H24-F24</f>
        <v>0</v>
      </c>
      <c r="J24" s="99"/>
      <c r="K24" s="99" t="n">
        <f aca="false">IF(J24&lt;&gt;0,J24-H24,0)</f>
        <v>0</v>
      </c>
      <c r="L24" s="49" t="n">
        <f aca="false">IF(B24="x",F24,IF(C24="x",H24,IF(D24="x",J24,+H24)))</f>
        <v>0</v>
      </c>
      <c r="M24" s="101"/>
      <c r="N24" s="9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99" t="n">
        <f aca="false">+Noviembre!N25</f>
        <v>0</v>
      </c>
      <c r="G25" s="100" t="n">
        <f aca="false">+Datos!$D$17</f>
        <v>0.997627845445007</v>
      </c>
      <c r="H25" s="99" t="n">
        <f aca="false">ROUND(+F25*G25,2)</f>
        <v>0</v>
      </c>
      <c r="I25" s="99" t="n">
        <f aca="false">+H25-F25</f>
        <v>0</v>
      </c>
      <c r="J25" s="101"/>
      <c r="K25" s="99" t="n">
        <f aca="false">IF(J25&lt;&gt;0,J25-H25,0)</f>
        <v>0</v>
      </c>
      <c r="L25" s="49" t="n">
        <f aca="false">IF(B25="x",F25,IF(C25="x",H25,IF(D25="x",J25,+H25)))</f>
        <v>0</v>
      </c>
      <c r="M25" s="101"/>
      <c r="N25" s="9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99" t="n">
        <f aca="false">+Noviembre!N26</f>
        <v>0</v>
      </c>
      <c r="G26" s="100" t="n">
        <f aca="false">+Datos!$D$17</f>
        <v>0.997627845445007</v>
      </c>
      <c r="H26" s="99" t="n">
        <f aca="false">ROUND(+F26*G26,2)</f>
        <v>0</v>
      </c>
      <c r="I26" s="99" t="n">
        <f aca="false">+H26-F26</f>
        <v>0</v>
      </c>
      <c r="J26" s="99"/>
      <c r="K26" s="99" t="n">
        <f aca="false">IF(J26&lt;&gt;0,J26-H26,0)</f>
        <v>0</v>
      </c>
      <c r="L26" s="49" t="n">
        <f aca="false">IF(B26="x",F26,IF(C26="x",H26,IF(D26="x",J26,+H26)))</f>
        <v>0</v>
      </c>
      <c r="M26" s="101"/>
      <c r="N26" s="9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99" t="n">
        <f aca="false">+Noviembre!N27</f>
        <v>0</v>
      </c>
      <c r="G27" s="100" t="n">
        <f aca="false">+Datos!$D$17</f>
        <v>0.997627845445007</v>
      </c>
      <c r="H27" s="99" t="n">
        <f aca="false">ROUND(+F27*G27,2)</f>
        <v>0</v>
      </c>
      <c r="I27" s="99" t="n">
        <f aca="false">+H27-F27</f>
        <v>0</v>
      </c>
      <c r="J27" s="101"/>
      <c r="K27" s="99" t="n">
        <f aca="false">IF(J27&lt;&gt;0,J27-H27,0)</f>
        <v>0</v>
      </c>
      <c r="L27" s="49" t="n">
        <f aca="false">IF(B27="x",F27,IF(C27="x",H27,IF(D27="x",J27,+H27)))</f>
        <v>0</v>
      </c>
      <c r="M27" s="101"/>
      <c r="N27" s="9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99" t="n">
        <f aca="false">+Noviembre!N28</f>
        <v>0</v>
      </c>
      <c r="G28" s="100" t="n">
        <f aca="false">+Datos!$D$17</f>
        <v>0.997627845445007</v>
      </c>
      <c r="H28" s="99" t="n">
        <f aca="false">ROUND(+F28*G28,2)</f>
        <v>0</v>
      </c>
      <c r="I28" s="99" t="n">
        <f aca="false">+H28-F28</f>
        <v>0</v>
      </c>
      <c r="J28" s="99"/>
      <c r="K28" s="99" t="n">
        <f aca="false">IF(J28&lt;&gt;0,J28-H28,0)</f>
        <v>0</v>
      </c>
      <c r="L28" s="49" t="n">
        <f aca="false">IF(B28="x",F28,IF(C28="x",H28,IF(D28="x",J28,+H28)))</f>
        <v>0</v>
      </c>
      <c r="M28" s="101"/>
      <c r="N28" s="9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99" t="n">
        <f aca="false">+Noviembre!N29</f>
        <v>0</v>
      </c>
      <c r="G29" s="100" t="n">
        <f aca="false">+Datos!$D$17</f>
        <v>0.997627845445007</v>
      </c>
      <c r="H29" s="99" t="n">
        <f aca="false">ROUND(+F29*G29,2)</f>
        <v>0</v>
      </c>
      <c r="I29" s="99" t="n">
        <f aca="false">+H29-F29</f>
        <v>0</v>
      </c>
      <c r="J29" s="101"/>
      <c r="K29" s="99" t="n">
        <f aca="false">IF(J29&lt;&gt;0,J29-H29,0)</f>
        <v>0</v>
      </c>
      <c r="L29" s="49" t="n">
        <f aca="false">IF(B29="x",F29,IF(C29="x",H29,IF(D29="x",J29,+H29)))</f>
        <v>0</v>
      </c>
      <c r="M29" s="101"/>
      <c r="N29" s="9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99" t="n">
        <f aca="false">+Noviembre!N30</f>
        <v>0</v>
      </c>
      <c r="G30" s="100" t="n">
        <f aca="false">+Datos!$D$17</f>
        <v>0.997627845445007</v>
      </c>
      <c r="H30" s="99" t="n">
        <f aca="false">ROUND(+F30*G30,2)</f>
        <v>0</v>
      </c>
      <c r="I30" s="99" t="n">
        <f aca="false">+H30-F30</f>
        <v>0</v>
      </c>
      <c r="J30" s="99"/>
      <c r="K30" s="99" t="n">
        <f aca="false">IF(J30&lt;&gt;0,J30-H30,0)</f>
        <v>0</v>
      </c>
      <c r="L30" s="49" t="n">
        <f aca="false">IF(B30="x",F30,IF(C30="x",H30,IF(D30="x",J30,+H30)))</f>
        <v>0</v>
      </c>
      <c r="M30" s="101"/>
      <c r="N30" s="9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99" t="n">
        <f aca="false">+Noviembre!N31</f>
        <v>0</v>
      </c>
      <c r="G31" s="100" t="n">
        <f aca="false">+Datos!$D$17</f>
        <v>0.997627845445007</v>
      </c>
      <c r="H31" s="99" t="n">
        <f aca="false">ROUND(+F31*G31,2)</f>
        <v>0</v>
      </c>
      <c r="I31" s="99" t="n">
        <f aca="false">+H31-F31</f>
        <v>0</v>
      </c>
      <c r="J31" s="101"/>
      <c r="K31" s="99" t="n">
        <f aca="false">IF(J31&lt;&gt;0,J31-H31,0)</f>
        <v>0</v>
      </c>
      <c r="L31" s="49" t="n">
        <f aca="false">IF(B31="x",F31,IF(C31="x",H31,IF(D31="x",J31,+H31)))</f>
        <v>0</v>
      </c>
      <c r="M31" s="101"/>
      <c r="N31" s="9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99" t="n">
        <f aca="false">+Noviembre!N32</f>
        <v>0</v>
      </c>
      <c r="G32" s="100" t="n">
        <f aca="false">+Datos!$D$17</f>
        <v>0.997627845445007</v>
      </c>
      <c r="H32" s="99" t="n">
        <f aca="false">ROUND(+F32*G32,2)</f>
        <v>0</v>
      </c>
      <c r="I32" s="99" t="n">
        <f aca="false">+H32-F32</f>
        <v>0</v>
      </c>
      <c r="J32" s="99"/>
      <c r="K32" s="99" t="n">
        <f aca="false">IF(J32&lt;&gt;0,J32-H32,0)</f>
        <v>0</v>
      </c>
      <c r="L32" s="49" t="n">
        <f aca="false">IF(B32="x",F32,IF(C32="x",H32,IF(D32="x",J32,+H32)))</f>
        <v>0</v>
      </c>
      <c r="M32" s="101"/>
      <c r="N32" s="9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99" t="n">
        <f aca="false">+Noviembre!N33</f>
        <v>0</v>
      </c>
      <c r="G33" s="100" t="n">
        <f aca="false">+Datos!$D$17</f>
        <v>0.997627845445007</v>
      </c>
      <c r="H33" s="99" t="n">
        <f aca="false">ROUND(+F33*G33,2)</f>
        <v>0</v>
      </c>
      <c r="I33" s="99" t="n">
        <f aca="false">+H33-F33</f>
        <v>0</v>
      </c>
      <c r="J33" s="101"/>
      <c r="K33" s="99" t="n">
        <f aca="false">IF(J33&lt;&gt;0,J33-H33,0)</f>
        <v>0</v>
      </c>
      <c r="L33" s="49" t="n">
        <f aca="false">IF(B33="x",F33,IF(C33="x",H33,IF(D33="x",J33,+H33)))</f>
        <v>0</v>
      </c>
      <c r="M33" s="101"/>
      <c r="N33" s="9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99" t="n">
        <f aca="false">+Noviembre!N34</f>
        <v>0</v>
      </c>
      <c r="G34" s="100" t="n">
        <f aca="false">+Datos!$D$17</f>
        <v>0.997627845445007</v>
      </c>
      <c r="H34" s="99" t="n">
        <f aca="false">ROUND(+F34*G34,2)</f>
        <v>0</v>
      </c>
      <c r="I34" s="99" t="n">
        <f aca="false">+H34-F34</f>
        <v>0</v>
      </c>
      <c r="J34" s="99"/>
      <c r="K34" s="99" t="n">
        <f aca="false">IF(J34&lt;&gt;0,J34-H34,0)</f>
        <v>0</v>
      </c>
      <c r="L34" s="49" t="n">
        <f aca="false">IF(B34="x",F34,IF(C34="x",H34,IF(D34="x",J34,+H34)))</f>
        <v>0</v>
      </c>
      <c r="M34" s="101"/>
      <c r="N34" s="9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99" t="n">
        <f aca="false">+Noviembre!N35</f>
        <v>0</v>
      </c>
      <c r="G35" s="100" t="n">
        <f aca="false">+Datos!$D$17</f>
        <v>0.997627845445007</v>
      </c>
      <c r="H35" s="99" t="n">
        <f aca="false">ROUND(+F35*G35,2)</f>
        <v>0</v>
      </c>
      <c r="I35" s="99" t="n">
        <f aca="false">+H35-F35</f>
        <v>0</v>
      </c>
      <c r="J35" s="101"/>
      <c r="K35" s="99" t="n">
        <f aca="false">IF(J35&lt;&gt;0,J35-H35,0)</f>
        <v>0</v>
      </c>
      <c r="L35" s="49" t="n">
        <f aca="false">IF(B35="x",F35,IF(C35="x",H35,IF(D35="x",J35,+H35)))</f>
        <v>0</v>
      </c>
      <c r="M35" s="101"/>
      <c r="N35" s="9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97" t="n">
        <f aca="false">SUM(F37:F39)</f>
        <v>0</v>
      </c>
      <c r="G36" s="100"/>
      <c r="H36" s="97"/>
      <c r="I36" s="97"/>
      <c r="J36" s="97"/>
      <c r="K36" s="97" t="n">
        <f aca="false">SUM(K37:K39)</f>
        <v>0</v>
      </c>
      <c r="L36" s="97" t="n">
        <f aca="false">SUM(L37:L39)</f>
        <v>0</v>
      </c>
      <c r="M36" s="97" t="n">
        <f aca="false">SUM(M37:M39)</f>
        <v>0</v>
      </c>
      <c r="N36" s="9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99" t="n">
        <f aca="false">+Noviembre!N37</f>
        <v>0</v>
      </c>
      <c r="G37" s="100" t="n">
        <f aca="false">+Datos!$D$17</f>
        <v>0.997627845445007</v>
      </c>
      <c r="H37" s="99" t="n">
        <f aca="false">ROUND(+F37*G37,2)</f>
        <v>0</v>
      </c>
      <c r="I37" s="99" t="n">
        <f aca="false">+H37-F37</f>
        <v>0</v>
      </c>
      <c r="J37" s="99"/>
      <c r="K37" s="99" t="n">
        <f aca="false">IF(J37&lt;&gt;0,J37-H37,0)</f>
        <v>0</v>
      </c>
      <c r="L37" s="49" t="n">
        <f aca="false">IF(B37="x",F37,IF(C37="x",H37,IF(D37="x",J37,+H37)))</f>
        <v>0</v>
      </c>
      <c r="M37" s="101"/>
      <c r="N37" s="9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99" t="n">
        <f aca="false">+Noviembre!N38</f>
        <v>0</v>
      </c>
      <c r="G38" s="100" t="n">
        <f aca="false">+Datos!$D$17</f>
        <v>0.997627845445007</v>
      </c>
      <c r="H38" s="99" t="n">
        <f aca="false">ROUND(+F38*G38,2)</f>
        <v>0</v>
      </c>
      <c r="I38" s="99" t="n">
        <f aca="false">+H38-F38</f>
        <v>0</v>
      </c>
      <c r="J38" s="99"/>
      <c r="K38" s="99" t="n">
        <f aca="false">IF(J38&lt;&gt;0,J38-H38,0)</f>
        <v>0</v>
      </c>
      <c r="L38" s="49" t="n">
        <f aca="false">IF(B38="x",F38,IF(C38="x",H38,IF(D38="x",J38,+H38)))</f>
        <v>0</v>
      </c>
      <c r="M38" s="101"/>
      <c r="N38" s="9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99" t="n">
        <f aca="false">+Noviembre!N39</f>
        <v>0</v>
      </c>
      <c r="G39" s="100" t="n">
        <f aca="false">+Datos!$D$17</f>
        <v>0.997627845445007</v>
      </c>
      <c r="H39" s="99" t="n">
        <f aca="false">ROUND(+F39*G39,2)</f>
        <v>0</v>
      </c>
      <c r="I39" s="99" t="n">
        <f aca="false">+H39-F39</f>
        <v>0</v>
      </c>
      <c r="J39" s="99"/>
      <c r="K39" s="99" t="n">
        <f aca="false">IF(J39&lt;&gt;0,J39-H39,0)</f>
        <v>0</v>
      </c>
      <c r="L39" s="49" t="n">
        <f aca="false">IF(B39="x",F39,IF(C39="x",H39,IF(D39="x",J39,+H39)))</f>
        <v>0</v>
      </c>
      <c r="M39" s="101"/>
      <c r="N39" s="9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97" t="n">
        <f aca="false">SUM(F41:F44)</f>
        <v>0</v>
      </c>
      <c r="G40" s="100"/>
      <c r="H40" s="97"/>
      <c r="I40" s="97"/>
      <c r="J40" s="97"/>
      <c r="K40" s="97" t="n">
        <f aca="false">SUM(K41:K44)</f>
        <v>0</v>
      </c>
      <c r="L40" s="97" t="n">
        <f aca="false">SUM(L41:L44)</f>
        <v>0</v>
      </c>
      <c r="M40" s="97" t="n">
        <f aca="false">SUM(M41:M44)</f>
        <v>0</v>
      </c>
      <c r="N40" s="9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99" t="n">
        <f aca="false">+Noviembre!N41</f>
        <v>0</v>
      </c>
      <c r="G41" s="100" t="n">
        <f aca="false">+Datos!$D$17</f>
        <v>0.997627845445007</v>
      </c>
      <c r="H41" s="99" t="n">
        <f aca="false">ROUND(+F41*G41,2)</f>
        <v>0</v>
      </c>
      <c r="I41" s="99" t="n">
        <f aca="false">+H41-F41</f>
        <v>0</v>
      </c>
      <c r="J41" s="99"/>
      <c r="K41" s="99" t="n">
        <f aca="false">IF(J41&lt;&gt;0,J41-H41,0)</f>
        <v>0</v>
      </c>
      <c r="L41" s="49" t="n">
        <f aca="false">IF(B41="x",F41,IF(C41="x",H41,IF(D41="x",J41,+H41)))</f>
        <v>0</v>
      </c>
      <c r="M41" s="101"/>
      <c r="N41" s="9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99" t="n">
        <f aca="false">+Noviembre!N42</f>
        <v>0</v>
      </c>
      <c r="G42" s="100" t="n">
        <f aca="false">+Datos!$D$17</f>
        <v>0.997627845445007</v>
      </c>
      <c r="H42" s="99" t="n">
        <f aca="false">ROUND(+F42*G42,2)</f>
        <v>0</v>
      </c>
      <c r="I42" s="99" t="n">
        <f aca="false">+H42-F42</f>
        <v>0</v>
      </c>
      <c r="J42" s="99"/>
      <c r="K42" s="99" t="n">
        <f aca="false">IF(J42&lt;&gt;0,J42-H42,0)</f>
        <v>0</v>
      </c>
      <c r="L42" s="49" t="n">
        <f aca="false">IF(B42="x",F42,IF(C42="x",H42,IF(D42="x",J42,+H42)))</f>
        <v>0</v>
      </c>
      <c r="M42" s="101"/>
      <c r="N42" s="9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99" t="n">
        <f aca="false">+Noviembre!N43</f>
        <v>0</v>
      </c>
      <c r="G43" s="100" t="n">
        <f aca="false">+Datos!$D$17</f>
        <v>0.997627845445007</v>
      </c>
      <c r="H43" s="99" t="n">
        <f aca="false">ROUND(+F43*G43,2)</f>
        <v>0</v>
      </c>
      <c r="I43" s="99" t="n">
        <f aca="false">+H43-F43</f>
        <v>0</v>
      </c>
      <c r="J43" s="99"/>
      <c r="K43" s="99" t="n">
        <f aca="false">IF(J43&lt;&gt;0,J43-H43,0)</f>
        <v>0</v>
      </c>
      <c r="L43" s="49" t="n">
        <f aca="false">IF(B43="x",F43,IF(C43="x",H43,IF(D43="x",J43,+H43)))</f>
        <v>0</v>
      </c>
      <c r="M43" s="101"/>
      <c r="N43" s="9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99" t="n">
        <f aca="false">+Noviembre!N44</f>
        <v>0</v>
      </c>
      <c r="G44" s="100" t="n">
        <f aca="false">+Datos!$D$17</f>
        <v>0.997627845445007</v>
      </c>
      <c r="H44" s="99" t="n">
        <f aca="false">ROUND(+F44*G44,2)</f>
        <v>0</v>
      </c>
      <c r="I44" s="99" t="n">
        <f aca="false">+H44-F44</f>
        <v>0</v>
      </c>
      <c r="J44" s="99"/>
      <c r="K44" s="99" t="n">
        <f aca="false">IF(J44&lt;&gt;0,J44-H44,0)</f>
        <v>0</v>
      </c>
      <c r="L44" s="49" t="n">
        <f aca="false">IF(B44="x",F44,IF(C44="x",H44,IF(D44="x",J44,+H44)))</f>
        <v>0</v>
      </c>
      <c r="M44" s="101"/>
      <c r="N44" s="9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97" t="n">
        <f aca="false">SUM(F46:F47)</f>
        <v>0</v>
      </c>
      <c r="G45" s="100"/>
      <c r="H45" s="97"/>
      <c r="I45" s="97"/>
      <c r="J45" s="97"/>
      <c r="K45" s="97" t="n">
        <f aca="false">SUM(K46:K47)</f>
        <v>0</v>
      </c>
      <c r="L45" s="97" t="n">
        <f aca="false">SUM(L46:L47)</f>
        <v>0</v>
      </c>
      <c r="M45" s="97" t="n">
        <f aca="false">SUM(M46:M47)</f>
        <v>0</v>
      </c>
      <c r="N45" s="9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99" t="n">
        <f aca="false">+Noviembre!N46</f>
        <v>0</v>
      </c>
      <c r="G46" s="100" t="n">
        <f aca="false">+Datos!$D$17</f>
        <v>0.997627845445007</v>
      </c>
      <c r="H46" s="99" t="n">
        <f aca="false">ROUND(+F46*G46,2)</f>
        <v>0</v>
      </c>
      <c r="I46" s="99" t="n">
        <f aca="false">+H46-F46</f>
        <v>0</v>
      </c>
      <c r="J46" s="99"/>
      <c r="K46" s="99" t="n">
        <f aca="false">IF(J46&lt;&gt;0,J46-H46,0)</f>
        <v>0</v>
      </c>
      <c r="L46" s="49" t="n">
        <f aca="false">IF(B46="x",F46,IF(C46="x",H46,IF(D46="x",J46,+H46)))</f>
        <v>0</v>
      </c>
      <c r="M46" s="101"/>
      <c r="N46" s="9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99" t="n">
        <f aca="false">+Noviembre!N47</f>
        <v>0</v>
      </c>
      <c r="G47" s="100" t="n">
        <f aca="false">+Datos!$D$17</f>
        <v>0.997627845445007</v>
      </c>
      <c r="H47" s="99" t="n">
        <f aca="false">ROUND(+F47*G47,2)</f>
        <v>0</v>
      </c>
      <c r="I47" s="99" t="n">
        <f aca="false">+H47-F47</f>
        <v>0</v>
      </c>
      <c r="J47" s="99"/>
      <c r="K47" s="99" t="n">
        <f aca="false">IF(J47&lt;&gt;0,J47-H47,0)</f>
        <v>0</v>
      </c>
      <c r="L47" s="49" t="n">
        <f aca="false">IF(B47="x",F47,IF(C47="x",H47,IF(D47="x",J47,+H47)))</f>
        <v>0</v>
      </c>
      <c r="M47" s="101"/>
      <c r="N47" s="9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97" t="n">
        <f aca="false">SUM(F49:F53)</f>
        <v>0</v>
      </c>
      <c r="G48" s="100"/>
      <c r="H48" s="97"/>
      <c r="I48" s="97"/>
      <c r="J48" s="97"/>
      <c r="K48" s="97" t="n">
        <f aca="false">SUM(K49:K53)</f>
        <v>0</v>
      </c>
      <c r="L48" s="97" t="n">
        <f aca="false">SUM(L49:L53)</f>
        <v>0</v>
      </c>
      <c r="M48" s="97" t="n">
        <f aca="false">SUM(M49:M53)</f>
        <v>0</v>
      </c>
      <c r="N48" s="9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99" t="n">
        <f aca="false">+Noviembre!N49</f>
        <v>0</v>
      </c>
      <c r="G49" s="100" t="n">
        <f aca="false">+Datos!$D$17</f>
        <v>0.997627845445007</v>
      </c>
      <c r="H49" s="99" t="n">
        <f aca="false">ROUND(+F49*G49,2)</f>
        <v>0</v>
      </c>
      <c r="I49" s="99" t="n">
        <f aca="false">+H49-F49</f>
        <v>0</v>
      </c>
      <c r="J49" s="99"/>
      <c r="K49" s="99" t="n">
        <f aca="false">IF(J49&lt;&gt;0,J49-H49,0)</f>
        <v>0</v>
      </c>
      <c r="L49" s="49" t="n">
        <f aca="false">IF(B49="x",F49,IF(C49="x",H49,IF(D49="x",J49,+H49)))</f>
        <v>0</v>
      </c>
      <c r="M49" s="101"/>
      <c r="N49" s="9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99" t="n">
        <f aca="false">+Noviembre!N50</f>
        <v>0</v>
      </c>
      <c r="G50" s="100" t="n">
        <f aca="false">+Datos!$D$17</f>
        <v>0.997627845445007</v>
      </c>
      <c r="H50" s="99" t="n">
        <f aca="false">ROUND(+F50*G50,2)</f>
        <v>0</v>
      </c>
      <c r="I50" s="99" t="n">
        <f aca="false">+H50-F50</f>
        <v>0</v>
      </c>
      <c r="J50" s="99"/>
      <c r="K50" s="99" t="n">
        <f aca="false">IF(J50&lt;&gt;0,J50-H50,0)</f>
        <v>0</v>
      </c>
      <c r="L50" s="49" t="n">
        <f aca="false">IF(B50="x",F50,IF(C50="x",H50,IF(D50="x",J50,+H50)))</f>
        <v>0</v>
      </c>
      <c r="M50" s="101"/>
      <c r="N50" s="9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99" t="n">
        <f aca="false">+Noviembre!N51</f>
        <v>0</v>
      </c>
      <c r="G51" s="100" t="n">
        <f aca="false">+Datos!$D$17</f>
        <v>0.997627845445007</v>
      </c>
      <c r="H51" s="99" t="n">
        <f aca="false">ROUND(+F51*G51,2)</f>
        <v>0</v>
      </c>
      <c r="I51" s="99" t="n">
        <f aca="false">+H51-F51</f>
        <v>0</v>
      </c>
      <c r="J51" s="99"/>
      <c r="K51" s="99" t="n">
        <f aca="false">IF(J51&lt;&gt;0,J51-H51,0)</f>
        <v>0</v>
      </c>
      <c r="L51" s="49" t="n">
        <f aca="false">IF(B51="x",F51,IF(C51="x",H51,IF(D51="x",J51,+H51)))</f>
        <v>0</v>
      </c>
      <c r="M51" s="101"/>
      <c r="N51" s="9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99" t="n">
        <f aca="false">+Noviembre!N52</f>
        <v>0</v>
      </c>
      <c r="G52" s="100" t="n">
        <f aca="false">+Datos!$D$17</f>
        <v>0.997627845445007</v>
      </c>
      <c r="H52" s="99" t="n">
        <f aca="false">ROUND(+F52*G52,2)</f>
        <v>0</v>
      </c>
      <c r="I52" s="99" t="n">
        <f aca="false">+H52-F52</f>
        <v>0</v>
      </c>
      <c r="J52" s="99"/>
      <c r="K52" s="99" t="n">
        <f aca="false">IF(J52&lt;&gt;0,J52-H52,0)</f>
        <v>0</v>
      </c>
      <c r="L52" s="49" t="n">
        <f aca="false">IF(B52="x",F52,IF(C52="x",H52,IF(D52="x",J52,+H52)))</f>
        <v>0</v>
      </c>
      <c r="M52" s="101"/>
      <c r="N52" s="9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99" t="n">
        <f aca="false">+Noviembre!N53</f>
        <v>0</v>
      </c>
      <c r="G53" s="100" t="n">
        <f aca="false">+Datos!$D$17</f>
        <v>0.997627845445007</v>
      </c>
      <c r="H53" s="99" t="n">
        <f aca="false">ROUND(+F53*G53,2)</f>
        <v>0</v>
      </c>
      <c r="I53" s="99" t="n">
        <f aca="false">+H53-F53</f>
        <v>0</v>
      </c>
      <c r="J53" s="99"/>
      <c r="K53" s="99" t="n">
        <f aca="false">IF(J53&lt;&gt;0,J53-H53,0)</f>
        <v>0</v>
      </c>
      <c r="L53" s="49" t="n">
        <f aca="false">IF(B53="x",F53,IF(C53="x",H53,IF(D53="x",J53,+H53)))</f>
        <v>0</v>
      </c>
      <c r="M53" s="101"/>
      <c r="N53" s="9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97" t="n">
        <f aca="false">+F55</f>
        <v>0</v>
      </c>
      <c r="G54" s="100"/>
      <c r="H54" s="97"/>
      <c r="I54" s="97"/>
      <c r="J54" s="97"/>
      <c r="K54" s="97" t="n">
        <f aca="false">+K55</f>
        <v>0</v>
      </c>
      <c r="L54" s="97" t="n">
        <f aca="false">+L55</f>
        <v>0</v>
      </c>
      <c r="M54" s="97" t="n">
        <f aca="false">+M55</f>
        <v>0</v>
      </c>
      <c r="N54" s="9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99" t="n">
        <f aca="false">+Noviembre!N55</f>
        <v>0</v>
      </c>
      <c r="G55" s="100" t="n">
        <f aca="false">+Datos!$D$17</f>
        <v>0.997627845445007</v>
      </c>
      <c r="H55" s="99" t="n">
        <f aca="false">ROUND(+F55*G55,2)</f>
        <v>0</v>
      </c>
      <c r="I55" s="99" t="n">
        <f aca="false">+H55-F55</f>
        <v>0</v>
      </c>
      <c r="J55" s="99"/>
      <c r="K55" s="99" t="n">
        <f aca="false">IF(J55&lt;&gt;0,J55-H55,0)</f>
        <v>0</v>
      </c>
      <c r="L55" s="49" t="n">
        <f aca="false">IF(B55="x",F55,IF(C55="x",H55,IF(D55="x",J55,+H55)))</f>
        <v>0</v>
      </c>
      <c r="M55" s="101"/>
      <c r="N55" s="9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102" t="n">
        <f aca="false">+F54+F48+F45+F40+F36+F23+F20+F13+F6</f>
        <v>0</v>
      </c>
      <c r="G56" s="103"/>
      <c r="H56" s="102"/>
      <c r="I56" s="102"/>
      <c r="J56" s="102"/>
      <c r="K56" s="102" t="n">
        <f aca="false">+K54+K48+K45+K40+K36+K23+K20+K13+K6</f>
        <v>0</v>
      </c>
      <c r="L56" s="102" t="n">
        <f aca="false">+L54+L48+L45+L40+L36+L23+L20+L13+L6</f>
        <v>0</v>
      </c>
      <c r="M56" s="102" t="n">
        <f aca="false">+M54+M48+M45+M40+M36+M23+M20+M13+M6</f>
        <v>0</v>
      </c>
      <c r="N56" s="102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99"/>
      <c r="G57" s="100"/>
      <c r="H57" s="99"/>
      <c r="I57" s="99"/>
      <c r="J57" s="99"/>
      <c r="K57" s="99" t="n">
        <f aca="false">IF(J57&lt;&gt;0,J57-H57,0)</f>
        <v>0</v>
      </c>
      <c r="L57" s="99"/>
      <c r="M57" s="99"/>
      <c r="N57" s="9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99"/>
      <c r="G58" s="100"/>
      <c r="H58" s="99"/>
      <c r="I58" s="99"/>
      <c r="J58" s="99"/>
      <c r="K58" s="99" t="n">
        <f aca="false">IF(J58&lt;&gt;0,J58-H58,0)</f>
        <v>0</v>
      </c>
      <c r="L58" s="99"/>
      <c r="M58" s="99"/>
      <c r="N58" s="9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97" t="n">
        <f aca="false">SUM(F60:F73)</f>
        <v>0</v>
      </c>
      <c r="G59" s="100"/>
      <c r="H59" s="97"/>
      <c r="I59" s="97"/>
      <c r="J59" s="97"/>
      <c r="K59" s="97" t="n">
        <f aca="false">SUM(K60:K73)</f>
        <v>0</v>
      </c>
      <c r="L59" s="97" t="n">
        <f aca="false">SUM(L60:L73)</f>
        <v>0</v>
      </c>
      <c r="M59" s="97" t="n">
        <f aca="false">SUM(M60:M73)</f>
        <v>0</v>
      </c>
      <c r="N59" s="9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99" t="n">
        <f aca="false">+Noviembre!N60</f>
        <v>0</v>
      </c>
      <c r="G60" s="100" t="n">
        <f aca="false">+Datos!$D$17</f>
        <v>0.997627845445007</v>
      </c>
      <c r="H60" s="99" t="n">
        <f aca="false">ROUND(+F60*G60,2)</f>
        <v>0</v>
      </c>
      <c r="I60" s="99" t="n">
        <f aca="false">+H60-F60</f>
        <v>0</v>
      </c>
      <c r="J60" s="99"/>
      <c r="K60" s="99" t="n">
        <f aca="false">IF(J60&lt;&gt;0,J60-H60,0)</f>
        <v>0</v>
      </c>
      <c r="L60" s="49" t="n">
        <f aca="false">IF(B60="x",F60,IF(C60="x",H60,IF(D60="x",J60,+H60)))</f>
        <v>0</v>
      </c>
      <c r="M60" s="101"/>
      <c r="N60" s="9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99" t="n">
        <f aca="false">+Noviembre!N61</f>
        <v>0</v>
      </c>
      <c r="G61" s="100" t="n">
        <f aca="false">+Datos!$D$17</f>
        <v>0.997627845445007</v>
      </c>
      <c r="H61" s="99" t="n">
        <f aca="false">ROUND(+F61*G61,2)</f>
        <v>0</v>
      </c>
      <c r="I61" s="99" t="n">
        <f aca="false">+H61-F61</f>
        <v>0</v>
      </c>
      <c r="J61" s="101"/>
      <c r="K61" s="99" t="n">
        <f aca="false">IF(J61&lt;&gt;0,J61-H61,0)</f>
        <v>0</v>
      </c>
      <c r="L61" s="49" t="n">
        <f aca="false">IF(B61="x",F61,IF(C61="x",H61,IF(D61="x",J61,+H61)))</f>
        <v>0</v>
      </c>
      <c r="M61" s="101"/>
      <c r="N61" s="9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99" t="n">
        <f aca="false">+Noviembre!N62</f>
        <v>0</v>
      </c>
      <c r="G62" s="100" t="n">
        <f aca="false">+Datos!$D$17</f>
        <v>0.997627845445007</v>
      </c>
      <c r="H62" s="99" t="n">
        <f aca="false">ROUND(+F62*G62,2)</f>
        <v>0</v>
      </c>
      <c r="I62" s="99" t="n">
        <f aca="false">+H62-F62</f>
        <v>0</v>
      </c>
      <c r="J62" s="99"/>
      <c r="K62" s="99" t="n">
        <f aca="false">IF(J62&lt;&gt;0,J62-H62,0)</f>
        <v>0</v>
      </c>
      <c r="L62" s="49" t="n">
        <f aca="false">IF(B62="x",F62,IF(C62="x",H62,IF(D62="x",J62,+H62)))</f>
        <v>0</v>
      </c>
      <c r="M62" s="101"/>
      <c r="N62" s="9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99" t="n">
        <f aca="false">+Noviembre!N63</f>
        <v>0</v>
      </c>
      <c r="G63" s="100" t="n">
        <f aca="false">+Datos!$D$17</f>
        <v>0.997627845445007</v>
      </c>
      <c r="H63" s="99" t="n">
        <f aca="false">ROUND(+F63*G63,2)</f>
        <v>0</v>
      </c>
      <c r="I63" s="99" t="n">
        <f aca="false">+H63-F63</f>
        <v>0</v>
      </c>
      <c r="J63" s="101"/>
      <c r="K63" s="99" t="n">
        <f aca="false">IF(J63&lt;&gt;0,J63-H63,0)</f>
        <v>0</v>
      </c>
      <c r="L63" s="49" t="n">
        <f aca="false">IF(B63="x",F63,IF(C63="x",H63,IF(D63="x",J63,+H63)))</f>
        <v>0</v>
      </c>
      <c r="M63" s="101"/>
      <c r="N63" s="9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99" t="n">
        <f aca="false">+Noviembre!N64</f>
        <v>0</v>
      </c>
      <c r="G64" s="100" t="n">
        <f aca="false">+Datos!$D$17</f>
        <v>0.997627845445007</v>
      </c>
      <c r="H64" s="99" t="n">
        <f aca="false">ROUND(+F64*G64,2)</f>
        <v>0</v>
      </c>
      <c r="I64" s="99" t="n">
        <f aca="false">+H64-F64</f>
        <v>0</v>
      </c>
      <c r="J64" s="99"/>
      <c r="K64" s="99" t="n">
        <f aca="false">IF(J64&lt;&gt;0,J64-H64,0)</f>
        <v>0</v>
      </c>
      <c r="L64" s="49" t="n">
        <f aca="false">IF(B64="x",F64,IF(C64="x",H64,IF(D64="x",J64,+H64)))</f>
        <v>0</v>
      </c>
      <c r="M64" s="101"/>
      <c r="N64" s="9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99" t="n">
        <f aca="false">+Noviembre!N65</f>
        <v>0</v>
      </c>
      <c r="G65" s="100" t="n">
        <f aca="false">+Datos!$D$17</f>
        <v>0.997627845445007</v>
      </c>
      <c r="H65" s="99" t="n">
        <f aca="false">ROUND(+F65*G65,2)</f>
        <v>0</v>
      </c>
      <c r="I65" s="99" t="n">
        <f aca="false">+H65-F65</f>
        <v>0</v>
      </c>
      <c r="J65" s="101"/>
      <c r="K65" s="99" t="n">
        <f aca="false">IF(J65&lt;&gt;0,J65-H65,0)</f>
        <v>0</v>
      </c>
      <c r="L65" s="49" t="n">
        <f aca="false">IF(B65="x",F65,IF(C65="x",H65,IF(D65="x",J65,+H65)))</f>
        <v>0</v>
      </c>
      <c r="M65" s="101"/>
      <c r="N65" s="9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99" t="n">
        <f aca="false">+Noviembre!N66</f>
        <v>0</v>
      </c>
      <c r="G66" s="100" t="n">
        <f aca="false">+Datos!$D$17</f>
        <v>0.997627845445007</v>
      </c>
      <c r="H66" s="99" t="n">
        <f aca="false">ROUND(+F66*G66,2)</f>
        <v>0</v>
      </c>
      <c r="I66" s="99" t="n">
        <f aca="false">+H66-F66</f>
        <v>0</v>
      </c>
      <c r="J66" s="99"/>
      <c r="K66" s="99" t="n">
        <f aca="false">IF(J66&lt;&gt;0,J66-H66,0)</f>
        <v>0</v>
      </c>
      <c r="L66" s="49" t="n">
        <f aca="false">IF(B66="x",F66,IF(C66="x",H66,IF(D66="x",J66,+H66)))</f>
        <v>0</v>
      </c>
      <c r="M66" s="101"/>
      <c r="N66" s="9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99" t="n">
        <f aca="false">+Noviembre!N67</f>
        <v>0</v>
      </c>
      <c r="G67" s="100" t="n">
        <f aca="false">+Datos!$D$17</f>
        <v>0.997627845445007</v>
      </c>
      <c r="H67" s="99" t="n">
        <f aca="false">ROUND(+F67*G67,2)</f>
        <v>0</v>
      </c>
      <c r="I67" s="99" t="n">
        <f aca="false">+H67-F67</f>
        <v>0</v>
      </c>
      <c r="J67" s="101"/>
      <c r="K67" s="99" t="n">
        <f aca="false">IF(J67&lt;&gt;0,J67-H67,0)</f>
        <v>0</v>
      </c>
      <c r="L67" s="49" t="n">
        <f aca="false">IF(B67="x",F67,IF(C67="x",H67,IF(D67="x",J67,+H67)))</f>
        <v>0</v>
      </c>
      <c r="M67" s="101"/>
      <c r="N67" s="9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99" t="n">
        <f aca="false">+Noviembre!N68</f>
        <v>0</v>
      </c>
      <c r="G68" s="100" t="n">
        <f aca="false">+Datos!$D$17</f>
        <v>0.997627845445007</v>
      </c>
      <c r="H68" s="99" t="n">
        <f aca="false">ROUND(+F68*G68,2)</f>
        <v>0</v>
      </c>
      <c r="I68" s="99" t="n">
        <f aca="false">+H68-F68</f>
        <v>0</v>
      </c>
      <c r="J68" s="99"/>
      <c r="K68" s="99" t="n">
        <f aca="false">IF(J68&lt;&gt;0,J68-H68,0)</f>
        <v>0</v>
      </c>
      <c r="L68" s="49" t="n">
        <f aca="false">IF(B68="x",F68,IF(C68="x",H68,IF(D68="x",J68,+H68)))</f>
        <v>0</v>
      </c>
      <c r="M68" s="101"/>
      <c r="N68" s="9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99" t="n">
        <f aca="false">+Noviembre!N69</f>
        <v>0</v>
      </c>
      <c r="G69" s="100" t="n">
        <f aca="false">+Datos!$D$17</f>
        <v>0.997627845445007</v>
      </c>
      <c r="H69" s="99" t="n">
        <f aca="false">ROUND(+F69*G69,2)</f>
        <v>0</v>
      </c>
      <c r="I69" s="99" t="n">
        <f aca="false">+H69-F69</f>
        <v>0</v>
      </c>
      <c r="J69" s="101"/>
      <c r="K69" s="99" t="n">
        <f aca="false">IF(J69&lt;&gt;0,J69-H69,0)</f>
        <v>0</v>
      </c>
      <c r="L69" s="49" t="n">
        <f aca="false">IF(B69="x",F69,IF(C69="x",H69,IF(D69="x",J69,+H69)))</f>
        <v>0</v>
      </c>
      <c r="M69" s="101"/>
      <c r="N69" s="9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99" t="n">
        <f aca="false">+Noviembre!N70</f>
        <v>0</v>
      </c>
      <c r="G70" s="100" t="n">
        <f aca="false">+Datos!$D$17</f>
        <v>0.997627845445007</v>
      </c>
      <c r="H70" s="99" t="n">
        <f aca="false">ROUND(+F70*G70,2)</f>
        <v>0</v>
      </c>
      <c r="I70" s="99" t="n">
        <f aca="false">+H70-F70</f>
        <v>0</v>
      </c>
      <c r="J70" s="99"/>
      <c r="K70" s="99" t="n">
        <f aca="false">IF(J70&lt;&gt;0,J70-H70,0)</f>
        <v>0</v>
      </c>
      <c r="L70" s="49" t="n">
        <f aca="false">IF(B70="x",F70,IF(C70="x",H70,IF(D70="x",J70,+H70)))</f>
        <v>0</v>
      </c>
      <c r="M70" s="101"/>
      <c r="N70" s="9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99" t="n">
        <f aca="false">+Noviembre!N71</f>
        <v>0</v>
      </c>
      <c r="G71" s="100" t="n">
        <f aca="false">+Datos!$D$17</f>
        <v>0.997627845445007</v>
      </c>
      <c r="H71" s="99"/>
      <c r="I71" s="99"/>
      <c r="J71" s="101"/>
      <c r="K71" s="99" t="n">
        <f aca="false">IF(J71&lt;&gt;0,J71-H71,0)</f>
        <v>0</v>
      </c>
      <c r="L71" s="99" t="n">
        <f aca="false">IF(B71="x",F71,IF(C71="x",H71,J71))</f>
        <v>0</v>
      </c>
      <c r="M71" s="101"/>
      <c r="N71" s="9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99" t="n">
        <f aca="false">+Noviembre!N72</f>
        <v>0</v>
      </c>
      <c r="G72" s="100" t="n">
        <f aca="false">+Datos!$D$17</f>
        <v>0.997627845445007</v>
      </c>
      <c r="H72" s="99" t="n">
        <f aca="false">ROUND(+F72*G72,2)</f>
        <v>0</v>
      </c>
      <c r="I72" s="99" t="n">
        <f aca="false">+H72-F72</f>
        <v>0</v>
      </c>
      <c r="J72" s="99"/>
      <c r="K72" s="99" t="n">
        <f aca="false">IF(J72&lt;&gt;0,J72-H72,0)</f>
        <v>0</v>
      </c>
      <c r="L72" s="49" t="n">
        <f aca="false">IF(B72="x",F72,IF(C72="x",H72,IF(D72="x",J72,+H72)))</f>
        <v>0</v>
      </c>
      <c r="M72" s="101"/>
      <c r="N72" s="9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99" t="n">
        <f aca="false">+Noviembre!N73</f>
        <v>0</v>
      </c>
      <c r="G73" s="100" t="n">
        <f aca="false">+Datos!$D$17</f>
        <v>0.997627845445007</v>
      </c>
      <c r="H73" s="99" t="n">
        <f aca="false">ROUND(+F73*G73,2)</f>
        <v>0</v>
      </c>
      <c r="I73" s="99" t="n">
        <f aca="false">+H73-F73</f>
        <v>0</v>
      </c>
      <c r="J73" s="101"/>
      <c r="K73" s="99" t="n">
        <f aca="false">IF(J73&lt;&gt;0,J73-H73,0)</f>
        <v>0</v>
      </c>
      <c r="L73" s="49" t="n">
        <f aca="false">IF(B73="x",F73,IF(C73="x",H73,IF(D73="x",J73,+H73)))</f>
        <v>0</v>
      </c>
      <c r="M73" s="101"/>
      <c r="N73" s="9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97" t="n">
        <f aca="false">SUM(F75:F77)</f>
        <v>0</v>
      </c>
      <c r="G74" s="100"/>
      <c r="H74" s="97"/>
      <c r="I74" s="97"/>
      <c r="J74" s="97"/>
      <c r="K74" s="97" t="n">
        <f aca="false">SUM(K75:K77)</f>
        <v>0</v>
      </c>
      <c r="L74" s="97" t="n">
        <f aca="false">SUM(L75:L77)</f>
        <v>0</v>
      </c>
      <c r="M74" s="97" t="n">
        <f aca="false">SUM(M75:M77)</f>
        <v>0</v>
      </c>
      <c r="N74" s="9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99" t="n">
        <f aca="false">+Noviembre!N75</f>
        <v>0</v>
      </c>
      <c r="G75" s="100" t="n">
        <f aca="false">+Datos!$D$17</f>
        <v>0.997627845445007</v>
      </c>
      <c r="H75" s="99" t="n">
        <f aca="false">ROUND(+F75*G75,2)</f>
        <v>0</v>
      </c>
      <c r="I75" s="99" t="n">
        <f aca="false">+H75-F75</f>
        <v>0</v>
      </c>
      <c r="J75" s="99"/>
      <c r="K75" s="99" t="n">
        <f aca="false">IF(J75&lt;&gt;0,J75-H75,0)</f>
        <v>0</v>
      </c>
      <c r="L75" s="49" t="n">
        <f aca="false">IF(B75="x",F75,IF(C75="x",H75,IF(D75="x",J75,+H75)))</f>
        <v>0</v>
      </c>
      <c r="M75" s="101"/>
      <c r="N75" s="9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99" t="n">
        <f aca="false">+Noviembre!N76</f>
        <v>0</v>
      </c>
      <c r="G76" s="100" t="n">
        <f aca="false">+Datos!$D$17</f>
        <v>0.997627845445007</v>
      </c>
      <c r="H76" s="99" t="n">
        <f aca="false">ROUND(+F76*G76,2)</f>
        <v>0</v>
      </c>
      <c r="I76" s="99" t="n">
        <f aca="false">+H76-F76</f>
        <v>0</v>
      </c>
      <c r="J76" s="99"/>
      <c r="K76" s="99" t="n">
        <f aca="false">IF(J76&lt;&gt;0,J76-H76,0)</f>
        <v>0</v>
      </c>
      <c r="L76" s="49" t="n">
        <f aca="false">IF(B76="x",F76,IF(C76="x",H76,IF(D76="x",J76,+H76)))</f>
        <v>0</v>
      </c>
      <c r="M76" s="101"/>
      <c r="N76" s="9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99" t="n">
        <f aca="false">+Noviembre!N77</f>
        <v>0</v>
      </c>
      <c r="G77" s="100" t="n">
        <f aca="false">+Datos!$D$17</f>
        <v>0.997627845445007</v>
      </c>
      <c r="H77" s="99" t="n">
        <f aca="false">ROUND(+F77*G77,2)</f>
        <v>0</v>
      </c>
      <c r="I77" s="99" t="n">
        <f aca="false">+H77-F77</f>
        <v>0</v>
      </c>
      <c r="J77" s="99"/>
      <c r="K77" s="99" t="n">
        <f aca="false">IF(J77&lt;&gt;0,J77-H77,0)</f>
        <v>0</v>
      </c>
      <c r="L77" s="49" t="n">
        <f aca="false">IF(B77="x",F77,IF(C77="x",H77,IF(D77="x",J77,+H77)))</f>
        <v>0</v>
      </c>
      <c r="M77" s="101"/>
      <c r="N77" s="9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97" t="n">
        <f aca="false">SUM(F79:F85)</f>
        <v>0</v>
      </c>
      <c r="G78" s="100"/>
      <c r="H78" s="97"/>
      <c r="I78" s="97"/>
      <c r="J78" s="97"/>
      <c r="K78" s="97" t="n">
        <f aca="false">SUM(K79:K85)</f>
        <v>0</v>
      </c>
      <c r="L78" s="97" t="n">
        <f aca="false">SUM(L79:L85)</f>
        <v>0</v>
      </c>
      <c r="M78" s="97" t="n">
        <f aca="false">SUM(M79:M85)</f>
        <v>0</v>
      </c>
      <c r="N78" s="9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99" t="n">
        <f aca="false">+Noviembre!N79</f>
        <v>0</v>
      </c>
      <c r="G79" s="100" t="n">
        <f aca="false">+Datos!$D$17</f>
        <v>0.997627845445007</v>
      </c>
      <c r="H79" s="99" t="n">
        <f aca="false">ROUND(+F79*G79,2)</f>
        <v>0</v>
      </c>
      <c r="I79" s="99" t="n">
        <f aca="false">+H79-F79</f>
        <v>0</v>
      </c>
      <c r="J79" s="99"/>
      <c r="K79" s="99" t="n">
        <f aca="false">IF(J79&lt;&gt;0,J79-H79,0)</f>
        <v>0</v>
      </c>
      <c r="L79" s="49" t="n">
        <f aca="false">IF(B79="x",F79,IF(C79="x",H79,IF(D79="x",J79,+H79)))</f>
        <v>0</v>
      </c>
      <c r="M79" s="101"/>
      <c r="N79" s="9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99" t="n">
        <f aca="false">+Noviembre!N80</f>
        <v>0</v>
      </c>
      <c r="G80" s="100" t="n">
        <f aca="false">+Datos!$D$17</f>
        <v>0.997627845445007</v>
      </c>
      <c r="H80" s="99" t="n">
        <f aca="false">ROUND(+F80*G80,2)</f>
        <v>0</v>
      </c>
      <c r="I80" s="99" t="n">
        <f aca="false">+H80-F80</f>
        <v>0</v>
      </c>
      <c r="J80" s="101"/>
      <c r="K80" s="99" t="n">
        <f aca="false">IF(J80&lt;&gt;0,J80-H80,0)</f>
        <v>0</v>
      </c>
      <c r="L80" s="49" t="n">
        <f aca="false">IF(B80="x",F80,IF(C80="x",H80,IF(D80="x",J80,+H80)))</f>
        <v>0</v>
      </c>
      <c r="M80" s="101"/>
      <c r="N80" s="9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99" t="n">
        <f aca="false">+Noviembre!N81</f>
        <v>0</v>
      </c>
      <c r="G81" s="100" t="n">
        <f aca="false">+Datos!$D$17</f>
        <v>0.997627845445007</v>
      </c>
      <c r="H81" s="99" t="n">
        <f aca="false">ROUND(+F81*G81,2)</f>
        <v>0</v>
      </c>
      <c r="I81" s="99" t="n">
        <f aca="false">+H81-F81</f>
        <v>0</v>
      </c>
      <c r="J81" s="99"/>
      <c r="K81" s="99" t="n">
        <f aca="false">IF(J81&lt;&gt;0,J81-H81,0)</f>
        <v>0</v>
      </c>
      <c r="L81" s="49" t="n">
        <f aca="false">IF(B81="x",F81,IF(C81="x",H81,IF(D81="x",J81,+H81)))</f>
        <v>0</v>
      </c>
      <c r="M81" s="101"/>
      <c r="N81" s="9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99" t="n">
        <f aca="false">+Noviembre!N82</f>
        <v>0</v>
      </c>
      <c r="G82" s="100" t="n">
        <f aca="false">+Datos!$D$17</f>
        <v>0.997627845445007</v>
      </c>
      <c r="H82" s="99" t="n">
        <f aca="false">ROUND(+F82*G82,2)</f>
        <v>0</v>
      </c>
      <c r="I82" s="99" t="n">
        <f aca="false">+H82-F82</f>
        <v>0</v>
      </c>
      <c r="J82" s="101"/>
      <c r="K82" s="99" t="n">
        <f aca="false">IF(J82&lt;&gt;0,J82-H82,0)</f>
        <v>0</v>
      </c>
      <c r="L82" s="99" t="n">
        <f aca="false">IF(B82="x",F82,IF(C82="x",H82,J82))</f>
        <v>0</v>
      </c>
      <c r="M82" s="101"/>
      <c r="N82" s="9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99" t="n">
        <f aca="false">+Noviembre!N83</f>
        <v>0</v>
      </c>
      <c r="G83" s="100" t="n">
        <f aca="false">+Datos!$D$17</f>
        <v>0.997627845445007</v>
      </c>
      <c r="H83" s="99" t="n">
        <f aca="false">ROUND(+F83*G83,2)</f>
        <v>0</v>
      </c>
      <c r="I83" s="99" t="n">
        <f aca="false">+H83-F83</f>
        <v>0</v>
      </c>
      <c r="J83" s="101"/>
      <c r="K83" s="99" t="n">
        <f aca="false">IF(J83&lt;&gt;0,J83-H83,0)</f>
        <v>0</v>
      </c>
      <c r="L83" s="99" t="n">
        <f aca="false">IF(B83="x",F83,IF(C83="x",H83,J83))</f>
        <v>0</v>
      </c>
      <c r="M83" s="101"/>
      <c r="N83" s="9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99" t="n">
        <f aca="false">+Noviembre!N84</f>
        <v>0</v>
      </c>
      <c r="G84" s="100" t="n">
        <f aca="false">+Datos!$D$17</f>
        <v>0.997627845445007</v>
      </c>
      <c r="H84" s="99" t="n">
        <f aca="false">ROUND(+F84*G84,2)</f>
        <v>0</v>
      </c>
      <c r="I84" s="99" t="n">
        <f aca="false">+H84-F84</f>
        <v>0</v>
      </c>
      <c r="J84" s="99"/>
      <c r="K84" s="99" t="n">
        <f aca="false">IF(J84&lt;&gt;0,J84-H84,0)</f>
        <v>0</v>
      </c>
      <c r="L84" s="49" t="n">
        <f aca="false">IF(B84="x",F84,IF(C84="x",H84,IF(D84="x",J84,+H84)))</f>
        <v>0</v>
      </c>
      <c r="M84" s="101"/>
      <c r="N84" s="9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99" t="n">
        <f aca="false">+Noviembre!N85</f>
        <v>0</v>
      </c>
      <c r="G85" s="100" t="n">
        <f aca="false">+Datos!$D$17</f>
        <v>0.997627845445007</v>
      </c>
      <c r="H85" s="99" t="n">
        <f aca="false">ROUND(+F85*G85,2)</f>
        <v>0</v>
      </c>
      <c r="I85" s="99" t="n">
        <f aca="false">+H85-F85</f>
        <v>0</v>
      </c>
      <c r="J85" s="101"/>
      <c r="K85" s="99" t="n">
        <f aca="false">IF(J85&lt;&gt;0,J85-H85,0)</f>
        <v>0</v>
      </c>
      <c r="L85" s="49" t="n">
        <f aca="false">IF(B85="x",F85,IF(C85="x",H85,IF(D85="x",J85,+H85)))</f>
        <v>0</v>
      </c>
      <c r="M85" s="101"/>
      <c r="N85" s="9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97" t="n">
        <f aca="false">SUM(F87:F88)</f>
        <v>0</v>
      </c>
      <c r="G86" s="100"/>
      <c r="H86" s="97"/>
      <c r="I86" s="97"/>
      <c r="J86" s="97"/>
      <c r="K86" s="97" t="n">
        <f aca="false">SUM(K87:K88)</f>
        <v>0</v>
      </c>
      <c r="L86" s="97" t="n">
        <f aca="false">SUM(L87:L88)</f>
        <v>0</v>
      </c>
      <c r="M86" s="97" t="n">
        <f aca="false">SUM(M87:M88)</f>
        <v>0</v>
      </c>
      <c r="N86" s="9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99" t="n">
        <f aca="false">+Noviembre!N87</f>
        <v>0</v>
      </c>
      <c r="G87" s="100" t="n">
        <f aca="false">+Datos!$D$17</f>
        <v>0.997627845445007</v>
      </c>
      <c r="H87" s="99" t="n">
        <f aca="false">ROUND(+F87*G87,2)</f>
        <v>0</v>
      </c>
      <c r="I87" s="99" t="n">
        <f aca="false">+H87-F87</f>
        <v>0</v>
      </c>
      <c r="J87" s="99"/>
      <c r="K87" s="99" t="n">
        <f aca="false">IF(J87&lt;&gt;0,J87-H87,0)</f>
        <v>0</v>
      </c>
      <c r="L87" s="49" t="n">
        <f aca="false">IF(B87="x",F87,IF(C87="x",H87,IF(D87="x",J87,+H87)))</f>
        <v>0</v>
      </c>
      <c r="M87" s="101"/>
      <c r="N87" s="9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99" t="n">
        <f aca="false">+Noviembre!N88</f>
        <v>0</v>
      </c>
      <c r="G88" s="100" t="n">
        <f aca="false">+Datos!$D$17</f>
        <v>0.997627845445007</v>
      </c>
      <c r="H88" s="99" t="n">
        <f aca="false">ROUND(+F88*G88,2)</f>
        <v>0</v>
      </c>
      <c r="I88" s="99" t="n">
        <f aca="false">+H88-F88</f>
        <v>0</v>
      </c>
      <c r="J88" s="99"/>
      <c r="K88" s="99" t="n">
        <f aca="false">IF(J88&lt;&gt;0,J88-H88,0)</f>
        <v>0</v>
      </c>
      <c r="L88" s="49" t="n">
        <f aca="false">IF(B88="x",F88,IF(C88="x",H88,IF(D88="x",J88,+H88)))</f>
        <v>0</v>
      </c>
      <c r="M88" s="101"/>
      <c r="N88" s="9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97" t="n">
        <f aca="false">SUM(F90:F97)</f>
        <v>0</v>
      </c>
      <c r="G89" s="100"/>
      <c r="H89" s="97"/>
      <c r="I89" s="97"/>
      <c r="J89" s="97"/>
      <c r="K89" s="97" t="n">
        <f aca="false">SUM(K90:K97)</f>
        <v>0</v>
      </c>
      <c r="L89" s="97" t="n">
        <f aca="false">SUM(L90:L97)</f>
        <v>0</v>
      </c>
      <c r="M89" s="97" t="n">
        <f aca="false">SUM(M90:M97)</f>
        <v>0</v>
      </c>
      <c r="N89" s="9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99" t="n">
        <f aca="false">+Noviembre!N90</f>
        <v>0</v>
      </c>
      <c r="G90" s="100" t="n">
        <f aca="false">+Datos!$D$17</f>
        <v>0.997627845445007</v>
      </c>
      <c r="H90" s="99" t="n">
        <f aca="false">ROUND(+F90*G90,2)</f>
        <v>0</v>
      </c>
      <c r="I90" s="99" t="n">
        <f aca="false">+H90-F90</f>
        <v>0</v>
      </c>
      <c r="J90" s="99"/>
      <c r="K90" s="99" t="n">
        <f aca="false">IF(J90&lt;&gt;0,J90-H90,0)</f>
        <v>0</v>
      </c>
      <c r="L90" s="49" t="n">
        <f aca="false">IF(B90="x",F90,IF(C90="x",H90,IF(D90="x",J90,+H90)))</f>
        <v>0</v>
      </c>
      <c r="M90" s="101"/>
      <c r="N90" s="9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99" t="n">
        <f aca="false">+Noviembre!N91</f>
        <v>0</v>
      </c>
      <c r="G91" s="100" t="n">
        <f aca="false">+Datos!$D$17</f>
        <v>0.997627845445007</v>
      </c>
      <c r="H91" s="99" t="n">
        <f aca="false">ROUND(+F91*G91,2)</f>
        <v>0</v>
      </c>
      <c r="I91" s="99" t="n">
        <f aca="false">+H91-F91</f>
        <v>0</v>
      </c>
      <c r="J91" s="99"/>
      <c r="K91" s="99" t="n">
        <f aca="false">IF(J91&lt;&gt;0,J91-H91,0)</f>
        <v>0</v>
      </c>
      <c r="L91" s="49" t="n">
        <f aca="false">IF(B91="x",F91,IF(C91="x",H91,IF(D91="x",J91,+H91)))</f>
        <v>0</v>
      </c>
      <c r="M91" s="101"/>
      <c r="N91" s="9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99" t="n">
        <f aca="false">+Noviembre!N92</f>
        <v>0</v>
      </c>
      <c r="G92" s="100" t="n">
        <f aca="false">+Datos!$D$17</f>
        <v>0.997627845445007</v>
      </c>
      <c r="H92" s="99" t="n">
        <f aca="false">ROUND(+F92*G92,2)</f>
        <v>0</v>
      </c>
      <c r="I92" s="99" t="n">
        <f aca="false">+H92-F92</f>
        <v>0</v>
      </c>
      <c r="J92" s="99"/>
      <c r="K92" s="99" t="n">
        <f aca="false">IF(J92&lt;&gt;0,J92-H92,0)</f>
        <v>0</v>
      </c>
      <c r="L92" s="49" t="n">
        <f aca="false">IF(B92="x",F92,IF(C92="x",H92,IF(D92="x",J92,+H92)))</f>
        <v>0</v>
      </c>
      <c r="M92" s="101"/>
      <c r="N92" s="9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99" t="n">
        <f aca="false">+Noviembre!N93</f>
        <v>0</v>
      </c>
      <c r="G93" s="100" t="n">
        <f aca="false">+Datos!$D$17</f>
        <v>0.997627845445007</v>
      </c>
      <c r="H93" s="99" t="n">
        <f aca="false">ROUND(+F93*G93,2)</f>
        <v>0</v>
      </c>
      <c r="I93" s="99" t="n">
        <f aca="false">+H93-F93</f>
        <v>0</v>
      </c>
      <c r="J93" s="99"/>
      <c r="K93" s="99" t="n">
        <f aca="false">IF(J93&lt;&gt;0,J93-H93,0)</f>
        <v>0</v>
      </c>
      <c r="L93" s="49" t="n">
        <f aca="false">IF(B93="x",F93,IF(C93="x",H93,IF(D93="x",J93,+H93)))</f>
        <v>0</v>
      </c>
      <c r="M93" s="101"/>
      <c r="N93" s="9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99" t="n">
        <f aca="false">+Noviembre!N94</f>
        <v>0</v>
      </c>
      <c r="G94" s="100" t="n">
        <f aca="false">+Datos!$D$17</f>
        <v>0.997627845445007</v>
      </c>
      <c r="H94" s="99" t="n">
        <f aca="false">ROUND(+F94*G94,2)</f>
        <v>0</v>
      </c>
      <c r="I94" s="99" t="n">
        <f aca="false">+H94-F94</f>
        <v>0</v>
      </c>
      <c r="J94" s="99"/>
      <c r="K94" s="99" t="n">
        <f aca="false">IF(J94&lt;&gt;0,J94-H94,0)</f>
        <v>0</v>
      </c>
      <c r="L94" s="49" t="n">
        <f aca="false">IF(B94="x",F94,IF(C94="x",H94,IF(D94="x",J94,+H94)))</f>
        <v>0</v>
      </c>
      <c r="M94" s="101"/>
      <c r="N94" s="9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99" t="n">
        <f aca="false">+Noviembre!N95</f>
        <v>0</v>
      </c>
      <c r="G95" s="100" t="n">
        <f aca="false">+Datos!$D$17</f>
        <v>0.997627845445007</v>
      </c>
      <c r="H95" s="99" t="n">
        <f aca="false">ROUND(+F95*G95,2)</f>
        <v>0</v>
      </c>
      <c r="I95" s="99" t="n">
        <f aca="false">+H95-F95</f>
        <v>0</v>
      </c>
      <c r="J95" s="99"/>
      <c r="K95" s="99" t="n">
        <f aca="false">IF(J95&lt;&gt;0,J95-H95,0)</f>
        <v>0</v>
      </c>
      <c r="L95" s="49" t="n">
        <f aca="false">IF(B95="x",F95,IF(C95="x",H95,IF(D95="x",J95,+H95)))</f>
        <v>0</v>
      </c>
      <c r="M95" s="101"/>
      <c r="N95" s="9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99" t="n">
        <f aca="false">+Noviembre!N96</f>
        <v>0</v>
      </c>
      <c r="G96" s="100" t="n">
        <f aca="false">+Datos!$D$17</f>
        <v>0.997627845445007</v>
      </c>
      <c r="H96" s="99" t="n">
        <f aca="false">ROUND(+F96*G96,2)</f>
        <v>0</v>
      </c>
      <c r="I96" s="99" t="n">
        <f aca="false">+H96-F96</f>
        <v>0</v>
      </c>
      <c r="J96" s="99"/>
      <c r="K96" s="99" t="n">
        <f aca="false">IF(J96&lt;&gt;0,J96-H96,0)</f>
        <v>0</v>
      </c>
      <c r="L96" s="49" t="n">
        <f aca="false">IF(B96="x",F96,IF(C96="x",H96,IF(D96="x",J96,+H96)))</f>
        <v>0</v>
      </c>
      <c r="M96" s="101"/>
      <c r="N96" s="9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99" t="n">
        <f aca="false">+Noviembre!N97</f>
        <v>0</v>
      </c>
      <c r="G97" s="100" t="n">
        <f aca="false">+Datos!$D$17</f>
        <v>0.997627845445007</v>
      </c>
      <c r="H97" s="99" t="n">
        <f aca="false">ROUND(+F97*G97,2)</f>
        <v>0</v>
      </c>
      <c r="I97" s="99" t="n">
        <f aca="false">+H97-F97</f>
        <v>0</v>
      </c>
      <c r="J97" s="99"/>
      <c r="K97" s="99" t="n">
        <f aca="false">IF(J97&lt;&gt;0,J97-H97,0)</f>
        <v>0</v>
      </c>
      <c r="L97" s="49" t="n">
        <f aca="false">IF(B97="x",F97,IF(C97="x",H97,IF(D97="x",J97,+H97)))</f>
        <v>0</v>
      </c>
      <c r="M97" s="101"/>
      <c r="N97" s="9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97" t="n">
        <f aca="false">SUM(F99:F102)</f>
        <v>0</v>
      </c>
      <c r="G98" s="100"/>
      <c r="H98" s="97"/>
      <c r="I98" s="97"/>
      <c r="J98" s="97"/>
      <c r="K98" s="97" t="n">
        <f aca="false">SUM(K99:K102)</f>
        <v>0</v>
      </c>
      <c r="L98" s="97" t="n">
        <f aca="false">SUM(L99:L102)</f>
        <v>0</v>
      </c>
      <c r="M98" s="97" t="n">
        <f aca="false">SUM(M99:M102)</f>
        <v>0</v>
      </c>
      <c r="N98" s="9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99" t="n">
        <f aca="false">+Noviembre!N99</f>
        <v>0</v>
      </c>
      <c r="G99" s="100" t="n">
        <f aca="false">+Datos!$D$17</f>
        <v>0.997627845445007</v>
      </c>
      <c r="H99" s="99" t="n">
        <f aca="false">ROUND(+F99*G99,2)</f>
        <v>0</v>
      </c>
      <c r="I99" s="99" t="n">
        <f aca="false">+H99-F99</f>
        <v>0</v>
      </c>
      <c r="J99" s="99"/>
      <c r="K99" s="99" t="n">
        <f aca="false">IF(J99&lt;&gt;0,J99-H99,0)</f>
        <v>0</v>
      </c>
      <c r="L99" s="49" t="n">
        <f aca="false">IF(B99="x",F99,IF(C99="x",H99,IF(D99="x",J99,+H99)))</f>
        <v>0</v>
      </c>
      <c r="M99" s="101"/>
      <c r="N99" s="9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99" t="n">
        <f aca="false">+Noviembre!N100</f>
        <v>0</v>
      </c>
      <c r="G100" s="100" t="n">
        <f aca="false">+Datos!$D$17</f>
        <v>0.997627845445007</v>
      </c>
      <c r="H100" s="99" t="n">
        <f aca="false">ROUND(+F100*G100,2)</f>
        <v>0</v>
      </c>
      <c r="I100" s="99" t="n">
        <f aca="false">+H100-F100</f>
        <v>0</v>
      </c>
      <c r="J100" s="99"/>
      <c r="K100" s="99" t="n">
        <f aca="false">IF(J100&lt;&gt;0,J100-H100,0)</f>
        <v>0</v>
      </c>
      <c r="L100" s="49" t="n">
        <f aca="false">IF(B100="x",F100,IF(C100="x",H100,IF(D100="x",J100,+H100)))</f>
        <v>0</v>
      </c>
      <c r="M100" s="101"/>
      <c r="N100" s="9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99" t="n">
        <f aca="false">+Noviembre!N101</f>
        <v>0</v>
      </c>
      <c r="G101" s="100" t="n">
        <f aca="false">+Datos!$D$17</f>
        <v>0.997627845445007</v>
      </c>
      <c r="H101" s="99" t="n">
        <f aca="false">ROUND(+F101*G101,2)</f>
        <v>0</v>
      </c>
      <c r="I101" s="99" t="n">
        <f aca="false">+H101-F101</f>
        <v>0</v>
      </c>
      <c r="J101" s="99"/>
      <c r="K101" s="99" t="n">
        <f aca="false">IF(J101&lt;&gt;0,J101-H101,0)</f>
        <v>0</v>
      </c>
      <c r="L101" s="49" t="n">
        <f aca="false">IF(B101="x",F101,IF(C101="x",H101,IF(D101="x",J101,+H101)))</f>
        <v>0</v>
      </c>
      <c r="M101" s="101"/>
      <c r="N101" s="9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99" t="n">
        <f aca="false">+Noviembre!N102</f>
        <v>0</v>
      </c>
      <c r="G102" s="100" t="n">
        <f aca="false">+Datos!$D$17</f>
        <v>0.997627845445007</v>
      </c>
      <c r="H102" s="99" t="n">
        <f aca="false">ROUND(+F102*G102,2)</f>
        <v>0</v>
      </c>
      <c r="I102" s="99" t="n">
        <f aca="false">+H102-F102</f>
        <v>0</v>
      </c>
      <c r="J102" s="99"/>
      <c r="K102" s="99" t="n">
        <f aca="false">IF(J102&lt;&gt;0,J102-H102,0)</f>
        <v>0</v>
      </c>
      <c r="L102" s="49" t="n">
        <f aca="false">IF(B102="x",F102,IF(C102="x",H102,IF(D102="x",J102,+H102)))</f>
        <v>0</v>
      </c>
      <c r="M102" s="101"/>
      <c r="N102" s="9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97" t="n">
        <f aca="false">SUM(F104:F104)</f>
        <v>0</v>
      </c>
      <c r="G103" s="100"/>
      <c r="H103" s="97"/>
      <c r="I103" s="97"/>
      <c r="J103" s="97"/>
      <c r="K103" s="97" t="n">
        <f aca="false">SUM(K104:K104)</f>
        <v>0</v>
      </c>
      <c r="L103" s="97" t="n">
        <f aca="false">SUM(L104:L104)</f>
        <v>0</v>
      </c>
      <c r="M103" s="97" t="n">
        <f aca="false">SUM(M104:M104)</f>
        <v>0</v>
      </c>
      <c r="N103" s="9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99" t="n">
        <f aca="false">+Noviembre!N104</f>
        <v>0</v>
      </c>
      <c r="G104" s="100" t="n">
        <f aca="false">+Datos!$D$17</f>
        <v>0.997627845445007</v>
      </c>
      <c r="H104" s="99" t="n">
        <f aca="false">ROUND(+F104*G104,2)</f>
        <v>0</v>
      </c>
      <c r="I104" s="99" t="n">
        <f aca="false">+H104-F104</f>
        <v>0</v>
      </c>
      <c r="J104" s="99"/>
      <c r="K104" s="99" t="n">
        <f aca="false">IF(J104&lt;&gt;0,J104-H104,0)</f>
        <v>0</v>
      </c>
      <c r="L104" s="49" t="n">
        <f aca="false">IF(B104="x",F104,IF(C104="x",H104,IF(D104="x",J104,+H104)))</f>
        <v>0</v>
      </c>
      <c r="M104" s="101"/>
      <c r="N104" s="9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97" t="n">
        <f aca="false">SUM(F106:F106)</f>
        <v>0</v>
      </c>
      <c r="G105" s="100"/>
      <c r="H105" s="97"/>
      <c r="I105" s="97"/>
      <c r="J105" s="97"/>
      <c r="K105" s="97" t="n">
        <f aca="false">SUM(K106:K106)</f>
        <v>0</v>
      </c>
      <c r="L105" s="97" t="n">
        <f aca="false">SUM(L106:L106)</f>
        <v>0</v>
      </c>
      <c r="M105" s="97" t="n">
        <f aca="false">SUM(M106:M106)</f>
        <v>0</v>
      </c>
      <c r="N105" s="9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99" t="n">
        <f aca="false">+Noviembre!N106</f>
        <v>0</v>
      </c>
      <c r="G106" s="100" t="n">
        <f aca="false">+Datos!$D$17</f>
        <v>0.997627845445007</v>
      </c>
      <c r="H106" s="99" t="n">
        <f aca="false">ROUND(+F106*G106,2)</f>
        <v>0</v>
      </c>
      <c r="I106" s="99" t="n">
        <f aca="false">+H106-F106</f>
        <v>0</v>
      </c>
      <c r="J106" s="99"/>
      <c r="K106" s="99" t="n">
        <f aca="false">IF(J106&lt;&gt;0,J106-H106,0)</f>
        <v>0</v>
      </c>
      <c r="L106" s="49" t="n">
        <f aca="false">IF(B106="x",F106,IF(C106="x",H106,IF(D106="x",J106,+H106)))</f>
        <v>0</v>
      </c>
      <c r="M106" s="101"/>
      <c r="N106" s="9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97" t="n">
        <f aca="false">+F108</f>
        <v>0</v>
      </c>
      <c r="G107" s="100"/>
      <c r="H107" s="97"/>
      <c r="I107" s="97"/>
      <c r="J107" s="97"/>
      <c r="K107" s="97" t="n">
        <f aca="false">+K108</f>
        <v>0</v>
      </c>
      <c r="L107" s="97" t="n">
        <f aca="false">+L108</f>
        <v>0</v>
      </c>
      <c r="M107" s="97" t="n">
        <f aca="false">+M108</f>
        <v>0</v>
      </c>
      <c r="N107" s="9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99" t="n">
        <f aca="false">+Noviembre!N108</f>
        <v>0</v>
      </c>
      <c r="G108" s="100" t="n">
        <f aca="false">+Datos!$D$17</f>
        <v>0.997627845445007</v>
      </c>
      <c r="H108" s="99" t="n">
        <f aca="false">ROUND(+F108*G108,2)</f>
        <v>0</v>
      </c>
      <c r="I108" s="99" t="n">
        <f aca="false">+H108-F108</f>
        <v>0</v>
      </c>
      <c r="J108" s="99"/>
      <c r="K108" s="99" t="n">
        <f aca="false">IF(J108&lt;&gt;0,J108-H108,0)</f>
        <v>0</v>
      </c>
      <c r="L108" s="49" t="n">
        <f aca="false">IF(B108="x",F108,IF(C108="x",H108,IF(D108="x",J108,+H108)))</f>
        <v>0</v>
      </c>
      <c r="M108" s="101"/>
      <c r="N108" s="9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102" t="n">
        <f aca="false">+F107+F105+F103+F98+F86+F89+F78+F74+F59</f>
        <v>0</v>
      </c>
      <c r="G109" s="103"/>
      <c r="H109" s="102"/>
      <c r="I109" s="102"/>
      <c r="J109" s="102"/>
      <c r="K109" s="102" t="n">
        <f aca="false">+K107+K105+K103+K98+K86+K89+K78+K74+K59</f>
        <v>0</v>
      </c>
      <c r="L109" s="102" t="n">
        <f aca="false">+L107+L105+L103+L98+L86+L89+L78+L74+L59</f>
        <v>0</v>
      </c>
      <c r="M109" s="102" t="n">
        <f aca="false">+M107+M105+M103+M98+M86+M89+M78+M74+M59</f>
        <v>0</v>
      </c>
      <c r="N109" s="102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104" t="n">
        <f aca="false">+F109+F56</f>
        <v>0</v>
      </c>
      <c r="G110" s="105"/>
      <c r="H110" s="104"/>
      <c r="I110" s="104"/>
      <c r="J110" s="104"/>
      <c r="K110" s="104" t="n">
        <f aca="false">+K109+K56</f>
        <v>0</v>
      </c>
      <c r="L110" s="104" t="n">
        <f aca="false">+L109+L56</f>
        <v>0</v>
      </c>
      <c r="M110" s="104" t="n">
        <f aca="false">+M109+M56</f>
        <v>0</v>
      </c>
      <c r="N110" s="104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99"/>
      <c r="G111" s="100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97"/>
      <c r="G112" s="100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97"/>
      <c r="G113" s="100"/>
      <c r="H113" s="99"/>
      <c r="I113" s="99"/>
      <c r="J113" s="99"/>
      <c r="K113" s="99"/>
      <c r="L113" s="99"/>
      <c r="M113" s="99"/>
      <c r="N113" s="9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97" t="n">
        <f aca="false">SUM(F115:F129)</f>
        <v>0</v>
      </c>
      <c r="G114" s="100"/>
      <c r="H114" s="97"/>
      <c r="I114" s="97"/>
      <c r="J114" s="97"/>
      <c r="K114" s="97" t="n">
        <f aca="false">SUM(K115:K129)</f>
        <v>0</v>
      </c>
      <c r="L114" s="97" t="n">
        <f aca="false">SUM(L115:L129)</f>
        <v>0</v>
      </c>
      <c r="M114" s="97" t="n">
        <f aca="false">SUM(M115:M129)</f>
        <v>0</v>
      </c>
      <c r="N114" s="9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99" t="n">
        <f aca="false">+Noviembre!N115</f>
        <v>0</v>
      </c>
      <c r="G115" s="100" t="n">
        <f aca="false">+Datos!$D$17</f>
        <v>0.997627845445007</v>
      </c>
      <c r="H115" s="99" t="n">
        <f aca="false">ROUND(+F115*G115,2)</f>
        <v>0</v>
      </c>
      <c r="I115" s="99" t="n">
        <f aca="false">+H115-F115</f>
        <v>0</v>
      </c>
      <c r="J115" s="99"/>
      <c r="K115" s="99" t="n">
        <f aca="false">IF(J115&lt;&gt;0,J115-H115,0)</f>
        <v>0</v>
      </c>
      <c r="L115" s="49" t="n">
        <f aca="false">IF(B115="x",F115,IF(C115="x",H115,IF(D115="x",J115,+H115)))</f>
        <v>0</v>
      </c>
      <c r="M115" s="101"/>
      <c r="N115" s="9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99" t="n">
        <f aca="false">+Noviembre!N116</f>
        <v>0</v>
      </c>
      <c r="G116" s="100" t="n">
        <f aca="false">+Datos!$D$17</f>
        <v>0.997627845445007</v>
      </c>
      <c r="H116" s="99" t="n">
        <f aca="false">ROUND(+F116*G116,2)</f>
        <v>0</v>
      </c>
      <c r="I116" s="99" t="n">
        <f aca="false">+H116-F116</f>
        <v>0</v>
      </c>
      <c r="J116" s="101"/>
      <c r="K116" s="99" t="n">
        <f aca="false">IF(J116&lt;&gt;0,J116-H116,0)</f>
        <v>0</v>
      </c>
      <c r="L116" s="49" t="n">
        <f aca="false">IF(B116="x",F116,IF(C116="x",H116,IF(D116="x",J116,+H116)))</f>
        <v>0</v>
      </c>
      <c r="M116" s="101"/>
      <c r="N116" s="9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99" t="n">
        <f aca="false">+Noviembre!N117</f>
        <v>0</v>
      </c>
      <c r="G117" s="100" t="n">
        <f aca="false">+Datos!$D$17</f>
        <v>0.997627845445007</v>
      </c>
      <c r="H117" s="99" t="n">
        <f aca="false">ROUND(+F117*G117,2)</f>
        <v>0</v>
      </c>
      <c r="I117" s="99" t="n">
        <f aca="false">+H117-F117</f>
        <v>0</v>
      </c>
      <c r="J117" s="99"/>
      <c r="K117" s="99" t="n">
        <f aca="false">IF(J117&lt;&gt;0,J117-H117,0)</f>
        <v>0</v>
      </c>
      <c r="L117" s="49" t="n">
        <f aca="false">IF(B117="x",F117,IF(C117="x",H117,IF(D117="x",J117,+H117)))</f>
        <v>0</v>
      </c>
      <c r="M117" s="101"/>
      <c r="N117" s="9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99" t="n">
        <f aca="false">+Noviembre!N118</f>
        <v>0</v>
      </c>
      <c r="G118" s="100" t="n">
        <f aca="false">+Datos!$D$17</f>
        <v>0.997627845445007</v>
      </c>
      <c r="H118" s="99" t="n">
        <f aca="false">ROUND(+F118*G118,2)</f>
        <v>0</v>
      </c>
      <c r="I118" s="99" t="n">
        <f aca="false">+H118-F118</f>
        <v>0</v>
      </c>
      <c r="J118" s="101"/>
      <c r="K118" s="99" t="n">
        <f aca="false">IF(J118&lt;&gt;0,J118-H118,0)</f>
        <v>0</v>
      </c>
      <c r="L118" s="49" t="n">
        <f aca="false">IF(B118="x",F118,IF(C118="x",H118,IF(D118="x",J118,+H118)))</f>
        <v>0</v>
      </c>
      <c r="M118" s="101"/>
      <c r="N118" s="9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99" t="n">
        <f aca="false">+Noviembre!N119</f>
        <v>0</v>
      </c>
      <c r="G119" s="100" t="n">
        <f aca="false">+Datos!$D$17</f>
        <v>0.997627845445007</v>
      </c>
      <c r="H119" s="99" t="n">
        <f aca="false">ROUND(+F119*G119,2)</f>
        <v>0</v>
      </c>
      <c r="I119" s="99" t="n">
        <f aca="false">+H119-F119</f>
        <v>0</v>
      </c>
      <c r="J119" s="99"/>
      <c r="K119" s="99" t="n">
        <f aca="false">IF(J119&lt;&gt;0,J119-H119,0)</f>
        <v>0</v>
      </c>
      <c r="L119" s="49" t="n">
        <f aca="false">IF(B119="x",F119,IF(C119="x",H119,IF(D119="x",J119,+H119)))</f>
        <v>0</v>
      </c>
      <c r="M119" s="101"/>
      <c r="N119" s="9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99" t="n">
        <f aca="false">+Noviembre!N120</f>
        <v>0</v>
      </c>
      <c r="G120" s="100" t="n">
        <f aca="false">+Datos!$D$17</f>
        <v>0.997627845445007</v>
      </c>
      <c r="H120" s="99" t="n">
        <f aca="false">ROUND(+F120*G120,2)</f>
        <v>0</v>
      </c>
      <c r="I120" s="99" t="n">
        <f aca="false">+H120-F120</f>
        <v>0</v>
      </c>
      <c r="J120" s="101"/>
      <c r="K120" s="99" t="n">
        <f aca="false">IF(J120&lt;&gt;0,J120-H120,0)</f>
        <v>0</v>
      </c>
      <c r="L120" s="49" t="n">
        <f aca="false">IF(B120="x",F120,IF(C120="x",H120,IF(D120="x",J120,+H120)))</f>
        <v>0</v>
      </c>
      <c r="M120" s="101"/>
      <c r="N120" s="9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99" t="n">
        <f aca="false">+Noviembre!N121</f>
        <v>0</v>
      </c>
      <c r="G121" s="100" t="n">
        <f aca="false">+Datos!$D$17</f>
        <v>0.997627845445007</v>
      </c>
      <c r="H121" s="99" t="n">
        <f aca="false">ROUND(+F121*G121,2)</f>
        <v>0</v>
      </c>
      <c r="I121" s="99" t="n">
        <f aca="false">+H121-F121</f>
        <v>0</v>
      </c>
      <c r="J121" s="99"/>
      <c r="K121" s="99" t="n">
        <f aca="false">IF(J121&lt;&gt;0,J121-H121,0)</f>
        <v>0</v>
      </c>
      <c r="L121" s="49" t="n">
        <f aca="false">IF(B121="x",F121,IF(C121="x",H121,IF(D121="x",J121,+H121)))</f>
        <v>0</v>
      </c>
      <c r="M121" s="101"/>
      <c r="N121" s="9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99" t="n">
        <f aca="false">+Noviembre!N122</f>
        <v>0</v>
      </c>
      <c r="G122" s="100" t="n">
        <f aca="false">+Datos!$D$17</f>
        <v>0.997627845445007</v>
      </c>
      <c r="H122" s="99" t="n">
        <f aca="false">ROUND(+F122*G122,2)</f>
        <v>0</v>
      </c>
      <c r="I122" s="99" t="n">
        <f aca="false">+H122-F122</f>
        <v>0</v>
      </c>
      <c r="J122" s="99"/>
      <c r="K122" s="99" t="n">
        <f aca="false">IF(J122&lt;&gt;0,J122-H122,0)</f>
        <v>0</v>
      </c>
      <c r="L122" s="49" t="n">
        <f aca="false">IF(B122="x",F122,IF(C122="x",H122,IF(D122="x",J122,+H122)))</f>
        <v>0</v>
      </c>
      <c r="M122" s="101"/>
      <c r="N122" s="9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99" t="n">
        <f aca="false">+Noviembre!N123</f>
        <v>0</v>
      </c>
      <c r="G123" s="100" t="n">
        <f aca="false">+Datos!$D$17</f>
        <v>0.997627845445007</v>
      </c>
      <c r="H123" s="99" t="n">
        <f aca="false">ROUND(+F123*G123,2)</f>
        <v>0</v>
      </c>
      <c r="I123" s="99" t="n">
        <f aca="false">+H123-F123</f>
        <v>0</v>
      </c>
      <c r="J123" s="99"/>
      <c r="K123" s="99" t="n">
        <f aca="false">IF(J123&lt;&gt;0,J123-H123,0)</f>
        <v>0</v>
      </c>
      <c r="L123" s="49" t="n">
        <f aca="false">IF(B123="x",F123,IF(C123="x",H123,IF(D123="x",J123,+H123)))</f>
        <v>0</v>
      </c>
      <c r="M123" s="101"/>
      <c r="N123" s="9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99" t="n">
        <f aca="false">+Noviembre!N124</f>
        <v>0</v>
      </c>
      <c r="G124" s="100" t="n">
        <f aca="false">+Datos!$D$17</f>
        <v>0.997627845445007</v>
      </c>
      <c r="H124" s="99" t="n">
        <f aca="false">ROUND(+F124*G124,2)</f>
        <v>0</v>
      </c>
      <c r="I124" s="99" t="n">
        <f aca="false">+H124-F124</f>
        <v>0</v>
      </c>
      <c r="J124" s="99"/>
      <c r="K124" s="99" t="n">
        <f aca="false">IF(J124&lt;&gt;0,J124-H124,0)</f>
        <v>0</v>
      </c>
      <c r="L124" s="49" t="n">
        <f aca="false">IF(B124="x",F124,IF(C124="x",H124,IF(D124="x",J124,+H124)))</f>
        <v>0</v>
      </c>
      <c r="M124" s="101"/>
      <c r="N124" s="9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99" t="n">
        <f aca="false">+Noviembre!N125</f>
        <v>0</v>
      </c>
      <c r="G125" s="100" t="n">
        <f aca="false">+Datos!$D$17</f>
        <v>0.997627845445007</v>
      </c>
      <c r="H125" s="99" t="n">
        <f aca="false">ROUND(+F125*G125,2)</f>
        <v>0</v>
      </c>
      <c r="I125" s="99" t="n">
        <f aca="false">+H125-F125</f>
        <v>0</v>
      </c>
      <c r="J125" s="101"/>
      <c r="K125" s="99" t="n">
        <f aca="false">IF(J125&lt;&gt;0,J125-H125,0)</f>
        <v>0</v>
      </c>
      <c r="L125" s="99" t="n">
        <f aca="false">IF(B125="x",F125,IF(C125="x",H125,J125))</f>
        <v>0</v>
      </c>
      <c r="M125" s="101"/>
      <c r="N125" s="9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99" t="n">
        <f aca="false">+Noviembre!N126</f>
        <v>0</v>
      </c>
      <c r="G126" s="100" t="n">
        <f aca="false">+Datos!$D$17</f>
        <v>0.997627845445007</v>
      </c>
      <c r="H126" s="99" t="n">
        <f aca="false">ROUND(+F126*G126,2)</f>
        <v>0</v>
      </c>
      <c r="I126" s="99" t="n">
        <f aca="false">+H126-F126</f>
        <v>0</v>
      </c>
      <c r="J126" s="99"/>
      <c r="K126" s="99" t="n">
        <f aca="false">IF(J126&lt;&gt;0,J126-H126,0)</f>
        <v>0</v>
      </c>
      <c r="L126" s="49" t="n">
        <f aca="false">IF(B126="x",F126,IF(C126="x",H126,IF(D126="x",J126,+H126)))</f>
        <v>0</v>
      </c>
      <c r="M126" s="101"/>
      <c r="N126" s="9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99" t="n">
        <f aca="false">+Noviembre!N127</f>
        <v>0</v>
      </c>
      <c r="G127" s="100" t="n">
        <f aca="false">+Datos!$D$17</f>
        <v>0.997627845445007</v>
      </c>
      <c r="H127" s="99" t="n">
        <f aca="false">ROUND(+F127*G127,2)</f>
        <v>0</v>
      </c>
      <c r="I127" s="99" t="n">
        <f aca="false">+H127-F127</f>
        <v>0</v>
      </c>
      <c r="J127" s="101"/>
      <c r="K127" s="99" t="n">
        <f aca="false">IF(J127&lt;&gt;0,J127-H127,0)</f>
        <v>0</v>
      </c>
      <c r="L127" s="99" t="n">
        <f aca="false">IF(B127="x",F127,IF(C127="x",H127,J127))</f>
        <v>0</v>
      </c>
      <c r="M127" s="101"/>
      <c r="N127" s="9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99" t="n">
        <f aca="false">+Noviembre!N128</f>
        <v>0</v>
      </c>
      <c r="G128" s="100" t="n">
        <f aca="false">+Datos!$D$17</f>
        <v>0.997627845445007</v>
      </c>
      <c r="H128" s="99" t="n">
        <f aca="false">ROUND(+F128*G128,2)</f>
        <v>0</v>
      </c>
      <c r="I128" s="99" t="n">
        <f aca="false">+H128-F128</f>
        <v>0</v>
      </c>
      <c r="J128" s="99"/>
      <c r="K128" s="99" t="n">
        <f aca="false">IF(J128&lt;&gt;0,J128-H128,0)</f>
        <v>0</v>
      </c>
      <c r="L128" s="49" t="n">
        <f aca="false">IF(B128="x",F128,IF(C128="x",H128,IF(D128="x",J128,+H128)))</f>
        <v>0</v>
      </c>
      <c r="M128" s="101"/>
      <c r="N128" s="9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99" t="n">
        <f aca="false">+Noviembre!N129</f>
        <v>0</v>
      </c>
      <c r="G129" s="100" t="n">
        <f aca="false">+Datos!$D$17</f>
        <v>0.997627845445007</v>
      </c>
      <c r="H129" s="99" t="n">
        <f aca="false">ROUND(+F129*G129,2)</f>
        <v>0</v>
      </c>
      <c r="I129" s="99" t="n">
        <f aca="false">+H129-F129</f>
        <v>0</v>
      </c>
      <c r="J129" s="101"/>
      <c r="K129" s="99" t="n">
        <f aca="false">IF(J129&lt;&gt;0,J129-H129,0)</f>
        <v>0</v>
      </c>
      <c r="L129" s="49" t="n">
        <f aca="false">IF(B129="x",F129,IF(C129="x",H129,IF(D129="x",J129,+H129)))</f>
        <v>0</v>
      </c>
      <c r="M129" s="101"/>
      <c r="N129" s="9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97" t="n">
        <f aca="false">SUM(F131:F136)</f>
        <v>0</v>
      </c>
      <c r="G130" s="100"/>
      <c r="H130" s="97"/>
      <c r="I130" s="97"/>
      <c r="J130" s="97"/>
      <c r="K130" s="97" t="n">
        <f aca="false">SUM(K131:K136)</f>
        <v>0</v>
      </c>
      <c r="L130" s="97" t="n">
        <f aca="false">SUM(L131:L136)</f>
        <v>0</v>
      </c>
      <c r="M130" s="97" t="n">
        <f aca="false">SUM(M131:M136)</f>
        <v>0</v>
      </c>
      <c r="N130" s="9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99" t="n">
        <f aca="false">+Noviembre!N131</f>
        <v>0</v>
      </c>
      <c r="G131" s="100" t="n">
        <f aca="false">+Datos!$D$17</f>
        <v>0.997627845445007</v>
      </c>
      <c r="H131" s="99" t="n">
        <f aca="false">ROUND(+F131*G131,2)</f>
        <v>0</v>
      </c>
      <c r="I131" s="99" t="n">
        <f aca="false">+H131-F131</f>
        <v>0</v>
      </c>
      <c r="J131" s="99"/>
      <c r="K131" s="99" t="n">
        <f aca="false">IF(J131&lt;&gt;0,J131-H131,0)</f>
        <v>0</v>
      </c>
      <c r="L131" s="49" t="n">
        <f aca="false">IF(B131="x",F131,IF(C131="x",H131,IF(D131="x",J131,+H131)))</f>
        <v>0</v>
      </c>
      <c r="M131" s="101"/>
      <c r="N131" s="9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99" t="n">
        <f aca="false">+Noviembre!N132</f>
        <v>0</v>
      </c>
      <c r="G132" s="100" t="n">
        <f aca="false">+Datos!$D$17</f>
        <v>0.997627845445007</v>
      </c>
      <c r="H132" s="99" t="n">
        <f aca="false">ROUND(+F132*G132,2)</f>
        <v>0</v>
      </c>
      <c r="I132" s="99" t="n">
        <f aca="false">+H132-F132</f>
        <v>0</v>
      </c>
      <c r="J132" s="101"/>
      <c r="K132" s="99" t="n">
        <f aca="false">IF(J132&lt;&gt;0,J132-H132,0)</f>
        <v>0</v>
      </c>
      <c r="L132" s="49" t="n">
        <f aca="false">IF(B132="x",F132,IF(C132="x",H132,IF(D132="x",J132,+H132)))</f>
        <v>0</v>
      </c>
      <c r="M132" s="101"/>
      <c r="N132" s="9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99" t="n">
        <f aca="false">+Noviembre!N133</f>
        <v>0</v>
      </c>
      <c r="G133" s="100" t="n">
        <f aca="false">+Datos!$D$17</f>
        <v>0.997627845445007</v>
      </c>
      <c r="H133" s="99" t="n">
        <f aca="false">ROUND(+F133*G133,2)</f>
        <v>0</v>
      </c>
      <c r="I133" s="99" t="n">
        <f aca="false">+H133-F133</f>
        <v>0</v>
      </c>
      <c r="J133" s="99"/>
      <c r="K133" s="99" t="n">
        <f aca="false">IF(J133&lt;&gt;0,J133-H133,0)</f>
        <v>0</v>
      </c>
      <c r="L133" s="49" t="n">
        <f aca="false">IF(B133="x",F133,IF(C133="x",H133,IF(D133="x",J133,+H133)))</f>
        <v>0</v>
      </c>
      <c r="M133" s="101"/>
      <c r="N133" s="9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99" t="n">
        <f aca="false">+Noviembre!N134</f>
        <v>0</v>
      </c>
      <c r="G134" s="100" t="n">
        <f aca="false">+Datos!$D$17</f>
        <v>0.997627845445007</v>
      </c>
      <c r="H134" s="99" t="n">
        <f aca="false">ROUND(+F134*G134,2)</f>
        <v>0</v>
      </c>
      <c r="I134" s="99" t="n">
        <f aca="false">+H134-F134</f>
        <v>0</v>
      </c>
      <c r="J134" s="101"/>
      <c r="K134" s="99" t="n">
        <f aca="false">IF(J134&lt;&gt;0,J134-H134,0)</f>
        <v>0</v>
      </c>
      <c r="L134" s="49" t="n">
        <f aca="false">IF(B134="x",F134,IF(C134="x",H134,IF(D134="x",J134,+H134)))</f>
        <v>0</v>
      </c>
      <c r="M134" s="101"/>
      <c r="N134" s="9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99" t="n">
        <f aca="false">+Noviembre!N135</f>
        <v>0</v>
      </c>
      <c r="G135" s="100" t="n">
        <f aca="false">+Datos!$D$17</f>
        <v>0.997627845445007</v>
      </c>
      <c r="H135" s="99" t="n">
        <f aca="false">ROUND(+F135*G135,2)</f>
        <v>0</v>
      </c>
      <c r="I135" s="99" t="n">
        <f aca="false">+H135-F135</f>
        <v>0</v>
      </c>
      <c r="J135" s="99"/>
      <c r="K135" s="99" t="n">
        <f aca="false">IF(J135&lt;&gt;0,J135-H135,0)</f>
        <v>0</v>
      </c>
      <c r="L135" s="49" t="n">
        <f aca="false">IF(B135="x",F135,IF(C135="x",H135,IF(D135="x",J135,+H135)))</f>
        <v>0</v>
      </c>
      <c r="M135" s="101"/>
      <c r="N135" s="9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99" t="n">
        <f aca="false">+Noviembre!N136</f>
        <v>0</v>
      </c>
      <c r="G136" s="100" t="n">
        <f aca="false">+Datos!$D$17</f>
        <v>0.997627845445007</v>
      </c>
      <c r="H136" s="99" t="n">
        <f aca="false">ROUND(+F136*G136,2)</f>
        <v>0</v>
      </c>
      <c r="I136" s="99" t="n">
        <f aca="false">+H136-F136</f>
        <v>0</v>
      </c>
      <c r="J136" s="101"/>
      <c r="K136" s="99" t="n">
        <f aca="false">IF(J136&lt;&gt;0,J136-H136,0)</f>
        <v>0</v>
      </c>
      <c r="L136" s="49" t="n">
        <f aca="false">IF(B136="x",F136,IF(C136="x",H136,IF(D136="x",J136,+H136)))</f>
        <v>0</v>
      </c>
      <c r="M136" s="101"/>
      <c r="N136" s="9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97" t="n">
        <f aca="false">SUM(F138:F146)</f>
        <v>0</v>
      </c>
      <c r="G137" s="100"/>
      <c r="H137" s="99"/>
      <c r="I137" s="97"/>
      <c r="J137" s="97"/>
      <c r="K137" s="97" t="n">
        <f aca="false">SUM(K138:K146)</f>
        <v>0</v>
      </c>
      <c r="L137" s="97" t="n">
        <f aca="false">SUM(L138:L146)</f>
        <v>0</v>
      </c>
      <c r="M137" s="97" t="n">
        <f aca="false">SUM(M138:M146)</f>
        <v>0</v>
      </c>
      <c r="N137" s="9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99" t="n">
        <f aca="false">+Noviembre!N138</f>
        <v>0</v>
      </c>
      <c r="G138" s="100" t="n">
        <f aca="false">+Datos!$D$17</f>
        <v>0.997627845445007</v>
      </c>
      <c r="H138" s="99" t="n">
        <f aca="false">ROUND(+F138*G138,2)</f>
        <v>0</v>
      </c>
      <c r="I138" s="99" t="n">
        <f aca="false">+H138-F138</f>
        <v>0</v>
      </c>
      <c r="J138" s="99"/>
      <c r="K138" s="99" t="n">
        <f aca="false">IF(J138&lt;&gt;0,J138-H138,0)</f>
        <v>0</v>
      </c>
      <c r="L138" s="49" t="n">
        <f aca="false">IF(B138="x",F138,IF(C138="x",H138,IF(D138="x",J138,+H138)))</f>
        <v>0</v>
      </c>
      <c r="M138" s="101"/>
      <c r="N138" s="9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99" t="n">
        <f aca="false">+Noviembre!N139</f>
        <v>0</v>
      </c>
      <c r="G139" s="100" t="n">
        <f aca="false">+Datos!$D$17</f>
        <v>0.997627845445007</v>
      </c>
      <c r="H139" s="99" t="n">
        <f aca="false">ROUND(+F139*G139,2)</f>
        <v>0</v>
      </c>
      <c r="I139" s="99" t="n">
        <f aca="false">+H139-F139</f>
        <v>0</v>
      </c>
      <c r="J139" s="101"/>
      <c r="K139" s="99" t="n">
        <f aca="false">IF(J139&lt;&gt;0,J139-H139,0)</f>
        <v>0</v>
      </c>
      <c r="L139" s="49" t="n">
        <f aca="false">IF(B139="x",F139,IF(C139="x",H139,IF(D139="x",J139,+H139)))</f>
        <v>0</v>
      </c>
      <c r="M139" s="101"/>
      <c r="N139" s="9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99" t="n">
        <f aca="false">+Noviembre!N140</f>
        <v>0</v>
      </c>
      <c r="G140" s="100" t="n">
        <f aca="false">+Datos!$D$17</f>
        <v>0.997627845445007</v>
      </c>
      <c r="H140" s="99" t="n">
        <f aca="false">ROUND(+F140*G140,2)</f>
        <v>0</v>
      </c>
      <c r="I140" s="99" t="n">
        <f aca="false">+H140-F140</f>
        <v>0</v>
      </c>
      <c r="J140" s="99"/>
      <c r="K140" s="99" t="n">
        <f aca="false">IF(J140&lt;&gt;0,J140-H140,0)</f>
        <v>0</v>
      </c>
      <c r="L140" s="49" t="n">
        <f aca="false">IF(B140="x",F140,IF(C140="x",H140,IF(D140="x",J140,+H140)))</f>
        <v>0</v>
      </c>
      <c r="M140" s="101"/>
      <c r="N140" s="9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99" t="n">
        <f aca="false">+Noviembre!N141</f>
        <v>0</v>
      </c>
      <c r="G141" s="100" t="n">
        <f aca="false">+Datos!$D$17</f>
        <v>0.997627845445007</v>
      </c>
      <c r="H141" s="99" t="n">
        <f aca="false">ROUND(+F141*G141,2)</f>
        <v>0</v>
      </c>
      <c r="I141" s="99" t="n">
        <f aca="false">+H141-F141</f>
        <v>0</v>
      </c>
      <c r="J141" s="101"/>
      <c r="K141" s="99" t="n">
        <f aca="false">IF(J141&lt;&gt;0,J141-H141,0)</f>
        <v>0</v>
      </c>
      <c r="L141" s="49" t="n">
        <f aca="false">IF(B141="x",F141,IF(C141="x",H141,IF(D141="x",J141,+H141)))</f>
        <v>0</v>
      </c>
      <c r="M141" s="101"/>
      <c r="N141" s="9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99" t="n">
        <f aca="false">+Noviembre!N142</f>
        <v>0</v>
      </c>
      <c r="G142" s="100" t="n">
        <f aca="false">+Datos!$D$17</f>
        <v>0.997627845445007</v>
      </c>
      <c r="H142" s="99" t="n">
        <f aca="false">ROUND(+F142*G142,2)</f>
        <v>0</v>
      </c>
      <c r="I142" s="99" t="n">
        <f aca="false">+H142-F142</f>
        <v>0</v>
      </c>
      <c r="J142" s="99"/>
      <c r="K142" s="99" t="n">
        <f aca="false">IF(J142&lt;&gt;0,J142-H142,0)</f>
        <v>0</v>
      </c>
      <c r="L142" s="49" t="n">
        <f aca="false">IF(B142="x",F142,IF(C142="x",H142,IF(D142="x",J142,+H142)))</f>
        <v>0</v>
      </c>
      <c r="M142" s="101"/>
      <c r="N142" s="9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99" t="n">
        <f aca="false">+Noviembre!N143</f>
        <v>0</v>
      </c>
      <c r="G143" s="100" t="n">
        <f aca="false">+Datos!$D$17</f>
        <v>0.997627845445007</v>
      </c>
      <c r="H143" s="99" t="n">
        <f aca="false">ROUND(+F143*G143,2)</f>
        <v>0</v>
      </c>
      <c r="I143" s="99" t="n">
        <f aca="false">+H143-F143</f>
        <v>0</v>
      </c>
      <c r="J143" s="101"/>
      <c r="K143" s="99" t="n">
        <f aca="false">IF(J143&lt;&gt;0,J143-H143,0)</f>
        <v>0</v>
      </c>
      <c r="L143" s="49" t="n">
        <f aca="false">IF(B143="x",F143,IF(C143="x",H143,IF(D143="x",J143,+H143)))</f>
        <v>0</v>
      </c>
      <c r="M143" s="101"/>
      <c r="N143" s="9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99" t="n">
        <f aca="false">+Noviembre!N144</f>
        <v>0</v>
      </c>
      <c r="G144" s="100" t="n">
        <f aca="false">+Datos!$D$17</f>
        <v>0.997627845445007</v>
      </c>
      <c r="H144" s="99" t="n">
        <f aca="false">ROUND(+F144*G144,2)</f>
        <v>0</v>
      </c>
      <c r="I144" s="99" t="n">
        <f aca="false">+H144-F144</f>
        <v>0</v>
      </c>
      <c r="J144" s="99"/>
      <c r="K144" s="99" t="n">
        <f aca="false">IF(J144&lt;&gt;0,J144-H144,0)</f>
        <v>0</v>
      </c>
      <c r="L144" s="49" t="n">
        <f aca="false">IF(B144="x",F144,IF(C144="x",H144,IF(D144="x",J144,+H144)))</f>
        <v>0</v>
      </c>
      <c r="M144" s="101"/>
      <c r="N144" s="9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99" t="n">
        <f aca="false">+Noviembre!N145</f>
        <v>0</v>
      </c>
      <c r="G145" s="100" t="n">
        <f aca="false">+Datos!$D$17</f>
        <v>0.997627845445007</v>
      </c>
      <c r="H145" s="99" t="n">
        <f aca="false">ROUND(+F145*G145,2)</f>
        <v>0</v>
      </c>
      <c r="I145" s="99" t="n">
        <f aca="false">+H145-F145</f>
        <v>0</v>
      </c>
      <c r="J145" s="101"/>
      <c r="K145" s="99" t="n">
        <f aca="false">IF(J145&lt;&gt;0,J145-H145,0)</f>
        <v>0</v>
      </c>
      <c r="L145" s="49" t="n">
        <f aca="false">IF(B145="x",F145,IF(C145="x",H145,IF(D145="x",J145,+H145)))</f>
        <v>0</v>
      </c>
      <c r="M145" s="101"/>
      <c r="N145" s="9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99" t="n">
        <f aca="false">+Noviembre!N146</f>
        <v>0</v>
      </c>
      <c r="G146" s="100" t="n">
        <f aca="false">+Datos!$D$17</f>
        <v>0.997627845445007</v>
      </c>
      <c r="H146" s="99" t="n">
        <f aca="false">ROUND(+F146*G146,2)</f>
        <v>0</v>
      </c>
      <c r="I146" s="99" t="n">
        <f aca="false">+H146-F146</f>
        <v>0</v>
      </c>
      <c r="J146" s="99"/>
      <c r="K146" s="99" t="n">
        <f aca="false">IF(J146&lt;&gt;0,J146-H146,0)</f>
        <v>0</v>
      </c>
      <c r="L146" s="49" t="n">
        <f aca="false">IF(B146="x",F146,IF(C146="x",H146,IF(D146="x",J146,+H146)))</f>
        <v>0</v>
      </c>
      <c r="M146" s="101"/>
      <c r="N146" s="9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99" t="n">
        <f aca="false">+Noviembre!N147</f>
        <v>0</v>
      </c>
      <c r="G147" s="100" t="n">
        <f aca="false">+Datos!$D$17</f>
        <v>0.997627845445007</v>
      </c>
      <c r="H147" s="99" t="n">
        <f aca="false">ROUND(+F147*G147,2)</f>
        <v>0</v>
      </c>
      <c r="I147" s="99" t="n">
        <f aca="false">+H147-F147</f>
        <v>0</v>
      </c>
      <c r="J147" s="101"/>
      <c r="K147" s="99" t="n">
        <f aca="false">IF(J147&lt;&gt;0,J147-H147,0)</f>
        <v>0</v>
      </c>
      <c r="L147" s="49" t="n">
        <f aca="false">IF(B147="x",F147,IF(C147="x",H147,IF(D147="x",J147,+H147)))</f>
        <v>0</v>
      </c>
      <c r="M147" s="101"/>
      <c r="N147" s="9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97" t="n">
        <f aca="false">SUM(F149:F150)</f>
        <v>0</v>
      </c>
      <c r="G148" s="100"/>
      <c r="H148" s="97"/>
      <c r="I148" s="97"/>
      <c r="J148" s="97"/>
      <c r="K148" s="97" t="n">
        <f aca="false">SUM(K149:K150)</f>
        <v>0</v>
      </c>
      <c r="L148" s="97" t="n">
        <f aca="false">SUM(L149:L150)</f>
        <v>0</v>
      </c>
      <c r="M148" s="97" t="n">
        <f aca="false">SUM(M149:M150)</f>
        <v>0</v>
      </c>
      <c r="N148" s="9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99" t="n">
        <f aca="false">+Noviembre!N149</f>
        <v>0</v>
      </c>
      <c r="G149" s="100" t="n">
        <f aca="false">+Datos!$D$17</f>
        <v>0.997627845445007</v>
      </c>
      <c r="H149" s="99" t="n">
        <f aca="false">ROUND(+F149*G149,2)</f>
        <v>0</v>
      </c>
      <c r="I149" s="99" t="n">
        <f aca="false">+H149-F149</f>
        <v>0</v>
      </c>
      <c r="J149" s="99"/>
      <c r="K149" s="99" t="n">
        <f aca="false">IF(J149&lt;&gt;0,J149-H149,0)</f>
        <v>0</v>
      </c>
      <c r="L149" s="49" t="n">
        <f aca="false">IF(B149="x",F149,IF(C149="x",H149,IF(D149="x",J149,+H149)))</f>
        <v>0</v>
      </c>
      <c r="M149" s="101"/>
      <c r="N149" s="9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99" t="n">
        <f aca="false">+Noviembre!N150</f>
        <v>0</v>
      </c>
      <c r="G150" s="100" t="n">
        <f aca="false">+Datos!$D$17</f>
        <v>0.997627845445007</v>
      </c>
      <c r="H150" s="99" t="n">
        <f aca="false">ROUND(+F150*G150,2)</f>
        <v>0</v>
      </c>
      <c r="I150" s="99" t="n">
        <f aca="false">+H150-F150</f>
        <v>0</v>
      </c>
      <c r="J150" s="101"/>
      <c r="K150" s="99" t="n">
        <f aca="false">IF(J150&lt;&gt;0,J150-H150,0)</f>
        <v>0</v>
      </c>
      <c r="L150" s="49" t="n">
        <f aca="false">IF(B150="x",F150,IF(C150="x",H150,IF(D150="x",J150,+H150)))</f>
        <v>0</v>
      </c>
      <c r="M150" s="101"/>
      <c r="N150" s="9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97" t="n">
        <f aca="false">SUM(F152:F154)</f>
        <v>0</v>
      </c>
      <c r="G151" s="100"/>
      <c r="H151" s="97"/>
      <c r="I151" s="97"/>
      <c r="J151" s="97"/>
      <c r="K151" s="97" t="n">
        <f aca="false">SUM(K152:K154)</f>
        <v>0</v>
      </c>
      <c r="L151" s="97" t="n">
        <f aca="false">SUM(L152:L154)</f>
        <v>0</v>
      </c>
      <c r="M151" s="97" t="n">
        <f aca="false">SUM(M152:M154)</f>
        <v>0</v>
      </c>
      <c r="N151" s="9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99" t="n">
        <f aca="false">+Noviembre!N152</f>
        <v>0</v>
      </c>
      <c r="G152" s="100" t="n">
        <f aca="false">+Datos!$D$17</f>
        <v>0.997627845445007</v>
      </c>
      <c r="H152" s="99" t="n">
        <f aca="false">ROUND(+F152*G152,2)</f>
        <v>0</v>
      </c>
      <c r="I152" s="99" t="n">
        <f aca="false">+H152-F152</f>
        <v>0</v>
      </c>
      <c r="J152" s="99"/>
      <c r="K152" s="99" t="n">
        <f aca="false">IF(J152&lt;&gt;0,J152-H152,0)</f>
        <v>0</v>
      </c>
      <c r="L152" s="49" t="n">
        <f aca="false">IF(B152="x",F152,IF(C152="x",H152,IF(D152="x",J152,+H152)))</f>
        <v>0</v>
      </c>
      <c r="M152" s="101"/>
      <c r="N152" s="9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99" t="n">
        <f aca="false">+Noviembre!N153</f>
        <v>0</v>
      </c>
      <c r="G153" s="100" t="n">
        <f aca="false">+Datos!$D$17</f>
        <v>0.997627845445007</v>
      </c>
      <c r="H153" s="99" t="n">
        <f aca="false">ROUND(+F153*G153,2)</f>
        <v>0</v>
      </c>
      <c r="I153" s="99" t="n">
        <f aca="false">+H153-F153</f>
        <v>0</v>
      </c>
      <c r="J153" s="99"/>
      <c r="K153" s="99" t="n">
        <f aca="false">IF(J153&lt;&gt;0,J153-H153,0)</f>
        <v>0</v>
      </c>
      <c r="L153" s="49" t="n">
        <f aca="false">IF(B153="x",F153,IF(C153="x",H153,IF(D153="x",J153,+H153)))</f>
        <v>0</v>
      </c>
      <c r="M153" s="101"/>
      <c r="N153" s="9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99" t="n">
        <f aca="false">+Noviembre!N154</f>
        <v>0</v>
      </c>
      <c r="G154" s="100" t="n">
        <f aca="false">+Datos!$D$17</f>
        <v>0.997627845445007</v>
      </c>
      <c r="H154" s="99" t="n">
        <f aca="false">ROUND(+F154*G154,2)</f>
        <v>0</v>
      </c>
      <c r="I154" s="99" t="n">
        <f aca="false">+H154-F154</f>
        <v>0</v>
      </c>
      <c r="J154" s="99"/>
      <c r="K154" s="99" t="n">
        <f aca="false">IF(J154&lt;&gt;0,J154-H154,0)</f>
        <v>0</v>
      </c>
      <c r="L154" s="49" t="n">
        <f aca="false">IF(B154="x",F154,IF(C154="x",H154,IF(D154="x",J154,+H154)))</f>
        <v>0</v>
      </c>
      <c r="M154" s="101"/>
      <c r="N154" s="9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97" t="n">
        <f aca="false">SUM(F156:F158)</f>
        <v>0</v>
      </c>
      <c r="G155" s="100"/>
      <c r="H155" s="97"/>
      <c r="I155" s="97"/>
      <c r="J155" s="97"/>
      <c r="K155" s="97" t="n">
        <f aca="false">SUM(K156:K158)</f>
        <v>0</v>
      </c>
      <c r="L155" s="97" t="n">
        <f aca="false">SUM(L156:L158)</f>
        <v>0</v>
      </c>
      <c r="M155" s="97" t="n">
        <f aca="false">SUM(M156:M158)</f>
        <v>0</v>
      </c>
      <c r="N155" s="9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99" t="n">
        <f aca="false">+Noviembre!N156</f>
        <v>0</v>
      </c>
      <c r="G156" s="100" t="n">
        <f aca="false">+Datos!$D$17</f>
        <v>0.997627845445007</v>
      </c>
      <c r="H156" s="99" t="n">
        <f aca="false">ROUND(+F156*G156,2)</f>
        <v>0</v>
      </c>
      <c r="I156" s="99" t="n">
        <f aca="false">+H156-F156</f>
        <v>0</v>
      </c>
      <c r="J156" s="99"/>
      <c r="K156" s="99" t="n">
        <f aca="false">IF(J156&lt;&gt;0,J156-H156,0)</f>
        <v>0</v>
      </c>
      <c r="L156" s="49" t="n">
        <f aca="false">IF(B156="x",F156,IF(C156="x",H156,IF(D156="x",J156,+H156)))</f>
        <v>0</v>
      </c>
      <c r="M156" s="101"/>
      <c r="N156" s="9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99" t="n">
        <f aca="false">+Noviembre!N157</f>
        <v>0</v>
      </c>
      <c r="G157" s="100" t="n">
        <f aca="false">+Datos!$D$17</f>
        <v>0.997627845445007</v>
      </c>
      <c r="H157" s="99" t="n">
        <f aca="false">ROUND(+F157*G157,2)</f>
        <v>0</v>
      </c>
      <c r="I157" s="99" t="n">
        <f aca="false">+H157-F157</f>
        <v>0</v>
      </c>
      <c r="J157" s="101"/>
      <c r="K157" s="99" t="n">
        <f aca="false">IF(J157&lt;&gt;0,J157-H157,0)</f>
        <v>0</v>
      </c>
      <c r="L157" s="49" t="n">
        <f aca="false">IF(B157="x",F157,IF(C157="x",H157,IF(D157="x",J157,+H157)))</f>
        <v>0</v>
      </c>
      <c r="M157" s="101"/>
      <c r="N157" s="9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99" t="n">
        <f aca="false">+Noviembre!N158</f>
        <v>0</v>
      </c>
      <c r="G158" s="100" t="n">
        <f aca="false">+Datos!$D$17</f>
        <v>0.997627845445007</v>
      </c>
      <c r="H158" s="99" t="n">
        <f aca="false">ROUND(+F158*G158,2)</f>
        <v>0</v>
      </c>
      <c r="I158" s="99" t="n">
        <f aca="false">+H158-F158</f>
        <v>0</v>
      </c>
      <c r="J158" s="99"/>
      <c r="K158" s="99" t="n">
        <f aca="false">IF(J158&lt;&gt;0,J158-H158,0)</f>
        <v>0</v>
      </c>
      <c r="L158" s="49" t="n">
        <f aca="false">IF(B158="x",F158,IF(C158="x",H158,IF(D158="x",J158,+H158)))</f>
        <v>0</v>
      </c>
      <c r="M158" s="101"/>
      <c r="N158" s="9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97" t="n">
        <f aca="false">SUM(F160:F162)</f>
        <v>0</v>
      </c>
      <c r="G159" s="100"/>
      <c r="H159" s="97"/>
      <c r="I159" s="97"/>
      <c r="J159" s="97"/>
      <c r="K159" s="97" t="n">
        <f aca="false">SUM(K160:K162)</f>
        <v>0</v>
      </c>
      <c r="L159" s="97" t="n">
        <f aca="false">SUM(L160:L162)</f>
        <v>0</v>
      </c>
      <c r="M159" s="97" t="n">
        <f aca="false">SUM(M160:M162)</f>
        <v>0</v>
      </c>
      <c r="N159" s="9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99" t="n">
        <f aca="false">+Noviembre!N160</f>
        <v>0</v>
      </c>
      <c r="G160" s="100" t="n">
        <f aca="false">+Datos!$D$17</f>
        <v>0.997627845445007</v>
      </c>
      <c r="H160" s="99" t="n">
        <f aca="false">ROUND(+F160*G160,2)</f>
        <v>0</v>
      </c>
      <c r="I160" s="99" t="n">
        <f aca="false">+H160-F160</f>
        <v>0</v>
      </c>
      <c r="J160" s="99"/>
      <c r="K160" s="99" t="n">
        <f aca="false">IF(J160&lt;&gt;0,J160-H160,0)</f>
        <v>0</v>
      </c>
      <c r="L160" s="49" t="n">
        <f aca="false">IF(B160="x",F160,IF(C160="x",H160,IF(D160="x",J160,+H160)))</f>
        <v>0</v>
      </c>
      <c r="M160" s="101"/>
      <c r="N160" s="9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99" t="n">
        <f aca="false">+Noviembre!N161</f>
        <v>0</v>
      </c>
      <c r="G161" s="100" t="n">
        <f aca="false">+Datos!$D$17</f>
        <v>0.997627845445007</v>
      </c>
      <c r="H161" s="99" t="n">
        <f aca="false">ROUND(+F161*G161,2)</f>
        <v>0</v>
      </c>
      <c r="I161" s="99" t="n">
        <f aca="false">+H161-F161</f>
        <v>0</v>
      </c>
      <c r="J161" s="99"/>
      <c r="K161" s="99" t="n">
        <f aca="false">IF(J161&lt;&gt;0,J161-H161,0)</f>
        <v>0</v>
      </c>
      <c r="L161" s="49" t="n">
        <f aca="false">IF(B161="x",F161,IF(C161="x",H161,IF(D161="x",J161,+H161)))</f>
        <v>0</v>
      </c>
      <c r="M161" s="101"/>
      <c r="N161" s="9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99" t="n">
        <f aca="false">+Noviembre!N162</f>
        <v>0</v>
      </c>
      <c r="G162" s="100" t="n">
        <f aca="false">+Datos!$D$17</f>
        <v>0.997627845445007</v>
      </c>
      <c r="H162" s="99" t="n">
        <f aca="false">ROUND(+F162*G162,2)</f>
        <v>0</v>
      </c>
      <c r="I162" s="99" t="n">
        <f aca="false">+H162-F162</f>
        <v>0</v>
      </c>
      <c r="J162" s="99"/>
      <c r="K162" s="99" t="n">
        <f aca="false">IF(J162&lt;&gt;0,J162-H162,0)</f>
        <v>0</v>
      </c>
      <c r="L162" s="49" t="n">
        <f aca="false">IF(B162="x",F162,IF(C162="x",H162,IF(D162="x",J162,+H162)))</f>
        <v>0</v>
      </c>
      <c r="M162" s="101"/>
      <c r="N162" s="9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102" t="n">
        <f aca="false">+F159+F155+F151+F148+F137+F130+F114</f>
        <v>0</v>
      </c>
      <c r="G163" s="103"/>
      <c r="H163" s="102"/>
      <c r="I163" s="102"/>
      <c r="J163" s="102"/>
      <c r="K163" s="102" t="n">
        <f aca="false">+K159+K155+K151+K148+K137+K130+K114</f>
        <v>0</v>
      </c>
      <c r="L163" s="102" t="n">
        <f aca="false">+L159+L155+L151+L148+L137+L130+L114</f>
        <v>0</v>
      </c>
      <c r="M163" s="102" t="n">
        <f aca="false">+M159+M155+M151+M148+M137+M130+M114</f>
        <v>0</v>
      </c>
      <c r="N163" s="102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99"/>
      <c r="G164" s="100"/>
      <c r="H164" s="99"/>
      <c r="I164" s="99"/>
      <c r="J164" s="99"/>
      <c r="K164" s="99" t="n">
        <f aca="false">IF(J164&lt;&gt;0,J164-H164,0)</f>
        <v>0</v>
      </c>
      <c r="L164" s="99"/>
      <c r="M164" s="99"/>
      <c r="N164" s="9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97"/>
      <c r="G165" s="100"/>
      <c r="H165" s="99"/>
      <c r="I165" s="99"/>
      <c r="J165" s="99"/>
      <c r="K165" s="99" t="n">
        <f aca="false">IF(J165&lt;&gt;0,J165-H165,0)</f>
        <v>0</v>
      </c>
      <c r="L165" s="99"/>
      <c r="M165" s="99"/>
      <c r="N165" s="9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97" t="n">
        <f aca="false">SUM(F167:F172)</f>
        <v>0</v>
      </c>
      <c r="G166" s="100"/>
      <c r="H166" s="97"/>
      <c r="I166" s="97"/>
      <c r="J166" s="97"/>
      <c r="K166" s="97" t="n">
        <f aca="false">SUM(K167:K172)</f>
        <v>0</v>
      </c>
      <c r="L166" s="97" t="n">
        <f aca="false">SUM(L167:L172)</f>
        <v>0</v>
      </c>
      <c r="M166" s="97" t="n">
        <f aca="false">SUM(M167:M172)</f>
        <v>0</v>
      </c>
      <c r="N166" s="9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99" t="n">
        <f aca="false">+Noviembre!N167</f>
        <v>0</v>
      </c>
      <c r="G167" s="100" t="n">
        <f aca="false">+Datos!$D$17</f>
        <v>0.997627845445007</v>
      </c>
      <c r="H167" s="99" t="n">
        <f aca="false">ROUND(+F167*G167,2)</f>
        <v>0</v>
      </c>
      <c r="I167" s="99" t="n">
        <f aca="false">+H167-F167</f>
        <v>0</v>
      </c>
      <c r="J167" s="99"/>
      <c r="K167" s="99" t="n">
        <f aca="false">IF(J167&lt;&gt;0,J167-H167,0)</f>
        <v>0</v>
      </c>
      <c r="L167" s="49" t="n">
        <f aca="false">IF(B167="x",F167,IF(C167="x",H167,IF(D167="x",J167,+H167)))</f>
        <v>0</v>
      </c>
      <c r="M167" s="101"/>
      <c r="N167" s="9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99" t="n">
        <f aca="false">+Noviembre!N168</f>
        <v>0</v>
      </c>
      <c r="G168" s="100" t="n">
        <f aca="false">+Datos!$D$17</f>
        <v>0.997627845445007</v>
      </c>
      <c r="H168" s="99" t="n">
        <f aca="false">ROUND(+F168*G168,2)</f>
        <v>0</v>
      </c>
      <c r="I168" s="99" t="n">
        <f aca="false">+H168-F168</f>
        <v>0</v>
      </c>
      <c r="J168" s="101"/>
      <c r="K168" s="99" t="n">
        <f aca="false">IF(J168&lt;&gt;0,J168-H168,0)</f>
        <v>0</v>
      </c>
      <c r="L168" s="49" t="n">
        <f aca="false">IF(B168="x",F168,IF(C168="x",H168,IF(D168="x",J168,+H168)))</f>
        <v>0</v>
      </c>
      <c r="M168" s="101"/>
      <c r="N168" s="9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99" t="n">
        <f aca="false">+Noviembre!N169</f>
        <v>0</v>
      </c>
      <c r="G169" s="100" t="n">
        <f aca="false">+Datos!$D$17</f>
        <v>0.997627845445007</v>
      </c>
      <c r="H169" s="99" t="n">
        <f aca="false">ROUND(+F169*G169,2)</f>
        <v>0</v>
      </c>
      <c r="I169" s="99" t="n">
        <f aca="false">+H169-F169</f>
        <v>0</v>
      </c>
      <c r="J169" s="99"/>
      <c r="K169" s="99" t="n">
        <f aca="false">IF(J169&lt;&gt;0,J169-H169,0)</f>
        <v>0</v>
      </c>
      <c r="L169" s="49" t="n">
        <f aca="false">IF(B169="x",F169,IF(C169="x",H169,IF(D169="x",J169,+H169)))</f>
        <v>0</v>
      </c>
      <c r="M169" s="101"/>
      <c r="N169" s="9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99" t="n">
        <f aca="false">+Noviembre!N170</f>
        <v>0</v>
      </c>
      <c r="G170" s="100" t="n">
        <f aca="false">+Datos!$D$17</f>
        <v>0.997627845445007</v>
      </c>
      <c r="H170" s="99" t="n">
        <f aca="false">ROUND(+F170*G170,2)</f>
        <v>0</v>
      </c>
      <c r="I170" s="99" t="n">
        <f aca="false">+H170-F170</f>
        <v>0</v>
      </c>
      <c r="J170" s="101"/>
      <c r="K170" s="99" t="n">
        <f aca="false">IF(J170&lt;&gt;0,J170-H170,0)</f>
        <v>0</v>
      </c>
      <c r="L170" s="49" t="n">
        <f aca="false">IF(B170="x",F170,IF(C170="x",H170,IF(D170="x",J170,+H170)))</f>
        <v>0</v>
      </c>
      <c r="M170" s="101"/>
      <c r="N170" s="9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99" t="n">
        <f aca="false">+Noviembre!N171</f>
        <v>0</v>
      </c>
      <c r="G171" s="100" t="n">
        <f aca="false">+Datos!$D$17</f>
        <v>0.997627845445007</v>
      </c>
      <c r="H171" s="99" t="n">
        <f aca="false">ROUND(+F171*G171,2)</f>
        <v>0</v>
      </c>
      <c r="I171" s="99" t="n">
        <f aca="false">+H171-F171</f>
        <v>0</v>
      </c>
      <c r="J171" s="99"/>
      <c r="K171" s="99" t="n">
        <f aca="false">IF(J171&lt;&gt;0,J171-H171,0)</f>
        <v>0</v>
      </c>
      <c r="L171" s="49" t="n">
        <f aca="false">IF(B171="x",F171,IF(C171="x",H171,IF(D171="x",J171,+H171)))</f>
        <v>0</v>
      </c>
      <c r="M171" s="101"/>
      <c r="N171" s="9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99" t="n">
        <f aca="false">+Noviembre!N172</f>
        <v>0</v>
      </c>
      <c r="G172" s="100" t="n">
        <f aca="false">+Datos!$D$17</f>
        <v>0.997627845445007</v>
      </c>
      <c r="H172" s="99" t="n">
        <f aca="false">ROUND(+F172*G172,2)</f>
        <v>0</v>
      </c>
      <c r="I172" s="99" t="n">
        <f aca="false">+H172-F172</f>
        <v>0</v>
      </c>
      <c r="J172" s="101"/>
      <c r="K172" s="99" t="n">
        <f aca="false">IF(J172&lt;&gt;0,J172-H172,0)</f>
        <v>0</v>
      </c>
      <c r="L172" s="49" t="n">
        <f aca="false">IF(B172="x",F172,IF(C172="x",H172,IF(D172="x",J172,+H172)))</f>
        <v>0</v>
      </c>
      <c r="M172" s="101"/>
      <c r="N172" s="9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97" t="n">
        <f aca="false">SUM(F174:F175)</f>
        <v>0</v>
      </c>
      <c r="G173" s="100"/>
      <c r="H173" s="97"/>
      <c r="I173" s="97"/>
      <c r="J173" s="97"/>
      <c r="K173" s="97" t="n">
        <f aca="false">SUM(K174:K175)</f>
        <v>0</v>
      </c>
      <c r="L173" s="97" t="n">
        <f aca="false">SUM(L174:L175)</f>
        <v>0</v>
      </c>
      <c r="M173" s="97" t="n">
        <f aca="false">SUM(M174:M175)</f>
        <v>0</v>
      </c>
      <c r="N173" s="9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99" t="n">
        <f aca="false">+Noviembre!N174</f>
        <v>0</v>
      </c>
      <c r="G174" s="100" t="n">
        <f aca="false">+Datos!$D$17</f>
        <v>0.997627845445007</v>
      </c>
      <c r="H174" s="99" t="n">
        <f aca="false">ROUND(+F174*G174,2)</f>
        <v>0</v>
      </c>
      <c r="I174" s="99" t="n">
        <f aca="false">+H174-F174</f>
        <v>0</v>
      </c>
      <c r="J174" s="99"/>
      <c r="K174" s="99" t="n">
        <f aca="false">IF(J174&lt;&gt;0,J174-H174,0)</f>
        <v>0</v>
      </c>
      <c r="L174" s="49" t="n">
        <f aca="false">IF(B174="x",F174,IF(C174="x",H174,IF(D174="x",J174,+H174)))</f>
        <v>0</v>
      </c>
      <c r="M174" s="101"/>
      <c r="N174" s="9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99" t="n">
        <f aca="false">+Noviembre!N175</f>
        <v>0</v>
      </c>
      <c r="G175" s="100" t="n">
        <f aca="false">+Datos!$D$17</f>
        <v>0.997627845445007</v>
      </c>
      <c r="H175" s="99" t="n">
        <f aca="false">ROUND(+F175*G175,2)</f>
        <v>0</v>
      </c>
      <c r="I175" s="99" t="n">
        <f aca="false">+H175-F175</f>
        <v>0</v>
      </c>
      <c r="J175" s="101"/>
      <c r="K175" s="99" t="n">
        <f aca="false">IF(J175&lt;&gt;0,J175-H175,0)</f>
        <v>0</v>
      </c>
      <c r="L175" s="49" t="n">
        <f aca="false">IF(B175="x",F175,IF(C175="x",H175,IF(D175="x",J175,+H175)))</f>
        <v>0</v>
      </c>
      <c r="M175" s="101"/>
      <c r="N175" s="9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97" t="n">
        <f aca="false">SUM(F177:F180)</f>
        <v>0</v>
      </c>
      <c r="G176" s="100"/>
      <c r="H176" s="97"/>
      <c r="I176" s="97"/>
      <c r="J176" s="97"/>
      <c r="K176" s="97" t="n">
        <f aca="false">SUM(K177:K180)</f>
        <v>0</v>
      </c>
      <c r="L176" s="97" t="n">
        <f aca="false">SUM(L177:L180)</f>
        <v>0</v>
      </c>
      <c r="M176" s="97" t="n">
        <f aca="false">SUM(M177:M180)</f>
        <v>0</v>
      </c>
      <c r="N176" s="9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99" t="n">
        <f aca="false">+Noviembre!N177</f>
        <v>0</v>
      </c>
      <c r="G177" s="100" t="n">
        <f aca="false">+Datos!$D$17</f>
        <v>0.997627845445007</v>
      </c>
      <c r="H177" s="99" t="n">
        <f aca="false">ROUND(+F177*G177,2)</f>
        <v>0</v>
      </c>
      <c r="I177" s="99" t="n">
        <f aca="false">+H177-F177</f>
        <v>0</v>
      </c>
      <c r="J177" s="99"/>
      <c r="K177" s="99" t="n">
        <f aca="false">IF(J177&lt;&gt;0,J177-H177,0)</f>
        <v>0</v>
      </c>
      <c r="L177" s="49" t="n">
        <f aca="false">IF(B177="x",F177,IF(C177="x",H177,IF(D177="x",J177,+H177)))</f>
        <v>0</v>
      </c>
      <c r="M177" s="101"/>
      <c r="N177" s="9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99" t="n">
        <f aca="false">+Noviembre!N178</f>
        <v>0</v>
      </c>
      <c r="G178" s="100" t="n">
        <f aca="false">+Datos!$D$17</f>
        <v>0.997627845445007</v>
      </c>
      <c r="H178" s="99" t="n">
        <f aca="false">ROUND(+F178*G178,2)</f>
        <v>0</v>
      </c>
      <c r="I178" s="99" t="n">
        <f aca="false">+H178-F178</f>
        <v>0</v>
      </c>
      <c r="J178" s="101"/>
      <c r="K178" s="99" t="n">
        <f aca="false">IF(J178&lt;&gt;0,J178-H178,0)</f>
        <v>0</v>
      </c>
      <c r="L178" s="49" t="n">
        <f aca="false">IF(B178="x",F178,IF(C178="x",H178,IF(D178="x",J178,+H178)))</f>
        <v>0</v>
      </c>
      <c r="M178" s="101"/>
      <c r="N178" s="9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99" t="n">
        <f aca="false">+Noviembre!N179</f>
        <v>0</v>
      </c>
      <c r="G179" s="100" t="n">
        <f aca="false">+Datos!$D$17</f>
        <v>0.997627845445007</v>
      </c>
      <c r="H179" s="99" t="n">
        <f aca="false">ROUND(+F179*G179,2)</f>
        <v>0</v>
      </c>
      <c r="I179" s="99" t="n">
        <f aca="false">+H179-F179</f>
        <v>0</v>
      </c>
      <c r="J179" s="99"/>
      <c r="K179" s="99" t="n">
        <f aca="false">IF(J179&lt;&gt;0,J179-H179,0)</f>
        <v>0</v>
      </c>
      <c r="L179" s="49" t="n">
        <f aca="false">IF(B179="x",F179,IF(C179="x",H179,IF(D179="x",J179,+H179)))</f>
        <v>0</v>
      </c>
      <c r="M179" s="101"/>
      <c r="N179" s="9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99" t="n">
        <f aca="false">+Noviembre!N180</f>
        <v>0</v>
      </c>
      <c r="G180" s="100" t="n">
        <f aca="false">+Datos!$D$17</f>
        <v>0.997627845445007</v>
      </c>
      <c r="H180" s="99" t="n">
        <f aca="false">ROUND(+F180*G180,2)</f>
        <v>0</v>
      </c>
      <c r="I180" s="99" t="n">
        <f aca="false">+H180-F180</f>
        <v>0</v>
      </c>
      <c r="J180" s="101"/>
      <c r="K180" s="99" t="n">
        <f aca="false">IF(J180&lt;&gt;0,J180-H180,0)</f>
        <v>0</v>
      </c>
      <c r="L180" s="49" t="n">
        <f aca="false">IF(B180="x",F180,IF(C180="x",H180,IF(D180="x",J180,+H180)))</f>
        <v>0</v>
      </c>
      <c r="M180" s="101"/>
      <c r="N180" s="9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97" t="n">
        <f aca="false">SUM(F182:F185)</f>
        <v>0</v>
      </c>
      <c r="G181" s="100"/>
      <c r="H181" s="97"/>
      <c r="I181" s="97"/>
      <c r="J181" s="97"/>
      <c r="K181" s="97" t="n">
        <f aca="false">SUM(K182:K185)</f>
        <v>0</v>
      </c>
      <c r="L181" s="97" t="n">
        <f aca="false">SUM(L182:L185)</f>
        <v>0</v>
      </c>
      <c r="M181" s="97" t="n">
        <f aca="false">SUM(M182:M185)</f>
        <v>0</v>
      </c>
      <c r="N181" s="9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99" t="n">
        <f aca="false">+Noviembre!N182</f>
        <v>0</v>
      </c>
      <c r="G182" s="100" t="n">
        <f aca="false">+Datos!$D$17</f>
        <v>0.997627845445007</v>
      </c>
      <c r="H182" s="99" t="n">
        <f aca="false">ROUND(+F182*G182,2)</f>
        <v>0</v>
      </c>
      <c r="I182" s="99" t="n">
        <f aca="false">+H182-F182</f>
        <v>0</v>
      </c>
      <c r="J182" s="99"/>
      <c r="K182" s="99" t="n">
        <f aca="false">IF(J182&lt;&gt;0,J182-H182,0)</f>
        <v>0</v>
      </c>
      <c r="L182" s="49" t="n">
        <f aca="false">IF(B182="x",F182,IF(C182="x",H182,IF(D182="x",J182,+H182)))</f>
        <v>0</v>
      </c>
      <c r="M182" s="101"/>
      <c r="N182" s="9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99" t="n">
        <f aca="false">+Noviembre!N183</f>
        <v>0</v>
      </c>
      <c r="G183" s="100" t="n">
        <f aca="false">+Datos!$D$17</f>
        <v>0.997627845445007</v>
      </c>
      <c r="H183" s="99" t="n">
        <f aca="false">ROUND(+F183*G183,2)</f>
        <v>0</v>
      </c>
      <c r="I183" s="99" t="n">
        <f aca="false">+H183-F183</f>
        <v>0</v>
      </c>
      <c r="J183" s="101"/>
      <c r="K183" s="99" t="n">
        <f aca="false">IF(J183&lt;&gt;0,J183-H183,0)</f>
        <v>0</v>
      </c>
      <c r="L183" s="49" t="n">
        <f aca="false">IF(B183="x",F183,IF(C183="x",H183,IF(D183="x",J183,+H183)))</f>
        <v>0</v>
      </c>
      <c r="M183" s="101"/>
      <c r="N183" s="9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99" t="n">
        <f aca="false">+Noviembre!N184</f>
        <v>0</v>
      </c>
      <c r="G184" s="100" t="n">
        <f aca="false">+Datos!$D$17</f>
        <v>0.997627845445007</v>
      </c>
      <c r="H184" s="99" t="n">
        <f aca="false">ROUND(+F184*G184,2)</f>
        <v>0</v>
      </c>
      <c r="I184" s="99" t="n">
        <f aca="false">+H184-F184</f>
        <v>0</v>
      </c>
      <c r="J184" s="99"/>
      <c r="K184" s="99" t="n">
        <f aca="false">IF(J184&lt;&gt;0,J184-H184,0)</f>
        <v>0</v>
      </c>
      <c r="L184" s="49" t="n">
        <f aca="false">IF(B184="x",F184,IF(C184="x",H184,IF(D184="x",J184,+H184)))</f>
        <v>0</v>
      </c>
      <c r="M184" s="101"/>
      <c r="N184" s="9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99" t="n">
        <f aca="false">+Noviembre!N185</f>
        <v>0</v>
      </c>
      <c r="G185" s="100" t="n">
        <f aca="false">+Datos!$D$17</f>
        <v>0.997627845445007</v>
      </c>
      <c r="H185" s="99" t="n">
        <f aca="false">ROUND(+F185*G185,2)</f>
        <v>0</v>
      </c>
      <c r="I185" s="99" t="n">
        <f aca="false">+H185-F185</f>
        <v>0</v>
      </c>
      <c r="J185" s="101"/>
      <c r="K185" s="99" t="n">
        <f aca="false">IF(J185&lt;&gt;0,J185-H185,0)</f>
        <v>0</v>
      </c>
      <c r="L185" s="49" t="n">
        <f aca="false">IF(B185="x",F185,IF(C185="x",H185,IF(D185="x",J185,+H185)))</f>
        <v>0</v>
      </c>
      <c r="M185" s="101"/>
      <c r="N185" s="9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97" t="n">
        <f aca="false">SUM(F187:F190)</f>
        <v>0</v>
      </c>
      <c r="G186" s="100"/>
      <c r="H186" s="97"/>
      <c r="I186" s="97"/>
      <c r="J186" s="97"/>
      <c r="K186" s="97" t="n">
        <f aca="false">SUM(K187:K190)</f>
        <v>0</v>
      </c>
      <c r="L186" s="97" t="n">
        <f aca="false">SUM(L187:L190)</f>
        <v>0</v>
      </c>
      <c r="M186" s="97" t="n">
        <f aca="false">SUM(M187:M190)</f>
        <v>0</v>
      </c>
      <c r="N186" s="9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99" t="n">
        <f aca="false">+Noviembre!N187</f>
        <v>0</v>
      </c>
      <c r="G187" s="100" t="n">
        <f aca="false">+Datos!$D$17</f>
        <v>0.997627845445007</v>
      </c>
      <c r="H187" s="99" t="n">
        <f aca="false">ROUND(+F187*G187,2)</f>
        <v>0</v>
      </c>
      <c r="I187" s="99" t="n">
        <f aca="false">+H187-F187</f>
        <v>0</v>
      </c>
      <c r="J187" s="101"/>
      <c r="K187" s="99" t="n">
        <f aca="false">IF(J187&lt;&gt;0,J187-H187,0)</f>
        <v>0</v>
      </c>
      <c r="L187" s="49" t="n">
        <f aca="false">IF(B187="x",F187,IF(C187="x",H187,IF(D187="x",J187,+H187)))</f>
        <v>0</v>
      </c>
      <c r="M187" s="101"/>
      <c r="N187" s="9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99" t="n">
        <f aca="false">+Noviembre!N188</f>
        <v>0</v>
      </c>
      <c r="G188" s="100" t="n">
        <f aca="false">+Datos!$D$17</f>
        <v>0.997627845445007</v>
      </c>
      <c r="H188" s="99" t="n">
        <f aca="false">ROUND(+F188*G188,2)</f>
        <v>0</v>
      </c>
      <c r="I188" s="99" t="n">
        <f aca="false">+H188-F188</f>
        <v>0</v>
      </c>
      <c r="J188" s="99"/>
      <c r="K188" s="99" t="n">
        <f aca="false">IF(J188&lt;&gt;0,J188-H188,0)</f>
        <v>0</v>
      </c>
      <c r="L188" s="49" t="n">
        <f aca="false">IF(B188="x",F188,IF(C188="x",H188,IF(D188="x",J188,+H188)))</f>
        <v>0</v>
      </c>
      <c r="M188" s="101"/>
      <c r="N188" s="9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99" t="n">
        <f aca="false">+Noviembre!N189</f>
        <v>0</v>
      </c>
      <c r="G189" s="100" t="n">
        <f aca="false">+Datos!$D$17</f>
        <v>0.997627845445007</v>
      </c>
      <c r="H189" s="99" t="n">
        <f aca="false">ROUND(+F189*G189,2)</f>
        <v>0</v>
      </c>
      <c r="I189" s="99" t="n">
        <f aca="false">+H189-F189</f>
        <v>0</v>
      </c>
      <c r="J189" s="99"/>
      <c r="K189" s="99" t="n">
        <f aca="false">IF(J189&lt;&gt;0,J189-H189,0)</f>
        <v>0</v>
      </c>
      <c r="L189" s="49" t="n">
        <f aca="false">IF(B189="x",F189,IF(C189="x",H189,IF(D189="x",J189,+H189)))</f>
        <v>0</v>
      </c>
      <c r="M189" s="101"/>
      <c r="N189" s="9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99" t="n">
        <f aca="false">+Noviembre!N190</f>
        <v>0</v>
      </c>
      <c r="G190" s="100" t="n">
        <f aca="false">+Datos!$D$17</f>
        <v>0.997627845445007</v>
      </c>
      <c r="H190" s="99" t="n">
        <f aca="false">ROUND(+F190*G190,2)</f>
        <v>0</v>
      </c>
      <c r="I190" s="99" t="n">
        <f aca="false">+H190-F190</f>
        <v>0</v>
      </c>
      <c r="J190" s="101"/>
      <c r="K190" s="99" t="n">
        <f aca="false">IF(J190&lt;&gt;0,J190-H190,0)</f>
        <v>0</v>
      </c>
      <c r="L190" s="49" t="n">
        <f aca="false">IF(B190="x",F190,IF(C190="x",H190,IF(D190="x",J190,+H190)))</f>
        <v>0</v>
      </c>
      <c r="M190" s="101"/>
      <c r="N190" s="9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97" t="n">
        <f aca="false">SUM(F192:F195)</f>
        <v>0</v>
      </c>
      <c r="G191" s="100"/>
      <c r="H191" s="97"/>
      <c r="I191" s="97"/>
      <c r="J191" s="97"/>
      <c r="K191" s="97" t="n">
        <f aca="false">SUM(K192:K195)</f>
        <v>0</v>
      </c>
      <c r="L191" s="97" t="n">
        <f aca="false">SUM(L192:L195)</f>
        <v>0</v>
      </c>
      <c r="M191" s="97" t="n">
        <f aca="false">SUM(M192:M195)</f>
        <v>0</v>
      </c>
      <c r="N191" s="9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99" t="n">
        <f aca="false">+Noviembre!N192</f>
        <v>0</v>
      </c>
      <c r="G192" s="100" t="n">
        <f aca="false">+Datos!$D$17</f>
        <v>0.997627845445007</v>
      </c>
      <c r="H192" s="99" t="n">
        <f aca="false">ROUND(+F192*G192,2)</f>
        <v>0</v>
      </c>
      <c r="I192" s="99" t="n">
        <f aca="false">+H192-F192</f>
        <v>0</v>
      </c>
      <c r="J192" s="99"/>
      <c r="K192" s="99" t="n">
        <f aca="false">IF(J192&lt;&gt;0,J192-H192,0)</f>
        <v>0</v>
      </c>
      <c r="L192" s="49" t="n">
        <f aca="false">IF(B192="x",F192,IF(C192="x",H192,IF(D192="x",J192,+H192)))</f>
        <v>0</v>
      </c>
      <c r="M192" s="101"/>
      <c r="N192" s="9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99" t="n">
        <f aca="false">+Noviembre!N193</f>
        <v>0</v>
      </c>
      <c r="G193" s="100" t="n">
        <f aca="false">+Datos!$D$17</f>
        <v>0.997627845445007</v>
      </c>
      <c r="H193" s="99" t="n">
        <f aca="false">ROUND(+F193*G193,2)</f>
        <v>0</v>
      </c>
      <c r="I193" s="99" t="n">
        <f aca="false">+H193-F193</f>
        <v>0</v>
      </c>
      <c r="J193" s="99"/>
      <c r="K193" s="99" t="n">
        <f aca="false">IF(J193&lt;&gt;0,J193-H193,0)</f>
        <v>0</v>
      </c>
      <c r="L193" s="49" t="n">
        <f aca="false">IF(B193="x",F193,IF(C193="x",H193,IF(D193="x",J193,+H193)))</f>
        <v>0</v>
      </c>
      <c r="M193" s="101"/>
      <c r="N193" s="9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99" t="n">
        <f aca="false">+Noviembre!N194</f>
        <v>0</v>
      </c>
      <c r="G194" s="100" t="n">
        <f aca="false">+Datos!$D$17</f>
        <v>0.997627845445007</v>
      </c>
      <c r="H194" s="99" t="n">
        <f aca="false">ROUND(+F194*G194,2)</f>
        <v>0</v>
      </c>
      <c r="I194" s="99" t="n">
        <f aca="false">+H194-F194</f>
        <v>0</v>
      </c>
      <c r="J194" s="99"/>
      <c r="K194" s="99" t="n">
        <f aca="false">IF(J194&lt;&gt;0,J194-H194,0)</f>
        <v>0</v>
      </c>
      <c r="L194" s="49" t="n">
        <f aca="false">IF(B194="x",F194,IF(C194="x",H194,IF(D194="x",J194,+H194)))</f>
        <v>0</v>
      </c>
      <c r="M194" s="101"/>
      <c r="N194" s="9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99" t="n">
        <f aca="false">+Noviembre!N195</f>
        <v>0</v>
      </c>
      <c r="G195" s="100" t="n">
        <f aca="false">+Datos!$D$17</f>
        <v>0.997627845445007</v>
      </c>
      <c r="H195" s="99" t="n">
        <f aca="false">ROUND(+F195*G195,2)</f>
        <v>0</v>
      </c>
      <c r="I195" s="99" t="n">
        <f aca="false">+H195-F195</f>
        <v>0</v>
      </c>
      <c r="J195" s="99"/>
      <c r="K195" s="99" t="n">
        <f aca="false">IF(J195&lt;&gt;0,J195-H195,0)</f>
        <v>0</v>
      </c>
      <c r="L195" s="49" t="n">
        <f aca="false">IF(B195="x",F195,IF(C195="x",H195,IF(D195="x",J195,+H195)))</f>
        <v>0</v>
      </c>
      <c r="M195" s="101"/>
      <c r="N195" s="9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97" t="n">
        <f aca="false">SUM(F197:F198)</f>
        <v>0</v>
      </c>
      <c r="G196" s="100"/>
      <c r="H196" s="97"/>
      <c r="I196" s="97"/>
      <c r="J196" s="97"/>
      <c r="K196" s="97" t="n">
        <f aca="false">SUM(K197:K198)</f>
        <v>0</v>
      </c>
      <c r="L196" s="97" t="n">
        <f aca="false">SUM(L197:L198)</f>
        <v>0</v>
      </c>
      <c r="M196" s="97" t="n">
        <f aca="false">SUM(M197:M198)</f>
        <v>0</v>
      </c>
      <c r="N196" s="9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99" t="n">
        <f aca="false">+Noviembre!N197</f>
        <v>0</v>
      </c>
      <c r="G197" s="100" t="n">
        <f aca="false">+Datos!$D$17</f>
        <v>0.997627845445007</v>
      </c>
      <c r="H197" s="99" t="n">
        <f aca="false">ROUND(+F197*G197,2)</f>
        <v>0</v>
      </c>
      <c r="I197" s="99" t="n">
        <f aca="false">+H197-F197</f>
        <v>0</v>
      </c>
      <c r="J197" s="99"/>
      <c r="K197" s="99" t="n">
        <f aca="false">IF(J197&lt;&gt;0,J197-H197,0)</f>
        <v>0</v>
      </c>
      <c r="L197" s="49" t="n">
        <f aca="false">IF(B197="x",F197,IF(C197="x",H197,IF(D197="x",J197,+H197)))</f>
        <v>0</v>
      </c>
      <c r="M197" s="101"/>
      <c r="N197" s="9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99" t="n">
        <f aca="false">+Noviembre!N198</f>
        <v>0</v>
      </c>
      <c r="G198" s="100" t="n">
        <f aca="false">+Datos!$D$17</f>
        <v>0.997627845445007</v>
      </c>
      <c r="H198" s="99" t="n">
        <f aca="false">ROUND(+F198*G198,2)</f>
        <v>0</v>
      </c>
      <c r="I198" s="99" t="n">
        <f aca="false">+H198-F198</f>
        <v>0</v>
      </c>
      <c r="J198" s="101"/>
      <c r="K198" s="99" t="n">
        <f aca="false">IF(J198&lt;&gt;0,J198-H198,0)</f>
        <v>0</v>
      </c>
      <c r="L198" s="49" t="n">
        <f aca="false">IF(B198="x",F198,IF(C198="x",H198,IF(D198="x",J198,+H198)))</f>
        <v>0</v>
      </c>
      <c r="M198" s="101"/>
      <c r="N198" s="9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102" t="n">
        <f aca="false">+F196+F191+F186+F181+F176+F173+F166</f>
        <v>0</v>
      </c>
      <c r="G199" s="103"/>
      <c r="H199" s="102"/>
      <c r="I199" s="102"/>
      <c r="J199" s="102"/>
      <c r="K199" s="102" t="n">
        <f aca="false">+K196+K191+K186+K181+K176+K173+K166</f>
        <v>0</v>
      </c>
      <c r="L199" s="102" t="n">
        <f aca="false">+L196+L191+L186+L181+L176+L173+L166</f>
        <v>0</v>
      </c>
      <c r="M199" s="102" t="n">
        <f aca="false">+M196+M191+M186+M181+M176+M173+M166</f>
        <v>0</v>
      </c>
      <c r="N199" s="102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104" t="n">
        <f aca="false">+F199+F163</f>
        <v>0</v>
      </c>
      <c r="G200" s="105"/>
      <c r="H200" s="104"/>
      <c r="I200" s="104"/>
      <c r="J200" s="104"/>
      <c r="K200" s="104" t="n">
        <f aca="false">+K199+K163</f>
        <v>0</v>
      </c>
      <c r="L200" s="104" t="n">
        <f aca="false">+L199+L163</f>
        <v>0</v>
      </c>
      <c r="M200" s="104" t="n">
        <f aca="false">+M199+M163</f>
        <v>0</v>
      </c>
      <c r="N200" s="104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99"/>
      <c r="G201" s="100"/>
      <c r="H201" s="99"/>
      <c r="I201" s="99"/>
      <c r="J201" s="99"/>
      <c r="K201" s="99"/>
      <c r="L201" s="99" t="n">
        <f aca="false">IF(B201="x",F201,IF(C201="x",H201,J201))</f>
        <v>0</v>
      </c>
      <c r="M201" s="99"/>
      <c r="N201" s="9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97"/>
      <c r="G202" s="100"/>
      <c r="H202" s="99"/>
      <c r="I202" s="99"/>
      <c r="J202" s="99"/>
      <c r="K202" s="99"/>
      <c r="L202" s="99" t="n">
        <f aca="false">IF(B202="x",F202,IF(C202="x",H202,J202))</f>
        <v>0</v>
      </c>
      <c r="M202" s="99"/>
      <c r="N202" s="9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97"/>
      <c r="G203" s="100"/>
      <c r="H203" s="99"/>
      <c r="I203" s="99"/>
      <c r="J203" s="99"/>
      <c r="K203" s="99"/>
      <c r="L203" s="99" t="n">
        <f aca="false">IF(B203="x",F203,IF(C203="x",H203,J203))</f>
        <v>0</v>
      </c>
      <c r="M203" s="99"/>
      <c r="N203" s="9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97" t="n">
        <f aca="false">SUM(F205:F206)</f>
        <v>0</v>
      </c>
      <c r="G204" s="100"/>
      <c r="H204" s="97"/>
      <c r="I204" s="97"/>
      <c r="J204" s="97"/>
      <c r="K204" s="97" t="n">
        <f aca="false">SUM(K205:K206)</f>
        <v>0</v>
      </c>
      <c r="L204" s="97" t="n">
        <f aca="false">SUM(L205:L206)</f>
        <v>0</v>
      </c>
      <c r="M204" s="97" t="n">
        <f aca="false">SUM(M205:M206)</f>
        <v>0</v>
      </c>
      <c r="N204" s="9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99" t="n">
        <f aca="false">+Noviembre!N205</f>
        <v>0</v>
      </c>
      <c r="G205" s="100" t="n">
        <f aca="false">+Datos!$D$17</f>
        <v>0.997627845445007</v>
      </c>
      <c r="H205" s="49" t="n">
        <f aca="false">+F205</f>
        <v>0</v>
      </c>
      <c r="I205" s="99" t="n">
        <f aca="false">+H205-F205</f>
        <v>0</v>
      </c>
      <c r="J205" s="99"/>
      <c r="K205" s="99"/>
      <c r="L205" s="99" t="n">
        <f aca="false">IF(B205="x",F205,IF(C205="x",H205,J205))</f>
        <v>0</v>
      </c>
      <c r="M205" s="101"/>
      <c r="N205" s="9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99" t="n">
        <f aca="false">+Noviembre!N206</f>
        <v>0</v>
      </c>
      <c r="G206" s="100"/>
      <c r="H206" s="99" t="n">
        <f aca="false">ROUND((+F205+F206)*G205,2)-F205</f>
        <v>0</v>
      </c>
      <c r="I206" s="99" t="n">
        <f aca="false">+H206-F206</f>
        <v>0</v>
      </c>
      <c r="J206" s="99"/>
      <c r="K206" s="99"/>
      <c r="L206" s="99" t="n">
        <f aca="false">IF(B206="x",F206,IF(C206="x",H206,J206))</f>
        <v>0</v>
      </c>
      <c r="M206" s="101"/>
      <c r="N206" s="9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97" t="n">
        <f aca="false">SUM(F208:F210)</f>
        <v>0</v>
      </c>
      <c r="G207" s="100"/>
      <c r="H207" s="97"/>
      <c r="I207" s="97"/>
      <c r="J207" s="97"/>
      <c r="K207" s="97" t="n">
        <f aca="false">SUM(K208:K210)</f>
        <v>0</v>
      </c>
      <c r="L207" s="97" t="n">
        <f aca="false">SUM(L208:L210)</f>
        <v>0</v>
      </c>
      <c r="M207" s="97" t="n">
        <f aca="false">SUM(M208:M210)</f>
        <v>0</v>
      </c>
      <c r="N207" s="9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99" t="n">
        <f aca="false">+Noviembre!N208</f>
        <v>0</v>
      </c>
      <c r="G208" s="100" t="n">
        <f aca="false">+Datos!$D$17</f>
        <v>0.997627845445007</v>
      </c>
      <c r="H208" s="99" t="n">
        <f aca="false">+F208</f>
        <v>0</v>
      </c>
      <c r="I208" s="99" t="n">
        <f aca="false">+H208-F208</f>
        <v>0</v>
      </c>
      <c r="J208" s="99"/>
      <c r="K208" s="99"/>
      <c r="L208" s="99" t="n">
        <f aca="false">IF(B208="x",F208,IF(C208="x",H208,J208))</f>
        <v>0</v>
      </c>
      <c r="M208" s="101"/>
      <c r="N208" s="9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99" t="n">
        <f aca="false">+Noviembre!N209</f>
        <v>0</v>
      </c>
      <c r="G209" s="100" t="n">
        <f aca="false">+Datos!$D$17</f>
        <v>0.997627845445007</v>
      </c>
      <c r="H209" s="99" t="n">
        <f aca="false">+F209</f>
        <v>0</v>
      </c>
      <c r="I209" s="99" t="n">
        <f aca="false">+H209-F209</f>
        <v>0</v>
      </c>
      <c r="J209" s="99"/>
      <c r="K209" s="99"/>
      <c r="L209" s="99" t="n">
        <f aca="false">IF(B209="x",F209,IF(C209="x",H209,J209))</f>
        <v>0</v>
      </c>
      <c r="M209" s="101"/>
      <c r="N209" s="9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99" t="n">
        <f aca="false">+Noviembre!N210</f>
        <v>0</v>
      </c>
      <c r="G210" s="100"/>
      <c r="H210" s="99" t="n">
        <f aca="false">ROUND(((+F210+F209+F208)*G209),2)-F209-F208</f>
        <v>0</v>
      </c>
      <c r="I210" s="99" t="n">
        <f aca="false">+H210-F210</f>
        <v>0</v>
      </c>
      <c r="J210" s="99"/>
      <c r="K210" s="99"/>
      <c r="L210" s="99" t="n">
        <f aca="false">IF(B210="x",F210,IF(C210="x",H210,J210))</f>
        <v>0</v>
      </c>
      <c r="M210" s="101"/>
      <c r="N210" s="9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97" t="n">
        <f aca="false">+F212+F213</f>
        <v>0</v>
      </c>
      <c r="G211" s="100"/>
      <c r="H211" s="97"/>
      <c r="I211" s="97"/>
      <c r="J211" s="99"/>
      <c r="K211" s="99"/>
      <c r="L211" s="97" t="n">
        <f aca="false">+L212+L213</f>
        <v>0</v>
      </c>
      <c r="M211" s="97" t="n">
        <f aca="false">+M212+M213</f>
        <v>0</v>
      </c>
      <c r="N211" s="9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99" t="n">
        <f aca="false">+Noviembre!N212</f>
        <v>0</v>
      </c>
      <c r="G212" s="100" t="n">
        <f aca="false">+Datos!$D$17</f>
        <v>0.997627845445007</v>
      </c>
      <c r="H212" s="99" t="n">
        <f aca="false">ROUND(+F212*G212,2)</f>
        <v>0</v>
      </c>
      <c r="I212" s="99" t="n">
        <f aca="false">+H212-F212</f>
        <v>0</v>
      </c>
      <c r="J212" s="99"/>
      <c r="K212" s="99"/>
      <c r="L212" s="99" t="n">
        <f aca="false">IF(B212="x",F212,IF(C212="x",H212,J212))</f>
        <v>0</v>
      </c>
      <c r="M212" s="101"/>
      <c r="N212" s="9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99" t="n">
        <f aca="false">+Noviembre!N213</f>
        <v>0</v>
      </c>
      <c r="G213" s="100"/>
      <c r="H213" s="99" t="n">
        <f aca="false">ROUND(+F213*G213,2)</f>
        <v>0</v>
      </c>
      <c r="I213" s="99"/>
      <c r="J213" s="99"/>
      <c r="K213" s="99"/>
      <c r="L213" s="99" t="n">
        <f aca="false">+L248-L281</f>
        <v>0</v>
      </c>
      <c r="M213" s="99" t="n">
        <f aca="false">+M248-M281</f>
        <v>0</v>
      </c>
      <c r="N213" s="9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97"/>
      <c r="G214" s="100"/>
      <c r="H214" s="99"/>
      <c r="I214" s="99"/>
      <c r="J214" s="99"/>
      <c r="K214" s="99"/>
      <c r="L214" s="99"/>
      <c r="M214" s="97"/>
      <c r="N214" s="9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97"/>
      <c r="G215" s="100"/>
      <c r="H215" s="99"/>
      <c r="I215" s="99"/>
      <c r="J215" s="99"/>
      <c r="K215" s="99"/>
      <c r="L215" s="99"/>
      <c r="M215" s="97"/>
      <c r="N215" s="9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97" t="n">
        <f aca="false">SUM(F217:F218)</f>
        <v>0</v>
      </c>
      <c r="G216" s="100"/>
      <c r="H216" s="97" t="n">
        <f aca="false">SUM(H217:H218)</f>
        <v>0</v>
      </c>
      <c r="I216" s="99"/>
      <c r="J216" s="99"/>
      <c r="K216" s="99"/>
      <c r="L216" s="97" t="n">
        <f aca="false">SUM(L217:L218)</f>
        <v>0</v>
      </c>
      <c r="M216" s="97" t="n">
        <f aca="false">SUM(M217:M218)</f>
        <v>0</v>
      </c>
      <c r="N216" s="9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99" t="n">
        <f aca="false">+Noviembre!N217</f>
        <v>0</v>
      </c>
      <c r="G217" s="100" t="n">
        <f aca="false">+Datos!$D$17</f>
        <v>0.997627845445007</v>
      </c>
      <c r="H217" s="99" t="n">
        <f aca="false">ROUND(+F217*G217,2)</f>
        <v>0</v>
      </c>
      <c r="I217" s="99" t="n">
        <f aca="false">+H217-F217</f>
        <v>0</v>
      </c>
      <c r="J217" s="99"/>
      <c r="K217" s="99"/>
      <c r="L217" s="99" t="n">
        <f aca="false">IF(B217="x",F217,IF(C217="x",H217,J217))</f>
        <v>0</v>
      </c>
      <c r="M217" s="101"/>
      <c r="N217" s="9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99" t="n">
        <f aca="false">+Noviembre!N218</f>
        <v>0</v>
      </c>
      <c r="G218" s="100" t="n">
        <f aca="false">+Datos!$D$17</f>
        <v>0.997627845445007</v>
      </c>
      <c r="H218" s="99" t="n">
        <f aca="false">ROUND(+F218*G218,2)</f>
        <v>0</v>
      </c>
      <c r="I218" s="99" t="n">
        <f aca="false">+H218-F218</f>
        <v>0</v>
      </c>
      <c r="J218" s="99"/>
      <c r="K218" s="99"/>
      <c r="L218" s="99" t="n">
        <f aca="false">IF(B218="x",F218,IF(C218="x",H218,J218))</f>
        <v>0</v>
      </c>
      <c r="M218" s="101"/>
      <c r="N218" s="9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97" t="n">
        <f aca="false">SUM(F220:F221)</f>
        <v>0</v>
      </c>
      <c r="G219" s="100"/>
      <c r="H219" s="97" t="n">
        <f aca="false">SUM(H220:H221)</f>
        <v>0</v>
      </c>
      <c r="I219" s="99"/>
      <c r="J219" s="99"/>
      <c r="K219" s="99"/>
      <c r="L219" s="97" t="n">
        <f aca="false">SUM(L220:L221)</f>
        <v>0</v>
      </c>
      <c r="M219" s="97" t="n">
        <f aca="false">SUM(M220:M221)</f>
        <v>0</v>
      </c>
      <c r="N219" s="9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99" t="n">
        <f aca="false">+Noviembre!N220</f>
        <v>0</v>
      </c>
      <c r="G220" s="100" t="n">
        <f aca="false">+Datos!$D$17</f>
        <v>0.997627845445007</v>
      </c>
      <c r="H220" s="99" t="n">
        <f aca="false">ROUND(+F220*G220,2)</f>
        <v>0</v>
      </c>
      <c r="I220" s="99" t="n">
        <f aca="false">+H220-F220</f>
        <v>0</v>
      </c>
      <c r="J220" s="99"/>
      <c r="K220" s="99"/>
      <c r="L220" s="99" t="n">
        <f aca="false">IF(B220="x",F220,IF(C220="x",H220,J220))</f>
        <v>0</v>
      </c>
      <c r="M220" s="101"/>
      <c r="N220" s="9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99" t="n">
        <f aca="false">+Noviembre!N221</f>
        <v>0</v>
      </c>
      <c r="G221" s="100" t="n">
        <f aca="false">+Datos!$D$17</f>
        <v>0.997627845445007</v>
      </c>
      <c r="H221" s="99" t="n">
        <f aca="false">ROUND(+F221*G221,2)</f>
        <v>0</v>
      </c>
      <c r="I221" s="99" t="n">
        <f aca="false">+H221-F221</f>
        <v>0</v>
      </c>
      <c r="J221" s="99"/>
      <c r="K221" s="99"/>
      <c r="L221" s="99" t="n">
        <f aca="false">IF(B221="x",F221,IF(C221="x",H221,J221))</f>
        <v>0</v>
      </c>
      <c r="M221" s="101"/>
      <c r="N221" s="9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97" t="n">
        <f aca="false">SUM(F223:F225)</f>
        <v>0</v>
      </c>
      <c r="G222" s="100"/>
      <c r="H222" s="97" t="n">
        <f aca="false">SUM(H223:H225)</f>
        <v>0</v>
      </c>
      <c r="I222" s="99"/>
      <c r="J222" s="99"/>
      <c r="K222" s="99"/>
      <c r="L222" s="97" t="n">
        <f aca="false">SUM(L223:L225)</f>
        <v>0</v>
      </c>
      <c r="M222" s="97" t="n">
        <f aca="false">SUM(M223:M225)</f>
        <v>0</v>
      </c>
      <c r="N222" s="9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99" t="n">
        <f aca="false">+Noviembre!N223</f>
        <v>0</v>
      </c>
      <c r="G223" s="100" t="n">
        <f aca="false">+Datos!$D$17</f>
        <v>0.997627845445007</v>
      </c>
      <c r="H223" s="99" t="n">
        <f aca="false">ROUND(+F223*G223,2)</f>
        <v>0</v>
      </c>
      <c r="I223" s="99" t="n">
        <f aca="false">+H223-F223</f>
        <v>0</v>
      </c>
      <c r="J223" s="99"/>
      <c r="K223" s="99"/>
      <c r="L223" s="99" t="n">
        <f aca="false">IF(B223="x",F223,IF(C223="x",H223,J223))</f>
        <v>0</v>
      </c>
      <c r="M223" s="101"/>
      <c r="N223" s="9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99" t="n">
        <f aca="false">+Noviembre!N224</f>
        <v>0</v>
      </c>
      <c r="G224" s="100" t="n">
        <f aca="false">+Datos!$D$17</f>
        <v>0.997627845445007</v>
      </c>
      <c r="H224" s="99" t="n">
        <f aca="false">ROUND(+F224*G224,2)</f>
        <v>0</v>
      </c>
      <c r="I224" s="99" t="n">
        <f aca="false">+H224-F224</f>
        <v>0</v>
      </c>
      <c r="J224" s="99"/>
      <c r="K224" s="99"/>
      <c r="L224" s="99" t="n">
        <f aca="false">IF(B224="x",F224,IF(C224="x",H224,J224))</f>
        <v>0</v>
      </c>
      <c r="M224" s="101"/>
      <c r="N224" s="9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99" t="n">
        <f aca="false">+Noviembre!N225</f>
        <v>0</v>
      </c>
      <c r="G225" s="100" t="n">
        <f aca="false">+Datos!$D$17</f>
        <v>0.997627845445007</v>
      </c>
      <c r="H225" s="99" t="n">
        <f aca="false">ROUND(+F225*G225,2)</f>
        <v>0</v>
      </c>
      <c r="I225" s="99" t="n">
        <f aca="false">+H225-F225</f>
        <v>0</v>
      </c>
      <c r="J225" s="99"/>
      <c r="K225" s="99"/>
      <c r="L225" s="99" t="n">
        <f aca="false">IF(B225="x",F225,IF(C225="x",H225,J225))</f>
        <v>0</v>
      </c>
      <c r="M225" s="101"/>
      <c r="N225" s="9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97" t="n">
        <f aca="false">SUM(F227:F228)</f>
        <v>0</v>
      </c>
      <c r="G226" s="100"/>
      <c r="H226" s="97" t="n">
        <f aca="false">SUM(H227:H228)</f>
        <v>0</v>
      </c>
      <c r="I226" s="99"/>
      <c r="J226" s="99"/>
      <c r="K226" s="99"/>
      <c r="L226" s="97" t="n">
        <f aca="false">SUM(L227:L228)</f>
        <v>0</v>
      </c>
      <c r="M226" s="97" t="n">
        <f aca="false">SUM(M227:M228)</f>
        <v>0</v>
      </c>
      <c r="N226" s="97" t="n">
        <f aca="false">+N227+N228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99" t="n">
        <f aca="false">+Noviembre!N227</f>
        <v>0</v>
      </c>
      <c r="G227" s="100" t="n">
        <f aca="false">+Datos!$D$17</f>
        <v>0.997627845445007</v>
      </c>
      <c r="H227" s="99" t="n">
        <f aca="false">ROUND(+F227*G227,2)</f>
        <v>0</v>
      </c>
      <c r="I227" s="99" t="n">
        <f aca="false">+H227-F227</f>
        <v>0</v>
      </c>
      <c r="J227" s="99"/>
      <c r="K227" s="99"/>
      <c r="L227" s="99" t="n">
        <f aca="false">IF(B227="x",F227,IF(C227="x",H227,J227))</f>
        <v>0</v>
      </c>
      <c r="M227" s="106"/>
      <c r="N227" s="9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99" t="n">
        <f aca="false">+Noviembre!N228</f>
        <v>0</v>
      </c>
      <c r="G228" s="100" t="n">
        <f aca="false">+Datos!$D$17</f>
        <v>0.997627845445007</v>
      </c>
      <c r="H228" s="99" t="n">
        <f aca="false">ROUND(+F228*G228,2)</f>
        <v>0</v>
      </c>
      <c r="I228" s="99" t="n">
        <f aca="false">+H228-F228</f>
        <v>0</v>
      </c>
      <c r="J228" s="99"/>
      <c r="K228" s="99"/>
      <c r="L228" s="99" t="n">
        <f aca="false">IF(B228="x",F228,IF(C228="x",H228,J228))</f>
        <v>0</v>
      </c>
      <c r="M228" s="106"/>
      <c r="N228" s="9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97" t="n">
        <f aca="false">SUM(F230:F233)</f>
        <v>0</v>
      </c>
      <c r="G229" s="100"/>
      <c r="H229" s="97" t="n">
        <f aca="false">SUM(H230:H233)</f>
        <v>0</v>
      </c>
      <c r="I229" s="99"/>
      <c r="J229" s="99"/>
      <c r="K229" s="99"/>
      <c r="L229" s="97" t="n">
        <f aca="false">SUM(L230:L233)</f>
        <v>0</v>
      </c>
      <c r="M229" s="97" t="n">
        <f aca="false">SUM(M230:M233)</f>
        <v>0</v>
      </c>
      <c r="N229" s="9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99" t="n">
        <f aca="false">+Noviembre!N230</f>
        <v>0</v>
      </c>
      <c r="G230" s="100" t="n">
        <f aca="false">+Datos!$D$17</f>
        <v>0.997627845445007</v>
      </c>
      <c r="H230" s="99" t="n">
        <f aca="false">ROUND(+F230*G230,2)</f>
        <v>0</v>
      </c>
      <c r="I230" s="99" t="n">
        <f aca="false">+H230-F230</f>
        <v>0</v>
      </c>
      <c r="J230" s="99"/>
      <c r="K230" s="99"/>
      <c r="L230" s="99" t="n">
        <f aca="false">IF(B230="x",F230,IF(C230="x",H230,J230))</f>
        <v>0</v>
      </c>
      <c r="M230" s="101"/>
      <c r="N230" s="9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99" t="n">
        <f aca="false">+Noviembre!N231</f>
        <v>0</v>
      </c>
      <c r="G231" s="100" t="n">
        <f aca="false">+Datos!$D$17</f>
        <v>0.997627845445007</v>
      </c>
      <c r="H231" s="99" t="n">
        <f aca="false">ROUND(+F231*G231,2)</f>
        <v>0</v>
      </c>
      <c r="I231" s="99" t="n">
        <f aca="false">+H231-F231</f>
        <v>0</v>
      </c>
      <c r="J231" s="99"/>
      <c r="K231" s="99"/>
      <c r="L231" s="99" t="n">
        <f aca="false">IF(B231="x",F231,IF(C231="x",H231,J231))</f>
        <v>0</v>
      </c>
      <c r="M231" s="101"/>
      <c r="N231" s="9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99" t="n">
        <f aca="false">+Noviembre!N232</f>
        <v>0</v>
      </c>
      <c r="G232" s="100" t="n">
        <f aca="false">+Datos!$D$17</f>
        <v>0.997627845445007</v>
      </c>
      <c r="H232" s="99" t="n">
        <f aca="false">ROUND(+F232*G232,2)</f>
        <v>0</v>
      </c>
      <c r="I232" s="99" t="n">
        <f aca="false">+H232-F232</f>
        <v>0</v>
      </c>
      <c r="J232" s="99"/>
      <c r="K232" s="99"/>
      <c r="L232" s="99" t="n">
        <f aca="false">IF(B232="x",F232,IF(C232="x",H232,J232))</f>
        <v>0</v>
      </c>
      <c r="M232" s="101"/>
      <c r="N232" s="9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99" t="n">
        <f aca="false">+Noviembre!N233</f>
        <v>0</v>
      </c>
      <c r="G233" s="100" t="n">
        <f aca="false">+Datos!$D$17</f>
        <v>0.997627845445007</v>
      </c>
      <c r="H233" s="99" t="n">
        <f aca="false">ROUND(+F233*G233,2)</f>
        <v>0</v>
      </c>
      <c r="I233" s="99" t="n">
        <f aca="false">+H233-F233</f>
        <v>0</v>
      </c>
      <c r="J233" s="99"/>
      <c r="K233" s="99"/>
      <c r="L233" s="99" t="n">
        <f aca="false">IF(B233="x",F233,IF(C233="x",H233,J233))</f>
        <v>0</v>
      </c>
      <c r="M233" s="101"/>
      <c r="N233" s="9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97" t="n">
        <f aca="false">SUM(F235:F237)</f>
        <v>0</v>
      </c>
      <c r="G234" s="100"/>
      <c r="H234" s="97" t="n">
        <f aca="false">SUM(H235:H237)</f>
        <v>0</v>
      </c>
      <c r="I234" s="99"/>
      <c r="J234" s="99"/>
      <c r="K234" s="99"/>
      <c r="L234" s="97" t="n">
        <f aca="false">SUM(L235:L237)</f>
        <v>0</v>
      </c>
      <c r="M234" s="97" t="n">
        <f aca="false">SUM(M235:M237)</f>
        <v>0</v>
      </c>
      <c r="N234" s="9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99" t="n">
        <f aca="false">+Noviembre!N235</f>
        <v>0</v>
      </c>
      <c r="G235" s="100" t="n">
        <f aca="false">+Datos!$D$17</f>
        <v>0.997627845445007</v>
      </c>
      <c r="H235" s="99" t="n">
        <f aca="false">ROUND(+F235*G235,2)</f>
        <v>0</v>
      </c>
      <c r="I235" s="99" t="n">
        <f aca="false">+H235-F235</f>
        <v>0</v>
      </c>
      <c r="J235" s="99"/>
      <c r="K235" s="99"/>
      <c r="L235" s="99" t="n">
        <f aca="false">IF(B235="x",F235,IF(C235="x",H235,J235))</f>
        <v>0</v>
      </c>
      <c r="M235" s="101"/>
      <c r="N235" s="9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99" t="n">
        <f aca="false">+Noviembre!N236</f>
        <v>0</v>
      </c>
      <c r="G236" s="100" t="n">
        <f aca="false">+Datos!$D$17</f>
        <v>0.997627845445007</v>
      </c>
      <c r="H236" s="99" t="n">
        <f aca="false">ROUND(+F236*G236,2)</f>
        <v>0</v>
      </c>
      <c r="I236" s="99" t="n">
        <f aca="false">+H236-F236</f>
        <v>0</v>
      </c>
      <c r="J236" s="99"/>
      <c r="K236" s="99"/>
      <c r="L236" s="99" t="n">
        <f aca="false">IF(B236="x",F236,IF(C236="x",H236,J236))</f>
        <v>0</v>
      </c>
      <c r="M236" s="101"/>
      <c r="N236" s="9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99" t="n">
        <f aca="false">+Noviembre!N237</f>
        <v>0</v>
      </c>
      <c r="G237" s="100" t="n">
        <f aca="false">+Datos!$D$17</f>
        <v>0.997627845445007</v>
      </c>
      <c r="H237" s="99" t="n">
        <f aca="false">ROUND(+F237*G237,2)</f>
        <v>0</v>
      </c>
      <c r="I237" s="99" t="n">
        <f aca="false">+H237-F237</f>
        <v>0</v>
      </c>
      <c r="J237" s="99"/>
      <c r="K237" s="99"/>
      <c r="L237" s="99" t="n">
        <f aca="false">IF(B237="x",F237,IF(C237="x",H237,J237))</f>
        <v>0</v>
      </c>
      <c r="M237" s="101"/>
      <c r="N237" s="9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97" t="n">
        <f aca="false">SUM(F239:F241)</f>
        <v>0</v>
      </c>
      <c r="G238" s="100"/>
      <c r="H238" s="97" t="n">
        <f aca="false">SUM(H239:H241)</f>
        <v>0</v>
      </c>
      <c r="I238" s="99"/>
      <c r="J238" s="99"/>
      <c r="K238" s="99"/>
      <c r="L238" s="97" t="n">
        <f aca="false">SUM(L239:L241)</f>
        <v>0</v>
      </c>
      <c r="M238" s="97" t="n">
        <f aca="false">SUM(M239:M241)</f>
        <v>0</v>
      </c>
      <c r="N238" s="9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99" t="n">
        <f aca="false">+Noviembre!N239</f>
        <v>0</v>
      </c>
      <c r="G239" s="100" t="n">
        <f aca="false">+Datos!$D$17</f>
        <v>0.997627845445007</v>
      </c>
      <c r="H239" s="99" t="n">
        <f aca="false">ROUND(+F239*G239,2)</f>
        <v>0</v>
      </c>
      <c r="I239" s="99" t="n">
        <f aca="false">+H239-F239</f>
        <v>0</v>
      </c>
      <c r="J239" s="99"/>
      <c r="K239" s="99"/>
      <c r="L239" s="99" t="n">
        <f aca="false">IF(B239="x",F239,IF(C239="x",H239,J239))</f>
        <v>0</v>
      </c>
      <c r="M239" s="101"/>
      <c r="N239" s="9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99" t="n">
        <f aca="false">+Noviembre!N240</f>
        <v>0</v>
      </c>
      <c r="G240" s="100" t="n">
        <f aca="false">+Datos!$D$17</f>
        <v>0.997627845445007</v>
      </c>
      <c r="H240" s="99" t="n">
        <f aca="false">ROUND(+F240*G240,2)</f>
        <v>0</v>
      </c>
      <c r="I240" s="99" t="n">
        <f aca="false">+H240-F240</f>
        <v>0</v>
      </c>
      <c r="J240" s="99"/>
      <c r="K240" s="99"/>
      <c r="L240" s="99" t="n">
        <f aca="false">IF(B240="x",F240,IF(C240="x",H240,J240))</f>
        <v>0</v>
      </c>
      <c r="M240" s="101"/>
      <c r="N240" s="9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99" t="n">
        <f aca="false">+Noviembre!N241</f>
        <v>0</v>
      </c>
      <c r="G241" s="100" t="n">
        <f aca="false">+Datos!$D$17</f>
        <v>0.997627845445007</v>
      </c>
      <c r="H241" s="99" t="n">
        <f aca="false">ROUND(+F241*G241,2)</f>
        <v>0</v>
      </c>
      <c r="I241" s="99" t="n">
        <f aca="false">+H241-F241</f>
        <v>0</v>
      </c>
      <c r="J241" s="99"/>
      <c r="K241" s="99"/>
      <c r="L241" s="99" t="n">
        <f aca="false">IF(B241="x",F241,IF(C241="x",H241,J241))</f>
        <v>0</v>
      </c>
      <c r="M241" s="101"/>
      <c r="N241" s="9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97" t="n">
        <f aca="false">SUM(F243:F247)</f>
        <v>0</v>
      </c>
      <c r="G242" s="100"/>
      <c r="H242" s="97" t="n">
        <f aca="false">SUM(H243:H247)</f>
        <v>0</v>
      </c>
      <c r="I242" s="97"/>
      <c r="J242" s="99"/>
      <c r="K242" s="99"/>
      <c r="L242" s="97" t="n">
        <f aca="false">SUM(L243:L247)</f>
        <v>0</v>
      </c>
      <c r="M242" s="97" t="n">
        <f aca="false">SUM(M243:M247)</f>
        <v>0</v>
      </c>
      <c r="N242" s="9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99" t="n">
        <f aca="false">+Noviembre!N243</f>
        <v>0</v>
      </c>
      <c r="G243" s="100" t="n">
        <f aca="false">+Datos!$D$17</f>
        <v>0.997627845445007</v>
      </c>
      <c r="H243" s="99" t="n">
        <f aca="false">ROUND(+F243*G243,2)</f>
        <v>0</v>
      </c>
      <c r="I243" s="99" t="n">
        <f aca="false">+H243-F243</f>
        <v>0</v>
      </c>
      <c r="J243" s="99"/>
      <c r="K243" s="101"/>
      <c r="L243" s="99" t="n">
        <f aca="false">IF(B243="x",F243,IF(C243="x",H243,J243))+K243</f>
        <v>0</v>
      </c>
      <c r="M243" s="101"/>
      <c r="N243" s="9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99" t="n">
        <f aca="false">+Noviembre!N244</f>
        <v>0</v>
      </c>
      <c r="G244" s="100" t="n">
        <f aca="false">+Datos!$D$17</f>
        <v>0.997627845445007</v>
      </c>
      <c r="H244" s="99" t="n">
        <f aca="false">ROUND(+F244*G244,2)</f>
        <v>0</v>
      </c>
      <c r="I244" s="99" t="n">
        <f aca="false">+H244-F244</f>
        <v>0</v>
      </c>
      <c r="J244" s="99"/>
      <c r="K244" s="101"/>
      <c r="L244" s="99" t="n">
        <f aca="false">IF(B244="x",F244,IF(C244="x",H244,J244))+K244</f>
        <v>0</v>
      </c>
      <c r="M244" s="101"/>
      <c r="N244" s="9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99" t="n">
        <f aca="false">+Noviembre!N245</f>
        <v>0</v>
      </c>
      <c r="G245" s="100" t="n">
        <f aca="false">+Datos!$D$17</f>
        <v>0.997627845445007</v>
      </c>
      <c r="H245" s="99" t="n">
        <f aca="false">ROUND(+F245*G245,2)</f>
        <v>0</v>
      </c>
      <c r="I245" s="99" t="n">
        <f aca="false">+H245-F245</f>
        <v>0</v>
      </c>
      <c r="J245" s="99"/>
      <c r="K245" s="99"/>
      <c r="L245" s="49" t="n">
        <f aca="false">+F245+SUMIF(C4:C108,"x",I4:I108)+SUMIF(D4:D108,"x",I4:I108)+SUMIF(C252:C280,"x",I252:I280)-SUMIF(A115:A198,"x",I198)-IF(C212="x",IF(I212&lt;0,I212,0),0)-IF(C283="x",IF(I283&lt;0,I283,0),0)-IF(C284="x",IF(I284&lt;0,I284,0),0)-IF(C206="x",IF(I206&lt;0,I206,0),0)</f>
        <v>0</v>
      </c>
      <c r="M245" s="101"/>
      <c r="N245" s="9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99" t="n">
        <f aca="false">+Noviembre!N246</f>
        <v>0</v>
      </c>
      <c r="G246" s="100" t="n">
        <f aca="false">+Datos!$D$17</f>
        <v>0.997627845445007</v>
      </c>
      <c r="H246" s="99" t="n">
        <f aca="false">ROUND(+F246*G246,2)</f>
        <v>0</v>
      </c>
      <c r="I246" s="99" t="n">
        <f aca="false">+H246-F246</f>
        <v>0</v>
      </c>
      <c r="J246" s="99"/>
      <c r="K246" s="9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101"/>
      <c r="N246" s="9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99" t="n">
        <f aca="false">+Noviembre!N247</f>
        <v>0</v>
      </c>
      <c r="G247" s="100" t="n">
        <f aca="false">+Datos!$D$17</f>
        <v>0.997627845445007</v>
      </c>
      <c r="H247" s="99" t="n">
        <f aca="false">ROUND(+F247*G247,2)</f>
        <v>0</v>
      </c>
      <c r="I247" s="99" t="n">
        <f aca="false">+H247-F247</f>
        <v>0</v>
      </c>
      <c r="J247" s="99"/>
      <c r="K247" s="99"/>
      <c r="L247" s="99" t="n">
        <f aca="false">IF(B247="x",F247,IF(C247="x",H247,J247))</f>
        <v>0</v>
      </c>
      <c r="M247" s="101"/>
      <c r="N247" s="9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102" t="n">
        <f aca="false">+F242+F238+F234+F229+F226+F222+F219+F216</f>
        <v>0</v>
      </c>
      <c r="G248" s="103"/>
      <c r="H248" s="102"/>
      <c r="I248" s="102"/>
      <c r="J248" s="107"/>
      <c r="K248" s="107"/>
      <c r="L248" s="102" t="n">
        <f aca="false">+L242+L238+L234+L229+L226+L222+L219+L216</f>
        <v>0</v>
      </c>
      <c r="M248" s="102" t="n">
        <f aca="false">+M242+M238+M234+M229+M226+M222+M219+M216</f>
        <v>0</v>
      </c>
      <c r="N248" s="102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97"/>
      <c r="G249" s="100"/>
      <c r="H249" s="99"/>
      <c r="I249" s="99"/>
      <c r="J249" s="99"/>
      <c r="K249" s="99"/>
      <c r="L249" s="99"/>
      <c r="M249" s="97"/>
      <c r="N249" s="9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97"/>
      <c r="G250" s="100"/>
      <c r="H250" s="99"/>
      <c r="I250" s="99"/>
      <c r="J250" s="99"/>
      <c r="K250" s="99"/>
      <c r="L250" s="99"/>
      <c r="M250" s="97"/>
      <c r="N250" s="9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97" t="n">
        <f aca="false">SUM(F252:F257)</f>
        <v>0</v>
      </c>
      <c r="G251" s="100"/>
      <c r="H251" s="97" t="n">
        <f aca="false">SUM(H252:H257)</f>
        <v>0</v>
      </c>
      <c r="I251" s="97"/>
      <c r="J251" s="99"/>
      <c r="K251" s="99"/>
      <c r="L251" s="97" t="n">
        <f aca="false">SUM(L252:L257)</f>
        <v>0</v>
      </c>
      <c r="M251" s="97" t="n">
        <f aca="false">SUM(M252:M257)</f>
        <v>0</v>
      </c>
      <c r="N251" s="9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99" t="n">
        <f aca="false">+Noviembre!N252</f>
        <v>0</v>
      </c>
      <c r="G252" s="100" t="n">
        <f aca="false">+Datos!$D$17</f>
        <v>0.997627845445007</v>
      </c>
      <c r="H252" s="99" t="n">
        <f aca="false">ROUND(+F252*G252,2)</f>
        <v>0</v>
      </c>
      <c r="I252" s="99" t="n">
        <f aca="false">+H252-F252</f>
        <v>0</v>
      </c>
      <c r="J252" s="99"/>
      <c r="K252" s="99"/>
      <c r="L252" s="99" t="n">
        <f aca="false">IF(B252="x",F252,IF(C252="x",H252,J252))</f>
        <v>0</v>
      </c>
      <c r="M252" s="101"/>
      <c r="N252" s="9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99" t="n">
        <f aca="false">+Noviembre!N253</f>
        <v>0</v>
      </c>
      <c r="G253" s="100" t="n">
        <f aca="false">+Datos!$D$17</f>
        <v>0.997627845445007</v>
      </c>
      <c r="H253" s="99" t="n">
        <f aca="false">ROUND(+F253*G253,2)</f>
        <v>0</v>
      </c>
      <c r="I253" s="99" t="n">
        <f aca="false">+H253-F253</f>
        <v>0</v>
      </c>
      <c r="J253" s="99"/>
      <c r="K253" s="99"/>
      <c r="L253" s="99" t="n">
        <f aca="false">IF(B253="x",F253,IF(C253="x",H253,J253))</f>
        <v>0</v>
      </c>
      <c r="M253" s="101"/>
      <c r="N253" s="9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99" t="n">
        <f aca="false">+Noviembre!N254</f>
        <v>0</v>
      </c>
      <c r="G254" s="100" t="n">
        <f aca="false">+Datos!$D$17</f>
        <v>0.997627845445007</v>
      </c>
      <c r="H254" s="99" t="n">
        <f aca="false">ROUND(+F254*G254,2)</f>
        <v>0</v>
      </c>
      <c r="I254" s="99" t="n">
        <f aca="false">+H254-F254</f>
        <v>0</v>
      </c>
      <c r="J254" s="99"/>
      <c r="K254" s="99"/>
      <c r="L254" s="99" t="n">
        <f aca="false">IF(B254="x",F254,IF(C254="x",H254,J254))</f>
        <v>0</v>
      </c>
      <c r="M254" s="101"/>
      <c r="N254" s="9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99" t="n">
        <f aca="false">+Noviembre!N255</f>
        <v>0</v>
      </c>
      <c r="G255" s="100" t="n">
        <f aca="false">+Datos!$D$17</f>
        <v>0.997627845445007</v>
      </c>
      <c r="H255" s="99" t="n">
        <f aca="false">ROUND(+F255*G255,2)</f>
        <v>0</v>
      </c>
      <c r="I255" s="99" t="n">
        <f aca="false">+H255-F255</f>
        <v>0</v>
      </c>
      <c r="J255" s="99"/>
      <c r="K255" s="99"/>
      <c r="L255" s="99" t="n">
        <f aca="false">IF(B255="x",F255,IF(C255="x",H255,J255))</f>
        <v>0</v>
      </c>
      <c r="M255" s="101"/>
      <c r="N255" s="9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99" t="n">
        <f aca="false">+Noviembre!N256</f>
        <v>0</v>
      </c>
      <c r="G256" s="100" t="n">
        <f aca="false">+Datos!$D$17</f>
        <v>0.997627845445007</v>
      </c>
      <c r="H256" s="99" t="n">
        <f aca="false">ROUND(+F256*G256,2)</f>
        <v>0</v>
      </c>
      <c r="I256" s="99" t="n">
        <f aca="false">+H256-F256</f>
        <v>0</v>
      </c>
      <c r="J256" s="99"/>
      <c r="K256" s="99"/>
      <c r="L256" s="99" t="n">
        <f aca="false">IF(B256="x",F256,IF(C256="x",H256,J256))</f>
        <v>0</v>
      </c>
      <c r="M256" s="101"/>
      <c r="N256" s="9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99" t="n">
        <f aca="false">+Noviembre!N257</f>
        <v>0</v>
      </c>
      <c r="G257" s="100" t="n">
        <f aca="false">+Datos!$D$17</f>
        <v>0.997627845445007</v>
      </c>
      <c r="H257" s="99" t="n">
        <f aca="false">+F257*G257</f>
        <v>0</v>
      </c>
      <c r="I257" s="99" t="n">
        <f aca="false">+H257-F257</f>
        <v>0</v>
      </c>
      <c r="J257" s="99"/>
      <c r="K257" s="99"/>
      <c r="L257" s="99" t="n">
        <f aca="false">IF(B257="x",F257,IF(C257="x",H257,J257))</f>
        <v>0</v>
      </c>
      <c r="M257" s="101"/>
      <c r="N257" s="9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97" t="n">
        <f aca="false">SUM(F259:F261)</f>
        <v>0</v>
      </c>
      <c r="G258" s="100"/>
      <c r="H258" s="97" t="n">
        <f aca="false">SUM(H259:H261)</f>
        <v>0</v>
      </c>
      <c r="I258" s="97"/>
      <c r="J258" s="99"/>
      <c r="K258" s="99"/>
      <c r="L258" s="97" t="n">
        <f aca="false">SUM(L259:L261)</f>
        <v>0</v>
      </c>
      <c r="M258" s="97" t="n">
        <f aca="false">SUM(M259:M261)</f>
        <v>0</v>
      </c>
      <c r="N258" s="9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99" t="n">
        <f aca="false">+Noviembre!N259</f>
        <v>0</v>
      </c>
      <c r="G259" s="100" t="n">
        <f aca="false">+Datos!$D$17</f>
        <v>0.997627845445007</v>
      </c>
      <c r="H259" s="99" t="n">
        <f aca="false">+F259*G259</f>
        <v>0</v>
      </c>
      <c r="I259" s="99" t="n">
        <f aca="false">+H259-F259</f>
        <v>0</v>
      </c>
      <c r="J259" s="99"/>
      <c r="K259" s="99"/>
      <c r="L259" s="99" t="n">
        <f aca="false">IF(B259="x",F259,IF(C259="x",H259,J259))</f>
        <v>0</v>
      </c>
      <c r="M259" s="101"/>
      <c r="N259" s="9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99" t="n">
        <f aca="false">+Noviembre!N260</f>
        <v>0</v>
      </c>
      <c r="G260" s="100" t="n">
        <f aca="false">+Datos!$D$17</f>
        <v>0.997627845445007</v>
      </c>
      <c r="H260" s="99" t="n">
        <f aca="false">+F260*G260</f>
        <v>0</v>
      </c>
      <c r="I260" s="99" t="n">
        <f aca="false">+H260-F260</f>
        <v>0</v>
      </c>
      <c r="J260" s="99"/>
      <c r="K260" s="99"/>
      <c r="L260" s="99" t="n">
        <f aca="false">IF(B260="x",F260,IF(C260="x",H260,J260))</f>
        <v>0</v>
      </c>
      <c r="M260" s="101"/>
      <c r="N260" s="9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99" t="n">
        <f aca="false">+Noviembre!N261</f>
        <v>0</v>
      </c>
      <c r="G261" s="100" t="n">
        <f aca="false">+Datos!$D$17</f>
        <v>0.997627845445007</v>
      </c>
      <c r="H261" s="99" t="n">
        <f aca="false">+F261*G261</f>
        <v>0</v>
      </c>
      <c r="I261" s="99" t="n">
        <f aca="false">+H261-F261</f>
        <v>0</v>
      </c>
      <c r="J261" s="99"/>
      <c r="K261" s="99"/>
      <c r="L261" s="99" t="n">
        <f aca="false">IF(B261="x",F261,IF(C261="x",H261,J261))</f>
        <v>0</v>
      </c>
      <c r="M261" s="101"/>
      <c r="N261" s="9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99" t="n">
        <f aca="false">+Noviembre!N262</f>
        <v>0</v>
      </c>
      <c r="G262" s="100" t="n">
        <f aca="false">+Datos!$D$17</f>
        <v>0.997627845445007</v>
      </c>
      <c r="H262" s="97" t="n">
        <f aca="false">ROUND(+F262*G262,2)</f>
        <v>0</v>
      </c>
      <c r="I262" s="97" t="n">
        <f aca="false">+H262-F262</f>
        <v>0</v>
      </c>
      <c r="J262" s="99"/>
      <c r="K262" s="99"/>
      <c r="L262" s="97" t="n">
        <f aca="false">IF(B262="x",F262,IF(C262="x",H262,J262))</f>
        <v>0</v>
      </c>
      <c r="M262" s="106"/>
      <c r="N262" s="97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97" t="n">
        <f aca="false">+F264+F265</f>
        <v>0</v>
      </c>
      <c r="G263" s="100"/>
      <c r="H263" s="97" t="n">
        <f aca="false">SUM(H264:H265)</f>
        <v>0</v>
      </c>
      <c r="I263" s="97"/>
      <c r="J263" s="99"/>
      <c r="K263" s="99"/>
      <c r="L263" s="97" t="n">
        <f aca="false">SUM(L264:L265)</f>
        <v>0</v>
      </c>
      <c r="M263" s="97"/>
      <c r="N263" s="97" t="n">
        <f aca="false">+N264+N265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99" t="n">
        <f aca="false">+Noviembre!N264</f>
        <v>0</v>
      </c>
      <c r="G264" s="100" t="n">
        <f aca="false">+Datos!$D$17</f>
        <v>0.997627845445007</v>
      </c>
      <c r="H264" s="99" t="n">
        <f aca="false">ROUND(+F264*G264,2)</f>
        <v>0</v>
      </c>
      <c r="I264" s="99" t="n">
        <f aca="false">+H264-F264</f>
        <v>0</v>
      </c>
      <c r="J264" s="99"/>
      <c r="K264" s="99"/>
      <c r="L264" s="99" t="n">
        <f aca="false">IF(B264="x",F264,IF(C264="x",H264,J264))</f>
        <v>0</v>
      </c>
      <c r="M264" s="106"/>
      <c r="N264" s="9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99" t="n">
        <f aca="false">+Noviembre!N265</f>
        <v>0</v>
      </c>
      <c r="G265" s="100" t="n">
        <f aca="false">+Datos!$D$17</f>
        <v>0.997627845445007</v>
      </c>
      <c r="H265" s="99" t="n">
        <f aca="false">ROUND(+F265*G265,2)</f>
        <v>0</v>
      </c>
      <c r="I265" s="99" t="n">
        <f aca="false">+H265-F265</f>
        <v>0</v>
      </c>
      <c r="J265" s="99"/>
      <c r="K265" s="99"/>
      <c r="L265" s="99" t="n">
        <f aca="false">IF(B265="x",F265,IF(C265="x",H265,J265))</f>
        <v>0</v>
      </c>
      <c r="M265" s="106"/>
      <c r="N265" s="9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97" t="n">
        <f aca="false">SUM(F267:F269)</f>
        <v>0</v>
      </c>
      <c r="G266" s="100"/>
      <c r="H266" s="97" t="n">
        <f aca="false">SUM(H267:H269)</f>
        <v>0</v>
      </c>
      <c r="I266" s="97"/>
      <c r="J266" s="99"/>
      <c r="K266" s="99"/>
      <c r="L266" s="97" t="n">
        <f aca="false">SUM(L267:L269)</f>
        <v>0</v>
      </c>
      <c r="M266" s="97" t="n">
        <f aca="false">SUM(M267:M269)</f>
        <v>0</v>
      </c>
      <c r="N266" s="9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99" t="n">
        <f aca="false">+Noviembre!N267</f>
        <v>0</v>
      </c>
      <c r="G267" s="100" t="n">
        <f aca="false">+Datos!$D$17</f>
        <v>0.997627845445007</v>
      </c>
      <c r="H267" s="99" t="n">
        <f aca="false">+F267*G267</f>
        <v>0</v>
      </c>
      <c r="I267" s="99" t="n">
        <f aca="false">+H267-F267</f>
        <v>0</v>
      </c>
      <c r="J267" s="99"/>
      <c r="K267" s="99"/>
      <c r="L267" s="99" t="n">
        <f aca="false">IF(B267="x",F267,IF(C267="x",H267,J267))</f>
        <v>0</v>
      </c>
      <c r="M267" s="101"/>
      <c r="N267" s="9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99" t="n">
        <f aca="false">+Noviembre!N268</f>
        <v>0</v>
      </c>
      <c r="G268" s="100" t="n">
        <f aca="false">+Datos!$D$17</f>
        <v>0.997627845445007</v>
      </c>
      <c r="H268" s="99" t="n">
        <f aca="false">+F268*G268</f>
        <v>0</v>
      </c>
      <c r="I268" s="99" t="n">
        <f aca="false">+H268-F268</f>
        <v>0</v>
      </c>
      <c r="J268" s="99"/>
      <c r="K268" s="99"/>
      <c r="L268" s="99" t="n">
        <f aca="false">IF(B268="x",F268,IF(C268="x",H268,J268))</f>
        <v>0</v>
      </c>
      <c r="M268" s="101"/>
      <c r="N268" s="9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99" t="n">
        <f aca="false">+Noviembre!N269</f>
        <v>0</v>
      </c>
      <c r="G269" s="100" t="n">
        <f aca="false">+Datos!$D$17</f>
        <v>0.997627845445007</v>
      </c>
      <c r="H269" s="99" t="n">
        <f aca="false">+F269*G269</f>
        <v>0</v>
      </c>
      <c r="I269" s="99" t="n">
        <f aca="false">+H269-F269</f>
        <v>0</v>
      </c>
      <c r="J269" s="99"/>
      <c r="K269" s="99"/>
      <c r="L269" s="99" t="n">
        <f aca="false">IF(B269="x",F269,IF(C269="x",H269,J269))</f>
        <v>0</v>
      </c>
      <c r="M269" s="101"/>
      <c r="N269" s="9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97" t="n">
        <f aca="false">SUM(F271:F273)</f>
        <v>0</v>
      </c>
      <c r="G270" s="100"/>
      <c r="H270" s="97" t="n">
        <f aca="false">SUM(H271:H273)</f>
        <v>0</v>
      </c>
      <c r="I270" s="97"/>
      <c r="J270" s="99"/>
      <c r="K270" s="99"/>
      <c r="L270" s="97" t="n">
        <f aca="false">SUM(L271:L273)</f>
        <v>0</v>
      </c>
      <c r="M270" s="97" t="n">
        <f aca="false">SUM(M271:M273)</f>
        <v>0</v>
      </c>
      <c r="N270" s="9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99" t="n">
        <f aca="false">+Noviembre!N271</f>
        <v>0</v>
      </c>
      <c r="G271" s="100" t="n">
        <f aca="false">+Datos!$D$17</f>
        <v>0.997627845445007</v>
      </c>
      <c r="H271" s="99" t="n">
        <f aca="false">+F271*G271</f>
        <v>0</v>
      </c>
      <c r="I271" s="99" t="n">
        <f aca="false">+H271-F271</f>
        <v>0</v>
      </c>
      <c r="J271" s="99"/>
      <c r="K271" s="99"/>
      <c r="L271" s="99" t="n">
        <f aca="false">IF(B271="x",F271,IF(C271="x",H271,J271))</f>
        <v>0</v>
      </c>
      <c r="M271" s="101"/>
      <c r="N271" s="9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99" t="n">
        <f aca="false">+Noviembre!N272</f>
        <v>0</v>
      </c>
      <c r="G272" s="100" t="n">
        <f aca="false">+Datos!$D$17</f>
        <v>0.997627845445007</v>
      </c>
      <c r="H272" s="99" t="n">
        <f aca="false">+F272*G272</f>
        <v>0</v>
      </c>
      <c r="I272" s="99" t="n">
        <f aca="false">+H272-F272</f>
        <v>0</v>
      </c>
      <c r="J272" s="99"/>
      <c r="K272" s="99"/>
      <c r="L272" s="99" t="n">
        <f aca="false">IF(B272="x",F272,IF(C272="x",H272,J272))</f>
        <v>0</v>
      </c>
      <c r="M272" s="101"/>
      <c r="N272" s="9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99" t="n">
        <f aca="false">+Noviembre!N273</f>
        <v>0</v>
      </c>
      <c r="G273" s="100" t="n">
        <f aca="false">+Datos!$D$17</f>
        <v>0.997627845445007</v>
      </c>
      <c r="H273" s="99" t="n">
        <f aca="false">+F273*G273</f>
        <v>0</v>
      </c>
      <c r="I273" s="99" t="n">
        <f aca="false">+H273-F273</f>
        <v>0</v>
      </c>
      <c r="J273" s="99"/>
      <c r="K273" s="99"/>
      <c r="L273" s="99" t="n">
        <f aca="false">IF(B273="x",F273,IF(C273="x",H273,J273))</f>
        <v>0</v>
      </c>
      <c r="M273" s="101"/>
      <c r="N273" s="9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97" t="n">
        <f aca="false">SUM(F275:F280)</f>
        <v>0</v>
      </c>
      <c r="G274" s="100"/>
      <c r="H274" s="97" t="n">
        <f aca="false">SUM(H275:H280)</f>
        <v>0</v>
      </c>
      <c r="I274" s="97"/>
      <c r="J274" s="99"/>
      <c r="K274" s="99"/>
      <c r="L274" s="97" t="n">
        <f aca="false">SUM(L275:L280)</f>
        <v>0</v>
      </c>
      <c r="M274" s="97" t="n">
        <f aca="false">SUM(M275:M280)</f>
        <v>0</v>
      </c>
      <c r="N274" s="9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99" t="n">
        <f aca="false">+Noviembre!N275</f>
        <v>0</v>
      </c>
      <c r="G275" s="100" t="n">
        <f aca="false">+Datos!$D$17</f>
        <v>0.997627845445007</v>
      </c>
      <c r="H275" s="99" t="n">
        <f aca="false">ROUND(+F275*G275,2)</f>
        <v>0</v>
      </c>
      <c r="I275" s="99" t="n">
        <f aca="false">+H275-F275</f>
        <v>0</v>
      </c>
      <c r="J275" s="99"/>
      <c r="K275" s="101"/>
      <c r="L275" s="99" t="n">
        <f aca="false">IF(B275="x",F275,IF(C275="x",H275,J275))+K275</f>
        <v>0</v>
      </c>
      <c r="M275" s="101"/>
      <c r="N275" s="9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99" t="n">
        <f aca="false">+Noviembre!N276</f>
        <v>0</v>
      </c>
      <c r="G276" s="100" t="n">
        <f aca="false">+Datos!$D$17</f>
        <v>0.997627845445007</v>
      </c>
      <c r="H276" s="99" t="n">
        <f aca="false">ROUND(+F276*G276,2)</f>
        <v>0</v>
      </c>
      <c r="I276" s="99" t="n">
        <f aca="false">+H276-F276</f>
        <v>0</v>
      </c>
      <c r="J276" s="99"/>
      <c r="K276" s="101"/>
      <c r="L276" s="99" t="n">
        <f aca="false">IF(B276="x",F276,IF(C276="x",H276,J276))+K276</f>
        <v>0</v>
      </c>
      <c r="M276" s="101"/>
      <c r="N276" s="9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99" t="n">
        <f aca="false">+Noviembre!N277</f>
        <v>0</v>
      </c>
      <c r="G277" s="100" t="n">
        <f aca="false">+Datos!$D$17</f>
        <v>0.997627845445007</v>
      </c>
      <c r="H277" s="99" t="n">
        <f aca="false">ROUND(+F277*G277,2)</f>
        <v>0</v>
      </c>
      <c r="I277" s="99" t="n">
        <f aca="false">+H277-F277</f>
        <v>0</v>
      </c>
      <c r="J277" s="99"/>
      <c r="K277" s="99"/>
      <c r="L277" s="99" t="n">
        <f aca="false">IF(B277="x",F277,IF(C277="x",H277,J277))</f>
        <v>0</v>
      </c>
      <c r="M277" s="101"/>
      <c r="N277" s="9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99" t="n">
        <f aca="false">+Noviembre!N278</f>
        <v>0</v>
      </c>
      <c r="G278" s="100" t="n">
        <f aca="false">+Datos!$D$17</f>
        <v>0.997627845445007</v>
      </c>
      <c r="H278" s="99" t="n">
        <f aca="false">ROUND(+F278*G278,2)</f>
        <v>0</v>
      </c>
      <c r="I278" s="99" t="n">
        <f aca="false">+H278-F278</f>
        <v>0</v>
      </c>
      <c r="J278" s="99"/>
      <c r="K278" s="9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101"/>
      <c r="N278" s="9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99" t="n">
        <f aca="false">+Noviembre!N279</f>
        <v>0</v>
      </c>
      <c r="G279" s="100" t="n">
        <f aca="false">+Datos!$D$17</f>
        <v>0.997627845445007</v>
      </c>
      <c r="H279" s="99" t="n">
        <f aca="false">ROUND(+F279*G279,2)</f>
        <v>0</v>
      </c>
      <c r="I279" s="99" t="n">
        <f aca="false">+H279-F279</f>
        <v>0</v>
      </c>
      <c r="J279" s="99"/>
      <c r="K279" s="99"/>
      <c r="L279" s="9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101"/>
      <c r="N279" s="9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99" t="n">
        <f aca="false">+Noviembre!N280</f>
        <v>0</v>
      </c>
      <c r="G280" s="100" t="n">
        <f aca="false">+Datos!$D$17</f>
        <v>0.997627845445007</v>
      </c>
      <c r="H280" s="99" t="n">
        <f aca="false">ROUND(+F280*G280,2)</f>
        <v>0</v>
      </c>
      <c r="I280" s="99" t="n">
        <f aca="false">+H280-F280</f>
        <v>0</v>
      </c>
      <c r="J280" s="99"/>
      <c r="K280" s="99"/>
      <c r="L280" s="99" t="n">
        <f aca="false">IF(B280="x",F280,IF(C280="x",H280,J280))</f>
        <v>0</v>
      </c>
      <c r="M280" s="101"/>
      <c r="N280" s="9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102" t="n">
        <f aca="false">+F274+F270+F266+F258+F251</f>
        <v>0</v>
      </c>
      <c r="G281" s="103"/>
      <c r="H281" s="102"/>
      <c r="I281" s="107"/>
      <c r="J281" s="107"/>
      <c r="K281" s="107"/>
      <c r="L281" s="102" t="n">
        <f aca="false">+L274+L270+L266+L262+L258+L251+L263</f>
        <v>0</v>
      </c>
      <c r="M281" s="102" t="n">
        <f aca="false">+M274+M270+M266+M262+M258+M251+M263</f>
        <v>0</v>
      </c>
      <c r="N281" s="102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97" t="n">
        <f aca="false">SUM(F283:F284)</f>
        <v>0</v>
      </c>
      <c r="G282" s="100"/>
      <c r="H282" s="97" t="n">
        <f aca="false">SUM(H283:H284)</f>
        <v>0</v>
      </c>
      <c r="I282" s="99"/>
      <c r="J282" s="99"/>
      <c r="K282" s="99"/>
      <c r="L282" s="97" t="n">
        <f aca="false">SUM(L283:L284)</f>
        <v>0</v>
      </c>
      <c r="M282" s="97" t="n">
        <f aca="false">SUM(M283:M284)</f>
        <v>0</v>
      </c>
      <c r="N282" s="9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99" t="n">
        <f aca="false">+Noviembre!N283</f>
        <v>0</v>
      </c>
      <c r="G283" s="100" t="n">
        <f aca="false">+Datos!$D$17</f>
        <v>0.997627845445007</v>
      </c>
      <c r="H283" s="99" t="n">
        <f aca="false">ROUND(+F283*G283,2)</f>
        <v>0</v>
      </c>
      <c r="I283" s="99" t="n">
        <f aca="false">+H283-F283</f>
        <v>0</v>
      </c>
      <c r="J283" s="99"/>
      <c r="K283" s="99"/>
      <c r="L283" s="99" t="n">
        <f aca="false">IF(B283="x",F283,IF(C283="x",H283,J283))</f>
        <v>0</v>
      </c>
      <c r="M283" s="101"/>
      <c r="N283" s="9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99" t="n">
        <f aca="false">+Noviembre!N284</f>
        <v>0</v>
      </c>
      <c r="G284" s="100" t="n">
        <f aca="false">+Datos!$D$17</f>
        <v>0.997627845445007</v>
      </c>
      <c r="H284" s="99" t="n">
        <f aca="false">ROUND(+F284*G284,2)</f>
        <v>0</v>
      </c>
      <c r="I284" s="99" t="n">
        <f aca="false">+H284-F284</f>
        <v>0</v>
      </c>
      <c r="J284" s="99"/>
      <c r="K284" s="99"/>
      <c r="L284" s="99" t="n">
        <f aca="false">IF(B284="x",F284,IF(C284="x",H284,J284))</f>
        <v>0</v>
      </c>
      <c r="M284" s="101"/>
      <c r="N284" s="9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104" t="n">
        <f aca="false">+F282+F211+F207+F204</f>
        <v>0</v>
      </c>
      <c r="G285" s="108"/>
      <c r="H285" s="104"/>
      <c r="I285" s="104"/>
      <c r="J285" s="109"/>
      <c r="K285" s="109"/>
      <c r="L285" s="104" t="n">
        <f aca="false">+L282+L211+L207+L204</f>
        <v>0</v>
      </c>
      <c r="M285" s="104" t="n">
        <f aca="false">+M282+M211+M207+M204</f>
        <v>0</v>
      </c>
      <c r="N285" s="104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110"/>
      <c r="G286" s="111"/>
      <c r="H286" s="110"/>
      <c r="I286" s="110"/>
      <c r="J286" s="110"/>
      <c r="K286" s="110"/>
      <c r="L286" s="110"/>
      <c r="M286" s="110"/>
      <c r="N286" s="110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H291" s="72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H292" s="72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4" customFormat="false" ht="11.25" hidden="false" customHeight="false" outlineLevel="0" collapsed="false">
      <c r="K294" s="73"/>
      <c r="L294" s="75"/>
      <c r="M294" s="76"/>
      <c r="N294" s="35"/>
    </row>
    <row r="295" customFormat="false" ht="11.25" hidden="false" customHeight="false" outlineLevel="0" collapsed="false">
      <c r="K295" s="73"/>
      <c r="L295" s="77" t="s">
        <v>305</v>
      </c>
      <c r="M295" s="77"/>
      <c r="N295" s="35"/>
    </row>
    <row r="296" customFormat="false" ht="11.25" hidden="false" customHeight="false" outlineLevel="0" collapsed="false">
      <c r="K296" s="73" t="s">
        <v>306</v>
      </c>
      <c r="L296" s="78" t="n">
        <f aca="false">+L245</f>
        <v>0</v>
      </c>
      <c r="M296" s="79"/>
      <c r="N296" s="79"/>
      <c r="O296" s="79"/>
    </row>
    <row r="297" customFormat="false" ht="11.25" hidden="false" customHeight="false" outlineLevel="0" collapsed="false">
      <c r="K297" s="73" t="s">
        <v>307</v>
      </c>
      <c r="L297" s="81" t="n">
        <f aca="false">+F245</f>
        <v>0</v>
      </c>
      <c r="M297" s="79"/>
      <c r="N297" s="79"/>
      <c r="O297" s="79"/>
    </row>
    <row r="298" customFormat="false" ht="11.25" hidden="false" customHeight="false" outlineLevel="0" collapsed="false">
      <c r="K298" s="73" t="s">
        <v>308</v>
      </c>
      <c r="L298" s="81" t="n">
        <f aca="false">+SUMIF(C4:C108,"x",I4:I108)</f>
        <v>0</v>
      </c>
      <c r="M298" s="79"/>
      <c r="N298" s="79"/>
      <c r="O298" s="79"/>
    </row>
    <row r="299" customFormat="false" ht="11.25" hidden="false" customHeight="false" outlineLevel="0" collapsed="false">
      <c r="K299" s="73" t="s">
        <v>309</v>
      </c>
      <c r="L299" s="81" t="n">
        <f aca="false">+SUMIF(D4:D108,"x",I4:I108)</f>
        <v>0</v>
      </c>
      <c r="M299" s="79"/>
      <c r="N299" s="79"/>
      <c r="O299" s="79"/>
    </row>
    <row r="300" customFormat="false" ht="11.25" hidden="false" customHeight="false" outlineLevel="0" collapsed="false">
      <c r="K300" s="73" t="s">
        <v>310</v>
      </c>
      <c r="L300" s="81" t="n">
        <f aca="false">+SUMIF(C252:C280,"x",I252:I280)</f>
        <v>0</v>
      </c>
      <c r="M300" s="79"/>
      <c r="N300" s="79"/>
      <c r="O300" s="79"/>
    </row>
    <row r="301" customFormat="false" ht="11.25" hidden="false" customHeight="false" outlineLevel="0" collapsed="false">
      <c r="K301" s="73" t="s">
        <v>311</v>
      </c>
      <c r="L301" s="81" t="n">
        <f aca="false">-SUMIF(A115:A198,"x",I115:I198)</f>
        <v>-0</v>
      </c>
      <c r="M301" s="79"/>
      <c r="N301" s="79"/>
      <c r="O301" s="79"/>
    </row>
    <row r="302" customFormat="false" ht="11.25" hidden="false" customHeight="false" outlineLevel="0" collapsed="false"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79"/>
      <c r="O302" s="79"/>
    </row>
    <row r="303" customFormat="false" ht="11.25" hidden="false" customHeight="false" outlineLevel="0" collapsed="false">
      <c r="K303" s="82" t="s">
        <v>313</v>
      </c>
      <c r="L303" s="83" t="n">
        <f aca="false">SUM(L297:L302)-L245</f>
        <v>0</v>
      </c>
      <c r="M303" s="79"/>
      <c r="N303" s="79"/>
      <c r="O303" s="79"/>
    </row>
    <row r="304" customFormat="false" ht="11.25" hidden="false" customHeight="false" outlineLevel="0" collapsed="false">
      <c r="K304" s="73"/>
      <c r="L304" s="81"/>
      <c r="M304" s="79"/>
      <c r="N304" s="79"/>
      <c r="O304" s="79"/>
    </row>
    <row r="305" customFormat="false" ht="11.25" hidden="false" customHeight="false" outlineLevel="0" collapsed="false">
      <c r="K305" s="35"/>
      <c r="L305" s="84" t="s">
        <v>314</v>
      </c>
      <c r="M305" s="79"/>
      <c r="N305" s="79"/>
      <c r="O305" s="79"/>
    </row>
    <row r="306" customFormat="false" ht="11.25" hidden="false" customHeight="false" outlineLevel="0" collapsed="false">
      <c r="K306" s="35" t="s">
        <v>306</v>
      </c>
      <c r="L306" s="78" t="n">
        <f aca="false">+L278</f>
        <v>0</v>
      </c>
      <c r="M306" s="79"/>
      <c r="N306" s="79"/>
      <c r="O306" s="79"/>
    </row>
    <row r="307" customFormat="false" ht="11.25" hidden="false" customHeight="false" outlineLevel="0" collapsed="false">
      <c r="K307" s="35" t="s">
        <v>307</v>
      </c>
      <c r="L307" s="85" t="n">
        <f aca="false">+F278</f>
        <v>0</v>
      </c>
      <c r="M307" s="79"/>
      <c r="N307" s="79"/>
      <c r="O307" s="79"/>
    </row>
    <row r="308" customFormat="false" ht="11.25" hidden="false" customHeight="false" outlineLevel="0" collapsed="false">
      <c r="K308" s="35" t="s">
        <v>315</v>
      </c>
      <c r="L308" s="85" t="n">
        <f aca="false">+SUMIF(C115:C200,"x",I115:I200)</f>
        <v>0</v>
      </c>
      <c r="M308" s="79"/>
      <c r="N308" s="79"/>
      <c r="O308" s="79"/>
    </row>
    <row r="309" customFormat="false" ht="11.25" hidden="false" customHeight="false" outlineLevel="0" collapsed="false">
      <c r="K309" s="35" t="s">
        <v>316</v>
      </c>
      <c r="L309" s="85" t="n">
        <f aca="false">+SUMIF(D115:D200,"x",I115:I200)</f>
        <v>0</v>
      </c>
      <c r="M309" s="79"/>
      <c r="N309" s="79"/>
      <c r="O309" s="79"/>
    </row>
    <row r="310" customFormat="false" ht="11.25" hidden="false" customHeight="false" outlineLevel="0" collapsed="false">
      <c r="K310" s="35" t="s">
        <v>317</v>
      </c>
      <c r="L310" s="85" t="n">
        <f aca="false">SUMIF(C207:C211,"x",I207:I211)</f>
        <v>0</v>
      </c>
      <c r="M310" s="79"/>
      <c r="N310" s="79"/>
      <c r="O310" s="79"/>
    </row>
    <row r="311" customFormat="false" ht="22.5" hidden="false" customHeight="false" outlineLevel="0" collapsed="false">
      <c r="K311" s="35" t="s">
        <v>318</v>
      </c>
      <c r="L311" s="80" t="n">
        <f aca="false">+SUMIF(C213:C247,"x",I213:I247)</f>
        <v>0</v>
      </c>
      <c r="M311" s="79"/>
      <c r="N311" s="79"/>
      <c r="O311" s="79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79"/>
      <c r="O312" s="79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</row>
    <row r="315" customFormat="false" ht="11.25" hidden="false" customHeight="false" outlineLevel="0" collapsed="false">
      <c r="K315" s="73"/>
      <c r="L315" s="81"/>
      <c r="M315" s="80"/>
      <c r="N315" s="80"/>
      <c r="O315" s="80"/>
    </row>
    <row r="316" customFormat="false" ht="12" hidden="false" customHeight="false" outlineLevel="0" collapsed="false"/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</row>
    <row r="318" customFormat="false" ht="12" hidden="false" customHeight="false" outlineLevel="0" collapsed="false">
      <c r="L318" s="34"/>
      <c r="M318" s="35"/>
      <c r="N318" s="92"/>
    </row>
  </sheetData>
  <sheetProtection sheet="true" password="cae1" objects="true" scenarios="true"/>
  <mergeCells count="1">
    <mergeCell ref="E1:N1"/>
  </mergeCells>
  <printOptions headings="false" gridLines="false" gridLinesSet="true" horizontalCentered="true" verticalCentered="false"/>
  <pageMargins left="0.39375" right="0.39375" top="0.865972222222222" bottom="0.984027777777778" header="0.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12" width="26.85"/>
    <col collapsed="false" customWidth="true" hidden="false" outlineLevel="0" max="2" min="2" style="112" width="23.42"/>
    <col collapsed="false" customWidth="false" hidden="false" outlineLevel="0" max="3" min="3" style="112" width="11.42"/>
    <col collapsed="false" customWidth="true" hidden="false" outlineLevel="0" max="4" min="4" style="112" width="15.42"/>
    <col collapsed="false" customWidth="false" hidden="false" outlineLevel="0" max="5" min="5" style="112" width="11.42"/>
    <col collapsed="false" customWidth="true" hidden="false" outlineLevel="0" max="6" min="6" style="112" width="15.28"/>
    <col collapsed="false" customWidth="false" hidden="false" outlineLevel="0" max="257" min="7" style="112" width="11.42"/>
  </cols>
  <sheetData>
    <row r="1" customFormat="false" ht="15.75" hidden="false" customHeight="false" outlineLevel="0" collapsed="false">
      <c r="A1" s="113" t="s">
        <v>354</v>
      </c>
      <c r="B1" s="113"/>
      <c r="C1" s="113"/>
      <c r="D1" s="113"/>
      <c r="E1" s="113"/>
      <c r="F1" s="113"/>
    </row>
    <row r="2" customFormat="false" ht="15.75" hidden="false" customHeight="false" outlineLevel="0" collapsed="false">
      <c r="A2" s="114"/>
      <c r="B2" s="114"/>
      <c r="C2" s="114"/>
      <c r="D2" s="114"/>
      <c r="E2" s="114"/>
      <c r="F2" s="114"/>
    </row>
    <row r="4" s="116" customFormat="true" ht="12" hidden="false" customHeight="true" outlineLevel="0" collapsed="false">
      <c r="A4" s="115" t="s">
        <v>355</v>
      </c>
      <c r="B4" s="115"/>
      <c r="C4" s="115"/>
      <c r="D4" s="115"/>
      <c r="E4" s="115"/>
      <c r="F4" s="115"/>
    </row>
    <row r="5" customFormat="false" ht="11.25" hidden="false" customHeight="false" outlineLevel="0" collapsed="false">
      <c r="A5" s="117" t="n">
        <v>37257</v>
      </c>
    </row>
    <row r="6" customFormat="false" ht="11.25" hidden="false" customHeight="false" outlineLevel="0" collapsed="false">
      <c r="A6" s="112" t="s">
        <v>302</v>
      </c>
      <c r="B6" s="118" t="n">
        <f aca="false">+Enero!F110</f>
        <v>0</v>
      </c>
    </row>
    <row r="7" customFormat="false" ht="11.25" hidden="false" customHeight="false" outlineLevel="0" collapsed="false">
      <c r="A7" s="112" t="s">
        <v>303</v>
      </c>
      <c r="B7" s="118" t="n">
        <f aca="false">+Enero!F200</f>
        <v>0</v>
      </c>
    </row>
    <row r="8" customFormat="false" ht="11.25" hidden="false" customHeight="false" outlineLevel="0" collapsed="false">
      <c r="B8" s="118"/>
    </row>
    <row r="9" customFormat="false" ht="11.25" hidden="false" customHeight="false" outlineLevel="0" collapsed="false">
      <c r="B9" s="118"/>
    </row>
    <row r="10" customFormat="false" ht="12" hidden="false" customHeight="true" outlineLevel="0" collapsed="false">
      <c r="A10" s="115" t="s">
        <v>356</v>
      </c>
      <c r="B10" s="115"/>
      <c r="C10" s="115"/>
      <c r="D10" s="115"/>
      <c r="E10" s="115"/>
      <c r="F10" s="115"/>
    </row>
    <row r="11" customFormat="false" ht="11.25" hidden="false" customHeight="false" outlineLevel="0" collapsed="false">
      <c r="A11" s="117" t="n">
        <v>37257</v>
      </c>
      <c r="B11" s="118"/>
    </row>
    <row r="12" customFormat="false" ht="11.25" hidden="false" customHeight="false" outlineLevel="0" collapsed="false">
      <c r="A12" s="112" t="s">
        <v>357</v>
      </c>
      <c r="B12" s="118" t="n">
        <f aca="false">+Enero!F285</f>
        <v>0</v>
      </c>
    </row>
    <row r="13" customFormat="false" ht="11.25" hidden="false" customHeight="false" outlineLevel="0" collapsed="false">
      <c r="A13" s="119"/>
      <c r="B13" s="120"/>
    </row>
    <row r="15" customFormat="false" ht="12" hidden="false" customHeight="true" outlineLevel="0" collapsed="false">
      <c r="A15" s="115" t="s">
        <v>358</v>
      </c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A16" s="117" t="n">
        <v>37621</v>
      </c>
    </row>
    <row r="17" customFormat="false" ht="11.25" hidden="false" customHeight="false" outlineLevel="0" collapsed="false">
      <c r="A17" s="112" t="s">
        <v>359</v>
      </c>
      <c r="B17" s="118" t="n">
        <f aca="false">+Diciembre!N110</f>
        <v>0</v>
      </c>
    </row>
    <row r="18" customFormat="false" ht="11.25" hidden="false" customHeight="false" outlineLevel="0" collapsed="false">
      <c r="A18" s="112" t="s">
        <v>360</v>
      </c>
      <c r="B18" s="118" t="n">
        <f aca="false">+Diciembre!N200</f>
        <v>0</v>
      </c>
    </row>
    <row r="19" customFormat="false" ht="11.25" hidden="false" customHeight="false" outlineLevel="0" collapsed="false">
      <c r="B19" s="118"/>
    </row>
    <row r="20" customFormat="false" ht="11.25" hidden="false" customHeight="false" outlineLevel="0" collapsed="false">
      <c r="B20" s="118"/>
    </row>
    <row r="21" customFormat="false" ht="12" hidden="false" customHeight="true" outlineLevel="0" collapsed="false">
      <c r="A21" s="115" t="s">
        <v>361</v>
      </c>
      <c r="B21" s="115"/>
      <c r="C21" s="115"/>
      <c r="D21" s="115"/>
      <c r="E21" s="115"/>
      <c r="F21" s="115"/>
    </row>
    <row r="22" customFormat="false" ht="11.25" hidden="false" customHeight="false" outlineLevel="0" collapsed="false">
      <c r="A22" s="117" t="n">
        <v>37621</v>
      </c>
      <c r="B22" s="118"/>
    </row>
    <row r="23" customFormat="false" ht="11.25" hidden="false" customHeight="false" outlineLevel="0" collapsed="false">
      <c r="A23" s="112" t="s">
        <v>362</v>
      </c>
      <c r="B23" s="118" t="n">
        <f aca="false">+B17-B18</f>
        <v>0</v>
      </c>
    </row>
    <row r="24" customFormat="false" ht="11.25" hidden="false" customHeight="false" outlineLevel="0" collapsed="false">
      <c r="B24" s="118"/>
    </row>
    <row r="26" customFormat="false" ht="12" hidden="false" customHeight="true" outlineLevel="0" collapsed="false">
      <c r="A26" s="115" t="s">
        <v>363</v>
      </c>
      <c r="B26" s="115"/>
      <c r="C26" s="115"/>
      <c r="D26" s="115"/>
      <c r="E26" s="115"/>
      <c r="F26" s="115"/>
    </row>
    <row r="27" customFormat="false" ht="11.25" hidden="false" customHeight="false" outlineLevel="0" collapsed="false">
      <c r="A27" s="117" t="n">
        <v>37621</v>
      </c>
      <c r="B27" s="118"/>
    </row>
    <row r="28" s="119" customFormat="true" ht="11.25" hidden="false" customHeight="false" outlineLevel="0" collapsed="false">
      <c r="A28" s="119" t="s">
        <v>364</v>
      </c>
    </row>
    <row r="29" customFormat="false" ht="11.25" hidden="false" customHeight="false" outlineLevel="0" collapsed="false">
      <c r="A29" s="112" t="s">
        <v>365</v>
      </c>
      <c r="B29" s="118" t="n">
        <f aca="false">+Diciembre!N205</f>
        <v>0</v>
      </c>
    </row>
    <row r="30" customFormat="false" ht="11.25" hidden="false" customHeight="false" outlineLevel="0" collapsed="false">
      <c r="A30" s="112" t="s">
        <v>366</v>
      </c>
      <c r="B30" s="118" t="n">
        <f aca="false">+Diciembre!N206</f>
        <v>0</v>
      </c>
    </row>
    <row r="31" customFormat="false" ht="11.25" hidden="false" customHeight="false" outlineLevel="0" collapsed="false">
      <c r="A31" s="112" t="s">
        <v>367</v>
      </c>
      <c r="B31" s="118" t="n">
        <f aca="false">+Diciembre!N208</f>
        <v>0</v>
      </c>
    </row>
    <row r="32" customFormat="false" ht="11.25" hidden="false" customHeight="false" outlineLevel="0" collapsed="false">
      <c r="A32" s="112" t="s">
        <v>368</v>
      </c>
      <c r="B32" s="118" t="n">
        <f aca="false">+Diciembre!N209</f>
        <v>0</v>
      </c>
    </row>
    <row r="33" customFormat="false" ht="11.25" hidden="false" customHeight="false" outlineLevel="0" collapsed="false">
      <c r="A33" s="112" t="s">
        <v>369</v>
      </c>
      <c r="B33" s="118" t="n">
        <f aca="false">+Diciembre!N210</f>
        <v>0</v>
      </c>
    </row>
    <row r="34" customFormat="false" ht="11.25" hidden="false" customHeight="false" outlineLevel="0" collapsed="false">
      <c r="A34" s="112" t="s">
        <v>370</v>
      </c>
      <c r="B34" s="118" t="n">
        <f aca="false">+Diciembre!N212</f>
        <v>0</v>
      </c>
    </row>
    <row r="35" customFormat="false" ht="11.25" hidden="false" customHeight="false" outlineLevel="0" collapsed="false">
      <c r="A35" s="112" t="s">
        <v>371</v>
      </c>
      <c r="B35" s="121" t="n">
        <f aca="false">+Diciembre!N282</f>
        <v>0</v>
      </c>
    </row>
    <row r="36" customFormat="false" ht="11.25" hidden="false" customHeight="false" outlineLevel="0" collapsed="false">
      <c r="A36" s="119" t="s">
        <v>372</v>
      </c>
      <c r="B36" s="120" t="n">
        <f aca="false">SUM(B29:B35)</f>
        <v>0</v>
      </c>
    </row>
    <row r="37" customFormat="false" ht="11.25" hidden="false" customHeight="false" outlineLevel="0" collapsed="false">
      <c r="A37" s="119"/>
      <c r="B37" s="120"/>
    </row>
    <row r="38" customFormat="false" ht="11.25" hidden="false" customHeight="false" outlineLevel="0" collapsed="false">
      <c r="A38" s="119"/>
      <c r="B38" s="120"/>
    </row>
    <row r="39" customFormat="false" ht="12" hidden="false" customHeight="true" outlineLevel="0" collapsed="false">
      <c r="A39" s="115" t="s">
        <v>373</v>
      </c>
      <c r="B39" s="115"/>
      <c r="C39" s="115"/>
      <c r="D39" s="115"/>
      <c r="E39" s="115"/>
      <c r="F39" s="115"/>
    </row>
    <row r="40" customFormat="false" ht="11.25" hidden="false" customHeight="false" outlineLevel="0" collapsed="false">
      <c r="A40" s="119"/>
      <c r="B40" s="120"/>
    </row>
    <row r="41" customFormat="false" ht="11.25" hidden="false" customHeight="false" outlineLevel="0" collapsed="false">
      <c r="A41" s="119" t="s">
        <v>374</v>
      </c>
      <c r="B41" s="120" t="n">
        <f aca="false">-B36+B23</f>
        <v>0</v>
      </c>
    </row>
    <row r="42" customFormat="false" ht="11.25" hidden="false" customHeight="false" outlineLevel="0" collapsed="false">
      <c r="A42" s="119"/>
      <c r="B42" s="120"/>
    </row>
    <row r="44" customFormat="false" ht="24" hidden="false" customHeight="true" outlineLevel="0" collapsed="false">
      <c r="A44" s="115" t="s">
        <v>375</v>
      </c>
      <c r="B44" s="115"/>
      <c r="C44" s="115"/>
      <c r="D44" s="115"/>
      <c r="E44" s="115"/>
      <c r="F44" s="115"/>
    </row>
    <row r="45" customFormat="false" ht="11.25" hidden="false" customHeight="false" outlineLevel="0" collapsed="false">
      <c r="A45" s="119"/>
      <c r="B45" s="120"/>
    </row>
    <row r="46" customFormat="false" ht="11.25" hidden="false" customHeight="false" outlineLevel="0" collapsed="false">
      <c r="A46" s="112" t="s">
        <v>376</v>
      </c>
      <c r="B46" s="118" t="n">
        <f aca="false">+Diciembre!N248-Diciembre!N245</f>
        <v>0</v>
      </c>
    </row>
    <row r="47" customFormat="false" ht="11.25" hidden="false" customHeight="false" outlineLevel="0" collapsed="false">
      <c r="A47" s="112" t="s">
        <v>377</v>
      </c>
      <c r="B47" s="121" t="n">
        <f aca="false">+Diciembre!N281-Diciembre!N278</f>
        <v>0</v>
      </c>
    </row>
    <row r="48" customFormat="false" ht="11.25" hidden="false" customHeight="false" outlineLevel="0" collapsed="false">
      <c r="A48" s="112" t="s">
        <v>378</v>
      </c>
      <c r="B48" s="120" t="n">
        <f aca="false">+B46-B47</f>
        <v>0</v>
      </c>
    </row>
    <row r="49" customFormat="false" ht="11.25" hidden="false" customHeight="false" outlineLevel="0" collapsed="false">
      <c r="B49" s="120"/>
    </row>
    <row r="50" customFormat="false" ht="11.25" hidden="false" customHeight="false" outlineLevel="0" collapsed="false">
      <c r="B50" s="120"/>
    </row>
    <row r="51" customFormat="false" ht="12" hidden="false" customHeight="true" outlineLevel="0" collapsed="false">
      <c r="A51" s="115" t="s">
        <v>379</v>
      </c>
      <c r="B51" s="115"/>
      <c r="C51" s="115"/>
      <c r="D51" s="115"/>
      <c r="E51" s="115"/>
      <c r="F51" s="115"/>
    </row>
    <row r="52" customFormat="false" ht="11.25" hidden="false" customHeight="false" outlineLevel="0" collapsed="false">
      <c r="B52" s="120"/>
    </row>
    <row r="53" customFormat="false" ht="11.25" hidden="false" customHeight="false" outlineLevel="0" collapsed="false">
      <c r="A53" s="12" t="s">
        <v>294</v>
      </c>
      <c r="B53" s="122" t="n">
        <f aca="false">+B41-B48</f>
        <v>0</v>
      </c>
      <c r="C53" s="11"/>
    </row>
    <row r="54" customFormat="false" ht="11.25" hidden="false" customHeight="false" outlineLevel="0" collapsed="false">
      <c r="A54" s="12"/>
      <c r="B54" s="122"/>
      <c r="C54" s="11"/>
    </row>
    <row r="55" customFormat="false" ht="12.75" hidden="false" customHeight="false" outlineLevel="0" collapsed="false">
      <c r="A55" s="12" t="s">
        <v>380</v>
      </c>
      <c r="B55" s="122" t="n">
        <f aca="false">+Diciembre!N245-Diciembre!N278</f>
        <v>0</v>
      </c>
      <c r="C55" s="123"/>
    </row>
    <row r="56" customFormat="false" ht="11.25" hidden="false" customHeight="false" outlineLevel="0" collapsed="false">
      <c r="A56" s="27"/>
      <c r="B56" s="11"/>
      <c r="C56" s="11"/>
    </row>
    <row r="57" customFormat="false" ht="11.25" hidden="false" customHeight="false" outlineLevel="0" collapsed="false">
      <c r="A57" s="124" t="s">
        <v>381</v>
      </c>
      <c r="B57" s="125" t="n">
        <f aca="false">+B53-B55</f>
        <v>0</v>
      </c>
      <c r="C57" s="12"/>
    </row>
    <row r="58" customFormat="false" ht="11.25" hidden="false" customHeight="false" outlineLevel="0" collapsed="false">
      <c r="A58" s="124"/>
      <c r="B58" s="125"/>
      <c r="C58" s="12"/>
    </row>
    <row r="59" customFormat="false" ht="11.25" hidden="false" customHeight="false" outlineLevel="0" collapsed="false">
      <c r="A59" s="126" t="s">
        <v>382</v>
      </c>
      <c r="B59" s="127" t="e">
        <f aca="false">ABS(+B57/B55)</f>
        <v>#DIV/0!</v>
      </c>
      <c r="C59" s="98" t="e">
        <f aca="false">IF(ABS(B59)&lt;0.05,"Margen Aceptable","Error")</f>
        <v>#DIV/0!</v>
      </c>
    </row>
    <row r="60" customFormat="false" ht="11.25" hidden="false" customHeight="false" outlineLevel="0" collapsed="false">
      <c r="A60" s="11"/>
      <c r="B60" s="11"/>
      <c r="C60" s="11"/>
    </row>
  </sheetData>
  <sheetProtection sheet="true" password="cae1" objects="true" scenarios="true"/>
  <mergeCells count="9">
    <mergeCell ref="A1:F1"/>
    <mergeCell ref="A4:F4"/>
    <mergeCell ref="A10:F10"/>
    <mergeCell ref="A15:F15"/>
    <mergeCell ref="A21:F21"/>
    <mergeCell ref="A26:F26"/>
    <mergeCell ref="A39:F39"/>
    <mergeCell ref="A44:F44"/>
    <mergeCell ref="A51:F51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Cuadro 1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11.421875" defaultRowHeight="11.25" zeroHeight="false" outlineLevelRow="0" outlineLevelCol="0"/>
  <cols>
    <col collapsed="false" customWidth="true" hidden="true" outlineLevel="0" max="1" min="1" style="10" width="2.27"/>
    <col collapsed="false" customWidth="true" hidden="true" outlineLevel="0" max="2" min="2" style="128" width="2.42"/>
    <col collapsed="false" customWidth="true" hidden="true" outlineLevel="0" max="3" min="3" style="128" width="6.99"/>
    <col collapsed="false" customWidth="true" hidden="true" outlineLevel="0" max="4" min="4" style="128" width="5.13"/>
    <col collapsed="false" customWidth="true" hidden="false" outlineLevel="0" max="5" min="5" style="7" width="35.42"/>
    <col collapsed="false" customWidth="true" hidden="false" outlineLevel="0" max="6" min="6" style="129" width="17.71"/>
    <col collapsed="false" customWidth="true" hidden="false" outlineLevel="0" max="7" min="7" style="130" width="17.71"/>
    <col collapsed="false" customWidth="true" hidden="false" outlineLevel="0" max="8" min="8" style="129" width="17.71"/>
    <col collapsed="false" customWidth="true" hidden="false" outlineLevel="0" max="17" min="9" style="10" width="17.71"/>
    <col collapsed="false" customWidth="false" hidden="false" outlineLevel="0" max="257" min="18" style="10" width="11.42"/>
  </cols>
  <sheetData>
    <row r="1" s="73" customFormat="true" ht="18" hidden="false" customHeight="false" outlineLevel="0" collapsed="false">
      <c r="B1" s="131"/>
      <c r="C1" s="131"/>
      <c r="D1" s="131"/>
      <c r="E1" s="36" t="s">
        <v>383</v>
      </c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s="73" customFormat="true" ht="18" hidden="false" customHeight="false" outlineLevel="0" collapsed="false">
      <c r="B2" s="131"/>
      <c r="C2" s="131"/>
      <c r="D2" s="131"/>
      <c r="E2" s="132"/>
      <c r="F2" s="36"/>
      <c r="G2" s="133"/>
      <c r="H2" s="36"/>
    </row>
    <row r="3" s="76" customFormat="true" ht="22.5" hidden="false" customHeight="false" outlineLevel="0" collapsed="false">
      <c r="B3" s="134" t="s">
        <v>1</v>
      </c>
      <c r="C3" s="134" t="s">
        <v>2</v>
      </c>
      <c r="D3" s="134" t="s">
        <v>3</v>
      </c>
      <c r="E3" s="135"/>
      <c r="F3" s="136" t="s">
        <v>384</v>
      </c>
      <c r="G3" s="136" t="s">
        <v>385</v>
      </c>
      <c r="H3" s="136" t="s">
        <v>386</v>
      </c>
      <c r="I3" s="136" t="s">
        <v>387</v>
      </c>
      <c r="J3" s="136" t="s">
        <v>388</v>
      </c>
      <c r="K3" s="136" t="s">
        <v>389</v>
      </c>
      <c r="L3" s="136" t="s">
        <v>390</v>
      </c>
      <c r="M3" s="136" t="s">
        <v>391</v>
      </c>
      <c r="N3" s="136" t="s">
        <v>392</v>
      </c>
      <c r="O3" s="136" t="s">
        <v>393</v>
      </c>
      <c r="P3" s="136" t="s">
        <v>394</v>
      </c>
      <c r="Q3" s="136" t="s">
        <v>395</v>
      </c>
      <c r="R3" s="137"/>
    </row>
    <row r="4" s="73" customFormat="true" ht="11.25" hidden="false" customHeight="false" outlineLevel="0" collapsed="false">
      <c r="B4" s="131"/>
      <c r="C4" s="131"/>
      <c r="D4" s="131"/>
      <c r="E4" s="135" t="s">
        <v>4</v>
      </c>
      <c r="F4" s="138"/>
      <c r="G4" s="139"/>
      <c r="H4" s="22"/>
    </row>
    <row r="5" s="73" customFormat="true" ht="11.25" hidden="false" customHeight="false" outlineLevel="0" collapsed="false">
      <c r="B5" s="131" t="s">
        <v>7</v>
      </c>
      <c r="C5" s="131"/>
      <c r="D5" s="131"/>
      <c r="E5" s="140" t="s">
        <v>8</v>
      </c>
      <c r="F5" s="22" t="n">
        <f aca="false">VLOOKUP(E5,Enero!$E$7:$I$285,5,FALSE())*Datos!$C$6</f>
        <v>0</v>
      </c>
      <c r="G5" s="22" t="n">
        <f aca="false">VLOOKUP($E5,Febrero!$E$7:$I$285,5,FALSE())*Datos!$C$7</f>
        <v>0</v>
      </c>
      <c r="H5" s="22" t="n">
        <f aca="false">VLOOKUP($E5,Marzo!$E$7:$I$284,5,FALSE())*Datos!$C$8</f>
        <v>0</v>
      </c>
      <c r="I5" s="22" t="n">
        <f aca="false">VLOOKUP($E5,Abril!$E$7:$I$284,5,FALSE())*Datos!$C$9</f>
        <v>0</v>
      </c>
      <c r="J5" s="22" t="n">
        <f aca="false">VLOOKUP($E5,Mayo!$E$7:$I$284,5,FALSE())*Datos!$C$10</f>
        <v>0</v>
      </c>
      <c r="K5" s="22" t="n">
        <f aca="false">VLOOKUP($E5,Junio!$E$7:$I$284,5,FALSE())*Datos!$C$11</f>
        <v>0</v>
      </c>
      <c r="L5" s="22" t="n">
        <f aca="false">VLOOKUP($E5,Julio!$E$7:$I$284,5,FALSE())*Datos!$C$12</f>
        <v>0</v>
      </c>
      <c r="M5" s="22" t="n">
        <f aca="false">VLOOKUP($E5,Agosto!$E$7:$I$284,5,FALSE())*Datos!$C$13</f>
        <v>0</v>
      </c>
      <c r="N5" s="22" t="n">
        <f aca="false">VLOOKUP($E5,Septiembre!$E$7:$I$284,5,FALSE())*Datos!$C$14</f>
        <v>0</v>
      </c>
      <c r="O5" s="22" t="n">
        <f aca="false">VLOOKUP($E5,Octubre!$E$7:$I$284,5,FALSE())*Datos!$C$15</f>
        <v>0</v>
      </c>
      <c r="P5" s="22" t="n">
        <f aca="false">VLOOKUP($E5,Noviembre!$E$7:$I$284,5,FALSE())*Datos!$C$16</f>
        <v>0</v>
      </c>
      <c r="Q5" s="22" t="n">
        <f aca="false">VLOOKUP($E5,Diciembre!$E$7:$I$284,5,FALSE())*Datos!$C$17</f>
        <v>0</v>
      </c>
    </row>
    <row r="6" s="73" customFormat="true" ht="11.25" hidden="false" customHeight="false" outlineLevel="0" collapsed="false">
      <c r="B6" s="131" t="s">
        <v>7</v>
      </c>
      <c r="C6" s="131"/>
      <c r="D6" s="131"/>
      <c r="E6" s="140" t="s">
        <v>10</v>
      </c>
      <c r="F6" s="22" t="n">
        <f aca="false">VLOOKUP(E6,Enero!$E$7:$I$285,5,FALSE())*Datos!$C$6</f>
        <v>0</v>
      </c>
      <c r="G6" s="22" t="n">
        <f aca="false">VLOOKUP($E6,Febrero!$E$7:$I$285,5,FALSE())*Datos!$C$7</f>
        <v>0</v>
      </c>
      <c r="H6" s="22" t="n">
        <f aca="false">VLOOKUP($E6,Marzo!$E$7:$I$284,5,FALSE())*Datos!$C$8</f>
        <v>0</v>
      </c>
      <c r="I6" s="22" t="n">
        <f aca="false">VLOOKUP($E6,Abril!$E$7:$I$284,5,FALSE())*Datos!$C$9</f>
        <v>0</v>
      </c>
      <c r="J6" s="22" t="n">
        <f aca="false">VLOOKUP($E6,Mayo!$E$7:$I$284,5,FALSE())*Datos!$C$10</f>
        <v>0</v>
      </c>
      <c r="K6" s="22" t="n">
        <f aca="false">VLOOKUP($E6,Junio!$E$7:$I$284,5,FALSE())*Datos!$C$11</f>
        <v>0</v>
      </c>
      <c r="L6" s="22" t="n">
        <f aca="false">VLOOKUP($E6,Julio!$E$7:$I$284,5,FALSE())*Datos!$C$12</f>
        <v>0</v>
      </c>
      <c r="M6" s="22" t="n">
        <f aca="false">VLOOKUP($E6,Agosto!$E$7:$I$284,5,FALSE())*Datos!$C$13</f>
        <v>0</v>
      </c>
      <c r="N6" s="22" t="n">
        <f aca="false">VLOOKUP($E6,Septiembre!$E$7:$I$284,5,FALSE())*Datos!$C$14</f>
        <v>0</v>
      </c>
      <c r="O6" s="22" t="n">
        <f aca="false">VLOOKUP($E6,Octubre!$E$7:$I$284,5,FALSE())*Datos!$C$15</f>
        <v>0</v>
      </c>
      <c r="P6" s="22" t="n">
        <f aca="false">VLOOKUP($E6,Noviembre!$E$7:$I$284,5,FALSE())*Datos!$C$16</f>
        <v>0</v>
      </c>
      <c r="Q6" s="22" t="n">
        <f aca="false">VLOOKUP($E6,Diciembre!$E$7:$I$284,5,FALSE())*Datos!$C$17</f>
        <v>0</v>
      </c>
    </row>
    <row r="7" s="73" customFormat="true" ht="11.25" hidden="false" customHeight="false" outlineLevel="0" collapsed="false">
      <c r="B7" s="131" t="s">
        <v>7</v>
      </c>
      <c r="C7" s="131"/>
      <c r="D7" s="131"/>
      <c r="E7" s="140" t="s">
        <v>12</v>
      </c>
      <c r="F7" s="22" t="n">
        <f aca="false">VLOOKUP(E7,Enero!$E$7:$I$285,5,FALSE())*Datos!$C$6</f>
        <v>0</v>
      </c>
      <c r="G7" s="22" t="n">
        <f aca="false">VLOOKUP($E7,Febrero!$E$7:$I$285,5,FALSE())*Datos!$C$7</f>
        <v>0</v>
      </c>
      <c r="H7" s="22" t="n">
        <f aca="false">VLOOKUP($E7,Marzo!$E$7:$I$284,5,FALSE())*Datos!$C$8</f>
        <v>0</v>
      </c>
      <c r="I7" s="22" t="n">
        <f aca="false">VLOOKUP($E7,Abril!$E$7:$I$284,5,FALSE())*Datos!$C$9</f>
        <v>0</v>
      </c>
      <c r="J7" s="22" t="n">
        <f aca="false">VLOOKUP($E7,Mayo!$E$7:$I$284,5,FALSE())*Datos!$C$10</f>
        <v>0</v>
      </c>
      <c r="K7" s="22" t="n">
        <f aca="false">VLOOKUP($E7,Junio!$E$7:$I$284,5,FALSE())*Datos!$C$11</f>
        <v>0</v>
      </c>
      <c r="L7" s="22" t="n">
        <f aca="false">VLOOKUP($E7,Julio!$E$7:$I$284,5,FALSE())*Datos!$C$12</f>
        <v>0</v>
      </c>
      <c r="M7" s="22" t="n">
        <f aca="false">VLOOKUP($E7,Agosto!$E$7:$I$284,5,FALSE())*Datos!$C$13</f>
        <v>0</v>
      </c>
      <c r="N7" s="22" t="n">
        <f aca="false">VLOOKUP($E7,Septiembre!$E$7:$I$284,5,FALSE())*Datos!$C$14</f>
        <v>0</v>
      </c>
      <c r="O7" s="22" t="n">
        <f aca="false">VLOOKUP($E7,Octubre!$E$7:$I$284,5,FALSE())*Datos!$C$15</f>
        <v>0</v>
      </c>
      <c r="P7" s="22" t="n">
        <f aca="false">VLOOKUP($E7,Noviembre!$E$7:$I$284,5,FALSE())*Datos!$C$16</f>
        <v>0</v>
      </c>
      <c r="Q7" s="22" t="n">
        <f aca="false">VLOOKUP($E7,Diciembre!$E$7:$I$284,5,FALSE())*Datos!$C$17</f>
        <v>0</v>
      </c>
    </row>
    <row r="8" s="73" customFormat="true" ht="11.25" hidden="false" customHeight="false" outlineLevel="0" collapsed="false">
      <c r="B8" s="131" t="s">
        <v>7</v>
      </c>
      <c r="C8" s="131"/>
      <c r="D8" s="131"/>
      <c r="E8" s="140" t="s">
        <v>13</v>
      </c>
      <c r="F8" s="22" t="n">
        <f aca="false">VLOOKUP(E8,Enero!$E$7:$I$285,5,FALSE())*Datos!$C$6</f>
        <v>0</v>
      </c>
      <c r="G8" s="22" t="n">
        <f aca="false">VLOOKUP($E8,Febrero!$E$7:$I$285,5,FALSE())*Datos!$C$7</f>
        <v>0</v>
      </c>
      <c r="H8" s="22" t="n">
        <f aca="false">VLOOKUP($E8,Marzo!$E$7:$I$284,5,FALSE())*Datos!$C$8</f>
        <v>0</v>
      </c>
      <c r="I8" s="22" t="n">
        <f aca="false">VLOOKUP($E8,Abril!$E$7:$I$284,5,FALSE())*Datos!$C$9</f>
        <v>0</v>
      </c>
      <c r="J8" s="22" t="n">
        <f aca="false">VLOOKUP($E8,Mayo!$E$7:$I$284,5,FALSE())*Datos!$C$10</f>
        <v>0</v>
      </c>
      <c r="K8" s="22" t="n">
        <f aca="false">VLOOKUP($E8,Junio!$E$7:$I$284,5,FALSE())*Datos!$C$11</f>
        <v>0</v>
      </c>
      <c r="L8" s="22" t="n">
        <f aca="false">VLOOKUP($E8,Julio!$E$7:$I$284,5,FALSE())*Datos!$C$12</f>
        <v>0</v>
      </c>
      <c r="M8" s="22" t="n">
        <f aca="false">VLOOKUP($E8,Agosto!$E$7:$I$284,5,FALSE())*Datos!$C$13</f>
        <v>0</v>
      </c>
      <c r="N8" s="22" t="n">
        <f aca="false">VLOOKUP($E8,Septiembre!$E$7:$I$284,5,FALSE())*Datos!$C$14</f>
        <v>0</v>
      </c>
      <c r="O8" s="22" t="n">
        <f aca="false">VLOOKUP($E8,Octubre!$E$7:$I$284,5,FALSE())*Datos!$C$15</f>
        <v>0</v>
      </c>
      <c r="P8" s="22" t="n">
        <f aca="false">VLOOKUP($E8,Noviembre!$E$7:$I$284,5,FALSE())*Datos!$C$16</f>
        <v>0</v>
      </c>
      <c r="Q8" s="22" t="n">
        <f aca="false">VLOOKUP($E8,Diciembre!$E$7:$I$284,5,FALSE())*Datos!$C$17</f>
        <v>0</v>
      </c>
    </row>
    <row r="9" s="73" customFormat="true" ht="11.25" hidden="false" customHeight="false" outlineLevel="0" collapsed="false">
      <c r="B9" s="131" t="s">
        <v>7</v>
      </c>
      <c r="C9" s="131"/>
      <c r="D9" s="131"/>
      <c r="E9" s="140" t="s">
        <v>15</v>
      </c>
      <c r="F9" s="22" t="n">
        <f aca="false">VLOOKUP(E9,Enero!$E$7:$I$285,5,FALSE())*Datos!$C$6</f>
        <v>0</v>
      </c>
      <c r="G9" s="22" t="n">
        <f aca="false">VLOOKUP($E9,Febrero!$E$7:$I$285,5,FALSE())*Datos!$C$7</f>
        <v>0</v>
      </c>
      <c r="H9" s="22" t="n">
        <f aca="false">VLOOKUP($E9,Marzo!$E$7:$I$284,5,FALSE())*Datos!$C$8</f>
        <v>0</v>
      </c>
      <c r="I9" s="22" t="n">
        <f aca="false">VLOOKUP($E9,Abril!$E$7:$I$284,5,FALSE())*Datos!$C$9</f>
        <v>0</v>
      </c>
      <c r="J9" s="22" t="n">
        <f aca="false">VLOOKUP($E9,Mayo!$E$7:$I$284,5,FALSE())*Datos!$C$10</f>
        <v>0</v>
      </c>
      <c r="K9" s="22" t="n">
        <f aca="false">VLOOKUP($E9,Junio!$E$7:$I$284,5,FALSE())*Datos!$C$11</f>
        <v>0</v>
      </c>
      <c r="L9" s="22" t="n">
        <f aca="false">VLOOKUP($E9,Julio!$E$7:$I$284,5,FALSE())*Datos!$C$12</f>
        <v>0</v>
      </c>
      <c r="M9" s="22" t="n">
        <f aca="false">VLOOKUP($E9,Agosto!$E$7:$I$284,5,FALSE())*Datos!$C$13</f>
        <v>0</v>
      </c>
      <c r="N9" s="22" t="n">
        <f aca="false">VLOOKUP($E9,Septiembre!$E$7:$I$284,5,FALSE())*Datos!$C$14</f>
        <v>0</v>
      </c>
      <c r="O9" s="22" t="n">
        <f aca="false">VLOOKUP($E9,Octubre!$E$7:$I$284,5,FALSE())*Datos!$C$15</f>
        <v>0</v>
      </c>
      <c r="P9" s="22" t="n">
        <f aca="false">VLOOKUP($E9,Noviembre!$E$7:$I$284,5,FALSE())*Datos!$C$16</f>
        <v>0</v>
      </c>
      <c r="Q9" s="22" t="n">
        <f aca="false">VLOOKUP($E9,Diciembre!$E$7:$I$284,5,FALSE())*Datos!$C$17</f>
        <v>0</v>
      </c>
    </row>
    <row r="10" s="73" customFormat="true" ht="11.25" hidden="false" customHeight="false" outlineLevel="0" collapsed="false">
      <c r="B10" s="131" t="s">
        <v>7</v>
      </c>
      <c r="C10" s="131"/>
      <c r="D10" s="131"/>
      <c r="E10" s="140" t="s">
        <v>17</v>
      </c>
      <c r="F10" s="22" t="n">
        <f aca="false">VLOOKUP(E10,Enero!$E$7:$I$285,5,FALSE())*Datos!$C$6</f>
        <v>0</v>
      </c>
      <c r="G10" s="22" t="n">
        <f aca="false">VLOOKUP($E10,Febrero!$E$7:$I$285,5,FALSE())*Datos!$C$7</f>
        <v>0</v>
      </c>
      <c r="H10" s="22" t="n">
        <f aca="false">VLOOKUP($E10,Marzo!$E$7:$I$284,5,FALSE())*Datos!$C$8</f>
        <v>0</v>
      </c>
      <c r="I10" s="22" t="n">
        <f aca="false">VLOOKUP($E10,Abril!$E$7:$I$284,5,FALSE())*Datos!$C$9</f>
        <v>0</v>
      </c>
      <c r="J10" s="22" t="n">
        <f aca="false">VLOOKUP($E10,Mayo!$E$7:$I$284,5,FALSE())*Datos!$C$10</f>
        <v>0</v>
      </c>
      <c r="K10" s="22" t="n">
        <f aca="false">VLOOKUP($E10,Junio!$E$7:$I$284,5,FALSE())*Datos!$C$11</f>
        <v>0</v>
      </c>
      <c r="L10" s="22" t="n">
        <f aca="false">VLOOKUP($E10,Julio!$E$7:$I$284,5,FALSE())*Datos!$C$12</f>
        <v>0</v>
      </c>
      <c r="M10" s="22" t="n">
        <f aca="false">VLOOKUP($E10,Agosto!$E$7:$I$284,5,FALSE())*Datos!$C$13</f>
        <v>0</v>
      </c>
      <c r="N10" s="22" t="n">
        <f aca="false">VLOOKUP($E10,Septiembre!$E$7:$I$284,5,FALSE())*Datos!$C$14</f>
        <v>0</v>
      </c>
      <c r="O10" s="22" t="n">
        <f aca="false">VLOOKUP($E10,Octubre!$E$7:$I$284,5,FALSE())*Datos!$C$15</f>
        <v>0</v>
      </c>
      <c r="P10" s="22" t="n">
        <f aca="false">VLOOKUP($E10,Noviembre!$E$7:$I$284,5,FALSE())*Datos!$C$16</f>
        <v>0</v>
      </c>
      <c r="Q10" s="22" t="n">
        <f aca="false">VLOOKUP($E10,Diciembre!$E$7:$I$284,5,FALSE())*Datos!$C$17</f>
        <v>0</v>
      </c>
    </row>
    <row r="11" s="73" customFormat="true" ht="22.5" hidden="false" customHeight="false" outlineLevel="0" collapsed="false">
      <c r="B11" s="131" t="s">
        <v>7</v>
      </c>
      <c r="C11" s="131"/>
      <c r="D11" s="131"/>
      <c r="E11" s="140" t="s">
        <v>19</v>
      </c>
      <c r="F11" s="22" t="n">
        <f aca="false">VLOOKUP(E11,Enero!$E$7:$I$285,5,FALSE())*Datos!$C$6</f>
        <v>0</v>
      </c>
      <c r="G11" s="22" t="n">
        <f aca="false">VLOOKUP($E11,Febrero!$E$7:$I$285,5,FALSE())*Datos!$C$7</f>
        <v>0</v>
      </c>
      <c r="H11" s="22" t="n">
        <f aca="false">VLOOKUP($E11,Marzo!$E$7:$I$284,5,FALSE())*Datos!$C$8</f>
        <v>0</v>
      </c>
      <c r="I11" s="22" t="n">
        <f aca="false">VLOOKUP($E11,Abril!$E$7:$I$284,5,FALSE())*Datos!$C$9</f>
        <v>0</v>
      </c>
      <c r="J11" s="22" t="n">
        <f aca="false">VLOOKUP($E11,Mayo!$E$7:$I$284,5,FALSE())*Datos!$C$10</f>
        <v>0</v>
      </c>
      <c r="K11" s="22" t="n">
        <f aca="false">VLOOKUP($E11,Junio!$E$7:$I$284,5,FALSE())*Datos!$C$11</f>
        <v>0</v>
      </c>
      <c r="L11" s="22" t="n">
        <f aca="false">VLOOKUP($E11,Julio!$E$7:$I$284,5,FALSE())*Datos!$C$12</f>
        <v>0</v>
      </c>
      <c r="M11" s="22" t="n">
        <f aca="false">VLOOKUP($E11,Agosto!$E$7:$I$284,5,FALSE())*Datos!$C$13</f>
        <v>0</v>
      </c>
      <c r="N11" s="22" t="n">
        <f aca="false">VLOOKUP($E11,Septiembre!$E$7:$I$284,5,FALSE())*Datos!$C$14</f>
        <v>0</v>
      </c>
      <c r="O11" s="22" t="n">
        <f aca="false">VLOOKUP($E11,Octubre!$E$7:$I$284,5,FALSE())*Datos!$C$15</f>
        <v>0</v>
      </c>
      <c r="P11" s="22" t="n">
        <f aca="false">VLOOKUP($E11,Noviembre!$E$7:$I$284,5,FALSE())*Datos!$C$16</f>
        <v>0</v>
      </c>
      <c r="Q11" s="22" t="n">
        <f aca="false">VLOOKUP($E11,Diciembre!$E$7:$I$284,5,FALSE())*Datos!$C$17</f>
        <v>0</v>
      </c>
    </row>
    <row r="12" s="73" customFormat="true" ht="22.5" hidden="false" customHeight="false" outlineLevel="0" collapsed="false">
      <c r="B12" s="131" t="s">
        <v>7</v>
      </c>
      <c r="C12" s="131"/>
      <c r="D12" s="131"/>
      <c r="E12" s="140" t="s">
        <v>22</v>
      </c>
      <c r="F12" s="22" t="n">
        <f aca="false">VLOOKUP(E12,Enero!$E$7:$I$285,5,FALSE())*Datos!$C$6</f>
        <v>0</v>
      </c>
      <c r="G12" s="22" t="n">
        <f aca="false">VLOOKUP($E12,Febrero!$E$7:$I$285,5,FALSE())*Datos!$C$7</f>
        <v>0</v>
      </c>
      <c r="H12" s="22" t="n">
        <f aca="false">VLOOKUP($E12,Marzo!$E$7:$I$284,5,FALSE())*Datos!$C$8</f>
        <v>0</v>
      </c>
      <c r="I12" s="22" t="n">
        <f aca="false">VLOOKUP($E12,Abril!$E$7:$I$284,5,FALSE())*Datos!$C$9</f>
        <v>0</v>
      </c>
      <c r="J12" s="22" t="n">
        <f aca="false">VLOOKUP($E12,Mayo!$E$7:$I$284,5,FALSE())*Datos!$C$10</f>
        <v>0</v>
      </c>
      <c r="K12" s="22" t="n">
        <f aca="false">VLOOKUP($E12,Junio!$E$7:$I$284,5,FALSE())*Datos!$C$11</f>
        <v>0</v>
      </c>
      <c r="L12" s="22" t="n">
        <f aca="false">VLOOKUP($E12,Julio!$E$7:$I$284,5,FALSE())*Datos!$C$12</f>
        <v>0</v>
      </c>
      <c r="M12" s="22" t="n">
        <f aca="false">VLOOKUP($E12,Agosto!$E$7:$I$284,5,FALSE())*Datos!$C$13</f>
        <v>0</v>
      </c>
      <c r="N12" s="22" t="n">
        <f aca="false">VLOOKUP($E12,Septiembre!$E$7:$I$284,5,FALSE())*Datos!$C$14</f>
        <v>0</v>
      </c>
      <c r="O12" s="22" t="n">
        <f aca="false">VLOOKUP($E12,Octubre!$E$7:$I$284,5,FALSE())*Datos!$C$15</f>
        <v>0</v>
      </c>
      <c r="P12" s="22" t="n">
        <f aca="false">VLOOKUP($E12,Noviembre!$E$7:$I$284,5,FALSE())*Datos!$C$16</f>
        <v>0</v>
      </c>
      <c r="Q12" s="22" t="n">
        <f aca="false">VLOOKUP($E12,Diciembre!$E$7:$I$284,5,FALSE())*Datos!$C$17</f>
        <v>0</v>
      </c>
    </row>
    <row r="13" s="73" customFormat="true" ht="11.25" hidden="false" customHeight="false" outlineLevel="0" collapsed="false">
      <c r="B13" s="131" t="s">
        <v>7</v>
      </c>
      <c r="C13" s="131"/>
      <c r="D13" s="131"/>
      <c r="E13" s="140" t="s">
        <v>23</v>
      </c>
      <c r="F13" s="22" t="n">
        <f aca="false">VLOOKUP(E13,Enero!$E$7:$I$285,5,FALSE())*Datos!$C$6</f>
        <v>0</v>
      </c>
      <c r="G13" s="22" t="n">
        <f aca="false">VLOOKUP($E13,Febrero!$E$7:$I$285,5,FALSE())*Datos!$C$7</f>
        <v>0</v>
      </c>
      <c r="H13" s="22" t="n">
        <f aca="false">VLOOKUP($E13,Marzo!$E$7:$I$284,5,FALSE())*Datos!$C$8</f>
        <v>0</v>
      </c>
      <c r="I13" s="22" t="n">
        <f aca="false">VLOOKUP($E13,Abril!$E$7:$I$284,5,FALSE())*Datos!$C$9</f>
        <v>0</v>
      </c>
      <c r="J13" s="22" t="n">
        <f aca="false">VLOOKUP($E13,Mayo!$E$7:$I$284,5,FALSE())*Datos!$C$10</f>
        <v>0</v>
      </c>
      <c r="K13" s="22" t="n">
        <f aca="false">VLOOKUP($E13,Junio!$E$7:$I$284,5,FALSE())*Datos!$C$11</f>
        <v>0</v>
      </c>
      <c r="L13" s="22" t="n">
        <f aca="false">VLOOKUP($E13,Julio!$E$7:$I$284,5,FALSE())*Datos!$C$12</f>
        <v>0</v>
      </c>
      <c r="M13" s="22" t="n">
        <f aca="false">VLOOKUP($E13,Agosto!$E$7:$I$284,5,FALSE())*Datos!$C$13</f>
        <v>0</v>
      </c>
      <c r="N13" s="22" t="n">
        <f aca="false">VLOOKUP($E13,Septiembre!$E$7:$I$284,5,FALSE())*Datos!$C$14</f>
        <v>0</v>
      </c>
      <c r="O13" s="22" t="n">
        <f aca="false">VLOOKUP($E13,Octubre!$E$7:$I$284,5,FALSE())*Datos!$C$15</f>
        <v>0</v>
      </c>
      <c r="P13" s="22" t="n">
        <f aca="false">VLOOKUP($E13,Noviembre!$E$7:$I$284,5,FALSE())*Datos!$C$16</f>
        <v>0</v>
      </c>
      <c r="Q13" s="22" t="n">
        <f aca="false">VLOOKUP($E13,Diciembre!$E$7:$I$284,5,FALSE())*Datos!$C$17</f>
        <v>0</v>
      </c>
    </row>
    <row r="14" s="73" customFormat="true" ht="11.25" hidden="false" customHeight="false" outlineLevel="0" collapsed="false">
      <c r="B14" s="131" t="s">
        <v>7</v>
      </c>
      <c r="C14" s="131"/>
      <c r="D14" s="131"/>
      <c r="E14" s="140" t="s">
        <v>25</v>
      </c>
      <c r="F14" s="22" t="n">
        <f aca="false">VLOOKUP(E14,Enero!$E$7:$I$285,5,FALSE())*Datos!$C$6</f>
        <v>0</v>
      </c>
      <c r="G14" s="22" t="n">
        <f aca="false">VLOOKUP($E14,Febrero!$E$7:$I$285,5,FALSE())*Datos!$C$7</f>
        <v>0</v>
      </c>
      <c r="H14" s="22" t="n">
        <f aca="false">VLOOKUP($E14,Marzo!$E$7:$I$284,5,FALSE())*Datos!$C$8</f>
        <v>0</v>
      </c>
      <c r="I14" s="22" t="n">
        <f aca="false">VLOOKUP($E14,Abril!$E$7:$I$284,5,FALSE())*Datos!$C$9</f>
        <v>0</v>
      </c>
      <c r="J14" s="22" t="n">
        <f aca="false">VLOOKUP($E14,Mayo!$E$7:$I$284,5,FALSE())*Datos!$C$10</f>
        <v>0</v>
      </c>
      <c r="K14" s="22" t="n">
        <f aca="false">VLOOKUP($E14,Junio!$E$7:$I$284,5,FALSE())*Datos!$C$11</f>
        <v>0</v>
      </c>
      <c r="L14" s="22" t="n">
        <f aca="false">VLOOKUP($E14,Julio!$E$7:$I$284,5,FALSE())*Datos!$C$12</f>
        <v>0</v>
      </c>
      <c r="M14" s="22" t="n">
        <f aca="false">VLOOKUP($E14,Agosto!$E$7:$I$284,5,FALSE())*Datos!$C$13</f>
        <v>0</v>
      </c>
      <c r="N14" s="22" t="n">
        <f aca="false">VLOOKUP($E14,Septiembre!$E$7:$I$284,5,FALSE())*Datos!$C$14</f>
        <v>0</v>
      </c>
      <c r="O14" s="22" t="n">
        <f aca="false">VLOOKUP($E14,Octubre!$E$7:$I$284,5,FALSE())*Datos!$C$15</f>
        <v>0</v>
      </c>
      <c r="P14" s="22" t="n">
        <f aca="false">VLOOKUP($E14,Noviembre!$E$7:$I$284,5,FALSE())*Datos!$C$16</f>
        <v>0</v>
      </c>
      <c r="Q14" s="22" t="n">
        <f aca="false">VLOOKUP($E14,Diciembre!$E$7:$I$284,5,FALSE())*Datos!$C$17</f>
        <v>0</v>
      </c>
    </row>
    <row r="15" s="73" customFormat="true" ht="11.25" hidden="false" customHeight="false" outlineLevel="0" collapsed="false">
      <c r="B15" s="131" t="s">
        <v>7</v>
      </c>
      <c r="C15" s="131"/>
      <c r="D15" s="131"/>
      <c r="E15" s="140" t="s">
        <v>27</v>
      </c>
      <c r="F15" s="22" t="n">
        <f aca="false">VLOOKUP(E15,Enero!$E$7:$I$285,5,FALSE())*Datos!$C$6</f>
        <v>0</v>
      </c>
      <c r="G15" s="22" t="n">
        <f aca="false">VLOOKUP($E15,Febrero!$E$7:$I$285,5,FALSE())*Datos!$C$7</f>
        <v>0</v>
      </c>
      <c r="H15" s="22" t="n">
        <f aca="false">VLOOKUP($E15,Marzo!$E$7:$I$284,5,FALSE())*Datos!$C$8</f>
        <v>0</v>
      </c>
      <c r="I15" s="22" t="n">
        <f aca="false">VLOOKUP($E15,Abril!$E$7:$I$284,5,FALSE())*Datos!$C$9</f>
        <v>0</v>
      </c>
      <c r="J15" s="22" t="n">
        <f aca="false">VLOOKUP($E15,Mayo!$E$7:$I$284,5,FALSE())*Datos!$C$10</f>
        <v>0</v>
      </c>
      <c r="K15" s="22" t="n">
        <f aca="false">VLOOKUP($E15,Junio!$E$7:$I$284,5,FALSE())*Datos!$C$11</f>
        <v>0</v>
      </c>
      <c r="L15" s="22" t="n">
        <f aca="false">VLOOKUP($E15,Julio!$E$7:$I$284,5,FALSE())*Datos!$C$12</f>
        <v>0</v>
      </c>
      <c r="M15" s="22" t="n">
        <f aca="false">VLOOKUP($E15,Agosto!$E$7:$I$284,5,FALSE())*Datos!$C$13</f>
        <v>0</v>
      </c>
      <c r="N15" s="22" t="n">
        <f aca="false">VLOOKUP($E15,Septiembre!$E$7:$I$284,5,FALSE())*Datos!$C$14</f>
        <v>0</v>
      </c>
      <c r="O15" s="22" t="n">
        <f aca="false">VLOOKUP($E15,Octubre!$E$7:$I$284,5,FALSE())*Datos!$C$15</f>
        <v>0</v>
      </c>
      <c r="P15" s="22" t="n">
        <f aca="false">VLOOKUP($E15,Noviembre!$E$7:$I$284,5,FALSE())*Datos!$C$16</f>
        <v>0</v>
      </c>
      <c r="Q15" s="22" t="n">
        <f aca="false">VLOOKUP($E15,Diciembre!$E$7:$I$284,5,FALSE())*Datos!$C$17</f>
        <v>0</v>
      </c>
    </row>
    <row r="16" s="73" customFormat="true" ht="11.25" hidden="false" customHeight="false" outlineLevel="0" collapsed="false">
      <c r="B16" s="131" t="s">
        <v>7</v>
      </c>
      <c r="C16" s="131"/>
      <c r="D16" s="131"/>
      <c r="E16" s="140" t="s">
        <v>29</v>
      </c>
      <c r="F16" s="22" t="n">
        <f aca="false">VLOOKUP(E16,Enero!$E$7:$I$285,5,FALSE())*Datos!$C$6</f>
        <v>0</v>
      </c>
      <c r="G16" s="22" t="n">
        <f aca="false">VLOOKUP($E16,Febrero!$E$7:$I$285,5,FALSE())*Datos!$C$7</f>
        <v>0</v>
      </c>
      <c r="H16" s="22" t="n">
        <f aca="false">VLOOKUP($E16,Marzo!$E$7:$I$284,5,FALSE())*Datos!$C$8</f>
        <v>0</v>
      </c>
      <c r="I16" s="22" t="n">
        <f aca="false">VLOOKUP($E16,Abril!$E$7:$I$284,5,FALSE())*Datos!$C$9</f>
        <v>0</v>
      </c>
      <c r="J16" s="22" t="n">
        <f aca="false">VLOOKUP($E16,Mayo!$E$7:$I$284,5,FALSE())*Datos!$C$10</f>
        <v>0</v>
      </c>
      <c r="K16" s="22" t="n">
        <f aca="false">VLOOKUP($E16,Junio!$E$7:$I$284,5,FALSE())*Datos!$C$11</f>
        <v>0</v>
      </c>
      <c r="L16" s="22" t="n">
        <f aca="false">VLOOKUP($E16,Julio!$E$7:$I$284,5,FALSE())*Datos!$C$12</f>
        <v>0</v>
      </c>
      <c r="M16" s="22" t="n">
        <f aca="false">VLOOKUP($E16,Agosto!$E$7:$I$284,5,FALSE())*Datos!$C$13</f>
        <v>0</v>
      </c>
      <c r="N16" s="22" t="n">
        <f aca="false">VLOOKUP($E16,Septiembre!$E$7:$I$284,5,FALSE())*Datos!$C$14</f>
        <v>0</v>
      </c>
      <c r="O16" s="22" t="n">
        <f aca="false">VLOOKUP($E16,Octubre!$E$7:$I$284,5,FALSE())*Datos!$C$15</f>
        <v>0</v>
      </c>
      <c r="P16" s="22" t="n">
        <f aca="false">VLOOKUP($E16,Noviembre!$E$7:$I$284,5,FALSE())*Datos!$C$16</f>
        <v>0</v>
      </c>
      <c r="Q16" s="22" t="n">
        <f aca="false">VLOOKUP($E16,Diciembre!$E$7:$I$284,5,FALSE())*Datos!$C$17</f>
        <v>0</v>
      </c>
    </row>
    <row r="17" s="73" customFormat="true" ht="22.5" hidden="false" customHeight="false" outlineLevel="0" collapsed="false">
      <c r="B17" s="131" t="s">
        <v>7</v>
      </c>
      <c r="C17" s="131"/>
      <c r="D17" s="131"/>
      <c r="E17" s="140" t="s">
        <v>31</v>
      </c>
      <c r="F17" s="22" t="n">
        <f aca="false">VLOOKUP(E17,Enero!$E$7:$I$285,5,FALSE())*Datos!$C$6</f>
        <v>0</v>
      </c>
      <c r="G17" s="22" t="n">
        <f aca="false">VLOOKUP($E17,Febrero!$E$7:$I$285,5,FALSE())*Datos!$C$7</f>
        <v>0</v>
      </c>
      <c r="H17" s="22" t="n">
        <f aca="false">VLOOKUP($E17,Marzo!$E$7:$I$284,5,FALSE())*Datos!$C$8</f>
        <v>0</v>
      </c>
      <c r="I17" s="22" t="n">
        <f aca="false">VLOOKUP($E17,Abril!$E$7:$I$284,5,FALSE())*Datos!$C$9</f>
        <v>0</v>
      </c>
      <c r="J17" s="22" t="n">
        <f aca="false">VLOOKUP($E17,Mayo!$E$7:$I$284,5,FALSE())*Datos!$C$10</f>
        <v>0</v>
      </c>
      <c r="K17" s="22" t="n">
        <f aca="false">VLOOKUP($E17,Junio!$E$7:$I$284,5,FALSE())*Datos!$C$11</f>
        <v>0</v>
      </c>
      <c r="L17" s="22" t="n">
        <f aca="false">VLOOKUP($E17,Julio!$E$7:$I$284,5,FALSE())*Datos!$C$12</f>
        <v>0</v>
      </c>
      <c r="M17" s="22" t="n">
        <f aca="false">VLOOKUP($E17,Agosto!$E$7:$I$284,5,FALSE())*Datos!$C$13</f>
        <v>0</v>
      </c>
      <c r="N17" s="22" t="n">
        <f aca="false">VLOOKUP($E17,Septiembre!$E$7:$I$284,5,FALSE())*Datos!$C$14</f>
        <v>0</v>
      </c>
      <c r="O17" s="22" t="n">
        <f aca="false">VLOOKUP($E17,Octubre!$E$7:$I$284,5,FALSE())*Datos!$C$15</f>
        <v>0</v>
      </c>
      <c r="P17" s="22" t="n">
        <f aca="false">VLOOKUP($E17,Noviembre!$E$7:$I$284,5,FALSE())*Datos!$C$16</f>
        <v>0</v>
      </c>
      <c r="Q17" s="22" t="n">
        <f aca="false">VLOOKUP($E17,Diciembre!$E$7:$I$284,5,FALSE())*Datos!$C$17</f>
        <v>0</v>
      </c>
    </row>
    <row r="18" s="73" customFormat="true" ht="11.25" hidden="false" customHeight="false" outlineLevel="0" collapsed="false">
      <c r="B18" s="131" t="s">
        <v>7</v>
      </c>
      <c r="C18" s="131"/>
      <c r="D18" s="131"/>
      <c r="E18" s="140" t="s">
        <v>33</v>
      </c>
      <c r="F18" s="22" t="n">
        <f aca="false">VLOOKUP(E18,Enero!$E$7:$I$285,5,FALSE())*Datos!$C$6</f>
        <v>0</v>
      </c>
      <c r="G18" s="22" t="n">
        <f aca="false">VLOOKUP($E18,Febrero!$E$7:$I$285,5,FALSE())*Datos!$C$7</f>
        <v>0</v>
      </c>
      <c r="H18" s="22" t="n">
        <f aca="false">VLOOKUP($E18,Marzo!$E$7:$I$284,5,FALSE())*Datos!$C$8</f>
        <v>0</v>
      </c>
      <c r="I18" s="22" t="n">
        <f aca="false">VLOOKUP($E18,Abril!$E$7:$I$284,5,FALSE())*Datos!$C$9</f>
        <v>0</v>
      </c>
      <c r="J18" s="22" t="n">
        <f aca="false">VLOOKUP($E18,Mayo!$E$7:$I$284,5,FALSE())*Datos!$C$10</f>
        <v>0</v>
      </c>
      <c r="K18" s="22" t="n">
        <f aca="false">VLOOKUP($E18,Junio!$E$7:$I$284,5,FALSE())*Datos!$C$11</f>
        <v>0</v>
      </c>
      <c r="L18" s="22" t="n">
        <f aca="false">VLOOKUP($E18,Julio!$E$7:$I$284,5,FALSE())*Datos!$C$12</f>
        <v>0</v>
      </c>
      <c r="M18" s="22" t="n">
        <f aca="false">VLOOKUP($E18,Agosto!$E$7:$I$284,5,FALSE())*Datos!$C$13</f>
        <v>0</v>
      </c>
      <c r="N18" s="22" t="n">
        <f aca="false">VLOOKUP($E18,Septiembre!$E$7:$I$284,5,FALSE())*Datos!$C$14</f>
        <v>0</v>
      </c>
      <c r="O18" s="22" t="n">
        <f aca="false">VLOOKUP($E18,Octubre!$E$7:$I$284,5,FALSE())*Datos!$C$15</f>
        <v>0</v>
      </c>
      <c r="P18" s="22" t="n">
        <f aca="false">VLOOKUP($E18,Noviembre!$E$7:$I$284,5,FALSE())*Datos!$C$16</f>
        <v>0</v>
      </c>
      <c r="Q18" s="22" t="n">
        <f aca="false">VLOOKUP($E18,Diciembre!$E$7:$I$284,5,FALSE())*Datos!$C$17</f>
        <v>0</v>
      </c>
    </row>
    <row r="19" s="73" customFormat="true" ht="11.25" hidden="false" customHeight="false" outlineLevel="0" collapsed="false">
      <c r="B19" s="131" t="s">
        <v>7</v>
      </c>
      <c r="C19" s="131"/>
      <c r="D19" s="131"/>
      <c r="E19" s="140" t="s">
        <v>35</v>
      </c>
      <c r="F19" s="22" t="n">
        <f aca="false">VLOOKUP(E19,Enero!$E$7:$I$285,5,FALSE())*Datos!$C$6</f>
        <v>0</v>
      </c>
      <c r="G19" s="22" t="n">
        <f aca="false">VLOOKUP($E19,Febrero!$E$7:$I$285,5,FALSE())*Datos!$C$7</f>
        <v>0</v>
      </c>
      <c r="H19" s="22" t="n">
        <f aca="false">VLOOKUP($E19,Marzo!$E$7:$I$284,5,FALSE())*Datos!$C$8</f>
        <v>0</v>
      </c>
      <c r="I19" s="22" t="n">
        <f aca="false">VLOOKUP($E19,Abril!$E$7:$I$284,5,FALSE())*Datos!$C$9</f>
        <v>0</v>
      </c>
      <c r="J19" s="22" t="n">
        <f aca="false">VLOOKUP($E19,Mayo!$E$7:$I$284,5,FALSE())*Datos!$C$10</f>
        <v>0</v>
      </c>
      <c r="K19" s="22" t="n">
        <f aca="false">VLOOKUP($E19,Junio!$E$7:$I$284,5,FALSE())*Datos!$C$11</f>
        <v>0</v>
      </c>
      <c r="L19" s="22" t="n">
        <f aca="false">VLOOKUP($E19,Julio!$E$7:$I$284,5,FALSE())*Datos!$C$12</f>
        <v>0</v>
      </c>
      <c r="M19" s="22" t="n">
        <f aca="false">VLOOKUP($E19,Agosto!$E$7:$I$284,5,FALSE())*Datos!$C$13</f>
        <v>0</v>
      </c>
      <c r="N19" s="22" t="n">
        <f aca="false">VLOOKUP($E19,Septiembre!$E$7:$I$284,5,FALSE())*Datos!$C$14</f>
        <v>0</v>
      </c>
      <c r="O19" s="22" t="n">
        <f aca="false">VLOOKUP($E19,Octubre!$E$7:$I$284,5,FALSE())*Datos!$C$15</f>
        <v>0</v>
      </c>
      <c r="P19" s="22" t="n">
        <f aca="false">VLOOKUP($E19,Noviembre!$E$7:$I$284,5,FALSE())*Datos!$C$16</f>
        <v>0</v>
      </c>
      <c r="Q19" s="22" t="n">
        <f aca="false">VLOOKUP($E19,Diciembre!$E$7:$I$284,5,FALSE())*Datos!$C$17</f>
        <v>0</v>
      </c>
    </row>
    <row r="20" s="73" customFormat="true" ht="22.5" hidden="false" customHeight="false" outlineLevel="0" collapsed="false">
      <c r="B20" s="131" t="s">
        <v>7</v>
      </c>
      <c r="C20" s="131"/>
      <c r="D20" s="131"/>
      <c r="E20" s="140" t="s">
        <v>38</v>
      </c>
      <c r="F20" s="22" t="n">
        <f aca="false">VLOOKUP(E20,Enero!$E$7:$I$285,5,FALSE())*Datos!$C$6</f>
        <v>0</v>
      </c>
      <c r="G20" s="22" t="n">
        <f aca="false">VLOOKUP($E20,Febrero!$E$7:$I$285,5,FALSE())*Datos!$C$7</f>
        <v>0</v>
      </c>
      <c r="H20" s="22" t="n">
        <f aca="false">VLOOKUP($E20,Marzo!$E$7:$I$284,5,FALSE())*Datos!$C$8</f>
        <v>0</v>
      </c>
      <c r="I20" s="22" t="n">
        <f aca="false">VLOOKUP($E20,Abril!$E$7:$I$284,5,FALSE())*Datos!$C$9</f>
        <v>0</v>
      </c>
      <c r="J20" s="22" t="n">
        <f aca="false">VLOOKUP($E20,Mayo!$E$7:$I$284,5,FALSE())*Datos!$C$10</f>
        <v>0</v>
      </c>
      <c r="K20" s="22" t="n">
        <f aca="false">VLOOKUP($E20,Junio!$E$7:$I$284,5,FALSE())*Datos!$C$11</f>
        <v>0</v>
      </c>
      <c r="L20" s="22" t="n">
        <f aca="false">VLOOKUP($E20,Julio!$E$7:$I$284,5,FALSE())*Datos!$C$12</f>
        <v>0</v>
      </c>
      <c r="M20" s="22" t="n">
        <f aca="false">VLOOKUP($E20,Agosto!$E$7:$I$284,5,FALSE())*Datos!$C$13</f>
        <v>0</v>
      </c>
      <c r="N20" s="22" t="n">
        <f aca="false">VLOOKUP($E20,Septiembre!$E$7:$I$284,5,FALSE())*Datos!$C$14</f>
        <v>0</v>
      </c>
      <c r="O20" s="22" t="n">
        <f aca="false">VLOOKUP($E20,Octubre!$E$7:$I$284,5,FALSE())*Datos!$C$15</f>
        <v>0</v>
      </c>
      <c r="P20" s="22" t="n">
        <f aca="false">VLOOKUP($E20,Noviembre!$E$7:$I$284,5,FALSE())*Datos!$C$16</f>
        <v>0</v>
      </c>
      <c r="Q20" s="22" t="n">
        <f aca="false">VLOOKUP($E20,Diciembre!$E$7:$I$284,5,FALSE())*Datos!$C$17</f>
        <v>0</v>
      </c>
    </row>
    <row r="21" s="73" customFormat="true" ht="22.5" hidden="false" customHeight="false" outlineLevel="0" collapsed="false">
      <c r="B21" s="131" t="s">
        <v>7</v>
      </c>
      <c r="C21" s="131"/>
      <c r="D21" s="131"/>
      <c r="E21" s="140" t="s">
        <v>39</v>
      </c>
      <c r="F21" s="22" t="n">
        <f aca="false">VLOOKUP(E21,Enero!$E$7:$I$285,5,FALSE())*Datos!$C$6</f>
        <v>0</v>
      </c>
      <c r="G21" s="22" t="n">
        <f aca="false">VLOOKUP($E21,Febrero!$E$7:$I$285,5,FALSE())*Datos!$C$7</f>
        <v>0</v>
      </c>
      <c r="H21" s="22" t="n">
        <f aca="false">VLOOKUP($E21,Marzo!$E$7:$I$284,5,FALSE())*Datos!$C$8</f>
        <v>0</v>
      </c>
      <c r="I21" s="22" t="n">
        <f aca="false">VLOOKUP($E21,Abril!$E$7:$I$284,5,FALSE())*Datos!$C$9</f>
        <v>0</v>
      </c>
      <c r="J21" s="22" t="n">
        <f aca="false">VLOOKUP($E21,Mayo!$E$7:$I$284,5,FALSE())*Datos!$C$10</f>
        <v>0</v>
      </c>
      <c r="K21" s="22" t="n">
        <f aca="false">VLOOKUP($E21,Junio!$E$7:$I$284,5,FALSE())*Datos!$C$11</f>
        <v>0</v>
      </c>
      <c r="L21" s="22" t="n">
        <f aca="false">VLOOKUP($E21,Julio!$E$7:$I$284,5,FALSE())*Datos!$C$12</f>
        <v>0</v>
      </c>
      <c r="M21" s="22" t="n">
        <f aca="false">VLOOKUP($E21,Agosto!$E$7:$I$284,5,FALSE())*Datos!$C$13</f>
        <v>0</v>
      </c>
      <c r="N21" s="22" t="n">
        <f aca="false">VLOOKUP($E21,Septiembre!$E$7:$I$284,5,FALSE())*Datos!$C$14</f>
        <v>0</v>
      </c>
      <c r="O21" s="22" t="n">
        <f aca="false">VLOOKUP($E21,Octubre!$E$7:$I$284,5,FALSE())*Datos!$C$15</f>
        <v>0</v>
      </c>
      <c r="P21" s="22" t="n">
        <f aca="false">VLOOKUP($E21,Noviembre!$E$7:$I$284,5,FALSE())*Datos!$C$16</f>
        <v>0</v>
      </c>
      <c r="Q21" s="22" t="n">
        <f aca="false">VLOOKUP($E21,Diciembre!$E$7:$I$284,5,FALSE())*Datos!$C$17</f>
        <v>0</v>
      </c>
    </row>
    <row r="22" s="73" customFormat="true" ht="22.5" hidden="false" customHeight="false" outlineLevel="0" collapsed="false">
      <c r="B22" s="131" t="s">
        <v>7</v>
      </c>
      <c r="C22" s="131"/>
      <c r="D22" s="131"/>
      <c r="E22" s="140" t="s">
        <v>40</v>
      </c>
      <c r="F22" s="22" t="n">
        <f aca="false">VLOOKUP(E22,Enero!$E$7:$I$285,5,FALSE())*Datos!$C$6</f>
        <v>0</v>
      </c>
      <c r="G22" s="22" t="n">
        <f aca="false">VLOOKUP($E22,Febrero!$E$7:$I$285,5,FALSE())*Datos!$C$7</f>
        <v>0</v>
      </c>
      <c r="H22" s="22" t="n">
        <f aca="false">VLOOKUP($E22,Marzo!$E$7:$I$284,5,FALSE())*Datos!$C$8</f>
        <v>0</v>
      </c>
      <c r="I22" s="22" t="n">
        <f aca="false">VLOOKUP($E22,Abril!$E$7:$I$284,5,FALSE())*Datos!$C$9</f>
        <v>0</v>
      </c>
      <c r="J22" s="22" t="n">
        <f aca="false">VLOOKUP($E22,Mayo!$E$7:$I$284,5,FALSE())*Datos!$C$10</f>
        <v>0</v>
      </c>
      <c r="K22" s="22" t="n">
        <f aca="false">VLOOKUP($E22,Junio!$E$7:$I$284,5,FALSE())*Datos!$C$11</f>
        <v>0</v>
      </c>
      <c r="L22" s="22" t="n">
        <f aca="false">VLOOKUP($E22,Julio!$E$7:$I$284,5,FALSE())*Datos!$C$12</f>
        <v>0</v>
      </c>
      <c r="M22" s="22" t="n">
        <f aca="false">VLOOKUP($E22,Agosto!$E$7:$I$284,5,FALSE())*Datos!$C$13</f>
        <v>0</v>
      </c>
      <c r="N22" s="22" t="n">
        <f aca="false">VLOOKUP($E22,Septiembre!$E$7:$I$284,5,FALSE())*Datos!$C$14</f>
        <v>0</v>
      </c>
      <c r="O22" s="22" t="n">
        <f aca="false">VLOOKUP($E22,Octubre!$E$7:$I$284,5,FALSE())*Datos!$C$15</f>
        <v>0</v>
      </c>
      <c r="P22" s="22" t="n">
        <f aca="false">VLOOKUP($E22,Noviembre!$E$7:$I$284,5,FALSE())*Datos!$C$16</f>
        <v>0</v>
      </c>
      <c r="Q22" s="22" t="n">
        <f aca="false">VLOOKUP($E22,Diciembre!$E$7:$I$284,5,FALSE())*Datos!$C$17</f>
        <v>0</v>
      </c>
    </row>
    <row r="23" s="73" customFormat="true" ht="11.25" hidden="false" customHeight="false" outlineLevel="0" collapsed="false">
      <c r="B23" s="131" t="s">
        <v>7</v>
      </c>
      <c r="C23" s="131"/>
      <c r="D23" s="131"/>
      <c r="E23" s="140" t="s">
        <v>50</v>
      </c>
      <c r="F23" s="22" t="n">
        <f aca="false">VLOOKUP(E23,Enero!$E$7:$I$285,5,FALSE())*Datos!$C$6</f>
        <v>0</v>
      </c>
      <c r="G23" s="22" t="n">
        <f aca="false">VLOOKUP($E23,Febrero!$E$7:$I$285,5,FALSE())*Datos!$C$7</f>
        <v>0</v>
      </c>
      <c r="H23" s="22" t="n">
        <f aca="false">VLOOKUP($E23,Marzo!$E$7:$I$284,5,FALSE())*Datos!$C$8</f>
        <v>0</v>
      </c>
      <c r="I23" s="22" t="n">
        <f aca="false">VLOOKUP($E23,Abril!$E$7:$I$284,5,FALSE())*Datos!$C$9</f>
        <v>0</v>
      </c>
      <c r="J23" s="22" t="n">
        <f aca="false">VLOOKUP($E23,Mayo!$E$7:$I$284,5,FALSE())*Datos!$C$10</f>
        <v>0</v>
      </c>
      <c r="K23" s="22" t="n">
        <f aca="false">VLOOKUP($E23,Junio!$E$7:$I$284,5,FALSE())*Datos!$C$11</f>
        <v>0</v>
      </c>
      <c r="L23" s="22" t="n">
        <f aca="false">VLOOKUP($E23,Julio!$E$7:$I$284,5,FALSE())*Datos!$C$12</f>
        <v>0</v>
      </c>
      <c r="M23" s="22" t="n">
        <f aca="false">VLOOKUP($E23,Agosto!$E$7:$I$284,5,FALSE())*Datos!$C$13</f>
        <v>0</v>
      </c>
      <c r="N23" s="22" t="n">
        <f aca="false">VLOOKUP($E23,Septiembre!$E$7:$I$284,5,FALSE())*Datos!$C$14</f>
        <v>0</v>
      </c>
      <c r="O23" s="22" t="n">
        <f aca="false">VLOOKUP($E23,Octubre!$E$7:$I$284,5,FALSE())*Datos!$C$15</f>
        <v>0</v>
      </c>
      <c r="P23" s="22" t="n">
        <f aca="false">VLOOKUP($E23,Noviembre!$E$7:$I$284,5,FALSE())*Datos!$C$16</f>
        <v>0</v>
      </c>
      <c r="Q23" s="22" t="n">
        <f aca="false">VLOOKUP($E23,Diciembre!$E$7:$I$284,5,FALSE())*Datos!$C$17</f>
        <v>0</v>
      </c>
    </row>
    <row r="24" s="73" customFormat="true" ht="11.25" hidden="false" customHeight="false" outlineLevel="0" collapsed="false">
      <c r="B24" s="131" t="s">
        <v>7</v>
      </c>
      <c r="C24" s="131"/>
      <c r="D24" s="131"/>
      <c r="E24" s="140" t="s">
        <v>51</v>
      </c>
      <c r="F24" s="22" t="n">
        <f aca="false">VLOOKUP(E24,Enero!$E$7:$I$285,5,FALSE())*Datos!$C$6</f>
        <v>0</v>
      </c>
      <c r="G24" s="22" t="n">
        <f aca="false">VLOOKUP($E24,Febrero!$E$7:$I$285,5,FALSE())*Datos!$C$7</f>
        <v>0</v>
      </c>
      <c r="H24" s="22" t="n">
        <f aca="false">VLOOKUP($E24,Marzo!$E$7:$I$284,5,FALSE())*Datos!$C$8</f>
        <v>0</v>
      </c>
      <c r="I24" s="22" t="n">
        <f aca="false">VLOOKUP($E24,Abril!$E$7:$I$284,5,FALSE())*Datos!$C$9</f>
        <v>0</v>
      </c>
      <c r="J24" s="22" t="n">
        <f aca="false">VLOOKUP($E24,Mayo!$E$7:$I$284,5,FALSE())*Datos!$C$10</f>
        <v>0</v>
      </c>
      <c r="K24" s="22" t="n">
        <f aca="false">VLOOKUP($E24,Junio!$E$7:$I$284,5,FALSE())*Datos!$C$11</f>
        <v>0</v>
      </c>
      <c r="L24" s="22" t="n">
        <f aca="false">VLOOKUP($E24,Julio!$E$7:$I$284,5,FALSE())*Datos!$C$12</f>
        <v>0</v>
      </c>
      <c r="M24" s="22" t="n">
        <f aca="false">VLOOKUP($E24,Agosto!$E$7:$I$284,5,FALSE())*Datos!$C$13</f>
        <v>0</v>
      </c>
      <c r="N24" s="22" t="n">
        <f aca="false">VLOOKUP($E24,Septiembre!$E$7:$I$284,5,FALSE())*Datos!$C$14</f>
        <v>0</v>
      </c>
      <c r="O24" s="22" t="n">
        <f aca="false">VLOOKUP($E24,Octubre!$E$7:$I$284,5,FALSE())*Datos!$C$15</f>
        <v>0</v>
      </c>
      <c r="P24" s="22" t="n">
        <f aca="false">VLOOKUP($E24,Noviembre!$E$7:$I$284,5,FALSE())*Datos!$C$16</f>
        <v>0</v>
      </c>
      <c r="Q24" s="22" t="n">
        <f aca="false">VLOOKUP($E24,Diciembre!$E$7:$I$284,5,FALSE())*Datos!$C$17</f>
        <v>0</v>
      </c>
    </row>
    <row r="25" s="73" customFormat="true" ht="11.25" hidden="false" customHeight="false" outlineLevel="0" collapsed="false">
      <c r="B25" s="131" t="s">
        <v>7</v>
      </c>
      <c r="C25" s="131"/>
      <c r="D25" s="131"/>
      <c r="E25" s="140" t="s">
        <v>52</v>
      </c>
      <c r="F25" s="22" t="n">
        <f aca="false">VLOOKUP(E25,Enero!$E$7:$I$285,5,FALSE())*Datos!$C$6</f>
        <v>0</v>
      </c>
      <c r="G25" s="22" t="n">
        <f aca="false">VLOOKUP($E25,Febrero!$E$7:$I$285,5,FALSE())*Datos!$C$7</f>
        <v>0</v>
      </c>
      <c r="H25" s="22" t="n">
        <f aca="false">VLOOKUP($E25,Marzo!$E$7:$I$284,5,FALSE())*Datos!$C$8</f>
        <v>0</v>
      </c>
      <c r="I25" s="22" t="n">
        <f aca="false">VLOOKUP($E25,Abril!$E$7:$I$284,5,FALSE())*Datos!$C$9</f>
        <v>0</v>
      </c>
      <c r="J25" s="22" t="n">
        <f aca="false">VLOOKUP($E25,Mayo!$E$7:$I$284,5,FALSE())*Datos!$C$10</f>
        <v>0</v>
      </c>
      <c r="K25" s="22" t="n">
        <f aca="false">VLOOKUP($E25,Junio!$E$7:$I$284,5,FALSE())*Datos!$C$11</f>
        <v>0</v>
      </c>
      <c r="L25" s="22" t="n">
        <f aca="false">VLOOKUP($E25,Julio!$E$7:$I$284,5,FALSE())*Datos!$C$12</f>
        <v>0</v>
      </c>
      <c r="M25" s="22" t="n">
        <f aca="false">VLOOKUP($E25,Agosto!$E$7:$I$284,5,FALSE())*Datos!$C$13</f>
        <v>0</v>
      </c>
      <c r="N25" s="22" t="n">
        <f aca="false">VLOOKUP($E25,Septiembre!$E$7:$I$284,5,FALSE())*Datos!$C$14</f>
        <v>0</v>
      </c>
      <c r="O25" s="22" t="n">
        <f aca="false">VLOOKUP($E25,Octubre!$E$7:$I$284,5,FALSE())*Datos!$C$15</f>
        <v>0</v>
      </c>
      <c r="P25" s="22" t="n">
        <f aca="false">VLOOKUP($E25,Noviembre!$E$7:$I$284,5,FALSE())*Datos!$C$16</f>
        <v>0</v>
      </c>
      <c r="Q25" s="22" t="n">
        <f aca="false">VLOOKUP($E25,Diciembre!$E$7:$I$284,5,FALSE())*Datos!$C$17</f>
        <v>0</v>
      </c>
    </row>
    <row r="26" s="73" customFormat="true" ht="22.5" hidden="false" customHeight="false" outlineLevel="0" collapsed="false">
      <c r="B26" s="131" t="s">
        <v>7</v>
      </c>
      <c r="C26" s="131"/>
      <c r="D26" s="131"/>
      <c r="E26" s="140" t="s">
        <v>53</v>
      </c>
      <c r="F26" s="22" t="n">
        <f aca="false">VLOOKUP(E26,Enero!$E$7:$I$285,5,FALSE())*Datos!$C$6</f>
        <v>0</v>
      </c>
      <c r="G26" s="22" t="n">
        <f aca="false">VLOOKUP($E26,Febrero!$E$7:$I$285,5,FALSE())*Datos!$C$7</f>
        <v>0</v>
      </c>
      <c r="H26" s="22" t="n">
        <f aca="false">VLOOKUP($E26,Marzo!$E$7:$I$284,5,FALSE())*Datos!$C$8</f>
        <v>0</v>
      </c>
      <c r="I26" s="22" t="n">
        <f aca="false">VLOOKUP($E26,Abril!$E$7:$I$284,5,FALSE())*Datos!$C$9</f>
        <v>0</v>
      </c>
      <c r="J26" s="22" t="n">
        <f aca="false">VLOOKUP($E26,Mayo!$E$7:$I$284,5,FALSE())*Datos!$C$10</f>
        <v>0</v>
      </c>
      <c r="K26" s="22" t="n">
        <f aca="false">VLOOKUP($E26,Junio!$E$7:$I$284,5,FALSE())*Datos!$C$11</f>
        <v>0</v>
      </c>
      <c r="L26" s="22" t="n">
        <f aca="false">VLOOKUP($E26,Julio!$E$7:$I$284,5,FALSE())*Datos!$C$12</f>
        <v>0</v>
      </c>
      <c r="M26" s="22" t="n">
        <f aca="false">VLOOKUP($E26,Agosto!$E$7:$I$284,5,FALSE())*Datos!$C$13</f>
        <v>0</v>
      </c>
      <c r="N26" s="22" t="n">
        <f aca="false">VLOOKUP($E26,Septiembre!$E$7:$I$284,5,FALSE())*Datos!$C$14</f>
        <v>0</v>
      </c>
      <c r="O26" s="22" t="n">
        <f aca="false">VLOOKUP($E26,Octubre!$E$7:$I$284,5,FALSE())*Datos!$C$15</f>
        <v>0</v>
      </c>
      <c r="P26" s="22" t="n">
        <f aca="false">VLOOKUP($E26,Noviembre!$E$7:$I$284,5,FALSE())*Datos!$C$16</f>
        <v>0</v>
      </c>
      <c r="Q26" s="22" t="n">
        <f aca="false">VLOOKUP($E26,Diciembre!$E$7:$I$284,5,FALSE())*Datos!$C$17</f>
        <v>0</v>
      </c>
    </row>
    <row r="27" s="73" customFormat="true" ht="11.25" hidden="false" customHeight="false" outlineLevel="0" collapsed="false">
      <c r="B27" s="131" t="s">
        <v>7</v>
      </c>
      <c r="C27" s="131"/>
      <c r="D27" s="131"/>
      <c r="E27" s="140" t="s">
        <v>54</v>
      </c>
      <c r="F27" s="22" t="n">
        <f aca="false">VLOOKUP(E27,Enero!$E$7:$I$285,5,FALSE())*Datos!$C$6</f>
        <v>0</v>
      </c>
      <c r="G27" s="22" t="n">
        <f aca="false">VLOOKUP($E27,Febrero!$E$7:$I$285,5,FALSE())*Datos!$C$7</f>
        <v>0</v>
      </c>
      <c r="H27" s="22" t="n">
        <f aca="false">VLOOKUP($E27,Marzo!$E$7:$I$284,5,FALSE())*Datos!$C$8</f>
        <v>0</v>
      </c>
      <c r="I27" s="22" t="n">
        <f aca="false">VLOOKUP($E27,Abril!$E$7:$I$284,5,FALSE())*Datos!$C$9</f>
        <v>0</v>
      </c>
      <c r="J27" s="22" t="n">
        <f aca="false">VLOOKUP($E27,Mayo!$E$7:$I$284,5,FALSE())*Datos!$C$10</f>
        <v>0</v>
      </c>
      <c r="K27" s="22" t="n">
        <f aca="false">VLOOKUP($E27,Junio!$E$7:$I$284,5,FALSE())*Datos!$C$11</f>
        <v>0</v>
      </c>
      <c r="L27" s="22" t="n">
        <f aca="false">VLOOKUP($E27,Julio!$E$7:$I$284,5,FALSE())*Datos!$C$12</f>
        <v>0</v>
      </c>
      <c r="M27" s="22" t="n">
        <f aca="false">VLOOKUP($E27,Agosto!$E$7:$I$284,5,FALSE())*Datos!$C$13</f>
        <v>0</v>
      </c>
      <c r="N27" s="22" t="n">
        <f aca="false">VLOOKUP($E27,Septiembre!$E$7:$I$284,5,FALSE())*Datos!$C$14</f>
        <v>0</v>
      </c>
      <c r="O27" s="22" t="n">
        <f aca="false">VLOOKUP($E27,Octubre!$E$7:$I$284,5,FALSE())*Datos!$C$15</f>
        <v>0</v>
      </c>
      <c r="P27" s="22" t="n">
        <f aca="false">VLOOKUP($E27,Noviembre!$E$7:$I$284,5,FALSE())*Datos!$C$16</f>
        <v>0</v>
      </c>
      <c r="Q27" s="22" t="n">
        <f aca="false">VLOOKUP($E27,Diciembre!$E$7:$I$284,5,FALSE())*Datos!$C$17</f>
        <v>0</v>
      </c>
    </row>
    <row r="28" s="73" customFormat="true" ht="11.25" hidden="false" customHeight="false" outlineLevel="0" collapsed="false">
      <c r="B28" s="131" t="s">
        <v>7</v>
      </c>
      <c r="C28" s="131"/>
      <c r="D28" s="131"/>
      <c r="E28" s="140" t="s">
        <v>56</v>
      </c>
      <c r="F28" s="22" t="n">
        <f aca="false">VLOOKUP(E28,Enero!$E$7:$I$285,5,FALSE())*Datos!$C$6</f>
        <v>0</v>
      </c>
      <c r="G28" s="22" t="n">
        <f aca="false">VLOOKUP($E28,Febrero!$E$7:$I$285,5,FALSE())*Datos!$C$7</f>
        <v>0</v>
      </c>
      <c r="H28" s="22" t="n">
        <f aca="false">VLOOKUP($E28,Marzo!$E$7:$I$284,5,FALSE())*Datos!$C$8</f>
        <v>0</v>
      </c>
      <c r="I28" s="22" t="n">
        <f aca="false">VLOOKUP($E28,Abril!$E$7:$I$284,5,FALSE())*Datos!$C$9</f>
        <v>0</v>
      </c>
      <c r="J28" s="22" t="n">
        <f aca="false">VLOOKUP($E28,Mayo!$E$7:$I$284,5,FALSE())*Datos!$C$10</f>
        <v>0</v>
      </c>
      <c r="K28" s="22" t="n">
        <f aca="false">VLOOKUP($E28,Junio!$E$7:$I$284,5,FALSE())*Datos!$C$11</f>
        <v>0</v>
      </c>
      <c r="L28" s="22" t="n">
        <f aca="false">VLOOKUP($E28,Julio!$E$7:$I$284,5,FALSE())*Datos!$C$12</f>
        <v>0</v>
      </c>
      <c r="M28" s="22" t="n">
        <f aca="false">VLOOKUP($E28,Agosto!$E$7:$I$284,5,FALSE())*Datos!$C$13</f>
        <v>0</v>
      </c>
      <c r="N28" s="22" t="n">
        <f aca="false">VLOOKUP($E28,Septiembre!$E$7:$I$284,5,FALSE())*Datos!$C$14</f>
        <v>0</v>
      </c>
      <c r="O28" s="22" t="n">
        <f aca="false">VLOOKUP($E28,Octubre!$E$7:$I$284,5,FALSE())*Datos!$C$15</f>
        <v>0</v>
      </c>
      <c r="P28" s="22" t="n">
        <f aca="false">VLOOKUP($E28,Noviembre!$E$7:$I$284,5,FALSE())*Datos!$C$16</f>
        <v>0</v>
      </c>
      <c r="Q28" s="22" t="n">
        <f aca="false">VLOOKUP($E28,Diciembre!$E$7:$I$284,5,FALSE())*Datos!$C$17</f>
        <v>0</v>
      </c>
    </row>
    <row r="29" s="73" customFormat="true" ht="11.25" hidden="false" customHeight="false" outlineLevel="0" collapsed="false">
      <c r="B29" s="131" t="s">
        <v>7</v>
      </c>
      <c r="C29" s="131"/>
      <c r="D29" s="131"/>
      <c r="E29" s="140" t="s">
        <v>61</v>
      </c>
      <c r="F29" s="22" t="n">
        <f aca="false">VLOOKUP(E29,Enero!$E$7:$I$285,5,FALSE())*Datos!$C$6</f>
        <v>0</v>
      </c>
      <c r="G29" s="22" t="n">
        <f aca="false">VLOOKUP($E29,Febrero!$E$7:$I$285,5,FALSE())*Datos!$C$7</f>
        <v>0</v>
      </c>
      <c r="H29" s="22" t="n">
        <f aca="false">VLOOKUP($E29,Marzo!$E$7:$I$284,5,FALSE())*Datos!$C$8</f>
        <v>0</v>
      </c>
      <c r="I29" s="22" t="n">
        <f aca="false">VLOOKUP($E29,Abril!$E$7:$I$284,5,FALSE())*Datos!$C$9</f>
        <v>0</v>
      </c>
      <c r="J29" s="22" t="n">
        <f aca="false">VLOOKUP($E29,Mayo!$E$7:$I$284,5,FALSE())*Datos!$C$10</f>
        <v>0</v>
      </c>
      <c r="K29" s="22" t="n">
        <f aca="false">VLOOKUP($E29,Junio!$E$7:$I$284,5,FALSE())*Datos!$C$11</f>
        <v>0</v>
      </c>
      <c r="L29" s="22" t="n">
        <f aca="false">VLOOKUP($E29,Julio!$E$7:$I$284,5,FALSE())*Datos!$C$12</f>
        <v>0</v>
      </c>
      <c r="M29" s="22" t="n">
        <f aca="false">VLOOKUP($E29,Agosto!$E$7:$I$284,5,FALSE())*Datos!$C$13</f>
        <v>0</v>
      </c>
      <c r="N29" s="22" t="n">
        <f aca="false">VLOOKUP($E29,Septiembre!$E$7:$I$284,5,FALSE())*Datos!$C$14</f>
        <v>0</v>
      </c>
      <c r="O29" s="22" t="n">
        <f aca="false">VLOOKUP($E29,Octubre!$E$7:$I$284,5,FALSE())*Datos!$C$15</f>
        <v>0</v>
      </c>
      <c r="P29" s="22" t="n">
        <f aca="false">VLOOKUP($E29,Noviembre!$E$7:$I$284,5,FALSE())*Datos!$C$16</f>
        <v>0</v>
      </c>
      <c r="Q29" s="22" t="n">
        <f aca="false">VLOOKUP($E29,Diciembre!$E$7:$I$284,5,FALSE())*Datos!$C$17</f>
        <v>0</v>
      </c>
    </row>
    <row r="30" s="73" customFormat="true" ht="22.5" hidden="false" customHeight="false" outlineLevel="0" collapsed="false">
      <c r="B30" s="131" t="s">
        <v>7</v>
      </c>
      <c r="C30" s="131"/>
      <c r="D30" s="131"/>
      <c r="E30" s="140" t="s">
        <v>63</v>
      </c>
      <c r="F30" s="22" t="n">
        <f aca="false">VLOOKUP(E30,Enero!$E$7:$I$285,5,FALSE())*Datos!$C$6</f>
        <v>0</v>
      </c>
      <c r="G30" s="22" t="n">
        <f aca="false">VLOOKUP($E30,Febrero!$E$7:$I$285,5,FALSE())*Datos!$C$7</f>
        <v>0</v>
      </c>
      <c r="H30" s="22" t="n">
        <f aca="false">VLOOKUP($E30,Marzo!$E$7:$I$284,5,FALSE())*Datos!$C$8</f>
        <v>0</v>
      </c>
      <c r="I30" s="22" t="n">
        <f aca="false">VLOOKUP($E30,Abril!$E$7:$I$284,5,FALSE())*Datos!$C$9</f>
        <v>0</v>
      </c>
      <c r="J30" s="22" t="n">
        <f aca="false">VLOOKUP($E30,Mayo!$E$7:$I$284,5,FALSE())*Datos!$C$10</f>
        <v>0</v>
      </c>
      <c r="K30" s="22" t="n">
        <f aca="false">VLOOKUP($E30,Junio!$E$7:$I$284,5,FALSE())*Datos!$C$11</f>
        <v>0</v>
      </c>
      <c r="L30" s="22" t="n">
        <f aca="false">VLOOKUP($E30,Julio!$E$7:$I$284,5,FALSE())*Datos!$C$12</f>
        <v>0</v>
      </c>
      <c r="M30" s="22" t="n">
        <f aca="false">VLOOKUP($E30,Agosto!$E$7:$I$284,5,FALSE())*Datos!$C$13</f>
        <v>0</v>
      </c>
      <c r="N30" s="22" t="n">
        <f aca="false">VLOOKUP($E30,Septiembre!$E$7:$I$284,5,FALSE())*Datos!$C$14</f>
        <v>0</v>
      </c>
      <c r="O30" s="22" t="n">
        <f aca="false">VLOOKUP($E30,Octubre!$E$7:$I$284,5,FALSE())*Datos!$C$15</f>
        <v>0</v>
      </c>
      <c r="P30" s="22" t="n">
        <f aca="false">VLOOKUP($E30,Noviembre!$E$7:$I$284,5,FALSE())*Datos!$C$16</f>
        <v>0</v>
      </c>
      <c r="Q30" s="22" t="n">
        <f aca="false">VLOOKUP($E30,Diciembre!$E$7:$I$284,5,FALSE())*Datos!$C$17</f>
        <v>0</v>
      </c>
    </row>
    <row r="31" s="73" customFormat="true" ht="22.5" hidden="false" customHeight="false" outlineLevel="0" collapsed="false">
      <c r="B31" s="131" t="s">
        <v>7</v>
      </c>
      <c r="C31" s="131"/>
      <c r="D31" s="131"/>
      <c r="E31" s="140" t="s">
        <v>65</v>
      </c>
      <c r="F31" s="22" t="n">
        <f aca="false">VLOOKUP(E31,Enero!$E$7:$I$285,5,FALSE())*Datos!$C$6</f>
        <v>0</v>
      </c>
      <c r="G31" s="22" t="n">
        <f aca="false">VLOOKUP($E31,Febrero!$E$7:$I$285,5,FALSE())*Datos!$C$7</f>
        <v>0</v>
      </c>
      <c r="H31" s="22" t="n">
        <f aca="false">VLOOKUP($E31,Marzo!$E$7:$I$284,5,FALSE())*Datos!$C$8</f>
        <v>0</v>
      </c>
      <c r="I31" s="22" t="n">
        <f aca="false">VLOOKUP($E31,Abril!$E$7:$I$284,5,FALSE())*Datos!$C$9</f>
        <v>0</v>
      </c>
      <c r="J31" s="22" t="n">
        <f aca="false">VLOOKUP($E31,Mayo!$E$7:$I$284,5,FALSE())*Datos!$C$10</f>
        <v>0</v>
      </c>
      <c r="K31" s="22" t="n">
        <f aca="false">VLOOKUP($E31,Junio!$E$7:$I$284,5,FALSE())*Datos!$C$11</f>
        <v>0</v>
      </c>
      <c r="L31" s="22" t="n">
        <f aca="false">VLOOKUP($E31,Julio!$E$7:$I$284,5,FALSE())*Datos!$C$12</f>
        <v>0</v>
      </c>
      <c r="M31" s="22" t="n">
        <f aca="false">VLOOKUP($E31,Agosto!$E$7:$I$284,5,FALSE())*Datos!$C$13</f>
        <v>0</v>
      </c>
      <c r="N31" s="22" t="n">
        <f aca="false">VLOOKUP($E31,Septiembre!$E$7:$I$284,5,FALSE())*Datos!$C$14</f>
        <v>0</v>
      </c>
      <c r="O31" s="22" t="n">
        <f aca="false">VLOOKUP($E31,Octubre!$E$7:$I$284,5,FALSE())*Datos!$C$15</f>
        <v>0</v>
      </c>
      <c r="P31" s="22" t="n">
        <f aca="false">VLOOKUP($E31,Noviembre!$E$7:$I$284,5,FALSE())*Datos!$C$16</f>
        <v>0</v>
      </c>
      <c r="Q31" s="22" t="n">
        <f aca="false">VLOOKUP($E31,Diciembre!$E$7:$I$284,5,FALSE())*Datos!$C$17</f>
        <v>0</v>
      </c>
    </row>
    <row r="32" s="73" customFormat="true" ht="22.5" hidden="false" customHeight="false" outlineLevel="0" collapsed="false">
      <c r="B32" s="131" t="s">
        <v>7</v>
      </c>
      <c r="C32" s="131"/>
      <c r="D32" s="131"/>
      <c r="E32" s="140" t="s">
        <v>67</v>
      </c>
      <c r="F32" s="22" t="n">
        <f aca="false">VLOOKUP(E32,Enero!$E$7:$I$285,5,FALSE())*Datos!$C$6</f>
        <v>0</v>
      </c>
      <c r="G32" s="22" t="n">
        <f aca="false">VLOOKUP($E32,Febrero!$E$7:$I$285,5,FALSE())*Datos!$C$7</f>
        <v>0</v>
      </c>
      <c r="H32" s="22" t="n">
        <f aca="false">VLOOKUP($E32,Marzo!$E$7:$I$284,5,FALSE())*Datos!$C$8</f>
        <v>0</v>
      </c>
      <c r="I32" s="22" t="n">
        <f aca="false">VLOOKUP($E32,Abril!$E$7:$I$284,5,FALSE())*Datos!$C$9</f>
        <v>0</v>
      </c>
      <c r="J32" s="22" t="n">
        <f aca="false">VLOOKUP($E32,Mayo!$E$7:$I$284,5,FALSE())*Datos!$C$10</f>
        <v>0</v>
      </c>
      <c r="K32" s="22" t="n">
        <f aca="false">VLOOKUP($E32,Junio!$E$7:$I$284,5,FALSE())*Datos!$C$11</f>
        <v>0</v>
      </c>
      <c r="L32" s="22" t="n">
        <f aca="false">VLOOKUP($E32,Julio!$E$7:$I$284,5,FALSE())*Datos!$C$12</f>
        <v>0</v>
      </c>
      <c r="M32" s="22" t="n">
        <f aca="false">VLOOKUP($E32,Agosto!$E$7:$I$284,5,FALSE())*Datos!$C$13</f>
        <v>0</v>
      </c>
      <c r="N32" s="22" t="n">
        <f aca="false">VLOOKUP($E32,Septiembre!$E$7:$I$284,5,FALSE())*Datos!$C$14</f>
        <v>0</v>
      </c>
      <c r="O32" s="22" t="n">
        <f aca="false">VLOOKUP($E32,Octubre!$E$7:$I$284,5,FALSE())*Datos!$C$15</f>
        <v>0</v>
      </c>
      <c r="P32" s="22" t="n">
        <f aca="false">VLOOKUP($E32,Noviembre!$E$7:$I$284,5,FALSE())*Datos!$C$16</f>
        <v>0</v>
      </c>
      <c r="Q32" s="22" t="n">
        <f aca="false">VLOOKUP($E32,Diciembre!$E$7:$I$284,5,FALSE())*Datos!$C$17</f>
        <v>0</v>
      </c>
    </row>
    <row r="33" s="73" customFormat="true" ht="22.5" hidden="false" customHeight="false" outlineLevel="0" collapsed="false">
      <c r="B33" s="131" t="s">
        <v>7</v>
      </c>
      <c r="C33" s="131"/>
      <c r="D33" s="131"/>
      <c r="E33" s="140" t="s">
        <v>69</v>
      </c>
      <c r="F33" s="22" t="n">
        <f aca="false">VLOOKUP(E33,Enero!$E$7:$I$285,5,FALSE())*Datos!$C$6</f>
        <v>0</v>
      </c>
      <c r="G33" s="22" t="n">
        <f aca="false">VLOOKUP($E33,Febrero!$E$7:$I$285,5,FALSE())*Datos!$C$7</f>
        <v>0</v>
      </c>
      <c r="H33" s="22" t="n">
        <f aca="false">VLOOKUP($E33,Marzo!$E$7:$I$284,5,FALSE())*Datos!$C$8</f>
        <v>0</v>
      </c>
      <c r="I33" s="22" t="n">
        <f aca="false">VLOOKUP($E33,Abril!$E$7:$I$284,5,FALSE())*Datos!$C$9</f>
        <v>0</v>
      </c>
      <c r="J33" s="22" t="n">
        <f aca="false">VLOOKUP($E33,Mayo!$E$7:$I$284,5,FALSE())*Datos!$C$10</f>
        <v>0</v>
      </c>
      <c r="K33" s="22" t="n">
        <f aca="false">VLOOKUP($E33,Junio!$E$7:$I$284,5,FALSE())*Datos!$C$11</f>
        <v>0</v>
      </c>
      <c r="L33" s="22" t="n">
        <f aca="false">VLOOKUP($E33,Julio!$E$7:$I$284,5,FALSE())*Datos!$C$12</f>
        <v>0</v>
      </c>
      <c r="M33" s="22" t="n">
        <f aca="false">VLOOKUP($E33,Agosto!$E$7:$I$284,5,FALSE())*Datos!$C$13</f>
        <v>0</v>
      </c>
      <c r="N33" s="22" t="n">
        <f aca="false">VLOOKUP($E33,Septiembre!$E$7:$I$284,5,FALSE())*Datos!$C$14</f>
        <v>0</v>
      </c>
      <c r="O33" s="22" t="n">
        <f aca="false">VLOOKUP($E33,Octubre!$E$7:$I$284,5,FALSE())*Datos!$C$15</f>
        <v>0</v>
      </c>
      <c r="P33" s="22" t="n">
        <f aca="false">VLOOKUP($E33,Noviembre!$E$7:$I$284,5,FALSE())*Datos!$C$16</f>
        <v>0</v>
      </c>
      <c r="Q33" s="22" t="n">
        <f aca="false">VLOOKUP($E33,Diciembre!$E$7:$I$284,5,FALSE())*Datos!$C$17</f>
        <v>0</v>
      </c>
    </row>
    <row r="34" s="73" customFormat="true" ht="11.25" hidden="false" customHeight="false" outlineLevel="0" collapsed="false">
      <c r="B34" s="131" t="s">
        <v>7</v>
      </c>
      <c r="C34" s="131"/>
      <c r="D34" s="131"/>
      <c r="E34" s="140" t="s">
        <v>71</v>
      </c>
      <c r="F34" s="22" t="n">
        <f aca="false">VLOOKUP(E34,Enero!$E$7:$I$285,5,FALSE())*Datos!$C$6</f>
        <v>0</v>
      </c>
      <c r="G34" s="22" t="n">
        <f aca="false">VLOOKUP($E34,Febrero!$E$7:$I$285,5,FALSE())*Datos!$C$7</f>
        <v>0</v>
      </c>
      <c r="H34" s="22" t="n">
        <f aca="false">VLOOKUP($E34,Marzo!$E$7:$I$284,5,FALSE())*Datos!$C$8</f>
        <v>0</v>
      </c>
      <c r="I34" s="22" t="n">
        <f aca="false">VLOOKUP($E34,Abril!$E$7:$I$284,5,FALSE())*Datos!$C$9</f>
        <v>0</v>
      </c>
      <c r="J34" s="22" t="n">
        <f aca="false">VLOOKUP($E34,Mayo!$E$7:$I$284,5,FALSE())*Datos!$C$10</f>
        <v>0</v>
      </c>
      <c r="K34" s="22" t="n">
        <f aca="false">VLOOKUP($E34,Junio!$E$7:$I$284,5,FALSE())*Datos!$C$11</f>
        <v>0</v>
      </c>
      <c r="L34" s="22" t="n">
        <f aca="false">VLOOKUP($E34,Julio!$E$7:$I$284,5,FALSE())*Datos!$C$12</f>
        <v>0</v>
      </c>
      <c r="M34" s="22" t="n">
        <f aca="false">VLOOKUP($E34,Agosto!$E$7:$I$284,5,FALSE())*Datos!$C$13</f>
        <v>0</v>
      </c>
      <c r="N34" s="22" t="n">
        <f aca="false">VLOOKUP($E34,Septiembre!$E$7:$I$284,5,FALSE())*Datos!$C$14</f>
        <v>0</v>
      </c>
      <c r="O34" s="22" t="n">
        <f aca="false">VLOOKUP($E34,Octubre!$E$7:$I$284,5,FALSE())*Datos!$C$15</f>
        <v>0</v>
      </c>
      <c r="P34" s="22" t="n">
        <f aca="false">VLOOKUP($E34,Noviembre!$E$7:$I$284,5,FALSE())*Datos!$C$16</f>
        <v>0</v>
      </c>
      <c r="Q34" s="22" t="n">
        <f aca="false">VLOOKUP($E34,Diciembre!$E$7:$I$284,5,FALSE())*Datos!$C$17</f>
        <v>0</v>
      </c>
    </row>
    <row r="35" s="73" customFormat="true" ht="22.5" hidden="false" customHeight="false" outlineLevel="0" collapsed="false">
      <c r="B35" s="131" t="s">
        <v>7</v>
      </c>
      <c r="C35" s="131"/>
      <c r="D35" s="131"/>
      <c r="E35" s="140" t="s">
        <v>73</v>
      </c>
      <c r="F35" s="22" t="n">
        <f aca="false">VLOOKUP(E35,Enero!$E$7:$I$285,5,FALSE())*Datos!$C$6</f>
        <v>0</v>
      </c>
      <c r="G35" s="22" t="n">
        <f aca="false">VLOOKUP($E35,Febrero!$E$7:$I$285,5,FALSE())*Datos!$C$7</f>
        <v>0</v>
      </c>
      <c r="H35" s="22" t="n">
        <f aca="false">VLOOKUP($E35,Marzo!$E$7:$I$284,5,FALSE())*Datos!$C$8</f>
        <v>0</v>
      </c>
      <c r="I35" s="22" t="n">
        <f aca="false">VLOOKUP($E35,Abril!$E$7:$I$284,5,FALSE())*Datos!$C$9</f>
        <v>0</v>
      </c>
      <c r="J35" s="22" t="n">
        <f aca="false">VLOOKUP($E35,Mayo!$E$7:$I$284,5,FALSE())*Datos!$C$10</f>
        <v>0</v>
      </c>
      <c r="K35" s="22" t="n">
        <f aca="false">VLOOKUP($E35,Junio!$E$7:$I$284,5,FALSE())*Datos!$C$11</f>
        <v>0</v>
      </c>
      <c r="L35" s="22" t="n">
        <f aca="false">VLOOKUP($E35,Julio!$E$7:$I$284,5,FALSE())*Datos!$C$12</f>
        <v>0</v>
      </c>
      <c r="M35" s="22" t="n">
        <f aca="false">VLOOKUP($E35,Agosto!$E$7:$I$284,5,FALSE())*Datos!$C$13</f>
        <v>0</v>
      </c>
      <c r="N35" s="22" t="n">
        <f aca="false">VLOOKUP($E35,Septiembre!$E$7:$I$284,5,FALSE())*Datos!$C$14</f>
        <v>0</v>
      </c>
      <c r="O35" s="22" t="n">
        <f aca="false">VLOOKUP($E35,Octubre!$E$7:$I$284,5,FALSE())*Datos!$C$15</f>
        <v>0</v>
      </c>
      <c r="P35" s="22" t="n">
        <f aca="false">VLOOKUP($E35,Noviembre!$E$7:$I$284,5,FALSE())*Datos!$C$16</f>
        <v>0</v>
      </c>
      <c r="Q35" s="22" t="n">
        <f aca="false">VLOOKUP($E35,Diciembre!$E$7:$I$284,5,FALSE())*Datos!$C$17</f>
        <v>0</v>
      </c>
    </row>
    <row r="36" s="73" customFormat="true" ht="22.5" hidden="false" customHeight="false" outlineLevel="0" collapsed="false">
      <c r="B36" s="131" t="s">
        <v>7</v>
      </c>
      <c r="C36" s="131"/>
      <c r="D36" s="131"/>
      <c r="E36" s="140" t="s">
        <v>76</v>
      </c>
      <c r="F36" s="22" t="n">
        <f aca="false">VLOOKUP(E36,Enero!$E$7:$I$285,5,FALSE())*Datos!$C$6</f>
        <v>0</v>
      </c>
      <c r="G36" s="22" t="n">
        <f aca="false">VLOOKUP($E36,Febrero!$E$7:$I$285,5,FALSE())*Datos!$C$7</f>
        <v>0</v>
      </c>
      <c r="H36" s="22" t="n">
        <f aca="false">VLOOKUP($E36,Marzo!$E$7:$I$284,5,FALSE())*Datos!$C$8</f>
        <v>0</v>
      </c>
      <c r="I36" s="22" t="n">
        <f aca="false">VLOOKUP($E36,Abril!$E$7:$I$284,5,FALSE())*Datos!$C$9</f>
        <v>0</v>
      </c>
      <c r="J36" s="22" t="n">
        <f aca="false">VLOOKUP($E36,Mayo!$E$7:$I$284,5,FALSE())*Datos!$C$10</f>
        <v>0</v>
      </c>
      <c r="K36" s="22" t="n">
        <f aca="false">VLOOKUP($E36,Junio!$E$7:$I$284,5,FALSE())*Datos!$C$11</f>
        <v>0</v>
      </c>
      <c r="L36" s="22" t="n">
        <f aca="false">VLOOKUP($E36,Julio!$E$7:$I$284,5,FALSE())*Datos!$C$12</f>
        <v>0</v>
      </c>
      <c r="M36" s="22" t="n">
        <f aca="false">VLOOKUP($E36,Agosto!$E$7:$I$284,5,FALSE())*Datos!$C$13</f>
        <v>0</v>
      </c>
      <c r="N36" s="22" t="n">
        <f aca="false">VLOOKUP($E36,Septiembre!$E$7:$I$284,5,FALSE())*Datos!$C$14</f>
        <v>0</v>
      </c>
      <c r="O36" s="22" t="n">
        <f aca="false">VLOOKUP($E36,Octubre!$E$7:$I$284,5,FALSE())*Datos!$C$15</f>
        <v>0</v>
      </c>
      <c r="P36" s="22" t="n">
        <f aca="false">VLOOKUP($E36,Noviembre!$E$7:$I$284,5,FALSE())*Datos!$C$16</f>
        <v>0</v>
      </c>
      <c r="Q36" s="22" t="n">
        <f aca="false">VLOOKUP($E36,Diciembre!$E$7:$I$284,5,FALSE())*Datos!$C$17</f>
        <v>0</v>
      </c>
    </row>
    <row r="37" s="73" customFormat="true" ht="22.5" hidden="false" customHeight="false" outlineLevel="0" collapsed="false">
      <c r="B37" s="131" t="s">
        <v>7</v>
      </c>
      <c r="C37" s="131"/>
      <c r="D37" s="131"/>
      <c r="E37" s="140" t="s">
        <v>77</v>
      </c>
      <c r="F37" s="22" t="n">
        <f aca="false">VLOOKUP(E37,Enero!$E$7:$I$285,5,FALSE())*Datos!$C$6</f>
        <v>0</v>
      </c>
      <c r="G37" s="22" t="n">
        <f aca="false">VLOOKUP($E37,Febrero!$E$7:$I$285,5,FALSE())*Datos!$C$7</f>
        <v>0</v>
      </c>
      <c r="H37" s="22" t="n">
        <f aca="false">VLOOKUP($E37,Marzo!$E$7:$I$284,5,FALSE())*Datos!$C$8</f>
        <v>0</v>
      </c>
      <c r="I37" s="22" t="n">
        <f aca="false">VLOOKUP($E37,Abril!$E$7:$I$284,5,FALSE())*Datos!$C$9</f>
        <v>0</v>
      </c>
      <c r="J37" s="22" t="n">
        <f aca="false">VLOOKUP($E37,Mayo!$E$7:$I$284,5,FALSE())*Datos!$C$10</f>
        <v>0</v>
      </c>
      <c r="K37" s="22" t="n">
        <f aca="false">VLOOKUP($E37,Junio!$E$7:$I$284,5,FALSE())*Datos!$C$11</f>
        <v>0</v>
      </c>
      <c r="L37" s="22" t="n">
        <f aca="false">VLOOKUP($E37,Julio!$E$7:$I$284,5,FALSE())*Datos!$C$12</f>
        <v>0</v>
      </c>
      <c r="M37" s="22" t="n">
        <f aca="false">VLOOKUP($E37,Agosto!$E$7:$I$284,5,FALSE())*Datos!$C$13</f>
        <v>0</v>
      </c>
      <c r="N37" s="22" t="n">
        <f aca="false">VLOOKUP($E37,Septiembre!$E$7:$I$284,5,FALSE())*Datos!$C$14</f>
        <v>0</v>
      </c>
      <c r="O37" s="22" t="n">
        <f aca="false">VLOOKUP($E37,Octubre!$E$7:$I$284,5,FALSE())*Datos!$C$15</f>
        <v>0</v>
      </c>
      <c r="P37" s="22" t="n">
        <f aca="false">VLOOKUP($E37,Noviembre!$E$7:$I$284,5,FALSE())*Datos!$C$16</f>
        <v>0</v>
      </c>
      <c r="Q37" s="22" t="n">
        <f aca="false">VLOOKUP($E37,Diciembre!$E$7:$I$284,5,FALSE())*Datos!$C$17</f>
        <v>0</v>
      </c>
    </row>
    <row r="38" s="73" customFormat="true" ht="22.5" hidden="false" customHeight="false" outlineLevel="0" collapsed="false">
      <c r="B38" s="131" t="s">
        <v>7</v>
      </c>
      <c r="C38" s="131"/>
      <c r="D38" s="131"/>
      <c r="E38" s="140" t="s">
        <v>78</v>
      </c>
      <c r="F38" s="22" t="n">
        <f aca="false">VLOOKUP(E38,Enero!$E$7:$I$285,5,FALSE())*Datos!$C$6</f>
        <v>0</v>
      </c>
      <c r="G38" s="22" t="n">
        <f aca="false">VLOOKUP($E38,Febrero!$E$7:$I$285,5,FALSE())*Datos!$C$7</f>
        <v>0</v>
      </c>
      <c r="H38" s="22" t="n">
        <f aca="false">VLOOKUP($E38,Marzo!$E$7:$I$284,5,FALSE())*Datos!$C$8</f>
        <v>0</v>
      </c>
      <c r="I38" s="22" t="n">
        <f aca="false">VLOOKUP($E38,Abril!$E$7:$I$284,5,FALSE())*Datos!$C$9</f>
        <v>0</v>
      </c>
      <c r="J38" s="22" t="n">
        <f aca="false">VLOOKUP($E38,Mayo!$E$7:$I$284,5,FALSE())*Datos!$C$10</f>
        <v>0</v>
      </c>
      <c r="K38" s="22" t="n">
        <f aca="false">VLOOKUP($E38,Junio!$E$7:$I$284,5,FALSE())*Datos!$C$11</f>
        <v>0</v>
      </c>
      <c r="L38" s="22" t="n">
        <f aca="false">VLOOKUP($E38,Julio!$E$7:$I$284,5,FALSE())*Datos!$C$12</f>
        <v>0</v>
      </c>
      <c r="M38" s="22" t="n">
        <f aca="false">VLOOKUP($E38,Agosto!$E$7:$I$284,5,FALSE())*Datos!$C$13</f>
        <v>0</v>
      </c>
      <c r="N38" s="22" t="n">
        <f aca="false">VLOOKUP($E38,Septiembre!$E$7:$I$284,5,FALSE())*Datos!$C$14</f>
        <v>0</v>
      </c>
      <c r="O38" s="22" t="n">
        <f aca="false">VLOOKUP($E38,Octubre!$E$7:$I$284,5,FALSE())*Datos!$C$15</f>
        <v>0</v>
      </c>
      <c r="P38" s="22" t="n">
        <f aca="false">VLOOKUP($E38,Noviembre!$E$7:$I$284,5,FALSE())*Datos!$C$16</f>
        <v>0</v>
      </c>
      <c r="Q38" s="22" t="n">
        <f aca="false">VLOOKUP($E38,Diciembre!$E$7:$I$284,5,FALSE())*Datos!$C$17</f>
        <v>0</v>
      </c>
    </row>
    <row r="39" s="73" customFormat="true" ht="11.25" hidden="false" customHeight="false" outlineLevel="0" collapsed="false">
      <c r="B39" s="131" t="s">
        <v>7</v>
      </c>
      <c r="C39" s="131"/>
      <c r="D39" s="131"/>
      <c r="E39" s="140" t="s">
        <v>80</v>
      </c>
      <c r="F39" s="22" t="n">
        <f aca="false">VLOOKUP(E39,Enero!$E$7:$I$285,5,FALSE())*Datos!$C$6</f>
        <v>0</v>
      </c>
      <c r="G39" s="22" t="n">
        <f aca="false">VLOOKUP($E39,Febrero!$E$7:$I$285,5,FALSE())*Datos!$C$7</f>
        <v>0</v>
      </c>
      <c r="H39" s="22" t="n">
        <f aca="false">VLOOKUP($E39,Marzo!$E$7:$I$284,5,FALSE())*Datos!$C$8</f>
        <v>0</v>
      </c>
      <c r="I39" s="22" t="n">
        <f aca="false">VLOOKUP($E39,Abril!$E$7:$I$284,5,FALSE())*Datos!$C$9</f>
        <v>0</v>
      </c>
      <c r="J39" s="22" t="n">
        <f aca="false">VLOOKUP($E39,Mayo!$E$7:$I$284,5,FALSE())*Datos!$C$10</f>
        <v>0</v>
      </c>
      <c r="K39" s="22" t="n">
        <f aca="false">VLOOKUP($E39,Junio!$E$7:$I$284,5,FALSE())*Datos!$C$11</f>
        <v>0</v>
      </c>
      <c r="L39" s="22" t="n">
        <f aca="false">VLOOKUP($E39,Julio!$E$7:$I$284,5,FALSE())*Datos!$C$12</f>
        <v>0</v>
      </c>
      <c r="M39" s="22" t="n">
        <f aca="false">VLOOKUP($E39,Agosto!$E$7:$I$284,5,FALSE())*Datos!$C$13</f>
        <v>0</v>
      </c>
      <c r="N39" s="22" t="n">
        <f aca="false">VLOOKUP($E39,Septiembre!$E$7:$I$284,5,FALSE())*Datos!$C$14</f>
        <v>0</v>
      </c>
      <c r="O39" s="22" t="n">
        <f aca="false">VLOOKUP($E39,Octubre!$E$7:$I$284,5,FALSE())*Datos!$C$15</f>
        <v>0</v>
      </c>
      <c r="P39" s="22" t="n">
        <f aca="false">VLOOKUP($E39,Noviembre!$E$7:$I$284,5,FALSE())*Datos!$C$16</f>
        <v>0</v>
      </c>
      <c r="Q39" s="22" t="n">
        <f aca="false">VLOOKUP($E39,Diciembre!$E$7:$I$284,5,FALSE())*Datos!$C$17</f>
        <v>0</v>
      </c>
    </row>
    <row r="40" s="73" customFormat="true" ht="11.25" hidden="false" customHeight="false" outlineLevel="0" collapsed="false">
      <c r="B40" s="131" t="s">
        <v>7</v>
      </c>
      <c r="C40" s="131"/>
      <c r="D40" s="131"/>
      <c r="E40" s="140" t="s">
        <v>82</v>
      </c>
      <c r="F40" s="22" t="n">
        <f aca="false">VLOOKUP(E40,Enero!$E$7:$I$285,5,FALSE())*Datos!$C$6</f>
        <v>0</v>
      </c>
      <c r="G40" s="22" t="n">
        <f aca="false">VLOOKUP($E40,Febrero!$E$7:$I$285,5,FALSE())*Datos!$C$7</f>
        <v>0</v>
      </c>
      <c r="H40" s="22" t="n">
        <f aca="false">VLOOKUP($E40,Marzo!$E$7:$I$284,5,FALSE())*Datos!$C$8</f>
        <v>0</v>
      </c>
      <c r="I40" s="22" t="n">
        <f aca="false">VLOOKUP($E40,Abril!$E$7:$I$284,5,FALSE())*Datos!$C$9</f>
        <v>0</v>
      </c>
      <c r="J40" s="22" t="n">
        <f aca="false">VLOOKUP($E40,Mayo!$E$7:$I$284,5,FALSE())*Datos!$C$10</f>
        <v>0</v>
      </c>
      <c r="K40" s="22" t="n">
        <f aca="false">VLOOKUP($E40,Junio!$E$7:$I$284,5,FALSE())*Datos!$C$11</f>
        <v>0</v>
      </c>
      <c r="L40" s="22" t="n">
        <f aca="false">VLOOKUP($E40,Julio!$E$7:$I$284,5,FALSE())*Datos!$C$12</f>
        <v>0</v>
      </c>
      <c r="M40" s="22" t="n">
        <f aca="false">VLOOKUP($E40,Agosto!$E$7:$I$284,5,FALSE())*Datos!$C$13</f>
        <v>0</v>
      </c>
      <c r="N40" s="22" t="n">
        <f aca="false">VLOOKUP($E40,Septiembre!$E$7:$I$284,5,FALSE())*Datos!$C$14</f>
        <v>0</v>
      </c>
      <c r="O40" s="22" t="n">
        <f aca="false">VLOOKUP($E40,Octubre!$E$7:$I$284,5,FALSE())*Datos!$C$15</f>
        <v>0</v>
      </c>
      <c r="P40" s="22" t="n">
        <f aca="false">VLOOKUP($E40,Noviembre!$E$7:$I$284,5,FALSE())*Datos!$C$16</f>
        <v>0</v>
      </c>
      <c r="Q40" s="22" t="n">
        <f aca="false">VLOOKUP($E40,Diciembre!$E$7:$I$284,5,FALSE())*Datos!$C$17</f>
        <v>0</v>
      </c>
    </row>
    <row r="41" s="73" customFormat="true" ht="22.5" hidden="false" customHeight="false" outlineLevel="0" collapsed="false">
      <c r="B41" s="131" t="s">
        <v>7</v>
      </c>
      <c r="C41" s="131"/>
      <c r="D41" s="131"/>
      <c r="E41" s="140" t="s">
        <v>85</v>
      </c>
      <c r="F41" s="22" t="n">
        <f aca="false">VLOOKUP(E41,Enero!$E$7:$I$285,5,FALSE())*Datos!$C$6</f>
        <v>0</v>
      </c>
      <c r="G41" s="22" t="n">
        <f aca="false">VLOOKUP($E41,Febrero!$E$7:$I$285,5,FALSE())*Datos!$C$7</f>
        <v>0</v>
      </c>
      <c r="H41" s="22" t="n">
        <f aca="false">VLOOKUP($E41,Marzo!$E$7:$I$284,5,FALSE())*Datos!$C$8</f>
        <v>0</v>
      </c>
      <c r="I41" s="22" t="n">
        <f aca="false">VLOOKUP($E41,Abril!$E$7:$I$284,5,FALSE())*Datos!$C$9</f>
        <v>0</v>
      </c>
      <c r="J41" s="22" t="n">
        <f aca="false">VLOOKUP($E41,Mayo!$E$7:$I$284,5,FALSE())*Datos!$C$10</f>
        <v>0</v>
      </c>
      <c r="K41" s="22" t="n">
        <f aca="false">VLOOKUP($E41,Junio!$E$7:$I$284,5,FALSE())*Datos!$C$11</f>
        <v>0</v>
      </c>
      <c r="L41" s="22" t="n">
        <f aca="false">VLOOKUP($E41,Julio!$E$7:$I$284,5,FALSE())*Datos!$C$12</f>
        <v>0</v>
      </c>
      <c r="M41" s="22" t="n">
        <f aca="false">VLOOKUP($E41,Agosto!$E$7:$I$284,5,FALSE())*Datos!$C$13</f>
        <v>0</v>
      </c>
      <c r="N41" s="22" t="n">
        <f aca="false">VLOOKUP($E41,Septiembre!$E$7:$I$284,5,FALSE())*Datos!$C$14</f>
        <v>0</v>
      </c>
      <c r="O41" s="22" t="n">
        <f aca="false">VLOOKUP($E41,Octubre!$E$7:$I$284,5,FALSE())*Datos!$C$15</f>
        <v>0</v>
      </c>
      <c r="P41" s="22" t="n">
        <f aca="false">VLOOKUP($E41,Noviembre!$E$7:$I$284,5,FALSE())*Datos!$C$16</f>
        <v>0</v>
      </c>
      <c r="Q41" s="22" t="n">
        <f aca="false">VLOOKUP($E41,Diciembre!$E$7:$I$284,5,FALSE())*Datos!$C$17</f>
        <v>0</v>
      </c>
    </row>
    <row r="42" s="73" customFormat="true" ht="22.5" hidden="false" customHeight="false" outlineLevel="0" collapsed="false">
      <c r="B42" s="131" t="s">
        <v>7</v>
      </c>
      <c r="C42" s="131"/>
      <c r="D42" s="131"/>
      <c r="E42" s="140" t="s">
        <v>88</v>
      </c>
      <c r="F42" s="22" t="n">
        <f aca="false">VLOOKUP(E42,Enero!$E$7:$I$285,5,FALSE())*Datos!$C$6</f>
        <v>0</v>
      </c>
      <c r="G42" s="22" t="n">
        <f aca="false">VLOOKUP($E42,Febrero!$E$7:$I$285,5,FALSE())*Datos!$C$7</f>
        <v>0</v>
      </c>
      <c r="H42" s="22" t="n">
        <f aca="false">VLOOKUP($E42,Marzo!$E$7:$I$284,5,FALSE())*Datos!$C$8</f>
        <v>0</v>
      </c>
      <c r="I42" s="22" t="n">
        <f aca="false">VLOOKUP($E42,Abril!$E$7:$I$284,5,FALSE())*Datos!$C$9</f>
        <v>0</v>
      </c>
      <c r="J42" s="22" t="n">
        <f aca="false">VLOOKUP($E42,Mayo!$E$7:$I$284,5,FALSE())*Datos!$C$10</f>
        <v>0</v>
      </c>
      <c r="K42" s="22" t="n">
        <f aca="false">VLOOKUP($E42,Junio!$E$7:$I$284,5,FALSE())*Datos!$C$11</f>
        <v>0</v>
      </c>
      <c r="L42" s="22" t="n">
        <f aca="false">VLOOKUP($E42,Julio!$E$7:$I$284,5,FALSE())*Datos!$C$12</f>
        <v>0</v>
      </c>
      <c r="M42" s="22" t="n">
        <f aca="false">VLOOKUP($E42,Agosto!$E$7:$I$284,5,FALSE())*Datos!$C$13</f>
        <v>0</v>
      </c>
      <c r="N42" s="22" t="n">
        <f aca="false">VLOOKUP($E42,Septiembre!$E$7:$I$284,5,FALSE())*Datos!$C$14</f>
        <v>0</v>
      </c>
      <c r="O42" s="22" t="n">
        <f aca="false">VLOOKUP($E42,Octubre!$E$7:$I$284,5,FALSE())*Datos!$C$15</f>
        <v>0</v>
      </c>
      <c r="P42" s="22" t="n">
        <f aca="false">VLOOKUP($E42,Noviembre!$E$7:$I$284,5,FALSE())*Datos!$C$16</f>
        <v>0</v>
      </c>
      <c r="Q42" s="22" t="n">
        <f aca="false">VLOOKUP($E42,Diciembre!$E$7:$I$284,5,FALSE())*Datos!$C$17</f>
        <v>0</v>
      </c>
    </row>
    <row r="43" s="73" customFormat="true" ht="22.5" hidden="false" customHeight="false" outlineLevel="0" collapsed="false">
      <c r="B43" s="131" t="s">
        <v>7</v>
      </c>
      <c r="C43" s="131"/>
      <c r="D43" s="131"/>
      <c r="E43" s="140" t="s">
        <v>89</v>
      </c>
      <c r="F43" s="22" t="n">
        <f aca="false">VLOOKUP(E43,Enero!$E$7:$I$285,5,FALSE())*Datos!$C$6</f>
        <v>0</v>
      </c>
      <c r="G43" s="22" t="n">
        <f aca="false">VLOOKUP($E43,Febrero!$E$7:$I$285,5,FALSE())*Datos!$C$7</f>
        <v>0</v>
      </c>
      <c r="H43" s="22" t="n">
        <f aca="false">VLOOKUP($E43,Marzo!$E$7:$I$284,5,FALSE())*Datos!$C$8</f>
        <v>0</v>
      </c>
      <c r="I43" s="22" t="n">
        <f aca="false">VLOOKUP($E43,Abril!$E$7:$I$284,5,FALSE())*Datos!$C$9</f>
        <v>0</v>
      </c>
      <c r="J43" s="22" t="n">
        <f aca="false">VLOOKUP($E43,Mayo!$E$7:$I$284,5,FALSE())*Datos!$C$10</f>
        <v>0</v>
      </c>
      <c r="K43" s="22" t="n">
        <f aca="false">VLOOKUP($E43,Junio!$E$7:$I$284,5,FALSE())*Datos!$C$11</f>
        <v>0</v>
      </c>
      <c r="L43" s="22" t="n">
        <f aca="false">VLOOKUP($E43,Julio!$E$7:$I$284,5,FALSE())*Datos!$C$12</f>
        <v>0</v>
      </c>
      <c r="M43" s="22" t="n">
        <f aca="false">VLOOKUP($E43,Agosto!$E$7:$I$284,5,FALSE())*Datos!$C$13</f>
        <v>0</v>
      </c>
      <c r="N43" s="22" t="n">
        <f aca="false">VLOOKUP($E43,Septiembre!$E$7:$I$284,5,FALSE())*Datos!$C$14</f>
        <v>0</v>
      </c>
      <c r="O43" s="22" t="n">
        <f aca="false">VLOOKUP($E43,Octubre!$E$7:$I$284,5,FALSE())*Datos!$C$15</f>
        <v>0</v>
      </c>
      <c r="P43" s="22" t="n">
        <f aca="false">VLOOKUP($E43,Noviembre!$E$7:$I$284,5,FALSE())*Datos!$C$16</f>
        <v>0</v>
      </c>
      <c r="Q43" s="22" t="n">
        <f aca="false">VLOOKUP($E43,Diciembre!$E$7:$I$284,5,FALSE())*Datos!$C$17</f>
        <v>0</v>
      </c>
    </row>
    <row r="44" s="73" customFormat="true" ht="11.25" hidden="false" customHeight="false" outlineLevel="0" collapsed="false">
      <c r="B44" s="131" t="s">
        <v>7</v>
      </c>
      <c r="C44" s="131"/>
      <c r="D44" s="131"/>
      <c r="E44" s="140" t="s">
        <v>109</v>
      </c>
      <c r="F44" s="22" t="n">
        <f aca="false">VLOOKUP(E44,Enero!$E$7:$I$285,5,FALSE())*Datos!$C$6</f>
        <v>0</v>
      </c>
      <c r="G44" s="22" t="n">
        <f aca="false">VLOOKUP($E44,Febrero!$E$7:$I$285,5,FALSE())*Datos!$C$7</f>
        <v>0</v>
      </c>
      <c r="H44" s="22" t="n">
        <f aca="false">VLOOKUP($E44,Marzo!$E$7:$I$284,5,FALSE())*Datos!$C$8</f>
        <v>0</v>
      </c>
      <c r="I44" s="22" t="n">
        <f aca="false">VLOOKUP($E44,Abril!$E$7:$I$284,5,FALSE())*Datos!$C$9</f>
        <v>0</v>
      </c>
      <c r="J44" s="22" t="n">
        <f aca="false">VLOOKUP($E44,Mayo!$E$7:$I$284,5,FALSE())*Datos!$C$10</f>
        <v>0</v>
      </c>
      <c r="K44" s="22" t="n">
        <f aca="false">VLOOKUP($E44,Junio!$E$7:$I$284,5,FALSE())*Datos!$C$11</f>
        <v>0</v>
      </c>
      <c r="L44" s="22" t="n">
        <f aca="false">VLOOKUP($E44,Julio!$E$7:$I$284,5,FALSE())*Datos!$C$12</f>
        <v>0</v>
      </c>
      <c r="M44" s="22" t="n">
        <f aca="false">VLOOKUP($E44,Agosto!$E$7:$I$284,5,FALSE())*Datos!$C$13</f>
        <v>0</v>
      </c>
      <c r="N44" s="22" t="n">
        <f aca="false">VLOOKUP($E44,Septiembre!$E$7:$I$284,5,FALSE())*Datos!$C$14</f>
        <v>0</v>
      </c>
      <c r="O44" s="22" t="n">
        <f aca="false">VLOOKUP($E44,Octubre!$E$7:$I$284,5,FALSE())*Datos!$C$15</f>
        <v>0</v>
      </c>
      <c r="P44" s="22" t="n">
        <f aca="false">VLOOKUP($E44,Noviembre!$E$7:$I$284,5,FALSE())*Datos!$C$16</f>
        <v>0</v>
      </c>
      <c r="Q44" s="22" t="n">
        <f aca="false">VLOOKUP($E44,Diciembre!$E$7:$I$284,5,FALSE())*Datos!$C$17</f>
        <v>0</v>
      </c>
    </row>
    <row r="45" s="73" customFormat="true" ht="11.25" hidden="false" customHeight="false" outlineLevel="0" collapsed="false">
      <c r="B45" s="131"/>
      <c r="C45" s="131"/>
      <c r="D45" s="131"/>
      <c r="E45" s="141" t="s">
        <v>396</v>
      </c>
      <c r="F45" s="142" t="n">
        <f aca="false">SUM(F5:F44)</f>
        <v>0</v>
      </c>
      <c r="G45" s="142" t="n">
        <f aca="false">SUM(G5:G44)</f>
        <v>0</v>
      </c>
      <c r="H45" s="142" t="n">
        <f aca="false">SUM(H5:H44)</f>
        <v>0</v>
      </c>
      <c r="I45" s="142" t="n">
        <f aca="false">SUM(I5:I44)</f>
        <v>0</v>
      </c>
      <c r="J45" s="142" t="n">
        <f aca="false">SUM(J5:J44)</f>
        <v>0</v>
      </c>
      <c r="K45" s="142" t="n">
        <f aca="false">SUM(K5:K44)</f>
        <v>0</v>
      </c>
      <c r="L45" s="142" t="n">
        <f aca="false">SUM(L5:L44)</f>
        <v>0</v>
      </c>
      <c r="M45" s="142" t="n">
        <f aca="false">SUM(M5:M44)</f>
        <v>0</v>
      </c>
      <c r="N45" s="142" t="n">
        <f aca="false">SUM(N5:N44)</f>
        <v>0</v>
      </c>
      <c r="O45" s="142" t="n">
        <f aca="false">SUM(O5:O44)</f>
        <v>0</v>
      </c>
      <c r="P45" s="142" t="n">
        <f aca="false">SUM(P5:P44)</f>
        <v>0</v>
      </c>
      <c r="Q45" s="142" t="n">
        <f aca="false">SUM(Q5:Q44)</f>
        <v>0</v>
      </c>
    </row>
    <row r="46" s="73" customFormat="true" ht="11.25" hidden="false" customHeight="false" outlineLevel="0" collapsed="false">
      <c r="B46" s="131"/>
      <c r="C46" s="131"/>
      <c r="D46" s="131"/>
      <c r="E46" s="140" t="s">
        <v>58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s="73" customFormat="true" ht="11.25" hidden="false" customHeight="false" outlineLevel="0" collapsed="false">
      <c r="B47" s="131"/>
      <c r="C47" s="131"/>
      <c r="D47" s="131"/>
      <c r="E47" s="143" t="s">
        <v>112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s="73" customFormat="true" ht="11.25" hidden="false" customHeight="false" outlineLevel="0" collapsed="false">
      <c r="B48" s="131" t="s">
        <v>7</v>
      </c>
      <c r="C48" s="131"/>
      <c r="D48" s="131"/>
      <c r="E48" s="140" t="s">
        <v>115</v>
      </c>
      <c r="F48" s="22" t="n">
        <f aca="false">VLOOKUP(E48,Enero!$E$7:$I$285,5,FALSE())*Datos!$C$6</f>
        <v>0</v>
      </c>
      <c r="G48" s="22" t="n">
        <f aca="false">VLOOKUP($E48,Febrero!$E$7:$I$285,5,FALSE())*Datos!$C$7</f>
        <v>0</v>
      </c>
      <c r="H48" s="22" t="n">
        <f aca="false">VLOOKUP($E48,Marzo!$E$7:$I$284,5,FALSE())*Datos!$C$8</f>
        <v>0</v>
      </c>
      <c r="I48" s="22" t="n">
        <f aca="false">VLOOKUP($E48,Abril!$E$7:$I$284,5,FALSE())*Datos!$C$9</f>
        <v>0</v>
      </c>
      <c r="J48" s="22" t="n">
        <f aca="false">VLOOKUP($E48,Mayo!$E$7:$I$284,5,FALSE())*Datos!$C$10</f>
        <v>0</v>
      </c>
      <c r="K48" s="22" t="n">
        <f aca="false">VLOOKUP($E48,Junio!$E$7:$I$284,5,FALSE())*Datos!$C$11</f>
        <v>0</v>
      </c>
      <c r="L48" s="22" t="n">
        <f aca="false">VLOOKUP($E48,Julio!$E$7:$I$284,5,FALSE())*Datos!$C$12</f>
        <v>0</v>
      </c>
      <c r="M48" s="22" t="n">
        <f aca="false">VLOOKUP($E48,Agosto!$E$7:$I$284,5,FALSE())*Datos!$C$13</f>
        <v>0</v>
      </c>
      <c r="N48" s="22" t="n">
        <f aca="false">VLOOKUP($E48,Septiembre!$E$7:$I$284,5,FALSE())*Datos!$C$14</f>
        <v>0</v>
      </c>
      <c r="O48" s="22" t="n">
        <f aca="false">VLOOKUP($E48,Octubre!$E$7:$I$284,5,FALSE())*Datos!$C$15</f>
        <v>0</v>
      </c>
      <c r="P48" s="22" t="n">
        <f aca="false">VLOOKUP($E48,Noviembre!$E$7:$I$284,5,FALSE())*Datos!$C$16</f>
        <v>0</v>
      </c>
      <c r="Q48" s="22" t="n">
        <f aca="false">VLOOKUP($E48,Diciembre!$E$7:$I$284,5,FALSE())*Datos!$C$17</f>
        <v>0</v>
      </c>
    </row>
    <row r="49" s="73" customFormat="true" ht="11.25" hidden="false" customHeight="false" outlineLevel="0" collapsed="false">
      <c r="B49" s="131" t="s">
        <v>7</v>
      </c>
      <c r="C49" s="131"/>
      <c r="D49" s="131"/>
      <c r="E49" s="140" t="s">
        <v>117</v>
      </c>
      <c r="F49" s="22" t="n">
        <f aca="false">VLOOKUP(E49,Enero!$E$7:$I$285,5,FALSE())*Datos!$C$6</f>
        <v>0</v>
      </c>
      <c r="G49" s="22" t="n">
        <f aca="false">VLOOKUP($E49,Febrero!$E$7:$I$285,5,FALSE())*Datos!$C$7</f>
        <v>0</v>
      </c>
      <c r="H49" s="22" t="n">
        <f aca="false">VLOOKUP($E49,Marzo!$E$7:$I$284,5,FALSE())*Datos!$C$8</f>
        <v>0</v>
      </c>
      <c r="I49" s="22" t="n">
        <f aca="false">VLOOKUP($E49,Abril!$E$7:$I$284,5,FALSE())*Datos!$C$9</f>
        <v>0</v>
      </c>
      <c r="J49" s="22" t="n">
        <f aca="false">VLOOKUP($E49,Mayo!$E$7:$I$284,5,FALSE())*Datos!$C$10</f>
        <v>0</v>
      </c>
      <c r="K49" s="22" t="n">
        <f aca="false">VLOOKUP($E49,Junio!$E$7:$I$284,5,FALSE())*Datos!$C$11</f>
        <v>0</v>
      </c>
      <c r="L49" s="22" t="n">
        <f aca="false">VLOOKUP($E49,Julio!$E$7:$I$284,5,FALSE())*Datos!$C$12</f>
        <v>0</v>
      </c>
      <c r="M49" s="22" t="n">
        <f aca="false">VLOOKUP($E49,Agosto!$E$7:$I$284,5,FALSE())*Datos!$C$13</f>
        <v>0</v>
      </c>
      <c r="N49" s="22" t="n">
        <f aca="false">VLOOKUP($E49,Septiembre!$E$7:$I$284,5,FALSE())*Datos!$C$14</f>
        <v>0</v>
      </c>
      <c r="O49" s="22" t="n">
        <f aca="false">VLOOKUP($E49,Octubre!$E$7:$I$284,5,FALSE())*Datos!$C$15</f>
        <v>0</v>
      </c>
      <c r="P49" s="22" t="n">
        <f aca="false">VLOOKUP($E49,Noviembre!$E$7:$I$284,5,FALSE())*Datos!$C$16</f>
        <v>0</v>
      </c>
      <c r="Q49" s="22" t="n">
        <f aca="false">VLOOKUP($E49,Diciembre!$E$7:$I$284,5,FALSE())*Datos!$C$17</f>
        <v>0</v>
      </c>
    </row>
    <row r="50" s="73" customFormat="true" ht="11.25" hidden="false" customHeight="false" outlineLevel="0" collapsed="false">
      <c r="B50" s="131" t="s">
        <v>7</v>
      </c>
      <c r="C50" s="131"/>
      <c r="D50" s="131"/>
      <c r="E50" s="140" t="s">
        <v>119</v>
      </c>
      <c r="F50" s="22" t="n">
        <f aca="false">VLOOKUP(E50,Enero!$E$7:$I$285,5,FALSE())*Datos!$C$6</f>
        <v>0</v>
      </c>
      <c r="G50" s="22" t="n">
        <f aca="false">VLOOKUP($E50,Febrero!$E$7:$I$285,5,FALSE())*Datos!$C$7</f>
        <v>0</v>
      </c>
      <c r="H50" s="22" t="n">
        <f aca="false">VLOOKUP($E50,Marzo!$E$7:$I$284,5,FALSE())*Datos!$C$8</f>
        <v>0</v>
      </c>
      <c r="I50" s="22" t="n">
        <f aca="false">VLOOKUP($E50,Abril!$E$7:$I$284,5,FALSE())*Datos!$C$9</f>
        <v>0</v>
      </c>
      <c r="J50" s="22" t="n">
        <f aca="false">VLOOKUP($E50,Mayo!$E$7:$I$284,5,FALSE())*Datos!$C$10</f>
        <v>0</v>
      </c>
      <c r="K50" s="22" t="n">
        <f aca="false">VLOOKUP($E50,Junio!$E$7:$I$284,5,FALSE())*Datos!$C$11</f>
        <v>0</v>
      </c>
      <c r="L50" s="22" t="n">
        <f aca="false">VLOOKUP($E50,Julio!$E$7:$I$284,5,FALSE())*Datos!$C$12</f>
        <v>0</v>
      </c>
      <c r="M50" s="22" t="n">
        <f aca="false">VLOOKUP($E50,Agosto!$E$7:$I$284,5,FALSE())*Datos!$C$13</f>
        <v>0</v>
      </c>
      <c r="N50" s="22" t="n">
        <f aca="false">VLOOKUP($E50,Septiembre!$E$7:$I$284,5,FALSE())*Datos!$C$14</f>
        <v>0</v>
      </c>
      <c r="O50" s="22" t="n">
        <f aca="false">VLOOKUP($E50,Octubre!$E$7:$I$284,5,FALSE())*Datos!$C$15</f>
        <v>0</v>
      </c>
      <c r="P50" s="22" t="n">
        <f aca="false">VLOOKUP($E50,Noviembre!$E$7:$I$284,5,FALSE())*Datos!$C$16</f>
        <v>0</v>
      </c>
      <c r="Q50" s="22" t="n">
        <f aca="false">VLOOKUP($E50,Diciembre!$E$7:$I$284,5,FALSE())*Datos!$C$17</f>
        <v>0</v>
      </c>
    </row>
    <row r="51" s="73" customFormat="true" ht="11.25" hidden="false" customHeight="false" outlineLevel="0" collapsed="false">
      <c r="B51" s="131" t="s">
        <v>7</v>
      </c>
      <c r="C51" s="131"/>
      <c r="D51" s="131"/>
      <c r="E51" s="140" t="s">
        <v>121</v>
      </c>
      <c r="F51" s="22" t="n">
        <f aca="false">VLOOKUP(E51,Enero!$E$7:$I$285,5,FALSE())*Datos!$C$6</f>
        <v>0</v>
      </c>
      <c r="G51" s="22" t="n">
        <f aca="false">VLOOKUP($E51,Febrero!$E$7:$I$285,5,FALSE())*Datos!$C$7</f>
        <v>0</v>
      </c>
      <c r="H51" s="22" t="n">
        <f aca="false">VLOOKUP($E51,Marzo!$E$7:$I$284,5,FALSE())*Datos!$C$8</f>
        <v>0</v>
      </c>
      <c r="I51" s="22" t="n">
        <f aca="false">VLOOKUP($E51,Abril!$E$7:$I$284,5,FALSE())*Datos!$C$9</f>
        <v>0</v>
      </c>
      <c r="J51" s="22" t="n">
        <f aca="false">VLOOKUP($E51,Mayo!$E$7:$I$284,5,FALSE())*Datos!$C$10</f>
        <v>0</v>
      </c>
      <c r="K51" s="22" t="n">
        <f aca="false">VLOOKUP($E51,Junio!$E$7:$I$284,5,FALSE())*Datos!$C$11</f>
        <v>0</v>
      </c>
      <c r="L51" s="22" t="n">
        <f aca="false">VLOOKUP($E51,Julio!$E$7:$I$284,5,FALSE())*Datos!$C$12</f>
        <v>0</v>
      </c>
      <c r="M51" s="22" t="n">
        <f aca="false">VLOOKUP($E51,Agosto!$E$7:$I$284,5,FALSE())*Datos!$C$13</f>
        <v>0</v>
      </c>
      <c r="N51" s="22" t="n">
        <f aca="false">VLOOKUP($E51,Septiembre!$E$7:$I$284,5,FALSE())*Datos!$C$14</f>
        <v>0</v>
      </c>
      <c r="O51" s="22" t="n">
        <f aca="false">VLOOKUP($E51,Octubre!$E$7:$I$284,5,FALSE())*Datos!$C$15</f>
        <v>0</v>
      </c>
      <c r="P51" s="22" t="n">
        <f aca="false">VLOOKUP($E51,Noviembre!$E$7:$I$284,5,FALSE())*Datos!$C$16</f>
        <v>0</v>
      </c>
      <c r="Q51" s="22" t="n">
        <f aca="false">VLOOKUP($E51,Diciembre!$E$7:$I$284,5,FALSE())*Datos!$C$17</f>
        <v>0</v>
      </c>
    </row>
    <row r="52" s="73" customFormat="true" ht="22.5" hidden="false" customHeight="false" outlineLevel="0" collapsed="false">
      <c r="B52" s="131" t="s">
        <v>7</v>
      </c>
      <c r="C52" s="131"/>
      <c r="D52" s="131"/>
      <c r="E52" s="140" t="s">
        <v>122</v>
      </c>
      <c r="F52" s="22" t="n">
        <f aca="false">VLOOKUP(E52,Enero!$E$7:$I$285,5,FALSE())*Datos!$C$6</f>
        <v>0</v>
      </c>
      <c r="G52" s="22" t="n">
        <f aca="false">VLOOKUP($E52,Febrero!$E$7:$I$285,5,FALSE())*Datos!$C$7</f>
        <v>0</v>
      </c>
      <c r="H52" s="22" t="n">
        <f aca="false">VLOOKUP($E52,Marzo!$E$7:$I$284,5,FALSE())*Datos!$C$8</f>
        <v>0</v>
      </c>
      <c r="I52" s="22" t="n">
        <f aca="false">VLOOKUP($E52,Abril!$E$7:$I$284,5,FALSE())*Datos!$C$9</f>
        <v>0</v>
      </c>
      <c r="J52" s="22" t="n">
        <f aca="false">VLOOKUP($E52,Mayo!$E$7:$I$284,5,FALSE())*Datos!$C$10</f>
        <v>0</v>
      </c>
      <c r="K52" s="22" t="n">
        <f aca="false">VLOOKUP($E52,Junio!$E$7:$I$284,5,FALSE())*Datos!$C$11</f>
        <v>0</v>
      </c>
      <c r="L52" s="22" t="n">
        <f aca="false">VLOOKUP($E52,Julio!$E$7:$I$284,5,FALSE())*Datos!$C$12</f>
        <v>0</v>
      </c>
      <c r="M52" s="22" t="n">
        <f aca="false">VLOOKUP($E52,Agosto!$E$7:$I$284,5,FALSE())*Datos!$C$13</f>
        <v>0</v>
      </c>
      <c r="N52" s="22" t="n">
        <f aca="false">VLOOKUP($E52,Septiembre!$E$7:$I$284,5,FALSE())*Datos!$C$14</f>
        <v>0</v>
      </c>
      <c r="O52" s="22" t="n">
        <f aca="false">VLOOKUP($E52,Octubre!$E$7:$I$284,5,FALSE())*Datos!$C$15</f>
        <v>0</v>
      </c>
      <c r="P52" s="22" t="n">
        <f aca="false">VLOOKUP($E52,Noviembre!$E$7:$I$284,5,FALSE())*Datos!$C$16</f>
        <v>0</v>
      </c>
      <c r="Q52" s="22" t="n">
        <f aca="false">VLOOKUP($E52,Diciembre!$E$7:$I$284,5,FALSE())*Datos!$C$17</f>
        <v>0</v>
      </c>
    </row>
    <row r="53" s="73" customFormat="true" ht="11.25" hidden="false" customHeight="false" outlineLevel="0" collapsed="false">
      <c r="B53" s="131" t="s">
        <v>7</v>
      </c>
      <c r="C53" s="131"/>
      <c r="D53" s="131"/>
      <c r="E53" s="140" t="s">
        <v>123</v>
      </c>
      <c r="F53" s="22" t="n">
        <f aca="false">VLOOKUP(E53,Enero!$E$7:$I$285,5,FALSE())*Datos!$C$6</f>
        <v>0</v>
      </c>
      <c r="G53" s="22" t="n">
        <f aca="false">VLOOKUP($E53,Febrero!$E$7:$I$285,5,FALSE())*Datos!$C$7</f>
        <v>0</v>
      </c>
      <c r="H53" s="22" t="n">
        <f aca="false">VLOOKUP($E53,Marzo!$E$7:$I$284,5,FALSE())*Datos!$C$8</f>
        <v>0</v>
      </c>
      <c r="I53" s="22" t="n">
        <f aca="false">VLOOKUP($E53,Abril!$E$7:$I$284,5,FALSE())*Datos!$C$9</f>
        <v>0</v>
      </c>
      <c r="J53" s="22" t="n">
        <f aca="false">VLOOKUP($E53,Mayo!$E$7:$I$284,5,FALSE())*Datos!$C$10</f>
        <v>0</v>
      </c>
      <c r="K53" s="22" t="n">
        <f aca="false">VLOOKUP($E53,Junio!$E$7:$I$284,5,FALSE())*Datos!$C$11</f>
        <v>0</v>
      </c>
      <c r="L53" s="22" t="n">
        <f aca="false">VLOOKUP($E53,Julio!$E$7:$I$284,5,FALSE())*Datos!$C$12</f>
        <v>0</v>
      </c>
      <c r="M53" s="22" t="n">
        <f aca="false">VLOOKUP($E53,Agosto!$E$7:$I$284,5,FALSE())*Datos!$C$13</f>
        <v>0</v>
      </c>
      <c r="N53" s="22" t="n">
        <f aca="false">VLOOKUP($E53,Septiembre!$E$7:$I$284,5,FALSE())*Datos!$C$14</f>
        <v>0</v>
      </c>
      <c r="O53" s="22" t="n">
        <f aca="false">VLOOKUP($E53,Octubre!$E$7:$I$284,5,FALSE())*Datos!$C$15</f>
        <v>0</v>
      </c>
      <c r="P53" s="22" t="n">
        <f aca="false">VLOOKUP($E53,Noviembre!$E$7:$I$284,5,FALSE())*Datos!$C$16</f>
        <v>0</v>
      </c>
      <c r="Q53" s="22" t="n">
        <f aca="false">VLOOKUP($E53,Diciembre!$E$7:$I$284,5,FALSE())*Datos!$C$17</f>
        <v>0</v>
      </c>
    </row>
    <row r="54" s="73" customFormat="true" ht="11.25" hidden="false" customHeight="false" outlineLevel="0" collapsed="false">
      <c r="B54" s="131" t="s">
        <v>7</v>
      </c>
      <c r="C54" s="131"/>
      <c r="D54" s="131"/>
      <c r="E54" s="140" t="s">
        <v>124</v>
      </c>
      <c r="F54" s="22" t="n">
        <f aca="false">VLOOKUP(E54,Enero!$E$7:$I$285,5,FALSE())*Datos!$C$6</f>
        <v>0</v>
      </c>
      <c r="G54" s="22" t="n">
        <f aca="false">VLOOKUP($E54,Febrero!$E$7:$I$285,5,FALSE())*Datos!$C$7</f>
        <v>0</v>
      </c>
      <c r="H54" s="22" t="n">
        <f aca="false">VLOOKUP($E54,Marzo!$E$7:$I$284,5,FALSE())*Datos!$C$8</f>
        <v>0</v>
      </c>
      <c r="I54" s="22" t="n">
        <f aca="false">VLOOKUP($E54,Abril!$E$7:$I$284,5,FALSE())*Datos!$C$9</f>
        <v>0</v>
      </c>
      <c r="J54" s="22" t="n">
        <f aca="false">VLOOKUP($E54,Mayo!$E$7:$I$284,5,FALSE())*Datos!$C$10</f>
        <v>0</v>
      </c>
      <c r="K54" s="22" t="n">
        <f aca="false">VLOOKUP($E54,Junio!$E$7:$I$284,5,FALSE())*Datos!$C$11</f>
        <v>0</v>
      </c>
      <c r="L54" s="22" t="n">
        <f aca="false">VLOOKUP($E54,Julio!$E$7:$I$284,5,FALSE())*Datos!$C$12</f>
        <v>0</v>
      </c>
      <c r="M54" s="22" t="n">
        <f aca="false">VLOOKUP($E54,Agosto!$E$7:$I$284,5,FALSE())*Datos!$C$13</f>
        <v>0</v>
      </c>
      <c r="N54" s="22" t="n">
        <f aca="false">VLOOKUP($E54,Septiembre!$E$7:$I$284,5,FALSE())*Datos!$C$14</f>
        <v>0</v>
      </c>
      <c r="O54" s="22" t="n">
        <f aca="false">VLOOKUP($E54,Octubre!$E$7:$I$284,5,FALSE())*Datos!$C$15</f>
        <v>0</v>
      </c>
      <c r="P54" s="22" t="n">
        <f aca="false">VLOOKUP($E54,Noviembre!$E$7:$I$284,5,FALSE())*Datos!$C$16</f>
        <v>0</v>
      </c>
      <c r="Q54" s="22" t="n">
        <f aca="false">VLOOKUP($E54,Diciembre!$E$7:$I$284,5,FALSE())*Datos!$C$17</f>
        <v>0</v>
      </c>
    </row>
    <row r="55" s="73" customFormat="true" ht="11.25" hidden="false" customHeight="false" outlineLevel="0" collapsed="false">
      <c r="B55" s="131" t="s">
        <v>7</v>
      </c>
      <c r="C55" s="131"/>
      <c r="D55" s="131"/>
      <c r="E55" s="140" t="s">
        <v>126</v>
      </c>
      <c r="F55" s="22" t="n">
        <f aca="false">VLOOKUP(E55,Enero!$E$7:$I$285,5,FALSE())*Datos!$C$6</f>
        <v>0</v>
      </c>
      <c r="G55" s="22" t="n">
        <f aca="false">VLOOKUP($E55,Febrero!$E$7:$I$285,5,FALSE())*Datos!$C$7</f>
        <v>0</v>
      </c>
      <c r="H55" s="22" t="n">
        <f aca="false">VLOOKUP($E55,Marzo!$E$7:$I$284,5,FALSE())*Datos!$C$8</f>
        <v>0</v>
      </c>
      <c r="I55" s="22" t="n">
        <f aca="false">VLOOKUP($E55,Abril!$E$7:$I$284,5,FALSE())*Datos!$C$9</f>
        <v>0</v>
      </c>
      <c r="J55" s="22" t="n">
        <f aca="false">VLOOKUP($E55,Mayo!$E$7:$I$284,5,FALSE())*Datos!$C$10</f>
        <v>0</v>
      </c>
      <c r="K55" s="22" t="n">
        <f aca="false">VLOOKUP($E55,Junio!$E$7:$I$284,5,FALSE())*Datos!$C$11</f>
        <v>0</v>
      </c>
      <c r="L55" s="22" t="n">
        <f aca="false">VLOOKUP($E55,Julio!$E$7:$I$284,5,FALSE())*Datos!$C$12</f>
        <v>0</v>
      </c>
      <c r="M55" s="22" t="n">
        <f aca="false">VLOOKUP($E55,Agosto!$E$7:$I$284,5,FALSE())*Datos!$C$13</f>
        <v>0</v>
      </c>
      <c r="N55" s="22" t="n">
        <f aca="false">VLOOKUP($E55,Septiembre!$E$7:$I$284,5,FALSE())*Datos!$C$14</f>
        <v>0</v>
      </c>
      <c r="O55" s="22" t="n">
        <f aca="false">VLOOKUP($E55,Octubre!$E$7:$I$284,5,FALSE())*Datos!$C$15</f>
        <v>0</v>
      </c>
      <c r="P55" s="22" t="n">
        <f aca="false">VLOOKUP($E55,Noviembre!$E$7:$I$284,5,FALSE())*Datos!$C$16</f>
        <v>0</v>
      </c>
      <c r="Q55" s="22" t="n">
        <f aca="false">VLOOKUP($E55,Diciembre!$E$7:$I$284,5,FALSE())*Datos!$C$17</f>
        <v>0</v>
      </c>
    </row>
    <row r="56" s="73" customFormat="true" ht="11.25" hidden="false" customHeight="false" outlineLevel="0" collapsed="false">
      <c r="B56" s="131" t="s">
        <v>7</v>
      </c>
      <c r="C56" s="131"/>
      <c r="D56" s="131"/>
      <c r="E56" s="140" t="s">
        <v>128</v>
      </c>
      <c r="F56" s="22" t="n">
        <f aca="false">VLOOKUP(E56,Enero!$E$7:$I$285,5,FALSE())*Datos!$C$6</f>
        <v>0</v>
      </c>
      <c r="G56" s="22" t="n">
        <f aca="false">VLOOKUP($E56,Febrero!$E$7:$I$285,5,FALSE())*Datos!$C$7</f>
        <v>0</v>
      </c>
      <c r="H56" s="22" t="n">
        <f aca="false">VLOOKUP($E56,Marzo!$E$7:$I$284,5,FALSE())*Datos!$C$8</f>
        <v>0</v>
      </c>
      <c r="I56" s="22" t="n">
        <f aca="false">VLOOKUP($E56,Abril!$E$7:$I$284,5,FALSE())*Datos!$C$9</f>
        <v>0</v>
      </c>
      <c r="J56" s="22" t="n">
        <f aca="false">VLOOKUP($E56,Mayo!$E$7:$I$284,5,FALSE())*Datos!$C$10</f>
        <v>0</v>
      </c>
      <c r="K56" s="22" t="n">
        <f aca="false">VLOOKUP($E56,Junio!$E$7:$I$284,5,FALSE())*Datos!$C$11</f>
        <v>0</v>
      </c>
      <c r="L56" s="22" t="n">
        <f aca="false">VLOOKUP($E56,Julio!$E$7:$I$284,5,FALSE())*Datos!$C$12</f>
        <v>0</v>
      </c>
      <c r="M56" s="22" t="n">
        <f aca="false">VLOOKUP($E56,Agosto!$E$7:$I$284,5,FALSE())*Datos!$C$13</f>
        <v>0</v>
      </c>
      <c r="N56" s="22" t="n">
        <f aca="false">VLOOKUP($E56,Septiembre!$E$7:$I$284,5,FALSE())*Datos!$C$14</f>
        <v>0</v>
      </c>
      <c r="O56" s="22" t="n">
        <f aca="false">VLOOKUP($E56,Octubre!$E$7:$I$284,5,FALSE())*Datos!$C$15</f>
        <v>0</v>
      </c>
      <c r="P56" s="22" t="n">
        <f aca="false">VLOOKUP($E56,Noviembre!$E$7:$I$284,5,FALSE())*Datos!$C$16</f>
        <v>0</v>
      </c>
      <c r="Q56" s="22" t="n">
        <f aca="false">VLOOKUP($E56,Diciembre!$E$7:$I$284,5,FALSE())*Datos!$C$17</f>
        <v>0</v>
      </c>
    </row>
    <row r="57" s="73" customFormat="true" ht="11.25" hidden="false" customHeight="false" outlineLevel="0" collapsed="false">
      <c r="B57" s="131" t="s">
        <v>7</v>
      </c>
      <c r="C57" s="131"/>
      <c r="D57" s="131"/>
      <c r="E57" s="140" t="s">
        <v>131</v>
      </c>
      <c r="F57" s="22" t="n">
        <f aca="false">VLOOKUP(E57,Enero!$E$7:$I$285,5,FALSE())*Datos!$C$6</f>
        <v>0</v>
      </c>
      <c r="G57" s="22" t="n">
        <f aca="false">VLOOKUP($E57,Febrero!$E$7:$I$285,5,FALSE())*Datos!$C$7</f>
        <v>0</v>
      </c>
      <c r="H57" s="22" t="n">
        <f aca="false">VLOOKUP($E57,Marzo!$E$7:$I$284,5,FALSE())*Datos!$C$8</f>
        <v>0</v>
      </c>
      <c r="I57" s="22" t="n">
        <f aca="false">VLOOKUP($E57,Abril!$E$7:$I$284,5,FALSE())*Datos!$C$9</f>
        <v>0</v>
      </c>
      <c r="J57" s="22" t="n">
        <f aca="false">VLOOKUP($E57,Mayo!$E$7:$I$284,5,FALSE())*Datos!$C$10</f>
        <v>0</v>
      </c>
      <c r="K57" s="22" t="n">
        <f aca="false">VLOOKUP($E57,Junio!$E$7:$I$284,5,FALSE())*Datos!$C$11</f>
        <v>0</v>
      </c>
      <c r="L57" s="22" t="n">
        <f aca="false">VLOOKUP($E57,Julio!$E$7:$I$284,5,FALSE())*Datos!$C$12</f>
        <v>0</v>
      </c>
      <c r="M57" s="22" t="n">
        <f aca="false">VLOOKUP($E57,Agosto!$E$7:$I$284,5,FALSE())*Datos!$C$13</f>
        <v>0</v>
      </c>
      <c r="N57" s="22" t="n">
        <f aca="false">VLOOKUP($E57,Septiembre!$E$7:$I$284,5,FALSE())*Datos!$C$14</f>
        <v>0</v>
      </c>
      <c r="O57" s="22" t="n">
        <f aca="false">VLOOKUP($E57,Octubre!$E$7:$I$284,5,FALSE())*Datos!$C$15</f>
        <v>0</v>
      </c>
      <c r="P57" s="22" t="n">
        <f aca="false">VLOOKUP($E57,Noviembre!$E$7:$I$284,5,FALSE())*Datos!$C$16</f>
        <v>0</v>
      </c>
      <c r="Q57" s="22" t="n">
        <f aca="false">VLOOKUP($E57,Diciembre!$E$7:$I$284,5,FALSE())*Datos!$C$17</f>
        <v>0</v>
      </c>
    </row>
    <row r="58" s="73" customFormat="true" ht="11.25" hidden="false" customHeight="false" outlineLevel="0" collapsed="false">
      <c r="B58" s="131" t="s">
        <v>7</v>
      </c>
      <c r="C58" s="131"/>
      <c r="D58" s="131"/>
      <c r="E58" s="140" t="s">
        <v>133</v>
      </c>
      <c r="F58" s="22" t="n">
        <f aca="false">VLOOKUP(E58,Enero!$E$7:$I$285,5,FALSE())*Datos!$C$6</f>
        <v>0</v>
      </c>
      <c r="G58" s="22" t="n">
        <f aca="false">VLOOKUP($E58,Febrero!$E$7:$I$285,5,FALSE())*Datos!$C$7</f>
        <v>0</v>
      </c>
      <c r="H58" s="22" t="n">
        <f aca="false">VLOOKUP($E58,Marzo!$E$7:$I$284,5,FALSE())*Datos!$C$8</f>
        <v>0</v>
      </c>
      <c r="I58" s="22" t="n">
        <f aca="false">VLOOKUP($E58,Abril!$E$7:$I$284,5,FALSE())*Datos!$C$9</f>
        <v>0</v>
      </c>
      <c r="J58" s="22" t="n">
        <f aca="false">VLOOKUP($E58,Mayo!$E$7:$I$284,5,FALSE())*Datos!$C$10</f>
        <v>0</v>
      </c>
      <c r="K58" s="22" t="n">
        <f aca="false">VLOOKUP($E58,Junio!$E$7:$I$284,5,FALSE())*Datos!$C$11</f>
        <v>0</v>
      </c>
      <c r="L58" s="22" t="n">
        <f aca="false">VLOOKUP($E58,Julio!$E$7:$I$284,5,FALSE())*Datos!$C$12</f>
        <v>0</v>
      </c>
      <c r="M58" s="22" t="n">
        <f aca="false">VLOOKUP($E58,Agosto!$E$7:$I$284,5,FALSE())*Datos!$C$13</f>
        <v>0</v>
      </c>
      <c r="N58" s="22" t="n">
        <f aca="false">VLOOKUP($E58,Septiembre!$E$7:$I$284,5,FALSE())*Datos!$C$14</f>
        <v>0</v>
      </c>
      <c r="O58" s="22" t="n">
        <f aca="false">VLOOKUP($E58,Octubre!$E$7:$I$284,5,FALSE())*Datos!$C$15</f>
        <v>0</v>
      </c>
      <c r="P58" s="22" t="n">
        <f aca="false">VLOOKUP($E58,Noviembre!$E$7:$I$284,5,FALSE())*Datos!$C$16</f>
        <v>0</v>
      </c>
      <c r="Q58" s="22" t="n">
        <f aca="false">VLOOKUP($E58,Diciembre!$E$7:$I$284,5,FALSE())*Datos!$C$17</f>
        <v>0</v>
      </c>
    </row>
    <row r="59" s="73" customFormat="true" ht="11.25" hidden="false" customHeight="false" outlineLevel="0" collapsed="false">
      <c r="B59" s="131" t="s">
        <v>7</v>
      </c>
      <c r="C59" s="131"/>
      <c r="D59" s="131"/>
      <c r="E59" s="140" t="s">
        <v>135</v>
      </c>
      <c r="F59" s="22" t="n">
        <f aca="false">VLOOKUP(E59,Enero!$E$7:$I$285,5,FALSE())*Datos!$C$6</f>
        <v>0</v>
      </c>
      <c r="G59" s="22" t="n">
        <f aca="false">VLOOKUP($E59,Febrero!$E$7:$I$285,5,FALSE())*Datos!$C$7</f>
        <v>0</v>
      </c>
      <c r="H59" s="22" t="n">
        <f aca="false">VLOOKUP($E59,Marzo!$E$7:$I$284,5,FALSE())*Datos!$C$8</f>
        <v>0</v>
      </c>
      <c r="I59" s="22" t="n">
        <f aca="false">VLOOKUP($E59,Abril!$E$7:$I$284,5,FALSE())*Datos!$C$9</f>
        <v>0</v>
      </c>
      <c r="J59" s="22" t="n">
        <f aca="false">VLOOKUP($E59,Mayo!$E$7:$I$284,5,FALSE())*Datos!$C$10</f>
        <v>0</v>
      </c>
      <c r="K59" s="22" t="n">
        <f aca="false">VLOOKUP($E59,Junio!$E$7:$I$284,5,FALSE())*Datos!$C$11</f>
        <v>0</v>
      </c>
      <c r="L59" s="22" t="n">
        <f aca="false">VLOOKUP($E59,Julio!$E$7:$I$284,5,FALSE())*Datos!$C$12</f>
        <v>0</v>
      </c>
      <c r="M59" s="22" t="n">
        <f aca="false">VLOOKUP($E59,Agosto!$E$7:$I$284,5,FALSE())*Datos!$C$13</f>
        <v>0</v>
      </c>
      <c r="N59" s="22" t="n">
        <f aca="false">VLOOKUP($E59,Septiembre!$E$7:$I$284,5,FALSE())*Datos!$C$14</f>
        <v>0</v>
      </c>
      <c r="O59" s="22" t="n">
        <f aca="false">VLOOKUP($E59,Octubre!$E$7:$I$284,5,FALSE())*Datos!$C$15</f>
        <v>0</v>
      </c>
      <c r="P59" s="22" t="n">
        <f aca="false">VLOOKUP($E59,Noviembre!$E$7:$I$284,5,FALSE())*Datos!$C$16</f>
        <v>0</v>
      </c>
      <c r="Q59" s="22" t="n">
        <f aca="false">VLOOKUP($E59,Diciembre!$E$7:$I$284,5,FALSE())*Datos!$C$17</f>
        <v>0</v>
      </c>
    </row>
    <row r="60" s="73" customFormat="true" ht="22.5" hidden="false" customHeight="false" outlineLevel="0" collapsed="false">
      <c r="B60" s="131" t="s">
        <v>7</v>
      </c>
      <c r="C60" s="131"/>
      <c r="D60" s="131"/>
      <c r="E60" s="140" t="s">
        <v>138</v>
      </c>
      <c r="F60" s="22" t="n">
        <f aca="false">VLOOKUP(E60,Enero!$E$7:$I$285,5,FALSE())*Datos!$C$6</f>
        <v>0</v>
      </c>
      <c r="G60" s="22" t="n">
        <f aca="false">VLOOKUP($E60,Febrero!$E$7:$I$285,5,FALSE())*Datos!$C$7</f>
        <v>0</v>
      </c>
      <c r="H60" s="22" t="n">
        <f aca="false">VLOOKUP($E60,Marzo!$E$7:$I$284,5,FALSE())*Datos!$C$8</f>
        <v>0</v>
      </c>
      <c r="I60" s="22" t="n">
        <f aca="false">VLOOKUP($E60,Abril!$E$7:$I$284,5,FALSE())*Datos!$C$9</f>
        <v>0</v>
      </c>
      <c r="J60" s="22" t="n">
        <f aca="false">VLOOKUP($E60,Mayo!$E$7:$I$284,5,FALSE())*Datos!$C$10</f>
        <v>0</v>
      </c>
      <c r="K60" s="22" t="n">
        <f aca="false">VLOOKUP($E60,Junio!$E$7:$I$284,5,FALSE())*Datos!$C$11</f>
        <v>0</v>
      </c>
      <c r="L60" s="22" t="n">
        <f aca="false">VLOOKUP($E60,Julio!$E$7:$I$284,5,FALSE())*Datos!$C$12</f>
        <v>0</v>
      </c>
      <c r="M60" s="22" t="n">
        <f aca="false">VLOOKUP($E60,Agosto!$E$7:$I$284,5,FALSE())*Datos!$C$13</f>
        <v>0</v>
      </c>
      <c r="N60" s="22" t="n">
        <f aca="false">VLOOKUP($E60,Septiembre!$E$7:$I$284,5,FALSE())*Datos!$C$14</f>
        <v>0</v>
      </c>
      <c r="O60" s="22" t="n">
        <f aca="false">VLOOKUP($E60,Octubre!$E$7:$I$284,5,FALSE())*Datos!$C$15</f>
        <v>0</v>
      </c>
      <c r="P60" s="22" t="n">
        <f aca="false">VLOOKUP($E60,Noviembre!$E$7:$I$284,5,FALSE())*Datos!$C$16</f>
        <v>0</v>
      </c>
      <c r="Q60" s="22" t="n">
        <f aca="false">VLOOKUP($E60,Diciembre!$E$7:$I$284,5,FALSE())*Datos!$C$17</f>
        <v>0</v>
      </c>
    </row>
    <row r="61" s="73" customFormat="true" ht="22.5" hidden="false" customHeight="false" outlineLevel="0" collapsed="false">
      <c r="B61" s="131" t="s">
        <v>7</v>
      </c>
      <c r="C61" s="131"/>
      <c r="D61" s="131"/>
      <c r="E61" s="140" t="s">
        <v>140</v>
      </c>
      <c r="F61" s="22" t="n">
        <f aca="false">VLOOKUP(E61,Enero!$E$7:$I$285,5,FALSE())*Datos!$C$6</f>
        <v>0</v>
      </c>
      <c r="G61" s="22" t="n">
        <f aca="false">VLOOKUP($E61,Febrero!$E$7:$I$285,5,FALSE())*Datos!$C$7</f>
        <v>0</v>
      </c>
      <c r="H61" s="22" t="n">
        <f aca="false">VLOOKUP($E61,Marzo!$E$7:$I$284,5,FALSE())*Datos!$C$8</f>
        <v>0</v>
      </c>
      <c r="I61" s="22" t="n">
        <f aca="false">VLOOKUP($E61,Abril!$E$7:$I$284,5,FALSE())*Datos!$C$9</f>
        <v>0</v>
      </c>
      <c r="J61" s="22" t="n">
        <f aca="false">VLOOKUP($E61,Mayo!$E$7:$I$284,5,FALSE())*Datos!$C$10</f>
        <v>0</v>
      </c>
      <c r="K61" s="22" t="n">
        <f aca="false">VLOOKUP($E61,Junio!$E$7:$I$284,5,FALSE())*Datos!$C$11</f>
        <v>0</v>
      </c>
      <c r="L61" s="22" t="n">
        <f aca="false">VLOOKUP($E61,Julio!$E$7:$I$284,5,FALSE())*Datos!$C$12</f>
        <v>0</v>
      </c>
      <c r="M61" s="22" t="n">
        <f aca="false">VLOOKUP($E61,Agosto!$E$7:$I$284,5,FALSE())*Datos!$C$13</f>
        <v>0</v>
      </c>
      <c r="N61" s="22" t="n">
        <f aca="false">VLOOKUP($E61,Septiembre!$E$7:$I$284,5,FALSE())*Datos!$C$14</f>
        <v>0</v>
      </c>
      <c r="O61" s="22" t="n">
        <f aca="false">VLOOKUP($E61,Octubre!$E$7:$I$284,5,FALSE())*Datos!$C$15</f>
        <v>0</v>
      </c>
      <c r="P61" s="22" t="n">
        <f aca="false">VLOOKUP($E61,Noviembre!$E$7:$I$284,5,FALSE())*Datos!$C$16</f>
        <v>0</v>
      </c>
      <c r="Q61" s="22" t="n">
        <f aca="false">VLOOKUP($E61,Diciembre!$E$7:$I$284,5,FALSE())*Datos!$C$17</f>
        <v>0</v>
      </c>
    </row>
    <row r="62" s="73" customFormat="true" ht="22.5" hidden="false" customHeight="false" outlineLevel="0" collapsed="false">
      <c r="B62" s="131" t="s">
        <v>7</v>
      </c>
      <c r="C62" s="131"/>
      <c r="D62" s="131"/>
      <c r="E62" s="140" t="s">
        <v>142</v>
      </c>
      <c r="F62" s="22" t="n">
        <f aca="false">VLOOKUP(E62,Enero!$E$7:$I$285,5,FALSE())*Datos!$C$6</f>
        <v>0</v>
      </c>
      <c r="G62" s="22" t="n">
        <f aca="false">VLOOKUP($E62,Febrero!$E$7:$I$285,5,FALSE())*Datos!$C$7</f>
        <v>0</v>
      </c>
      <c r="H62" s="22" t="n">
        <f aca="false">VLOOKUP($E62,Marzo!$E$7:$I$284,5,FALSE())*Datos!$C$8</f>
        <v>0</v>
      </c>
      <c r="I62" s="22" t="n">
        <f aca="false">VLOOKUP($E62,Abril!$E$7:$I$284,5,FALSE())*Datos!$C$9</f>
        <v>0</v>
      </c>
      <c r="J62" s="22" t="n">
        <f aca="false">VLOOKUP($E62,Mayo!$E$7:$I$284,5,FALSE())*Datos!$C$10</f>
        <v>0</v>
      </c>
      <c r="K62" s="22" t="n">
        <f aca="false">VLOOKUP($E62,Junio!$E$7:$I$284,5,FALSE())*Datos!$C$11</f>
        <v>0</v>
      </c>
      <c r="L62" s="22" t="n">
        <f aca="false">VLOOKUP($E62,Julio!$E$7:$I$284,5,FALSE())*Datos!$C$12</f>
        <v>0</v>
      </c>
      <c r="M62" s="22" t="n">
        <f aca="false">VLOOKUP($E62,Agosto!$E$7:$I$284,5,FALSE())*Datos!$C$13</f>
        <v>0</v>
      </c>
      <c r="N62" s="22" t="n">
        <f aca="false">VLOOKUP($E62,Septiembre!$E$7:$I$284,5,FALSE())*Datos!$C$14</f>
        <v>0</v>
      </c>
      <c r="O62" s="22" t="n">
        <f aca="false">VLOOKUP($E62,Octubre!$E$7:$I$284,5,FALSE())*Datos!$C$15</f>
        <v>0</v>
      </c>
      <c r="P62" s="22" t="n">
        <f aca="false">VLOOKUP($E62,Noviembre!$E$7:$I$284,5,FALSE())*Datos!$C$16</f>
        <v>0</v>
      </c>
      <c r="Q62" s="22" t="n">
        <f aca="false">VLOOKUP($E62,Diciembre!$E$7:$I$284,5,FALSE())*Datos!$C$17</f>
        <v>0</v>
      </c>
    </row>
    <row r="63" s="73" customFormat="true" ht="22.5" hidden="false" customHeight="false" outlineLevel="0" collapsed="false">
      <c r="B63" s="131" t="s">
        <v>7</v>
      </c>
      <c r="C63" s="131"/>
      <c r="D63" s="131"/>
      <c r="E63" s="140" t="s">
        <v>144</v>
      </c>
      <c r="F63" s="22" t="n">
        <f aca="false">VLOOKUP(E63,Enero!$E$7:$I$285,5,FALSE())*Datos!$C$6</f>
        <v>0</v>
      </c>
      <c r="G63" s="22" t="n">
        <f aca="false">VLOOKUP($E63,Febrero!$E$7:$I$285,5,FALSE())*Datos!$C$7</f>
        <v>0</v>
      </c>
      <c r="H63" s="22" t="n">
        <f aca="false">VLOOKUP($E63,Marzo!$E$7:$I$284,5,FALSE())*Datos!$C$8</f>
        <v>0</v>
      </c>
      <c r="I63" s="22" t="n">
        <f aca="false">VLOOKUP($E63,Abril!$E$7:$I$284,5,FALSE())*Datos!$C$9</f>
        <v>0</v>
      </c>
      <c r="J63" s="22" t="n">
        <f aca="false">VLOOKUP($E63,Mayo!$E$7:$I$284,5,FALSE())*Datos!$C$10</f>
        <v>0</v>
      </c>
      <c r="K63" s="22" t="n">
        <f aca="false">VLOOKUP($E63,Junio!$E$7:$I$284,5,FALSE())*Datos!$C$11</f>
        <v>0</v>
      </c>
      <c r="L63" s="22" t="n">
        <f aca="false">VLOOKUP($E63,Julio!$E$7:$I$284,5,FALSE())*Datos!$C$12</f>
        <v>0</v>
      </c>
      <c r="M63" s="22" t="n">
        <f aca="false">VLOOKUP($E63,Agosto!$E$7:$I$284,5,FALSE())*Datos!$C$13</f>
        <v>0</v>
      </c>
      <c r="N63" s="22" t="n">
        <f aca="false">VLOOKUP($E63,Septiembre!$E$7:$I$284,5,FALSE())*Datos!$C$14</f>
        <v>0</v>
      </c>
      <c r="O63" s="22" t="n">
        <f aca="false">VLOOKUP($E63,Octubre!$E$7:$I$284,5,FALSE())*Datos!$C$15</f>
        <v>0</v>
      </c>
      <c r="P63" s="22" t="n">
        <f aca="false">VLOOKUP($E63,Noviembre!$E$7:$I$284,5,FALSE())*Datos!$C$16</f>
        <v>0</v>
      </c>
      <c r="Q63" s="22" t="n">
        <f aca="false">VLOOKUP($E63,Diciembre!$E$7:$I$284,5,FALSE())*Datos!$C$17</f>
        <v>0</v>
      </c>
    </row>
    <row r="64" s="73" customFormat="true" ht="22.5" hidden="false" customHeight="false" outlineLevel="0" collapsed="false">
      <c r="B64" s="131" t="s">
        <v>7</v>
      </c>
      <c r="C64" s="131"/>
      <c r="D64" s="131"/>
      <c r="E64" s="140" t="s">
        <v>146</v>
      </c>
      <c r="F64" s="22" t="n">
        <f aca="false">VLOOKUP(E64,Enero!$E$7:$I$285,5,FALSE())*Datos!$C$6</f>
        <v>0</v>
      </c>
      <c r="G64" s="22" t="n">
        <f aca="false">VLOOKUP($E64,Febrero!$E$7:$I$285,5,FALSE())*Datos!$C$7</f>
        <v>0</v>
      </c>
      <c r="H64" s="22" t="n">
        <f aca="false">VLOOKUP($E64,Marzo!$E$7:$I$284,5,FALSE())*Datos!$C$8</f>
        <v>0</v>
      </c>
      <c r="I64" s="22" t="n">
        <f aca="false">VLOOKUP($E64,Abril!$E$7:$I$284,5,FALSE())*Datos!$C$9</f>
        <v>0</v>
      </c>
      <c r="J64" s="22" t="n">
        <f aca="false">VLOOKUP($E64,Mayo!$E$7:$I$284,5,FALSE())*Datos!$C$10</f>
        <v>0</v>
      </c>
      <c r="K64" s="22" t="n">
        <f aca="false">VLOOKUP($E64,Junio!$E$7:$I$284,5,FALSE())*Datos!$C$11</f>
        <v>0</v>
      </c>
      <c r="L64" s="22" t="n">
        <f aca="false">VLOOKUP($E64,Julio!$E$7:$I$284,5,FALSE())*Datos!$C$12</f>
        <v>0</v>
      </c>
      <c r="M64" s="22" t="n">
        <f aca="false">VLOOKUP($E64,Agosto!$E$7:$I$284,5,FALSE())*Datos!$C$13</f>
        <v>0</v>
      </c>
      <c r="N64" s="22" t="n">
        <f aca="false">VLOOKUP($E64,Septiembre!$E$7:$I$284,5,FALSE())*Datos!$C$14</f>
        <v>0</v>
      </c>
      <c r="O64" s="22" t="n">
        <f aca="false">VLOOKUP($E64,Octubre!$E$7:$I$284,5,FALSE())*Datos!$C$15</f>
        <v>0</v>
      </c>
      <c r="P64" s="22" t="n">
        <f aca="false">VLOOKUP($E64,Noviembre!$E$7:$I$284,5,FALSE())*Datos!$C$16</f>
        <v>0</v>
      </c>
      <c r="Q64" s="22" t="n">
        <f aca="false">VLOOKUP($E64,Diciembre!$E$7:$I$284,5,FALSE())*Datos!$C$17</f>
        <v>0</v>
      </c>
    </row>
    <row r="65" s="73" customFormat="true" ht="11.25" hidden="false" customHeight="false" outlineLevel="0" collapsed="false">
      <c r="B65" s="131" t="s">
        <v>7</v>
      </c>
      <c r="C65" s="131"/>
      <c r="D65" s="131"/>
      <c r="E65" s="140" t="s">
        <v>149</v>
      </c>
      <c r="F65" s="22" t="n">
        <f aca="false">VLOOKUP(E65,Enero!$E$7:$I$285,5,FALSE())*Datos!$C$6</f>
        <v>0</v>
      </c>
      <c r="G65" s="22" t="n">
        <f aca="false">VLOOKUP($E65,Febrero!$E$7:$I$285,5,FALSE())*Datos!$C$7</f>
        <v>0</v>
      </c>
      <c r="H65" s="22" t="n">
        <f aca="false">VLOOKUP($E65,Marzo!$E$7:$I$284,5,FALSE())*Datos!$C$8</f>
        <v>0</v>
      </c>
      <c r="I65" s="22" t="n">
        <f aca="false">VLOOKUP($E65,Abril!$E$7:$I$284,5,FALSE())*Datos!$C$9</f>
        <v>0</v>
      </c>
      <c r="J65" s="22" t="n">
        <f aca="false">VLOOKUP($E65,Mayo!$E$7:$I$284,5,FALSE())*Datos!$C$10</f>
        <v>0</v>
      </c>
      <c r="K65" s="22" t="n">
        <f aca="false">VLOOKUP($E65,Junio!$E$7:$I$284,5,FALSE())*Datos!$C$11</f>
        <v>0</v>
      </c>
      <c r="L65" s="22" t="n">
        <f aca="false">VLOOKUP($E65,Julio!$E$7:$I$284,5,FALSE())*Datos!$C$12</f>
        <v>0</v>
      </c>
      <c r="M65" s="22" t="n">
        <f aca="false">VLOOKUP($E65,Agosto!$E$7:$I$284,5,FALSE())*Datos!$C$13</f>
        <v>0</v>
      </c>
      <c r="N65" s="22" t="n">
        <f aca="false">VLOOKUP($E65,Septiembre!$E$7:$I$284,5,FALSE())*Datos!$C$14</f>
        <v>0</v>
      </c>
      <c r="O65" s="22" t="n">
        <f aca="false">VLOOKUP($E65,Octubre!$E$7:$I$284,5,FALSE())*Datos!$C$15</f>
        <v>0</v>
      </c>
      <c r="P65" s="22" t="n">
        <f aca="false">VLOOKUP($E65,Noviembre!$E$7:$I$284,5,FALSE())*Datos!$C$16</f>
        <v>0</v>
      </c>
      <c r="Q65" s="22" t="n">
        <f aca="false">VLOOKUP($E65,Diciembre!$E$7:$I$284,5,FALSE())*Datos!$C$17</f>
        <v>0</v>
      </c>
    </row>
    <row r="66" s="73" customFormat="true" ht="11.25" hidden="false" customHeight="false" outlineLevel="0" collapsed="false">
      <c r="B66" s="131" t="s">
        <v>7</v>
      </c>
      <c r="C66" s="131"/>
      <c r="D66" s="131"/>
      <c r="E66" s="140" t="s">
        <v>152</v>
      </c>
      <c r="F66" s="22" t="n">
        <f aca="false">VLOOKUP(E66,Enero!$E$7:$I$285,5,FALSE())*Datos!$C$6</f>
        <v>0</v>
      </c>
      <c r="G66" s="22" t="n">
        <f aca="false">VLOOKUP($E66,Febrero!$E$7:$I$285,5,FALSE())*Datos!$C$7</f>
        <v>0</v>
      </c>
      <c r="H66" s="22" t="n">
        <f aca="false">VLOOKUP($E66,Marzo!$E$7:$I$284,5,FALSE())*Datos!$C$8</f>
        <v>0</v>
      </c>
      <c r="I66" s="22" t="n">
        <f aca="false">VLOOKUP($E66,Abril!$E$7:$I$284,5,FALSE())*Datos!$C$9</f>
        <v>0</v>
      </c>
      <c r="J66" s="22" t="n">
        <f aca="false">VLOOKUP($E66,Mayo!$E$7:$I$284,5,FALSE())*Datos!$C$10</f>
        <v>0</v>
      </c>
      <c r="K66" s="22" t="n">
        <f aca="false">VLOOKUP($E66,Junio!$E$7:$I$284,5,FALSE())*Datos!$C$11</f>
        <v>0</v>
      </c>
      <c r="L66" s="22" t="n">
        <f aca="false">VLOOKUP($E66,Julio!$E$7:$I$284,5,FALSE())*Datos!$C$12</f>
        <v>0</v>
      </c>
      <c r="M66" s="22" t="n">
        <f aca="false">VLOOKUP($E66,Agosto!$E$7:$I$284,5,FALSE())*Datos!$C$13</f>
        <v>0</v>
      </c>
      <c r="N66" s="22" t="n">
        <f aca="false">VLOOKUP($E66,Septiembre!$E$7:$I$284,5,FALSE())*Datos!$C$14</f>
        <v>0</v>
      </c>
      <c r="O66" s="22" t="n">
        <f aca="false">VLOOKUP($E66,Octubre!$E$7:$I$284,5,FALSE())*Datos!$C$15</f>
        <v>0</v>
      </c>
      <c r="P66" s="22" t="n">
        <f aca="false">VLOOKUP($E66,Noviembre!$E$7:$I$284,5,FALSE())*Datos!$C$16</f>
        <v>0</v>
      </c>
      <c r="Q66" s="22" t="n">
        <f aca="false">VLOOKUP($E66,Diciembre!$E$7:$I$284,5,FALSE())*Datos!$C$17</f>
        <v>0</v>
      </c>
    </row>
    <row r="67" s="73" customFormat="true" ht="11.25" hidden="false" customHeight="false" outlineLevel="0" collapsed="false">
      <c r="B67" s="131" t="s">
        <v>7</v>
      </c>
      <c r="C67" s="131"/>
      <c r="D67" s="131"/>
      <c r="E67" s="140" t="s">
        <v>153</v>
      </c>
      <c r="F67" s="22" t="n">
        <f aca="false">VLOOKUP(E67,Enero!$E$7:$I$285,5,FALSE())*Datos!$C$6</f>
        <v>0</v>
      </c>
      <c r="G67" s="22" t="n">
        <f aca="false">VLOOKUP($E67,Febrero!$E$7:$I$285,5,FALSE())*Datos!$C$7</f>
        <v>0</v>
      </c>
      <c r="H67" s="22" t="n">
        <f aca="false">VLOOKUP($E67,Marzo!$E$7:$I$284,5,FALSE())*Datos!$C$8</f>
        <v>0</v>
      </c>
      <c r="I67" s="22" t="n">
        <f aca="false">VLOOKUP($E67,Abril!$E$7:$I$284,5,FALSE())*Datos!$C$9</f>
        <v>0</v>
      </c>
      <c r="J67" s="22" t="n">
        <f aca="false">VLOOKUP($E67,Mayo!$E$7:$I$284,5,FALSE())*Datos!$C$10</f>
        <v>0</v>
      </c>
      <c r="K67" s="22" t="n">
        <f aca="false">VLOOKUP($E67,Junio!$E$7:$I$284,5,FALSE())*Datos!$C$11</f>
        <v>0</v>
      </c>
      <c r="L67" s="22" t="n">
        <f aca="false">VLOOKUP($E67,Julio!$E$7:$I$284,5,FALSE())*Datos!$C$12</f>
        <v>0</v>
      </c>
      <c r="M67" s="22" t="n">
        <f aca="false">VLOOKUP($E67,Agosto!$E$7:$I$284,5,FALSE())*Datos!$C$13</f>
        <v>0</v>
      </c>
      <c r="N67" s="22" t="n">
        <f aca="false">VLOOKUP($E67,Septiembre!$E$7:$I$284,5,FALSE())*Datos!$C$14</f>
        <v>0</v>
      </c>
      <c r="O67" s="22" t="n">
        <f aca="false">VLOOKUP($E67,Octubre!$E$7:$I$284,5,FALSE())*Datos!$C$15</f>
        <v>0</v>
      </c>
      <c r="P67" s="22" t="n">
        <f aca="false">VLOOKUP($E67,Noviembre!$E$7:$I$284,5,FALSE())*Datos!$C$16</f>
        <v>0</v>
      </c>
      <c r="Q67" s="22" t="n">
        <f aca="false">VLOOKUP($E67,Diciembre!$E$7:$I$284,5,FALSE())*Datos!$C$17</f>
        <v>0</v>
      </c>
    </row>
    <row r="68" s="73" customFormat="true" ht="11.25" hidden="false" customHeight="false" outlineLevel="0" collapsed="false">
      <c r="B68" s="131" t="s">
        <v>7</v>
      </c>
      <c r="C68" s="131"/>
      <c r="D68" s="131"/>
      <c r="E68" s="140" t="s">
        <v>154</v>
      </c>
      <c r="F68" s="22" t="n">
        <f aca="false">VLOOKUP(E68,Enero!$E$7:$I$285,5,FALSE())*Datos!$C$6</f>
        <v>0</v>
      </c>
      <c r="G68" s="22" t="n">
        <f aca="false">VLOOKUP($E68,Febrero!$E$7:$I$285,5,FALSE())*Datos!$C$7</f>
        <v>0</v>
      </c>
      <c r="H68" s="22" t="n">
        <f aca="false">VLOOKUP($E68,Marzo!$E$7:$I$284,5,FALSE())*Datos!$C$8</f>
        <v>0</v>
      </c>
      <c r="I68" s="22" t="n">
        <f aca="false">VLOOKUP($E68,Abril!$E$7:$I$284,5,FALSE())*Datos!$C$9</f>
        <v>0</v>
      </c>
      <c r="J68" s="22" t="n">
        <f aca="false">VLOOKUP($E68,Mayo!$E$7:$I$284,5,FALSE())*Datos!$C$10</f>
        <v>0</v>
      </c>
      <c r="K68" s="22" t="n">
        <f aca="false">VLOOKUP($E68,Junio!$E$7:$I$284,5,FALSE())*Datos!$C$11</f>
        <v>0</v>
      </c>
      <c r="L68" s="22" t="n">
        <f aca="false">VLOOKUP($E68,Julio!$E$7:$I$284,5,FALSE())*Datos!$C$12</f>
        <v>0</v>
      </c>
      <c r="M68" s="22" t="n">
        <f aca="false">VLOOKUP($E68,Agosto!$E$7:$I$284,5,FALSE())*Datos!$C$13</f>
        <v>0</v>
      </c>
      <c r="N68" s="22" t="n">
        <f aca="false">VLOOKUP($E68,Septiembre!$E$7:$I$284,5,FALSE())*Datos!$C$14</f>
        <v>0</v>
      </c>
      <c r="O68" s="22" t="n">
        <f aca="false">VLOOKUP($E68,Octubre!$E$7:$I$284,5,FALSE())*Datos!$C$15</f>
        <v>0</v>
      </c>
      <c r="P68" s="22" t="n">
        <f aca="false">VLOOKUP($E68,Noviembre!$E$7:$I$284,5,FALSE())*Datos!$C$16</f>
        <v>0</v>
      </c>
      <c r="Q68" s="22" t="n">
        <f aca="false">VLOOKUP($E68,Diciembre!$E$7:$I$284,5,FALSE())*Datos!$C$17</f>
        <v>0</v>
      </c>
    </row>
    <row r="69" s="73" customFormat="true" ht="11.25" hidden="false" customHeight="false" outlineLevel="0" collapsed="false">
      <c r="B69" s="131" t="s">
        <v>7</v>
      </c>
      <c r="C69" s="131"/>
      <c r="D69" s="131"/>
      <c r="E69" s="140" t="s">
        <v>156</v>
      </c>
      <c r="F69" s="22" t="n">
        <f aca="false">VLOOKUP(E69,Enero!$E$7:$I$285,5,FALSE())*Datos!$C$6</f>
        <v>0</v>
      </c>
      <c r="G69" s="22" t="n">
        <f aca="false">VLOOKUP($E69,Febrero!$E$7:$I$285,5,FALSE())*Datos!$C$7</f>
        <v>0</v>
      </c>
      <c r="H69" s="22" t="n">
        <f aca="false">VLOOKUP($E69,Marzo!$E$7:$I$284,5,FALSE())*Datos!$C$8</f>
        <v>0</v>
      </c>
      <c r="I69" s="22" t="n">
        <f aca="false">VLOOKUP($E69,Abril!$E$7:$I$284,5,FALSE())*Datos!$C$9</f>
        <v>0</v>
      </c>
      <c r="J69" s="22" t="n">
        <f aca="false">VLOOKUP($E69,Mayo!$E$7:$I$284,5,FALSE())*Datos!$C$10</f>
        <v>0</v>
      </c>
      <c r="K69" s="22" t="n">
        <f aca="false">VLOOKUP($E69,Junio!$E$7:$I$284,5,FALSE())*Datos!$C$11</f>
        <v>0</v>
      </c>
      <c r="L69" s="22" t="n">
        <f aca="false">VLOOKUP($E69,Julio!$E$7:$I$284,5,FALSE())*Datos!$C$12</f>
        <v>0</v>
      </c>
      <c r="M69" s="22" t="n">
        <f aca="false">VLOOKUP($E69,Agosto!$E$7:$I$284,5,FALSE())*Datos!$C$13</f>
        <v>0</v>
      </c>
      <c r="N69" s="22" t="n">
        <f aca="false">VLOOKUP($E69,Septiembre!$E$7:$I$284,5,FALSE())*Datos!$C$14</f>
        <v>0</v>
      </c>
      <c r="O69" s="22" t="n">
        <f aca="false">VLOOKUP($E69,Octubre!$E$7:$I$284,5,FALSE())*Datos!$C$15</f>
        <v>0</v>
      </c>
      <c r="P69" s="22" t="n">
        <f aca="false">VLOOKUP($E69,Noviembre!$E$7:$I$284,5,FALSE())*Datos!$C$16</f>
        <v>0</v>
      </c>
      <c r="Q69" s="22" t="n">
        <f aca="false">VLOOKUP($E69,Diciembre!$E$7:$I$284,5,FALSE())*Datos!$C$17</f>
        <v>0</v>
      </c>
    </row>
    <row r="70" s="73" customFormat="true" ht="11.25" hidden="false" customHeight="false" outlineLevel="0" collapsed="false">
      <c r="B70" s="131" t="s">
        <v>7</v>
      </c>
      <c r="C70" s="131"/>
      <c r="D70" s="131"/>
      <c r="E70" s="140" t="s">
        <v>158</v>
      </c>
      <c r="F70" s="22" t="n">
        <f aca="false">VLOOKUP(E70,Enero!$E$7:$I$285,5,FALSE())*Datos!$C$6</f>
        <v>0</v>
      </c>
      <c r="G70" s="22" t="n">
        <f aca="false">VLOOKUP($E70,Febrero!$E$7:$I$285,5,FALSE())*Datos!$C$7</f>
        <v>0</v>
      </c>
      <c r="H70" s="22" t="n">
        <f aca="false">VLOOKUP($E70,Marzo!$E$7:$I$284,5,FALSE())*Datos!$C$8</f>
        <v>0</v>
      </c>
      <c r="I70" s="22" t="n">
        <f aca="false">VLOOKUP($E70,Abril!$E$7:$I$284,5,FALSE())*Datos!$C$9</f>
        <v>0</v>
      </c>
      <c r="J70" s="22" t="n">
        <f aca="false">VLOOKUP($E70,Mayo!$E$7:$I$284,5,FALSE())*Datos!$C$10</f>
        <v>0</v>
      </c>
      <c r="K70" s="22" t="n">
        <f aca="false">VLOOKUP($E70,Junio!$E$7:$I$284,5,FALSE())*Datos!$C$11</f>
        <v>0</v>
      </c>
      <c r="L70" s="22" t="n">
        <f aca="false">VLOOKUP($E70,Julio!$E$7:$I$284,5,FALSE())*Datos!$C$12</f>
        <v>0</v>
      </c>
      <c r="M70" s="22" t="n">
        <f aca="false">VLOOKUP($E70,Agosto!$E$7:$I$284,5,FALSE())*Datos!$C$13</f>
        <v>0</v>
      </c>
      <c r="N70" s="22" t="n">
        <f aca="false">VLOOKUP($E70,Septiembre!$E$7:$I$284,5,FALSE())*Datos!$C$14</f>
        <v>0</v>
      </c>
      <c r="O70" s="22" t="n">
        <f aca="false">VLOOKUP($E70,Octubre!$E$7:$I$284,5,FALSE())*Datos!$C$15</f>
        <v>0</v>
      </c>
      <c r="P70" s="22" t="n">
        <f aca="false">VLOOKUP($E70,Noviembre!$E$7:$I$284,5,FALSE())*Datos!$C$16</f>
        <v>0</v>
      </c>
      <c r="Q70" s="22" t="n">
        <f aca="false">VLOOKUP($E70,Diciembre!$E$7:$I$284,5,FALSE())*Datos!$C$17</f>
        <v>0</v>
      </c>
    </row>
    <row r="71" s="73" customFormat="true" ht="11.25" hidden="false" customHeight="false" outlineLevel="0" collapsed="false">
      <c r="B71" s="131" t="s">
        <v>7</v>
      </c>
      <c r="C71" s="131"/>
      <c r="D71" s="131"/>
      <c r="E71" s="140" t="s">
        <v>160</v>
      </c>
      <c r="F71" s="22" t="n">
        <f aca="false">VLOOKUP(E71,Enero!$E$7:$I$285,5,FALSE())*Datos!$C$6</f>
        <v>0</v>
      </c>
      <c r="G71" s="22" t="n">
        <f aca="false">VLOOKUP($E71,Febrero!$E$7:$I$285,5,FALSE())*Datos!$C$7</f>
        <v>0</v>
      </c>
      <c r="H71" s="22" t="n">
        <f aca="false">VLOOKUP($E71,Marzo!$E$7:$I$284,5,FALSE())*Datos!$C$8</f>
        <v>0</v>
      </c>
      <c r="I71" s="22" t="n">
        <f aca="false">VLOOKUP($E71,Abril!$E$7:$I$284,5,FALSE())*Datos!$C$9</f>
        <v>0</v>
      </c>
      <c r="J71" s="22" t="n">
        <f aca="false">VLOOKUP($E71,Mayo!$E$7:$I$284,5,FALSE())*Datos!$C$10</f>
        <v>0</v>
      </c>
      <c r="K71" s="22" t="n">
        <f aca="false">VLOOKUP($E71,Junio!$E$7:$I$284,5,FALSE())*Datos!$C$11</f>
        <v>0</v>
      </c>
      <c r="L71" s="22" t="n">
        <f aca="false">VLOOKUP($E71,Julio!$E$7:$I$284,5,FALSE())*Datos!$C$12</f>
        <v>0</v>
      </c>
      <c r="M71" s="22" t="n">
        <f aca="false">VLOOKUP($E71,Agosto!$E$7:$I$284,5,FALSE())*Datos!$C$13</f>
        <v>0</v>
      </c>
      <c r="N71" s="22" t="n">
        <f aca="false">VLOOKUP($E71,Septiembre!$E$7:$I$284,5,FALSE())*Datos!$C$14</f>
        <v>0</v>
      </c>
      <c r="O71" s="22" t="n">
        <f aca="false">VLOOKUP($E71,Octubre!$E$7:$I$284,5,FALSE())*Datos!$C$15</f>
        <v>0</v>
      </c>
      <c r="P71" s="22" t="n">
        <f aca="false">VLOOKUP($E71,Noviembre!$E$7:$I$284,5,FALSE())*Datos!$C$16</f>
        <v>0</v>
      </c>
      <c r="Q71" s="22" t="n">
        <f aca="false">VLOOKUP($E71,Diciembre!$E$7:$I$284,5,FALSE())*Datos!$C$17</f>
        <v>0</v>
      </c>
    </row>
    <row r="72" s="73" customFormat="true" ht="11.25" hidden="false" customHeight="false" outlineLevel="0" collapsed="false">
      <c r="B72" s="131" t="s">
        <v>7</v>
      </c>
      <c r="C72" s="131"/>
      <c r="D72" s="131"/>
      <c r="E72" s="140" t="s">
        <v>161</v>
      </c>
      <c r="F72" s="22" t="n">
        <f aca="false">VLOOKUP(E72,Enero!$E$7:$I$285,5,FALSE())*Datos!$C$6</f>
        <v>0</v>
      </c>
      <c r="G72" s="22" t="n">
        <f aca="false">VLOOKUP($E72,Febrero!$E$7:$I$285,5,FALSE())*Datos!$C$7</f>
        <v>0</v>
      </c>
      <c r="H72" s="22" t="n">
        <f aca="false">VLOOKUP($E72,Marzo!$E$7:$I$284,5,FALSE())*Datos!$C$8</f>
        <v>0</v>
      </c>
      <c r="I72" s="22" t="n">
        <f aca="false">VLOOKUP($E72,Abril!$E$7:$I$284,5,FALSE())*Datos!$C$9</f>
        <v>0</v>
      </c>
      <c r="J72" s="22" t="n">
        <f aca="false">VLOOKUP($E72,Mayo!$E$7:$I$284,5,FALSE())*Datos!$C$10</f>
        <v>0</v>
      </c>
      <c r="K72" s="22" t="n">
        <f aca="false">VLOOKUP($E72,Junio!$E$7:$I$284,5,FALSE())*Datos!$C$11</f>
        <v>0</v>
      </c>
      <c r="L72" s="22" t="n">
        <f aca="false">VLOOKUP($E72,Julio!$E$7:$I$284,5,FALSE())*Datos!$C$12</f>
        <v>0</v>
      </c>
      <c r="M72" s="22" t="n">
        <f aca="false">VLOOKUP($E72,Agosto!$E$7:$I$284,5,FALSE())*Datos!$C$13</f>
        <v>0</v>
      </c>
      <c r="N72" s="22" t="n">
        <f aca="false">VLOOKUP($E72,Septiembre!$E$7:$I$284,5,FALSE())*Datos!$C$14</f>
        <v>0</v>
      </c>
      <c r="O72" s="22" t="n">
        <f aca="false">VLOOKUP($E72,Octubre!$E$7:$I$284,5,FALSE())*Datos!$C$15</f>
        <v>0</v>
      </c>
      <c r="P72" s="22" t="n">
        <f aca="false">VLOOKUP($E72,Noviembre!$E$7:$I$284,5,FALSE())*Datos!$C$16</f>
        <v>0</v>
      </c>
      <c r="Q72" s="22" t="n">
        <f aca="false">VLOOKUP($E72,Diciembre!$E$7:$I$284,5,FALSE())*Datos!$C$17</f>
        <v>0</v>
      </c>
    </row>
    <row r="73" s="73" customFormat="true" ht="11.25" hidden="false" customHeight="false" outlineLevel="0" collapsed="false">
      <c r="B73" s="131" t="s">
        <v>7</v>
      </c>
      <c r="C73" s="131"/>
      <c r="D73" s="131"/>
      <c r="E73" s="140" t="s">
        <v>162</v>
      </c>
      <c r="F73" s="22" t="n">
        <f aca="false">VLOOKUP(E73,Enero!$E$7:$I$285,5,FALSE())*Datos!$C$6</f>
        <v>0</v>
      </c>
      <c r="G73" s="22" t="n">
        <f aca="false">VLOOKUP($E73,Febrero!$E$7:$I$285,5,FALSE())*Datos!$C$7</f>
        <v>0</v>
      </c>
      <c r="H73" s="22" t="n">
        <f aca="false">VLOOKUP($E73,Marzo!$E$7:$I$284,5,FALSE())*Datos!$C$8</f>
        <v>0</v>
      </c>
      <c r="I73" s="22" t="n">
        <f aca="false">VLOOKUP($E73,Abril!$E$7:$I$284,5,FALSE())*Datos!$C$9</f>
        <v>0</v>
      </c>
      <c r="J73" s="22" t="n">
        <f aca="false">VLOOKUP($E73,Mayo!$E$7:$I$284,5,FALSE())*Datos!$C$10</f>
        <v>0</v>
      </c>
      <c r="K73" s="22" t="n">
        <f aca="false">VLOOKUP($E73,Junio!$E$7:$I$284,5,FALSE())*Datos!$C$11</f>
        <v>0</v>
      </c>
      <c r="L73" s="22" t="n">
        <f aca="false">VLOOKUP($E73,Julio!$E$7:$I$284,5,FALSE())*Datos!$C$12</f>
        <v>0</v>
      </c>
      <c r="M73" s="22" t="n">
        <f aca="false">VLOOKUP($E73,Agosto!$E$7:$I$284,5,FALSE())*Datos!$C$13</f>
        <v>0</v>
      </c>
      <c r="N73" s="22" t="n">
        <f aca="false">VLOOKUP($E73,Septiembre!$E$7:$I$284,5,FALSE())*Datos!$C$14</f>
        <v>0</v>
      </c>
      <c r="O73" s="22" t="n">
        <f aca="false">VLOOKUP($E73,Octubre!$E$7:$I$284,5,FALSE())*Datos!$C$15</f>
        <v>0</v>
      </c>
      <c r="P73" s="22" t="n">
        <f aca="false">VLOOKUP($E73,Noviembre!$E$7:$I$284,5,FALSE())*Datos!$C$16</f>
        <v>0</v>
      </c>
      <c r="Q73" s="22" t="n">
        <f aca="false">VLOOKUP($E73,Diciembre!$E$7:$I$284,5,FALSE())*Datos!$C$17</f>
        <v>0</v>
      </c>
    </row>
    <row r="74" s="73" customFormat="true" ht="22.5" hidden="false" customHeight="false" outlineLevel="0" collapsed="false">
      <c r="B74" s="131" t="s">
        <v>7</v>
      </c>
      <c r="C74" s="131"/>
      <c r="D74" s="131"/>
      <c r="E74" s="140" t="s">
        <v>166</v>
      </c>
      <c r="F74" s="22" t="n">
        <f aca="false">VLOOKUP(E74,Enero!$E$7:$I$285,5,FALSE())*Datos!$C$6</f>
        <v>0</v>
      </c>
      <c r="G74" s="22" t="n">
        <f aca="false">VLOOKUP($E74,Febrero!$E$7:$I$285,5,FALSE())*Datos!$C$7</f>
        <v>0</v>
      </c>
      <c r="H74" s="22" t="n">
        <f aca="false">VLOOKUP($E74,Marzo!$E$7:$I$284,5,FALSE())*Datos!$C$8</f>
        <v>0</v>
      </c>
      <c r="I74" s="22" t="n">
        <f aca="false">VLOOKUP($E74,Abril!$E$7:$I$284,5,FALSE())*Datos!$C$9</f>
        <v>0</v>
      </c>
      <c r="J74" s="22" t="n">
        <f aca="false">VLOOKUP($E74,Mayo!$E$7:$I$284,5,FALSE())*Datos!$C$10</f>
        <v>0</v>
      </c>
      <c r="K74" s="22" t="n">
        <f aca="false">VLOOKUP($E74,Junio!$E$7:$I$284,5,FALSE())*Datos!$C$11</f>
        <v>0</v>
      </c>
      <c r="L74" s="22" t="n">
        <f aca="false">VLOOKUP($E74,Julio!$E$7:$I$284,5,FALSE())*Datos!$C$12</f>
        <v>0</v>
      </c>
      <c r="M74" s="22" t="n">
        <f aca="false">VLOOKUP($E74,Agosto!$E$7:$I$284,5,FALSE())*Datos!$C$13</f>
        <v>0</v>
      </c>
      <c r="N74" s="22" t="n">
        <f aca="false">VLOOKUP($E74,Septiembre!$E$7:$I$284,5,FALSE())*Datos!$C$14</f>
        <v>0</v>
      </c>
      <c r="O74" s="22" t="n">
        <f aca="false">VLOOKUP($E74,Octubre!$E$7:$I$284,5,FALSE())*Datos!$C$15</f>
        <v>0</v>
      </c>
      <c r="P74" s="22" t="n">
        <f aca="false">VLOOKUP($E74,Noviembre!$E$7:$I$284,5,FALSE())*Datos!$C$16</f>
        <v>0</v>
      </c>
      <c r="Q74" s="22" t="n">
        <f aca="false">VLOOKUP($E74,Diciembre!$E$7:$I$284,5,FALSE())*Datos!$C$17</f>
        <v>0</v>
      </c>
    </row>
    <row r="75" s="73" customFormat="true" ht="22.5" hidden="false" customHeight="false" outlineLevel="0" collapsed="false">
      <c r="B75" s="131" t="s">
        <v>7</v>
      </c>
      <c r="C75" s="131"/>
      <c r="D75" s="131"/>
      <c r="E75" s="140" t="s">
        <v>168</v>
      </c>
      <c r="F75" s="22" t="n">
        <f aca="false">VLOOKUP(E75,Enero!$E$7:$I$285,5,FALSE())*Datos!$C$6</f>
        <v>0</v>
      </c>
      <c r="G75" s="22" t="n">
        <f aca="false">VLOOKUP($E75,Febrero!$E$7:$I$285,5,FALSE())*Datos!$C$7</f>
        <v>0</v>
      </c>
      <c r="H75" s="22" t="n">
        <f aca="false">VLOOKUP($E75,Marzo!$E$7:$I$284,5,FALSE())*Datos!$C$8</f>
        <v>0</v>
      </c>
      <c r="I75" s="22" t="n">
        <f aca="false">VLOOKUP($E75,Abril!$E$7:$I$284,5,FALSE())*Datos!$C$9</f>
        <v>0</v>
      </c>
      <c r="J75" s="22" t="n">
        <f aca="false">VLOOKUP($E75,Mayo!$E$7:$I$284,5,FALSE())*Datos!$C$10</f>
        <v>0</v>
      </c>
      <c r="K75" s="22" t="n">
        <f aca="false">VLOOKUP($E75,Junio!$E$7:$I$284,5,FALSE())*Datos!$C$11</f>
        <v>0</v>
      </c>
      <c r="L75" s="22" t="n">
        <f aca="false">VLOOKUP($E75,Julio!$E$7:$I$284,5,FALSE())*Datos!$C$12</f>
        <v>0</v>
      </c>
      <c r="M75" s="22" t="n">
        <f aca="false">VLOOKUP($E75,Agosto!$E$7:$I$284,5,FALSE())*Datos!$C$13</f>
        <v>0</v>
      </c>
      <c r="N75" s="22" t="n">
        <f aca="false">VLOOKUP($E75,Septiembre!$E$7:$I$284,5,FALSE())*Datos!$C$14</f>
        <v>0</v>
      </c>
      <c r="O75" s="22" t="n">
        <f aca="false">VLOOKUP($E75,Octubre!$E$7:$I$284,5,FALSE())*Datos!$C$15</f>
        <v>0</v>
      </c>
      <c r="P75" s="22" t="n">
        <f aca="false">VLOOKUP($E75,Noviembre!$E$7:$I$284,5,FALSE())*Datos!$C$16</f>
        <v>0</v>
      </c>
      <c r="Q75" s="22" t="n">
        <f aca="false">VLOOKUP($E75,Diciembre!$E$7:$I$284,5,FALSE())*Datos!$C$17</f>
        <v>0</v>
      </c>
    </row>
    <row r="76" s="73" customFormat="true" ht="22.5" hidden="false" customHeight="false" outlineLevel="0" collapsed="false">
      <c r="B76" s="131" t="s">
        <v>7</v>
      </c>
      <c r="C76" s="131"/>
      <c r="D76" s="131"/>
      <c r="E76" s="140" t="s">
        <v>170</v>
      </c>
      <c r="F76" s="22" t="n">
        <f aca="false">VLOOKUP(E76,Enero!$E$7:$I$285,5,FALSE())*Datos!$C$6</f>
        <v>0</v>
      </c>
      <c r="G76" s="22" t="n">
        <f aca="false">VLOOKUP($E76,Febrero!$E$7:$I$285,5,FALSE())*Datos!$C$7</f>
        <v>0</v>
      </c>
      <c r="H76" s="22" t="n">
        <f aca="false">VLOOKUP($E76,Marzo!$E$7:$I$284,5,FALSE())*Datos!$C$8</f>
        <v>0</v>
      </c>
      <c r="I76" s="22" t="n">
        <f aca="false">VLOOKUP($E76,Abril!$E$7:$I$284,5,FALSE())*Datos!$C$9</f>
        <v>0</v>
      </c>
      <c r="J76" s="22" t="n">
        <f aca="false">VLOOKUP($E76,Mayo!$E$7:$I$284,5,FALSE())*Datos!$C$10</f>
        <v>0</v>
      </c>
      <c r="K76" s="22" t="n">
        <f aca="false">VLOOKUP($E76,Junio!$E$7:$I$284,5,FALSE())*Datos!$C$11</f>
        <v>0</v>
      </c>
      <c r="L76" s="22" t="n">
        <f aca="false">VLOOKUP($E76,Julio!$E$7:$I$284,5,FALSE())*Datos!$C$12</f>
        <v>0</v>
      </c>
      <c r="M76" s="22" t="n">
        <f aca="false">VLOOKUP($E76,Agosto!$E$7:$I$284,5,FALSE())*Datos!$C$13</f>
        <v>0</v>
      </c>
      <c r="N76" s="22" t="n">
        <f aca="false">VLOOKUP($E76,Septiembre!$E$7:$I$284,5,FALSE())*Datos!$C$14</f>
        <v>0</v>
      </c>
      <c r="O76" s="22" t="n">
        <f aca="false">VLOOKUP($E76,Octubre!$E$7:$I$284,5,FALSE())*Datos!$C$15</f>
        <v>0</v>
      </c>
      <c r="P76" s="22" t="n">
        <f aca="false">VLOOKUP($E76,Noviembre!$E$7:$I$284,5,FALSE())*Datos!$C$16</f>
        <v>0</v>
      </c>
      <c r="Q76" s="22" t="n">
        <f aca="false">VLOOKUP($E76,Diciembre!$E$7:$I$284,5,FALSE())*Datos!$C$17</f>
        <v>0</v>
      </c>
    </row>
    <row r="77" s="73" customFormat="true" ht="22.5" hidden="false" customHeight="false" outlineLevel="0" collapsed="false">
      <c r="B77" s="131" t="s">
        <v>7</v>
      </c>
      <c r="C77" s="131"/>
      <c r="D77" s="131"/>
      <c r="E77" s="140" t="s">
        <v>173</v>
      </c>
      <c r="F77" s="22" t="n">
        <f aca="false">VLOOKUP(E77,Enero!$E$7:$I$285,5,FALSE())*Datos!$C$6</f>
        <v>0</v>
      </c>
      <c r="G77" s="22" t="n">
        <f aca="false">VLOOKUP($E77,Febrero!$E$7:$I$285,5,FALSE())*Datos!$C$7</f>
        <v>0</v>
      </c>
      <c r="H77" s="22" t="n">
        <f aca="false">VLOOKUP($E77,Marzo!$E$7:$I$284,5,FALSE())*Datos!$C$8</f>
        <v>0</v>
      </c>
      <c r="I77" s="22" t="n">
        <f aca="false">VLOOKUP($E77,Abril!$E$7:$I$284,5,FALSE())*Datos!$C$9</f>
        <v>0</v>
      </c>
      <c r="J77" s="22" t="n">
        <f aca="false">VLOOKUP($E77,Mayo!$E$7:$I$284,5,FALSE())*Datos!$C$10</f>
        <v>0</v>
      </c>
      <c r="K77" s="22" t="n">
        <f aca="false">VLOOKUP($E77,Junio!$E$7:$I$284,5,FALSE())*Datos!$C$11</f>
        <v>0</v>
      </c>
      <c r="L77" s="22" t="n">
        <f aca="false">VLOOKUP($E77,Julio!$E$7:$I$284,5,FALSE())*Datos!$C$12</f>
        <v>0</v>
      </c>
      <c r="M77" s="22" t="n">
        <f aca="false">VLOOKUP($E77,Agosto!$E$7:$I$284,5,FALSE())*Datos!$C$13</f>
        <v>0</v>
      </c>
      <c r="N77" s="22" t="n">
        <f aca="false">VLOOKUP($E77,Septiembre!$E$7:$I$284,5,FALSE())*Datos!$C$14</f>
        <v>0</v>
      </c>
      <c r="O77" s="22" t="n">
        <f aca="false">VLOOKUP($E77,Octubre!$E$7:$I$284,5,FALSE())*Datos!$C$15</f>
        <v>0</v>
      </c>
      <c r="P77" s="22" t="n">
        <f aca="false">VLOOKUP($E77,Noviembre!$E$7:$I$284,5,FALSE())*Datos!$C$16</f>
        <v>0</v>
      </c>
      <c r="Q77" s="22" t="n">
        <f aca="false">VLOOKUP($E77,Diciembre!$E$7:$I$284,5,FALSE())*Datos!$C$17</f>
        <v>0</v>
      </c>
    </row>
    <row r="78" s="73" customFormat="true" ht="11.25" hidden="false" customHeight="false" outlineLevel="0" collapsed="false">
      <c r="B78" s="131" t="s">
        <v>7</v>
      </c>
      <c r="C78" s="131"/>
      <c r="D78" s="131"/>
      <c r="E78" s="140" t="s">
        <v>176</v>
      </c>
      <c r="F78" s="22" t="n">
        <f aca="false">VLOOKUP(E78,Enero!$E$7:$I$285,5,FALSE())*Datos!$C$6</f>
        <v>0</v>
      </c>
      <c r="G78" s="22" t="n">
        <f aca="false">VLOOKUP($E78,Febrero!$E$7:$I$285,5,FALSE())*Datos!$C$7</f>
        <v>0</v>
      </c>
      <c r="H78" s="22" t="n">
        <f aca="false">VLOOKUP($E78,Marzo!$E$7:$I$284,5,FALSE())*Datos!$C$8</f>
        <v>0</v>
      </c>
      <c r="I78" s="22" t="n">
        <f aca="false">VLOOKUP($E78,Abril!$E$7:$I$284,5,FALSE())*Datos!$C$9</f>
        <v>0</v>
      </c>
      <c r="J78" s="22" t="n">
        <f aca="false">VLOOKUP($E78,Mayo!$E$7:$I$284,5,FALSE())*Datos!$C$10</f>
        <v>0</v>
      </c>
      <c r="K78" s="22" t="n">
        <f aca="false">VLOOKUP($E78,Junio!$E$7:$I$284,5,FALSE())*Datos!$C$11</f>
        <v>0</v>
      </c>
      <c r="L78" s="22" t="n">
        <f aca="false">VLOOKUP($E78,Julio!$E$7:$I$284,5,FALSE())*Datos!$C$12</f>
        <v>0</v>
      </c>
      <c r="M78" s="22" t="n">
        <f aca="false">VLOOKUP($E78,Agosto!$E$7:$I$284,5,FALSE())*Datos!$C$13</f>
        <v>0</v>
      </c>
      <c r="N78" s="22" t="n">
        <f aca="false">VLOOKUP($E78,Septiembre!$E$7:$I$284,5,FALSE())*Datos!$C$14</f>
        <v>0</v>
      </c>
      <c r="O78" s="22" t="n">
        <f aca="false">VLOOKUP($E78,Octubre!$E$7:$I$284,5,FALSE())*Datos!$C$15</f>
        <v>0</v>
      </c>
      <c r="P78" s="22" t="n">
        <f aca="false">VLOOKUP($E78,Noviembre!$E$7:$I$284,5,FALSE())*Datos!$C$16</f>
        <v>0</v>
      </c>
      <c r="Q78" s="22" t="n">
        <f aca="false">VLOOKUP($E78,Diciembre!$E$7:$I$284,5,FALSE())*Datos!$C$17</f>
        <v>0</v>
      </c>
    </row>
    <row r="79" s="73" customFormat="true" ht="11.25" hidden="false" customHeight="false" outlineLevel="0" collapsed="false">
      <c r="B79" s="131" t="s">
        <v>7</v>
      </c>
      <c r="C79" s="131"/>
      <c r="D79" s="131"/>
      <c r="E79" s="140" t="s">
        <v>178</v>
      </c>
      <c r="F79" s="22" t="n">
        <f aca="false">VLOOKUP(E79,Enero!$E$7:$I$285,5,FALSE())*Datos!$C$6</f>
        <v>0</v>
      </c>
      <c r="G79" s="22" t="n">
        <f aca="false">VLOOKUP($E79,Febrero!$E$7:$I$285,5,FALSE())*Datos!$C$7</f>
        <v>0</v>
      </c>
      <c r="H79" s="22" t="n">
        <f aca="false">VLOOKUP($E79,Marzo!$E$7:$I$284,5,FALSE())*Datos!$C$8</f>
        <v>0</v>
      </c>
      <c r="I79" s="22" t="n">
        <f aca="false">VLOOKUP($E79,Abril!$E$7:$I$284,5,FALSE())*Datos!$C$9</f>
        <v>0</v>
      </c>
      <c r="J79" s="22" t="n">
        <f aca="false">VLOOKUP($E79,Mayo!$E$7:$I$284,5,FALSE())*Datos!$C$10</f>
        <v>0</v>
      </c>
      <c r="K79" s="22" t="n">
        <f aca="false">VLOOKUP($E79,Junio!$E$7:$I$284,5,FALSE())*Datos!$C$11</f>
        <v>0</v>
      </c>
      <c r="L79" s="22" t="n">
        <f aca="false">VLOOKUP($E79,Julio!$E$7:$I$284,5,FALSE())*Datos!$C$12</f>
        <v>0</v>
      </c>
      <c r="M79" s="22" t="n">
        <f aca="false">VLOOKUP($E79,Agosto!$E$7:$I$284,5,FALSE())*Datos!$C$13</f>
        <v>0</v>
      </c>
      <c r="N79" s="22" t="n">
        <f aca="false">VLOOKUP($E79,Septiembre!$E$7:$I$284,5,FALSE())*Datos!$C$14</f>
        <v>0</v>
      </c>
      <c r="O79" s="22" t="n">
        <f aca="false">VLOOKUP($E79,Octubre!$E$7:$I$284,5,FALSE())*Datos!$C$15</f>
        <v>0</v>
      </c>
      <c r="P79" s="22" t="n">
        <f aca="false">VLOOKUP($E79,Noviembre!$E$7:$I$284,5,FALSE())*Datos!$C$16</f>
        <v>0</v>
      </c>
      <c r="Q79" s="22" t="n">
        <f aca="false">VLOOKUP($E79,Diciembre!$E$7:$I$284,5,FALSE())*Datos!$C$17</f>
        <v>0</v>
      </c>
    </row>
    <row r="80" s="73" customFormat="true" ht="22.5" hidden="false" customHeight="false" outlineLevel="0" collapsed="false">
      <c r="B80" s="131" t="s">
        <v>7</v>
      </c>
      <c r="C80" s="131"/>
      <c r="D80" s="131"/>
      <c r="E80" s="140" t="s">
        <v>181</v>
      </c>
      <c r="F80" s="22" t="n">
        <f aca="false">VLOOKUP(E80,Enero!$E$7:$I$285,5,FALSE())*Datos!$C$6</f>
        <v>0</v>
      </c>
      <c r="G80" s="22" t="n">
        <f aca="false">VLOOKUP($E80,Febrero!$E$7:$I$285,5,FALSE())*Datos!$C$7</f>
        <v>0</v>
      </c>
      <c r="H80" s="22" t="n">
        <f aca="false">VLOOKUP($E80,Marzo!$E$7:$I$284,5,FALSE())*Datos!$C$8</f>
        <v>0</v>
      </c>
      <c r="I80" s="22" t="n">
        <f aca="false">VLOOKUP($E80,Abril!$E$7:$I$284,5,FALSE())*Datos!$C$9</f>
        <v>0</v>
      </c>
      <c r="J80" s="22" t="n">
        <f aca="false">VLOOKUP($E80,Mayo!$E$7:$I$284,5,FALSE())*Datos!$C$10</f>
        <v>0</v>
      </c>
      <c r="K80" s="22" t="n">
        <f aca="false">VLOOKUP($E80,Junio!$E$7:$I$284,5,FALSE())*Datos!$C$11</f>
        <v>0</v>
      </c>
      <c r="L80" s="22" t="n">
        <f aca="false">VLOOKUP($E80,Julio!$E$7:$I$284,5,FALSE())*Datos!$C$12</f>
        <v>0</v>
      </c>
      <c r="M80" s="22" t="n">
        <f aca="false">VLOOKUP($E80,Agosto!$E$7:$I$284,5,FALSE())*Datos!$C$13</f>
        <v>0</v>
      </c>
      <c r="N80" s="22" t="n">
        <f aca="false">VLOOKUP($E80,Septiembre!$E$7:$I$284,5,FALSE())*Datos!$C$14</f>
        <v>0</v>
      </c>
      <c r="O80" s="22" t="n">
        <f aca="false">VLOOKUP($E80,Octubre!$E$7:$I$284,5,FALSE())*Datos!$C$15</f>
        <v>0</v>
      </c>
      <c r="P80" s="22" t="n">
        <f aca="false">VLOOKUP($E80,Noviembre!$E$7:$I$284,5,FALSE())*Datos!$C$16</f>
        <v>0</v>
      </c>
      <c r="Q80" s="22" t="n">
        <f aca="false">VLOOKUP($E80,Diciembre!$E$7:$I$284,5,FALSE())*Datos!$C$17</f>
        <v>0</v>
      </c>
    </row>
    <row r="81" s="73" customFormat="true" ht="22.5" hidden="false" customHeight="false" outlineLevel="0" collapsed="false">
      <c r="B81" s="131" t="s">
        <v>7</v>
      </c>
      <c r="C81" s="131"/>
      <c r="D81" s="131"/>
      <c r="E81" s="140" t="s">
        <v>183</v>
      </c>
      <c r="F81" s="22" t="n">
        <f aca="false">VLOOKUP(E81,Enero!$E$7:$I$285,5,FALSE())*Datos!$C$6</f>
        <v>0</v>
      </c>
      <c r="G81" s="22" t="n">
        <f aca="false">VLOOKUP($E81,Febrero!$E$7:$I$285,5,FALSE())*Datos!$C$7</f>
        <v>0</v>
      </c>
      <c r="H81" s="22" t="n">
        <f aca="false">VLOOKUP($E81,Marzo!$E$7:$I$284,5,FALSE())*Datos!$C$8</f>
        <v>0</v>
      </c>
      <c r="I81" s="22" t="n">
        <f aca="false">VLOOKUP($E81,Abril!$E$7:$I$284,5,FALSE())*Datos!$C$9</f>
        <v>0</v>
      </c>
      <c r="J81" s="22" t="n">
        <f aca="false">VLOOKUP($E81,Mayo!$E$7:$I$284,5,FALSE())*Datos!$C$10</f>
        <v>0</v>
      </c>
      <c r="K81" s="22" t="n">
        <f aca="false">VLOOKUP($E81,Junio!$E$7:$I$284,5,FALSE())*Datos!$C$11</f>
        <v>0</v>
      </c>
      <c r="L81" s="22" t="n">
        <f aca="false">VLOOKUP($E81,Julio!$E$7:$I$284,5,FALSE())*Datos!$C$12</f>
        <v>0</v>
      </c>
      <c r="M81" s="22" t="n">
        <f aca="false">VLOOKUP($E81,Agosto!$E$7:$I$284,5,FALSE())*Datos!$C$13</f>
        <v>0</v>
      </c>
      <c r="N81" s="22" t="n">
        <f aca="false">VLOOKUP($E81,Septiembre!$E$7:$I$284,5,FALSE())*Datos!$C$14</f>
        <v>0</v>
      </c>
      <c r="O81" s="22" t="n">
        <f aca="false">VLOOKUP($E81,Octubre!$E$7:$I$284,5,FALSE())*Datos!$C$15</f>
        <v>0</v>
      </c>
      <c r="P81" s="22" t="n">
        <f aca="false">VLOOKUP($E81,Noviembre!$E$7:$I$284,5,FALSE())*Datos!$C$16</f>
        <v>0</v>
      </c>
      <c r="Q81" s="22" t="n">
        <f aca="false">VLOOKUP($E81,Diciembre!$E$7:$I$284,5,FALSE())*Datos!$C$17</f>
        <v>0</v>
      </c>
    </row>
    <row r="82" s="73" customFormat="true" ht="22.5" hidden="false" customHeight="false" outlineLevel="0" collapsed="false">
      <c r="B82" s="131" t="s">
        <v>7</v>
      </c>
      <c r="C82" s="131"/>
      <c r="D82" s="131"/>
      <c r="E82" s="140" t="s">
        <v>187</v>
      </c>
      <c r="F82" s="22" t="n">
        <f aca="false">VLOOKUP(E82,Enero!$E$7:$I$285,5,FALSE())*Datos!$C$6</f>
        <v>0</v>
      </c>
      <c r="G82" s="22" t="n">
        <f aca="false">VLOOKUP($E82,Febrero!$E$7:$I$285,5,FALSE())*Datos!$C$7</f>
        <v>0</v>
      </c>
      <c r="H82" s="22" t="n">
        <f aca="false">VLOOKUP($E82,Marzo!$E$7:$I$284,5,FALSE())*Datos!$C$8</f>
        <v>0</v>
      </c>
      <c r="I82" s="22" t="n">
        <f aca="false">VLOOKUP($E82,Abril!$E$7:$I$284,5,FALSE())*Datos!$C$9</f>
        <v>0</v>
      </c>
      <c r="J82" s="22" t="n">
        <f aca="false">VLOOKUP($E82,Mayo!$E$7:$I$284,5,FALSE())*Datos!$C$10</f>
        <v>0</v>
      </c>
      <c r="K82" s="22" t="n">
        <f aca="false">VLOOKUP($E82,Junio!$E$7:$I$284,5,FALSE())*Datos!$C$11</f>
        <v>0</v>
      </c>
      <c r="L82" s="22" t="n">
        <f aca="false">VLOOKUP($E82,Julio!$E$7:$I$284,5,FALSE())*Datos!$C$12</f>
        <v>0</v>
      </c>
      <c r="M82" s="22" t="n">
        <f aca="false">VLOOKUP($E82,Agosto!$E$7:$I$284,5,FALSE())*Datos!$C$13</f>
        <v>0</v>
      </c>
      <c r="N82" s="22" t="n">
        <f aca="false">VLOOKUP($E82,Septiembre!$E$7:$I$284,5,FALSE())*Datos!$C$14</f>
        <v>0</v>
      </c>
      <c r="O82" s="22" t="n">
        <f aca="false">VLOOKUP($E82,Octubre!$E$7:$I$284,5,FALSE())*Datos!$C$15</f>
        <v>0</v>
      </c>
      <c r="P82" s="22" t="n">
        <f aca="false">VLOOKUP($E82,Noviembre!$E$7:$I$284,5,FALSE())*Datos!$C$16</f>
        <v>0</v>
      </c>
      <c r="Q82" s="22" t="n">
        <f aca="false">VLOOKUP($E82,Diciembre!$E$7:$I$284,5,FALSE())*Datos!$C$17</f>
        <v>0</v>
      </c>
    </row>
    <row r="83" s="73" customFormat="true" ht="22.5" hidden="false" customHeight="false" outlineLevel="0" collapsed="false">
      <c r="B83" s="131" t="s">
        <v>7</v>
      </c>
      <c r="C83" s="131"/>
      <c r="D83" s="131"/>
      <c r="E83" s="140" t="s">
        <v>188</v>
      </c>
      <c r="F83" s="22" t="n">
        <f aca="false">VLOOKUP(E83,Enero!$E$7:$I$285,5,FALSE())*Datos!$C$6</f>
        <v>0</v>
      </c>
      <c r="G83" s="22" t="n">
        <f aca="false">VLOOKUP($E83,Febrero!$E$7:$I$285,5,FALSE())*Datos!$C$7</f>
        <v>0</v>
      </c>
      <c r="H83" s="22" t="n">
        <f aca="false">VLOOKUP($E83,Marzo!$E$7:$I$284,5,FALSE())*Datos!$C$8</f>
        <v>0</v>
      </c>
      <c r="I83" s="22" t="n">
        <f aca="false">VLOOKUP($E83,Abril!$E$7:$I$284,5,FALSE())*Datos!$C$9</f>
        <v>0</v>
      </c>
      <c r="J83" s="22" t="n">
        <f aca="false">VLOOKUP($E83,Mayo!$E$7:$I$284,5,FALSE())*Datos!$C$10</f>
        <v>0</v>
      </c>
      <c r="K83" s="22" t="n">
        <f aca="false">VLOOKUP($E83,Junio!$E$7:$I$284,5,FALSE())*Datos!$C$11</f>
        <v>0</v>
      </c>
      <c r="L83" s="22" t="n">
        <f aca="false">VLOOKUP($E83,Julio!$E$7:$I$284,5,FALSE())*Datos!$C$12</f>
        <v>0</v>
      </c>
      <c r="M83" s="22" t="n">
        <f aca="false">VLOOKUP($E83,Agosto!$E$7:$I$284,5,FALSE())*Datos!$C$13</f>
        <v>0</v>
      </c>
      <c r="N83" s="22" t="n">
        <f aca="false">VLOOKUP($E83,Septiembre!$E$7:$I$284,5,FALSE())*Datos!$C$14</f>
        <v>0</v>
      </c>
      <c r="O83" s="22" t="n">
        <f aca="false">VLOOKUP($E83,Octubre!$E$7:$I$284,5,FALSE())*Datos!$C$15</f>
        <v>0</v>
      </c>
      <c r="P83" s="22" t="n">
        <f aca="false">VLOOKUP($E83,Noviembre!$E$7:$I$284,5,FALSE())*Datos!$C$16</f>
        <v>0</v>
      </c>
      <c r="Q83" s="22" t="n">
        <f aca="false">VLOOKUP($E83,Diciembre!$E$7:$I$284,5,FALSE())*Datos!$C$17</f>
        <v>0</v>
      </c>
    </row>
    <row r="84" s="73" customFormat="true" ht="22.5" hidden="false" customHeight="false" outlineLevel="0" collapsed="false">
      <c r="B84" s="131" t="s">
        <v>7</v>
      </c>
      <c r="C84" s="131"/>
      <c r="D84" s="131"/>
      <c r="E84" s="140" t="s">
        <v>191</v>
      </c>
      <c r="F84" s="22" t="n">
        <f aca="false">VLOOKUP(E84,Enero!$E$7:$I$285,5,FALSE())*Datos!$C$6</f>
        <v>0</v>
      </c>
      <c r="G84" s="22" t="n">
        <f aca="false">VLOOKUP($E84,Febrero!$E$7:$I$285,5,FALSE())*Datos!$C$7</f>
        <v>0</v>
      </c>
      <c r="H84" s="22" t="n">
        <f aca="false">VLOOKUP($E84,Marzo!$E$7:$I$284,5,FALSE())*Datos!$C$8</f>
        <v>0</v>
      </c>
      <c r="I84" s="22" t="n">
        <f aca="false">VLOOKUP($E84,Abril!$E$7:$I$284,5,FALSE())*Datos!$C$9</f>
        <v>0</v>
      </c>
      <c r="J84" s="22" t="n">
        <f aca="false">VLOOKUP($E84,Mayo!$E$7:$I$284,5,FALSE())*Datos!$C$10</f>
        <v>0</v>
      </c>
      <c r="K84" s="22" t="n">
        <f aca="false">VLOOKUP($E84,Junio!$E$7:$I$284,5,FALSE())*Datos!$C$11</f>
        <v>0</v>
      </c>
      <c r="L84" s="22" t="n">
        <f aca="false">VLOOKUP($E84,Julio!$E$7:$I$284,5,FALSE())*Datos!$C$12</f>
        <v>0</v>
      </c>
      <c r="M84" s="22" t="n">
        <f aca="false">VLOOKUP($E84,Agosto!$E$7:$I$284,5,FALSE())*Datos!$C$13</f>
        <v>0</v>
      </c>
      <c r="N84" s="22" t="n">
        <f aca="false">VLOOKUP($E84,Septiembre!$E$7:$I$284,5,FALSE())*Datos!$C$14</f>
        <v>0</v>
      </c>
      <c r="O84" s="22" t="n">
        <f aca="false">VLOOKUP($E84,Octubre!$E$7:$I$284,5,FALSE())*Datos!$C$15</f>
        <v>0</v>
      </c>
      <c r="P84" s="22" t="n">
        <f aca="false">VLOOKUP($E84,Noviembre!$E$7:$I$284,5,FALSE())*Datos!$C$16</f>
        <v>0</v>
      </c>
      <c r="Q84" s="22" t="n">
        <f aca="false">VLOOKUP($E84,Diciembre!$E$7:$I$284,5,FALSE())*Datos!$C$17</f>
        <v>0</v>
      </c>
    </row>
    <row r="85" s="73" customFormat="true" ht="11.25" hidden="false" customHeight="false" outlineLevel="0" collapsed="false">
      <c r="B85" s="131" t="s">
        <v>7</v>
      </c>
      <c r="C85" s="131"/>
      <c r="D85" s="131"/>
      <c r="E85" s="140" t="s">
        <v>192</v>
      </c>
      <c r="F85" s="22" t="n">
        <f aca="false">VLOOKUP(E85,Enero!$E$7:$I$285,5,FALSE())*Datos!$C$6</f>
        <v>0</v>
      </c>
      <c r="G85" s="22" t="n">
        <f aca="false">VLOOKUP($E85,Febrero!$E$7:$I$285,5,FALSE())*Datos!$C$7</f>
        <v>0</v>
      </c>
      <c r="H85" s="22" t="n">
        <f aca="false">VLOOKUP($E85,Marzo!$E$7:$I$284,5,FALSE())*Datos!$C$8</f>
        <v>0</v>
      </c>
      <c r="I85" s="22" t="n">
        <f aca="false">VLOOKUP($E85,Abril!$E$7:$I$284,5,FALSE())*Datos!$C$9</f>
        <v>0</v>
      </c>
      <c r="J85" s="22" t="n">
        <f aca="false">VLOOKUP($E85,Mayo!$E$7:$I$284,5,FALSE())*Datos!$C$10</f>
        <v>0</v>
      </c>
      <c r="K85" s="22" t="n">
        <f aca="false">VLOOKUP($E85,Junio!$E$7:$I$284,5,FALSE())*Datos!$C$11</f>
        <v>0</v>
      </c>
      <c r="L85" s="22" t="n">
        <f aca="false">VLOOKUP($E85,Julio!$E$7:$I$284,5,FALSE())*Datos!$C$12</f>
        <v>0</v>
      </c>
      <c r="M85" s="22" t="n">
        <f aca="false">VLOOKUP($E85,Agosto!$E$7:$I$284,5,FALSE())*Datos!$C$13</f>
        <v>0</v>
      </c>
      <c r="N85" s="22" t="n">
        <f aca="false">VLOOKUP($E85,Septiembre!$E$7:$I$284,5,FALSE())*Datos!$C$14</f>
        <v>0</v>
      </c>
      <c r="O85" s="22" t="n">
        <f aca="false">VLOOKUP($E85,Octubre!$E$7:$I$284,5,FALSE())*Datos!$C$15</f>
        <v>0</v>
      </c>
      <c r="P85" s="22" t="n">
        <f aca="false">VLOOKUP($E85,Noviembre!$E$7:$I$284,5,FALSE())*Datos!$C$16</f>
        <v>0</v>
      </c>
      <c r="Q85" s="22" t="n">
        <f aca="false">VLOOKUP($E85,Diciembre!$E$7:$I$284,5,FALSE())*Datos!$C$17</f>
        <v>0</v>
      </c>
    </row>
    <row r="86" s="73" customFormat="true" ht="11.25" hidden="false" customHeight="false" outlineLevel="0" collapsed="false">
      <c r="B86" s="131" t="s">
        <v>7</v>
      </c>
      <c r="C86" s="131"/>
      <c r="D86" s="131"/>
      <c r="E86" s="140" t="s">
        <v>193</v>
      </c>
      <c r="F86" s="22" t="n">
        <f aca="false">VLOOKUP(E86,Enero!$E$7:$I$285,5,FALSE())*Datos!$C$6</f>
        <v>0</v>
      </c>
      <c r="G86" s="22" t="n">
        <f aca="false">VLOOKUP($E86,Febrero!$E$7:$I$285,5,FALSE())*Datos!$C$7</f>
        <v>0</v>
      </c>
      <c r="H86" s="22" t="n">
        <f aca="false">VLOOKUP($E86,Marzo!$E$7:$I$284,5,FALSE())*Datos!$C$8</f>
        <v>0</v>
      </c>
      <c r="I86" s="22" t="n">
        <f aca="false">VLOOKUP($E86,Abril!$E$7:$I$284,5,FALSE())*Datos!$C$9</f>
        <v>0</v>
      </c>
      <c r="J86" s="22" t="n">
        <f aca="false">VLOOKUP($E86,Mayo!$E$7:$I$284,5,FALSE())*Datos!$C$10</f>
        <v>0</v>
      </c>
      <c r="K86" s="22" t="n">
        <f aca="false">VLOOKUP($E86,Junio!$E$7:$I$284,5,FALSE())*Datos!$C$11</f>
        <v>0</v>
      </c>
      <c r="L86" s="22" t="n">
        <f aca="false">VLOOKUP($E86,Julio!$E$7:$I$284,5,FALSE())*Datos!$C$12</f>
        <v>0</v>
      </c>
      <c r="M86" s="22" t="n">
        <f aca="false">VLOOKUP($E86,Agosto!$E$7:$I$284,5,FALSE())*Datos!$C$13</f>
        <v>0</v>
      </c>
      <c r="N86" s="22" t="n">
        <f aca="false">VLOOKUP($E86,Septiembre!$E$7:$I$284,5,FALSE())*Datos!$C$14</f>
        <v>0</v>
      </c>
      <c r="O86" s="22" t="n">
        <f aca="false">VLOOKUP($E86,Octubre!$E$7:$I$284,5,FALSE())*Datos!$C$15</f>
        <v>0</v>
      </c>
      <c r="P86" s="22" t="n">
        <f aca="false">VLOOKUP($E86,Noviembre!$E$7:$I$284,5,FALSE())*Datos!$C$16</f>
        <v>0</v>
      </c>
      <c r="Q86" s="22" t="n">
        <f aca="false">VLOOKUP($E86,Diciembre!$E$7:$I$284,5,FALSE())*Datos!$C$17</f>
        <v>0</v>
      </c>
    </row>
    <row r="87" s="73" customFormat="true" ht="11.25" hidden="false" customHeight="false" outlineLevel="0" collapsed="false">
      <c r="B87" s="131" t="s">
        <v>7</v>
      </c>
      <c r="C87" s="131"/>
      <c r="D87" s="131"/>
      <c r="E87" s="140" t="s">
        <v>194</v>
      </c>
      <c r="F87" s="22" t="n">
        <f aca="false">VLOOKUP(E87,Enero!$E$7:$I$285,5,FALSE())*Datos!$C$6</f>
        <v>0</v>
      </c>
      <c r="G87" s="22" t="n">
        <f aca="false">VLOOKUP($E87,Febrero!$E$7:$I$285,5,FALSE())*Datos!$C$7</f>
        <v>0</v>
      </c>
      <c r="H87" s="22" t="n">
        <f aca="false">VLOOKUP($E87,Marzo!$E$7:$I$284,5,FALSE())*Datos!$C$8</f>
        <v>0</v>
      </c>
      <c r="I87" s="22" t="n">
        <f aca="false">VLOOKUP($E87,Abril!$E$7:$I$284,5,FALSE())*Datos!$C$9</f>
        <v>0</v>
      </c>
      <c r="J87" s="22" t="n">
        <f aca="false">VLOOKUP($E87,Mayo!$E$7:$I$284,5,FALSE())*Datos!$C$10</f>
        <v>0</v>
      </c>
      <c r="K87" s="22" t="n">
        <f aca="false">VLOOKUP($E87,Junio!$E$7:$I$284,5,FALSE())*Datos!$C$11</f>
        <v>0</v>
      </c>
      <c r="L87" s="22" t="n">
        <f aca="false">VLOOKUP($E87,Julio!$E$7:$I$284,5,FALSE())*Datos!$C$12</f>
        <v>0</v>
      </c>
      <c r="M87" s="22" t="n">
        <f aca="false">VLOOKUP($E87,Agosto!$E$7:$I$284,5,FALSE())*Datos!$C$13</f>
        <v>0</v>
      </c>
      <c r="N87" s="22" t="n">
        <f aca="false">VLOOKUP($E87,Septiembre!$E$7:$I$284,5,FALSE())*Datos!$C$14</f>
        <v>0</v>
      </c>
      <c r="O87" s="22" t="n">
        <f aca="false">VLOOKUP($E87,Octubre!$E$7:$I$284,5,FALSE())*Datos!$C$15</f>
        <v>0</v>
      </c>
      <c r="P87" s="22" t="n">
        <f aca="false">VLOOKUP($E87,Noviembre!$E$7:$I$284,5,FALSE())*Datos!$C$16</f>
        <v>0</v>
      </c>
      <c r="Q87" s="22" t="n">
        <f aca="false">VLOOKUP($E87,Diciembre!$E$7:$I$284,5,FALSE())*Datos!$C$17</f>
        <v>0</v>
      </c>
    </row>
    <row r="88" s="73" customFormat="true" ht="22.5" hidden="false" customHeight="false" outlineLevel="0" collapsed="false">
      <c r="B88" s="131" t="s">
        <v>7</v>
      </c>
      <c r="C88" s="131"/>
      <c r="D88" s="131"/>
      <c r="E88" s="140" t="s">
        <v>196</v>
      </c>
      <c r="F88" s="22" t="n">
        <f aca="false">VLOOKUP(E88,Enero!$E$7:$I$285,5,FALSE())*Datos!$C$6</f>
        <v>0</v>
      </c>
      <c r="G88" s="22" t="n">
        <f aca="false">VLOOKUP($E88,Febrero!$E$7:$I$285,5,FALSE())*Datos!$C$7</f>
        <v>0</v>
      </c>
      <c r="H88" s="22" t="n">
        <f aca="false">VLOOKUP($E88,Marzo!$E$7:$I$284,5,FALSE())*Datos!$C$8</f>
        <v>0</v>
      </c>
      <c r="I88" s="22" t="n">
        <f aca="false">VLOOKUP($E88,Abril!$E$7:$I$284,5,FALSE())*Datos!$C$9</f>
        <v>0</v>
      </c>
      <c r="J88" s="22" t="n">
        <f aca="false">VLOOKUP($E88,Mayo!$E$7:$I$284,5,FALSE())*Datos!$C$10</f>
        <v>0</v>
      </c>
      <c r="K88" s="22" t="n">
        <f aca="false">VLOOKUP($E88,Junio!$E$7:$I$284,5,FALSE())*Datos!$C$11</f>
        <v>0</v>
      </c>
      <c r="L88" s="22" t="n">
        <f aca="false">VLOOKUP($E88,Julio!$E$7:$I$284,5,FALSE())*Datos!$C$12</f>
        <v>0</v>
      </c>
      <c r="M88" s="22" t="n">
        <f aca="false">VLOOKUP($E88,Agosto!$E$7:$I$284,5,FALSE())*Datos!$C$13</f>
        <v>0</v>
      </c>
      <c r="N88" s="22" t="n">
        <f aca="false">VLOOKUP($E88,Septiembre!$E$7:$I$284,5,FALSE())*Datos!$C$14</f>
        <v>0</v>
      </c>
      <c r="O88" s="22" t="n">
        <f aca="false">VLOOKUP($E88,Octubre!$E$7:$I$284,5,FALSE())*Datos!$C$15</f>
        <v>0</v>
      </c>
      <c r="P88" s="22" t="n">
        <f aca="false">VLOOKUP($E88,Noviembre!$E$7:$I$284,5,FALSE())*Datos!$C$16</f>
        <v>0</v>
      </c>
      <c r="Q88" s="22" t="n">
        <f aca="false">VLOOKUP($E88,Diciembre!$E$7:$I$284,5,FALSE())*Datos!$C$17</f>
        <v>0</v>
      </c>
    </row>
    <row r="89" s="73" customFormat="true" ht="11.25" hidden="false" customHeight="false" outlineLevel="0" collapsed="false">
      <c r="B89" s="131"/>
      <c r="C89" s="131"/>
      <c r="D89" s="131"/>
      <c r="E89" s="141" t="s">
        <v>397</v>
      </c>
      <c r="F89" s="142" t="n">
        <f aca="false">SUM(F47:F88)</f>
        <v>0</v>
      </c>
      <c r="G89" s="142" t="n">
        <f aca="false">SUM(G47:G88)</f>
        <v>0</v>
      </c>
      <c r="H89" s="142" t="n">
        <f aca="false">SUM(H47:H88)</f>
        <v>0</v>
      </c>
      <c r="I89" s="142" t="n">
        <f aca="false">SUM(I47:I88)</f>
        <v>0</v>
      </c>
      <c r="J89" s="142" t="n">
        <f aca="false">SUM(J47:J88)</f>
        <v>0</v>
      </c>
      <c r="K89" s="142" t="n">
        <f aca="false">SUM(K47:K88)</f>
        <v>0</v>
      </c>
      <c r="L89" s="142" t="n">
        <f aca="false">SUM(L47:L88)</f>
        <v>0</v>
      </c>
      <c r="M89" s="142" t="n">
        <f aca="false">SUM(M47:M88)</f>
        <v>0</v>
      </c>
      <c r="N89" s="142" t="n">
        <f aca="false">SUM(N47:N88)</f>
        <v>0</v>
      </c>
      <c r="O89" s="142" t="n">
        <f aca="false">SUM(O47:O88)</f>
        <v>0</v>
      </c>
      <c r="P89" s="142" t="n">
        <f aca="false">SUM(P47:P88)</f>
        <v>0</v>
      </c>
      <c r="Q89" s="142" t="n">
        <f aca="false">SUM(Q47:Q88)</f>
        <v>0</v>
      </c>
      <c r="IP89" s="125"/>
    </row>
    <row r="90" s="73" customFormat="true" ht="11.25" hidden="false" customHeight="false" outlineLevel="0" collapsed="false">
      <c r="B90" s="131"/>
      <c r="C90" s="131"/>
      <c r="D90" s="131"/>
      <c r="E90" s="144" t="s">
        <v>398</v>
      </c>
      <c r="F90" s="145" t="n">
        <f aca="false">+F89-F45</f>
        <v>0</v>
      </c>
      <c r="G90" s="145" t="n">
        <f aca="false">+G89-G45</f>
        <v>0</v>
      </c>
      <c r="H90" s="145" t="n">
        <f aca="false">+H89-H45</f>
        <v>0</v>
      </c>
      <c r="I90" s="145" t="n">
        <f aca="false">+I89-I45</f>
        <v>0</v>
      </c>
      <c r="J90" s="145" t="n">
        <f aca="false">+J89-J45</f>
        <v>0</v>
      </c>
      <c r="K90" s="145" t="n">
        <f aca="false">+K89-K45</f>
        <v>0</v>
      </c>
      <c r="L90" s="145" t="n">
        <f aca="false">+L89-L45</f>
        <v>0</v>
      </c>
      <c r="M90" s="145" t="n">
        <f aca="false">+M89-M45</f>
        <v>0</v>
      </c>
      <c r="N90" s="145" t="n">
        <f aca="false">+N89-N45</f>
        <v>0</v>
      </c>
      <c r="O90" s="145" t="n">
        <f aca="false">+O89-O45</f>
        <v>0</v>
      </c>
      <c r="P90" s="145" t="n">
        <f aca="false">+P89-P45</f>
        <v>0</v>
      </c>
      <c r="Q90" s="145" t="n">
        <f aca="false">+Q89-Q45</f>
        <v>0</v>
      </c>
    </row>
    <row r="91" s="73" customFormat="true" ht="11.25" hidden="false" customHeight="false" outlineLevel="0" collapsed="false">
      <c r="B91" s="131"/>
      <c r="C91" s="131"/>
      <c r="D91" s="131"/>
      <c r="E91" s="146"/>
      <c r="F91" s="125"/>
      <c r="G91" s="125"/>
      <c r="H91" s="125"/>
      <c r="I91" s="125"/>
      <c r="J91" s="72"/>
    </row>
    <row r="92" s="73" customFormat="true" ht="12.75" hidden="false" customHeight="false" outlineLevel="0" collapsed="false">
      <c r="B92" s="131"/>
      <c r="C92" s="131"/>
      <c r="D92" s="131"/>
      <c r="E92" s="147" t="s">
        <v>294</v>
      </c>
      <c r="F92" s="125" t="n">
        <f aca="false">SUM(F90:Q90)</f>
        <v>0</v>
      </c>
      <c r="G92" s="72"/>
      <c r="H92" s="125"/>
      <c r="I92" s="125"/>
      <c r="J92" s="123"/>
    </row>
    <row r="93" s="73" customFormat="true" ht="11.25" hidden="false" customHeight="false" outlineLevel="0" collapsed="false">
      <c r="B93" s="131"/>
      <c r="C93" s="131"/>
      <c r="D93" s="131"/>
      <c r="E93" s="147"/>
      <c r="F93" s="72"/>
      <c r="G93" s="72"/>
      <c r="H93" s="72"/>
    </row>
    <row r="94" s="73" customFormat="true" ht="12.75" hidden="false" customHeight="false" outlineLevel="0" collapsed="false">
      <c r="B94" s="131"/>
      <c r="C94" s="131"/>
      <c r="D94" s="131"/>
      <c r="E94" s="148" t="s">
        <v>380</v>
      </c>
      <c r="F94" s="125" t="n">
        <f aca="false">+Diciembre!N245-Diciembre!N278</f>
        <v>0</v>
      </c>
      <c r="G94" s="123"/>
      <c r="H94" s="12"/>
      <c r="I94" s="122"/>
      <c r="J94" s="12"/>
    </row>
    <row r="95" s="82" customFormat="true" ht="11.25" hidden="false" customHeight="false" outlineLevel="0" collapsed="false">
      <c r="B95" s="149"/>
      <c r="C95" s="149"/>
      <c r="D95" s="149"/>
      <c r="E95" s="150"/>
      <c r="F95" s="73"/>
      <c r="G95" s="73"/>
      <c r="H95" s="125"/>
    </row>
    <row r="96" s="73" customFormat="true" ht="11.25" hidden="false" customHeight="false" outlineLevel="0" collapsed="false">
      <c r="B96" s="131"/>
      <c r="C96" s="131"/>
      <c r="D96" s="131"/>
      <c r="E96" s="151" t="s">
        <v>381</v>
      </c>
      <c r="F96" s="125" t="n">
        <f aca="false">+F92-F94</f>
        <v>0</v>
      </c>
      <c r="G96" s="12"/>
      <c r="H96" s="125"/>
    </row>
    <row r="97" s="73" customFormat="true" ht="11.25" hidden="false" customHeight="false" outlineLevel="0" collapsed="false">
      <c r="B97" s="131"/>
      <c r="C97" s="131"/>
      <c r="D97" s="131"/>
      <c r="E97" s="151"/>
      <c r="F97" s="125"/>
      <c r="G97" s="12"/>
      <c r="H97" s="125"/>
    </row>
    <row r="98" s="82" customFormat="true" ht="11.25" hidden="false" customHeight="false" outlineLevel="0" collapsed="false">
      <c r="B98" s="149"/>
      <c r="C98" s="149"/>
      <c r="D98" s="149"/>
      <c r="E98" s="147" t="s">
        <v>382</v>
      </c>
      <c r="F98" s="127" t="e">
        <f aca="false">ABS(+F96/F94)</f>
        <v>#DIV/0!</v>
      </c>
      <c r="G98" s="98" t="e">
        <f aca="false">IF(ABS(F98)&lt;0.05,"Margen Aceptable","Error")</f>
        <v>#DIV/0!</v>
      </c>
      <c r="H98" s="72"/>
    </row>
    <row r="99" s="82" customFormat="true" ht="11.25" hidden="false" customHeight="false" outlineLevel="0" collapsed="false">
      <c r="B99" s="149"/>
      <c r="C99" s="149"/>
      <c r="D99" s="149"/>
      <c r="E99" s="146"/>
      <c r="F99" s="72"/>
      <c r="G99" s="100"/>
      <c r="H99" s="72"/>
    </row>
    <row r="100" s="82" customFormat="true" ht="11.25" hidden="false" customHeight="false" outlineLevel="0" collapsed="false">
      <c r="B100" s="149"/>
      <c r="C100" s="149"/>
      <c r="D100" s="149"/>
      <c r="E100" s="146"/>
      <c r="F100" s="72"/>
      <c r="G100" s="100"/>
      <c r="H100" s="125"/>
    </row>
    <row r="101" s="82" customFormat="true" ht="11.25" hidden="false" customHeight="false" outlineLevel="0" collapsed="false">
      <c r="B101" s="149"/>
      <c r="C101" s="149"/>
      <c r="D101" s="149"/>
      <c r="E101" s="146"/>
      <c r="F101" s="72"/>
      <c r="G101" s="100"/>
      <c r="H101" s="125"/>
    </row>
    <row r="102" s="82" customFormat="true" ht="11.25" hidden="false" customHeight="false" outlineLevel="0" collapsed="false">
      <c r="B102" s="149"/>
      <c r="C102" s="149"/>
      <c r="D102" s="149"/>
      <c r="E102" s="146"/>
      <c r="F102" s="72"/>
      <c r="G102" s="100"/>
      <c r="H102" s="125"/>
    </row>
    <row r="103" s="82" customFormat="true" ht="11.25" hidden="false" customHeight="false" outlineLevel="0" collapsed="false">
      <c r="B103" s="149"/>
      <c r="C103" s="149"/>
      <c r="D103" s="149"/>
      <c r="E103" s="146"/>
      <c r="F103" s="72"/>
      <c r="G103" s="100"/>
      <c r="H103" s="125"/>
    </row>
    <row r="104" s="82" customFormat="true" ht="11.25" hidden="false" customHeight="false" outlineLevel="0" collapsed="false">
      <c r="B104" s="149"/>
      <c r="C104" s="149"/>
      <c r="D104" s="149"/>
      <c r="E104" s="146"/>
      <c r="F104" s="72"/>
      <c r="G104" s="100"/>
      <c r="H104" s="125"/>
    </row>
    <row r="105" s="82" customFormat="true" ht="11.25" hidden="false" customHeight="false" outlineLevel="0" collapsed="false">
      <c r="B105" s="149"/>
      <c r="C105" s="149"/>
      <c r="D105" s="149"/>
      <c r="E105" s="146"/>
      <c r="F105" s="72"/>
      <c r="G105" s="100"/>
      <c r="H105" s="125"/>
    </row>
    <row r="106" s="82" customFormat="true" ht="11.25" hidden="false" customHeight="false" outlineLevel="0" collapsed="false">
      <c r="B106" s="149"/>
      <c r="C106" s="149"/>
      <c r="D106" s="149"/>
      <c r="E106" s="146"/>
      <c r="F106" s="72"/>
      <c r="G106" s="100"/>
      <c r="H106" s="125"/>
    </row>
    <row r="107" s="73" customFormat="true" ht="11.25" hidden="false" customHeight="false" outlineLevel="0" collapsed="false">
      <c r="B107" s="131"/>
      <c r="C107" s="131"/>
      <c r="D107" s="131"/>
      <c r="E107" s="76"/>
      <c r="F107" s="72"/>
      <c r="G107" s="100"/>
      <c r="H107" s="72"/>
    </row>
    <row r="108" s="152" customFormat="true" ht="11.25" hidden="false" customHeight="false" outlineLevel="0" collapsed="false">
      <c r="B108" s="153"/>
      <c r="C108" s="153"/>
      <c r="D108" s="153"/>
      <c r="E108" s="5"/>
      <c r="F108" s="129"/>
      <c r="G108" s="130"/>
      <c r="H108" s="154"/>
    </row>
    <row r="109" s="152" customFormat="true" ht="11.25" hidden="false" customHeight="false" outlineLevel="0" collapsed="false">
      <c r="B109" s="153"/>
      <c r="C109" s="153"/>
      <c r="D109" s="153"/>
      <c r="E109" s="5"/>
      <c r="F109" s="129"/>
      <c r="G109" s="130"/>
      <c r="H109" s="129"/>
    </row>
    <row r="110" s="152" customFormat="true" ht="11.25" hidden="false" customHeight="false" outlineLevel="0" collapsed="false">
      <c r="B110" s="153"/>
      <c r="C110" s="153"/>
      <c r="D110" s="153"/>
      <c r="E110" s="5"/>
      <c r="F110" s="129"/>
      <c r="G110" s="130"/>
      <c r="H110" s="129"/>
    </row>
    <row r="111" s="152" customFormat="true" ht="11.25" hidden="false" customHeight="false" outlineLevel="0" collapsed="false">
      <c r="B111" s="153"/>
      <c r="C111" s="153"/>
      <c r="D111" s="153"/>
      <c r="E111" s="5"/>
      <c r="F111" s="129"/>
      <c r="G111" s="130"/>
      <c r="H111" s="154"/>
    </row>
    <row r="112" s="152" customFormat="true" ht="11.25" hidden="false" customHeight="false" outlineLevel="0" collapsed="false">
      <c r="B112" s="153"/>
      <c r="C112" s="153"/>
      <c r="D112" s="153"/>
      <c r="E112" s="5"/>
      <c r="F112" s="129"/>
      <c r="G112" s="130"/>
      <c r="H112" s="154"/>
    </row>
    <row r="113" s="152" customFormat="true" ht="11.25" hidden="false" customHeight="false" outlineLevel="0" collapsed="false">
      <c r="B113" s="153"/>
      <c r="C113" s="153"/>
      <c r="D113" s="153"/>
      <c r="E113" s="5"/>
      <c r="F113" s="129"/>
      <c r="G113" s="130"/>
      <c r="H113" s="154"/>
    </row>
    <row r="114" s="152" customFormat="true" ht="11.25" hidden="false" customHeight="false" outlineLevel="0" collapsed="false">
      <c r="B114" s="153"/>
      <c r="C114" s="153"/>
      <c r="D114" s="153"/>
      <c r="E114" s="5"/>
      <c r="F114" s="129"/>
      <c r="G114" s="130"/>
      <c r="H114" s="154"/>
    </row>
    <row r="115" s="152" customFormat="true" ht="11.25" hidden="false" customHeight="false" outlineLevel="0" collapsed="false">
      <c r="B115" s="153"/>
      <c r="C115" s="153"/>
      <c r="D115" s="153"/>
      <c r="E115" s="5"/>
      <c r="F115" s="129"/>
      <c r="G115" s="130"/>
      <c r="H115" s="154"/>
    </row>
    <row r="117" s="152" customFormat="true" ht="11.25" hidden="false" customHeight="false" outlineLevel="0" collapsed="false">
      <c r="B117" s="153"/>
      <c r="C117" s="153"/>
      <c r="D117" s="153"/>
      <c r="E117" s="5"/>
      <c r="F117" s="129"/>
      <c r="G117" s="130"/>
      <c r="H117" s="154"/>
    </row>
    <row r="118" customFormat="false" ht="11.25" hidden="false" customHeight="false" outlineLevel="0" collapsed="false">
      <c r="E118" s="5"/>
      <c r="H118" s="154"/>
      <c r="J118" s="129"/>
    </row>
    <row r="119" customFormat="false" ht="11.25" hidden="false" customHeight="false" outlineLevel="0" collapsed="false">
      <c r="E119" s="5"/>
      <c r="F119" s="154"/>
      <c r="G119" s="155"/>
      <c r="H119" s="154"/>
    </row>
    <row r="122" customFormat="false" ht="11.25" hidden="false" customHeight="false" outlineLevel="0" collapsed="false">
      <c r="F122" s="156"/>
    </row>
  </sheetData>
  <sheetProtection sheet="true" password="cae1" objects="true" scenarios="true"/>
  <mergeCells count="1">
    <mergeCell ref="E1:Q1"/>
  </mergeCells>
  <printOptions headings="false" gridLines="false" gridLinesSet="true" horizontalCentered="false" verticalCentered="false"/>
  <pageMargins left="0.747916666666667" right="0.229861111111111" top="0.329861111111111" bottom="0.984027777777778" header="0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"Arial,Regular"Cuadro 1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H1"/>
    </sheetView>
  </sheetViews>
  <sheetFormatPr defaultColWidth="11.421875" defaultRowHeight="11.25" zeroHeight="false" outlineLevelRow="0" outlineLevelCol="0"/>
  <cols>
    <col collapsed="false" customWidth="true" hidden="true" outlineLevel="0" max="1" min="1" style="35" width="2.27"/>
    <col collapsed="false" customWidth="true" hidden="true" outlineLevel="0" max="2" min="2" style="95" width="6.7"/>
    <col collapsed="false" customWidth="true" hidden="true" outlineLevel="0" max="4" min="3" style="95" width="10.27"/>
    <col collapsed="false" customWidth="true" hidden="false" outlineLevel="0" max="5" min="5" style="31" width="41.7"/>
    <col collapsed="false" customWidth="true" hidden="false" outlineLevel="0" max="6" min="6" style="32" width="20.42"/>
    <col collapsed="false" customWidth="true" hidden="false" outlineLevel="0" max="7" min="7" style="33" width="20.42"/>
    <col collapsed="false" customWidth="true" hidden="false" outlineLevel="0" max="8" min="8" style="32" width="20.42"/>
    <col collapsed="false" customWidth="true" hidden="false" outlineLevel="0" max="9" min="9" style="35" width="20.42"/>
    <col collapsed="false" customWidth="true" hidden="false" outlineLevel="0" max="10" min="10" style="157" width="20.42"/>
    <col collapsed="false" customWidth="true" hidden="false" outlineLevel="0" max="12" min="11" style="35" width="20.42"/>
    <col collapsed="false" customWidth="true" hidden="false" outlineLevel="0" max="13" min="13" style="33" width="20.42"/>
    <col collapsed="false" customWidth="true" hidden="false" outlineLevel="0" max="15" min="14" style="35" width="20.42"/>
    <col collapsed="false" customWidth="true" hidden="false" outlineLevel="0" max="16" min="16" style="157" width="20.42"/>
    <col collapsed="false" customWidth="true" hidden="false" outlineLevel="0" max="44" min="17" style="35" width="20.42"/>
    <col collapsed="false" customWidth="false" hidden="false" outlineLevel="0" max="257" min="45" style="35" width="11.42"/>
  </cols>
  <sheetData>
    <row r="1" customFormat="false" ht="18" hidden="false" customHeight="true" outlineLevel="0" collapsed="false">
      <c r="E1" s="158" t="s">
        <v>399</v>
      </c>
      <c r="F1" s="158"/>
      <c r="G1" s="158"/>
      <c r="H1" s="158"/>
      <c r="I1" s="159"/>
      <c r="J1" s="159"/>
      <c r="K1" s="159"/>
      <c r="L1" s="159"/>
      <c r="M1" s="159"/>
      <c r="N1" s="159"/>
    </row>
    <row r="2" customFormat="false" ht="18" hidden="false" customHeight="false" outlineLevel="0" collapsed="false">
      <c r="E2" s="37"/>
      <c r="F2" s="38"/>
      <c r="G2" s="39"/>
      <c r="H2" s="159"/>
    </row>
    <row r="3" s="41" customFormat="true" ht="22.5" hidden="false" customHeight="false" outlineLevel="0" collapsed="false">
      <c r="B3" s="42" t="s">
        <v>1</v>
      </c>
      <c r="C3" s="42" t="s">
        <v>2</v>
      </c>
      <c r="D3" s="42" t="s">
        <v>3</v>
      </c>
      <c r="E3" s="160"/>
      <c r="F3" s="44" t="s">
        <v>291</v>
      </c>
      <c r="G3" s="45" t="s">
        <v>292</v>
      </c>
      <c r="H3" s="44" t="s">
        <v>293</v>
      </c>
      <c r="I3" s="43" t="s">
        <v>400</v>
      </c>
      <c r="J3" s="161" t="s">
        <v>401</v>
      </c>
      <c r="K3" s="43" t="s">
        <v>402</v>
      </c>
      <c r="L3" s="43" t="s">
        <v>403</v>
      </c>
      <c r="M3" s="162" t="s">
        <v>401</v>
      </c>
      <c r="N3" s="43" t="s">
        <v>404</v>
      </c>
      <c r="O3" s="43" t="s">
        <v>405</v>
      </c>
      <c r="P3" s="161" t="s">
        <v>401</v>
      </c>
      <c r="Q3" s="43" t="s">
        <v>406</v>
      </c>
      <c r="R3" s="43" t="s">
        <v>407</v>
      </c>
      <c r="S3" s="43" t="s">
        <v>401</v>
      </c>
      <c r="T3" s="43" t="s">
        <v>408</v>
      </c>
      <c r="U3" s="43" t="s">
        <v>409</v>
      </c>
      <c r="V3" s="43" t="s">
        <v>401</v>
      </c>
      <c r="W3" s="43" t="s">
        <v>410</v>
      </c>
      <c r="X3" s="43" t="s">
        <v>411</v>
      </c>
      <c r="Y3" s="43" t="s">
        <v>401</v>
      </c>
      <c r="Z3" s="43" t="s">
        <v>412</v>
      </c>
      <c r="AA3" s="43" t="s">
        <v>413</v>
      </c>
      <c r="AB3" s="43" t="s">
        <v>401</v>
      </c>
      <c r="AC3" s="43" t="s">
        <v>414</v>
      </c>
      <c r="AD3" s="43" t="s">
        <v>415</v>
      </c>
      <c r="AE3" s="43" t="s">
        <v>401</v>
      </c>
      <c r="AF3" s="43" t="s">
        <v>416</v>
      </c>
      <c r="AG3" s="43" t="s">
        <v>417</v>
      </c>
      <c r="AH3" s="43" t="s">
        <v>401</v>
      </c>
      <c r="AI3" s="43" t="s">
        <v>418</v>
      </c>
      <c r="AJ3" s="43" t="s">
        <v>419</v>
      </c>
      <c r="AK3" s="43" t="s">
        <v>401</v>
      </c>
      <c r="AL3" s="43" t="s">
        <v>420</v>
      </c>
      <c r="AM3" s="43" t="s">
        <v>421</v>
      </c>
      <c r="AN3" s="43" t="s">
        <v>401</v>
      </c>
      <c r="AO3" s="43" t="s">
        <v>422</v>
      </c>
      <c r="AP3" s="43" t="s">
        <v>423</v>
      </c>
      <c r="AQ3" s="43" t="s">
        <v>401</v>
      </c>
      <c r="AR3" s="43" t="s">
        <v>424</v>
      </c>
    </row>
    <row r="4" customFormat="false" ht="11.25" hidden="false" customHeight="false" outlineLevel="0" collapsed="false">
      <c r="B4" s="95" t="s">
        <v>7</v>
      </c>
      <c r="E4" s="140" t="s">
        <v>8</v>
      </c>
      <c r="F4" s="163" t="n">
        <f aca="false">VLOOKUP(E4,Enero!$E$4:$F$285,2,FALSE())</f>
        <v>0</v>
      </c>
      <c r="G4" s="164" t="n">
        <f aca="false">+Datos!$C$5</f>
        <v>2.18209938136101</v>
      </c>
      <c r="H4" s="163" t="n">
        <f aca="false">ROUND(+F4*G4,2)</f>
        <v>0</v>
      </c>
      <c r="I4" s="163" t="n">
        <f aca="false">VLOOKUP($E4,Enero!$E$4:$N$286,9,FALSE())</f>
        <v>0</v>
      </c>
      <c r="J4" s="165" t="n">
        <f aca="false">+Datos!$C$6</f>
        <v>2.0515009380863</v>
      </c>
      <c r="K4" s="163" t="n">
        <f aca="false">ROUND(+I4*J4,2)</f>
        <v>0</v>
      </c>
      <c r="L4" s="163" t="n">
        <f aca="false">VLOOKUP($E4,Febrero!$E$4:$N$286,9,FALSE())</f>
        <v>0</v>
      </c>
      <c r="M4" s="164" t="n">
        <f aca="false">+Datos!$C$7</f>
        <v>1.8263738099215</v>
      </c>
      <c r="N4" s="163" t="n">
        <f aca="false">ROUND(+L4*M4,2)</f>
        <v>0</v>
      </c>
      <c r="O4" s="163" t="n">
        <f aca="false">VLOOKUP($E4,Marzo!$E$4:$N$285,9,FALSE())</f>
        <v>0</v>
      </c>
      <c r="P4" s="165" t="n">
        <f aca="false">+Datos!$C$8</f>
        <v>1.6223293768546</v>
      </c>
      <c r="Q4" s="163" t="n">
        <f aca="false">ROUND(+O4*P4,2)</f>
        <v>0</v>
      </c>
      <c r="R4" s="163" t="n">
        <f aca="false">VLOOKUP($E4,Abril!$E$4:$N$285,9,FALSE())</f>
        <v>0</v>
      </c>
      <c r="S4" s="165" t="n">
        <f aca="false">+Datos!$C$9</f>
        <v>1.35294481563969</v>
      </c>
      <c r="T4" s="163" t="n">
        <f aca="false">ROUND(+R4*S4,2)</f>
        <v>0</v>
      </c>
      <c r="U4" s="163" t="n">
        <f aca="false">VLOOKUP($E4,Mayo!$E$4:$N$285,9,FALSE())</f>
        <v>0</v>
      </c>
      <c r="V4" s="165" t="n">
        <f aca="false">+Datos!$C$10</f>
        <v>1.20443905931597</v>
      </c>
      <c r="W4" s="163" t="n">
        <f aca="false">ROUND(+U4*V4,2)</f>
        <v>0</v>
      </c>
      <c r="X4" s="163" t="n">
        <f aca="false">VLOOKUP($E4,Junio!$E$4:$N$285,9,FALSE())</f>
        <v>0</v>
      </c>
      <c r="Y4" s="165" t="n">
        <f aca="false">+Datos!$C$11</f>
        <v>1.10965090318652</v>
      </c>
      <c r="Z4" s="163" t="n">
        <f aca="false">ROUND(+X4*Y4,2)</f>
        <v>0</v>
      </c>
      <c r="AA4" s="163" t="n">
        <f aca="false">VLOOKUP($E4,Julio!$E$4:$N$285,9,FALSE())</f>
        <v>0</v>
      </c>
      <c r="AB4" s="165" t="n">
        <f aca="false">+Datos!$C$12</f>
        <v>1.06036656322731</v>
      </c>
      <c r="AC4" s="163" t="n">
        <f aca="false">ROUND(+AA4*AB4,2)</f>
        <v>0</v>
      </c>
      <c r="AD4" s="163" t="n">
        <f aca="false">VLOOKUP($E4,Agosto!$E$4:$N$285,9,FALSE())</f>
        <v>0</v>
      </c>
      <c r="AE4" s="165" t="n">
        <f aca="false">+Datos!$C$13</f>
        <v>1.00946270310192</v>
      </c>
      <c r="AF4" s="163" t="n">
        <f aca="false">ROUND(+AD4*AE4,2)</f>
        <v>0</v>
      </c>
      <c r="AG4" s="163" t="n">
        <f aca="false">VLOOKUP($E4,Septiembre!$E$4:$N$285,9,FALSE())</f>
        <v>0</v>
      </c>
      <c r="AH4" s="165" t="n">
        <f aca="false">+Datos!$C$14</f>
        <v>0.985445205479452</v>
      </c>
      <c r="AI4" s="163" t="n">
        <f aca="false">ROUND(+AG4*AH4,2)</f>
        <v>0</v>
      </c>
      <c r="AJ4" s="163" t="n">
        <f aca="false">VLOOKUP($E4,Octubre!$E$4:$N$285,9,FALSE())</f>
        <v>0</v>
      </c>
      <c r="AK4" s="165" t="n">
        <f aca="false">+Datos!$C$15</f>
        <v>0.980584700923684</v>
      </c>
      <c r="AL4" s="163" t="n">
        <f aca="false">ROUND(+AJ4*AK4,2)</f>
        <v>0</v>
      </c>
      <c r="AM4" s="163" t="n">
        <f aca="false">VLOOKUP($E4,Noviembre!$E$4:$N$285,9,FALSE())</f>
        <v>0</v>
      </c>
      <c r="AN4" s="165" t="n">
        <f aca="false">+Datos!$C$16</f>
        <v>0.997627845445007</v>
      </c>
      <c r="AO4" s="163" t="n">
        <f aca="false">ROUND(+AM4*AN4,2)</f>
        <v>0</v>
      </c>
      <c r="AP4" s="163" t="n">
        <f aca="false">VLOOKUP($E4,Diciembre!$E$4:$N$285,9,FALSE())</f>
        <v>0</v>
      </c>
      <c r="AQ4" s="165" t="n">
        <f aca="false">+Datos!$C$17</f>
        <v>1</v>
      </c>
      <c r="AR4" s="163" t="n">
        <f aca="false">ROUND(+AP4*AQ4,2)</f>
        <v>0</v>
      </c>
    </row>
    <row r="5" customFormat="false" ht="11.25" hidden="false" customHeight="false" outlineLevel="0" collapsed="false">
      <c r="B5" s="95" t="s">
        <v>7</v>
      </c>
      <c r="E5" s="140" t="s">
        <v>10</v>
      </c>
      <c r="F5" s="163" t="n">
        <f aca="false">VLOOKUP(E5,Enero!$E$4:$F$285,2,FALSE())</f>
        <v>0</v>
      </c>
      <c r="G5" s="164" t="n">
        <f aca="false">+Datos!$C$5</f>
        <v>2.18209938136101</v>
      </c>
      <c r="H5" s="163" t="n">
        <f aca="false">ROUND(+F5*G5,2)</f>
        <v>0</v>
      </c>
      <c r="I5" s="163" t="n">
        <f aca="false">VLOOKUP($E5,Enero!$E$4:$N$286,9,FALSE())</f>
        <v>0</v>
      </c>
      <c r="J5" s="165" t="n">
        <f aca="false">+Datos!$C$6</f>
        <v>2.0515009380863</v>
      </c>
      <c r="K5" s="163" t="n">
        <f aca="false">ROUND(+I5*J5,2)</f>
        <v>0</v>
      </c>
      <c r="L5" s="163" t="n">
        <f aca="false">VLOOKUP($E5,Febrero!$E$4:$N$286,9,FALSE())</f>
        <v>0</v>
      </c>
      <c r="M5" s="164" t="n">
        <f aca="false">+Datos!$C$7</f>
        <v>1.8263738099215</v>
      </c>
      <c r="N5" s="163" t="n">
        <f aca="false">ROUND(+L5*M5,2)</f>
        <v>0</v>
      </c>
      <c r="O5" s="163" t="n">
        <f aca="false">VLOOKUP($E5,Marzo!$E$4:$N$285,9,FALSE())</f>
        <v>0</v>
      </c>
      <c r="P5" s="165" t="n">
        <f aca="false">+Datos!$C$8</f>
        <v>1.6223293768546</v>
      </c>
      <c r="Q5" s="163" t="n">
        <f aca="false">ROUND(+O5*P5,2)</f>
        <v>0</v>
      </c>
      <c r="R5" s="163" t="n">
        <f aca="false">VLOOKUP($E5,Abril!$E$4:$N$285,9,FALSE())</f>
        <v>0</v>
      </c>
      <c r="S5" s="165" t="n">
        <f aca="false">+Datos!$C$9</f>
        <v>1.35294481563969</v>
      </c>
      <c r="T5" s="163" t="n">
        <f aca="false">ROUND(+R5*S5,2)</f>
        <v>0</v>
      </c>
      <c r="U5" s="163" t="n">
        <f aca="false">VLOOKUP($E5,Mayo!$E$4:$N$285,9,FALSE())</f>
        <v>0</v>
      </c>
      <c r="V5" s="165" t="n">
        <f aca="false">+Datos!$C$10</f>
        <v>1.20443905931597</v>
      </c>
      <c r="W5" s="163" t="n">
        <f aca="false">ROUND(+U5*V5,2)</f>
        <v>0</v>
      </c>
      <c r="X5" s="163" t="n">
        <f aca="false">VLOOKUP($E5,Junio!$E$4:$N$285,9,FALSE())</f>
        <v>0</v>
      </c>
      <c r="Y5" s="165" t="n">
        <f aca="false">+Datos!$C$11</f>
        <v>1.10965090318652</v>
      </c>
      <c r="Z5" s="163" t="n">
        <f aca="false">ROUND(+X5*Y5,2)</f>
        <v>0</v>
      </c>
      <c r="AA5" s="163" t="n">
        <f aca="false">VLOOKUP($E5,Julio!$E$4:$N$285,9,FALSE())</f>
        <v>0</v>
      </c>
      <c r="AB5" s="165" t="n">
        <f aca="false">+Datos!$C$12</f>
        <v>1.06036656322731</v>
      </c>
      <c r="AC5" s="163" t="n">
        <f aca="false">ROUND(+AA5*AB5,2)</f>
        <v>0</v>
      </c>
      <c r="AD5" s="163" t="n">
        <f aca="false">VLOOKUP($E5,Agosto!$E$4:$N$285,9,FALSE())</f>
        <v>0</v>
      </c>
      <c r="AE5" s="165" t="n">
        <f aca="false">+Datos!$C$13</f>
        <v>1.00946270310192</v>
      </c>
      <c r="AF5" s="163" t="n">
        <f aca="false">ROUND(+AD5*AE5,2)</f>
        <v>0</v>
      </c>
      <c r="AG5" s="163" t="n">
        <f aca="false">VLOOKUP($E5,Septiembre!$E$4:$N$285,9,FALSE())</f>
        <v>0</v>
      </c>
      <c r="AH5" s="165" t="n">
        <f aca="false">+Datos!$C$14</f>
        <v>0.985445205479452</v>
      </c>
      <c r="AI5" s="163" t="n">
        <f aca="false">ROUND(+AG5*AH5,2)</f>
        <v>0</v>
      </c>
      <c r="AJ5" s="163" t="n">
        <f aca="false">VLOOKUP($E5,Octubre!$E$4:$N$285,9,FALSE())</f>
        <v>0</v>
      </c>
      <c r="AK5" s="165" t="n">
        <f aca="false">+Datos!$C$15</f>
        <v>0.980584700923684</v>
      </c>
      <c r="AL5" s="163" t="n">
        <f aca="false">ROUND(+AJ5*AK5,2)</f>
        <v>0</v>
      </c>
      <c r="AM5" s="163" t="n">
        <f aca="false">VLOOKUP($E5,Noviembre!$E$4:$N$285,9,FALSE())</f>
        <v>0</v>
      </c>
      <c r="AN5" s="165" t="n">
        <f aca="false">+Datos!$C$16</f>
        <v>0.997627845445007</v>
      </c>
      <c r="AO5" s="163" t="n">
        <f aca="false">ROUND(+AM5*AN5,2)</f>
        <v>0</v>
      </c>
      <c r="AP5" s="163" t="n">
        <f aca="false">VLOOKUP($E5,Diciembre!$E$4:$N$285,9,FALSE())</f>
        <v>0</v>
      </c>
      <c r="AQ5" s="165" t="n">
        <f aca="false">+Datos!$C$17</f>
        <v>1</v>
      </c>
      <c r="AR5" s="163" t="n">
        <f aca="false">ROUND(+AP5*AQ5,2)</f>
        <v>0</v>
      </c>
    </row>
    <row r="6" customFormat="false" ht="11.25" hidden="false" customHeight="false" outlineLevel="0" collapsed="false">
      <c r="E6" s="50" t="s">
        <v>12</v>
      </c>
      <c r="F6" s="163" t="n">
        <f aca="false">VLOOKUP(E6,Enero!$E$4:$F$285,2,FALSE())</f>
        <v>0</v>
      </c>
      <c r="G6" s="164" t="n">
        <f aca="false">+Datos!$C$5</f>
        <v>2.18209938136101</v>
      </c>
      <c r="H6" s="163" t="n">
        <f aca="false">ROUND(+F6*G6,2)</f>
        <v>0</v>
      </c>
      <c r="I6" s="163" t="n">
        <f aca="false">VLOOKUP($E6,Enero!$E$4:$N$286,9,FALSE())</f>
        <v>0</v>
      </c>
      <c r="J6" s="165" t="n">
        <f aca="false">+Datos!$C$6</f>
        <v>2.0515009380863</v>
      </c>
      <c r="K6" s="163" t="n">
        <f aca="false">ROUND(+I6*J6,2)</f>
        <v>0</v>
      </c>
      <c r="L6" s="163" t="n">
        <f aca="false">VLOOKUP($E6,Febrero!$E$4:$N$286,9,FALSE())</f>
        <v>0</v>
      </c>
      <c r="M6" s="164" t="n">
        <f aca="false">+Datos!$C$7</f>
        <v>1.8263738099215</v>
      </c>
      <c r="N6" s="163" t="n">
        <f aca="false">ROUND(+L6*M6,2)</f>
        <v>0</v>
      </c>
      <c r="O6" s="163" t="n">
        <f aca="false">VLOOKUP($E6,Marzo!$E$4:$N$285,9,FALSE())</f>
        <v>0</v>
      </c>
      <c r="P6" s="165" t="n">
        <f aca="false">+Datos!$C$8</f>
        <v>1.6223293768546</v>
      </c>
      <c r="Q6" s="163" t="n">
        <f aca="false">ROUND(+O6*P6,2)</f>
        <v>0</v>
      </c>
      <c r="R6" s="163" t="n">
        <f aca="false">VLOOKUP($E6,Abril!$E$4:$N$285,9,FALSE())</f>
        <v>0</v>
      </c>
      <c r="S6" s="165" t="n">
        <f aca="false">+Datos!$C$9</f>
        <v>1.35294481563969</v>
      </c>
      <c r="T6" s="163" t="n">
        <f aca="false">ROUND(+R6*S6,2)</f>
        <v>0</v>
      </c>
      <c r="U6" s="163" t="n">
        <f aca="false">VLOOKUP($E6,Mayo!$E$4:$N$285,9,FALSE())</f>
        <v>0</v>
      </c>
      <c r="V6" s="165" t="n">
        <f aca="false">+Datos!$C$10</f>
        <v>1.20443905931597</v>
      </c>
      <c r="W6" s="163" t="n">
        <f aca="false">ROUND(+U6*V6,2)</f>
        <v>0</v>
      </c>
      <c r="X6" s="163" t="n">
        <f aca="false">VLOOKUP($E6,Junio!$E$4:$N$285,9,FALSE())</f>
        <v>0</v>
      </c>
      <c r="Y6" s="165" t="n">
        <f aca="false">+Datos!$C$11</f>
        <v>1.10965090318652</v>
      </c>
      <c r="Z6" s="163" t="n">
        <f aca="false">ROUND(+X6*Y6,2)</f>
        <v>0</v>
      </c>
      <c r="AA6" s="163" t="n">
        <f aca="false">VLOOKUP($E6,Julio!$E$4:$N$285,9,FALSE())</f>
        <v>0</v>
      </c>
      <c r="AB6" s="165" t="n">
        <f aca="false">+Datos!$C$12</f>
        <v>1.06036656322731</v>
      </c>
      <c r="AC6" s="163" t="n">
        <f aca="false">ROUND(+AA6*AB6,2)</f>
        <v>0</v>
      </c>
      <c r="AD6" s="163" t="n">
        <f aca="false">VLOOKUP($E6,Agosto!$E$4:$N$285,9,FALSE())</f>
        <v>0</v>
      </c>
      <c r="AE6" s="165" t="n">
        <f aca="false">+Datos!$C$13</f>
        <v>1.00946270310192</v>
      </c>
      <c r="AF6" s="163" t="n">
        <f aca="false">ROUND(+AD6*AE6,2)</f>
        <v>0</v>
      </c>
      <c r="AG6" s="163" t="n">
        <f aca="false">VLOOKUP($E6,Septiembre!$E$4:$N$285,9,FALSE())</f>
        <v>0</v>
      </c>
      <c r="AH6" s="165" t="n">
        <f aca="false">+Datos!$C$14</f>
        <v>0.985445205479452</v>
      </c>
      <c r="AI6" s="163" t="n">
        <f aca="false">ROUND(+AG6*AH6,2)</f>
        <v>0</v>
      </c>
      <c r="AJ6" s="163" t="n">
        <f aca="false">VLOOKUP($E6,Octubre!$E$4:$N$285,9,FALSE())</f>
        <v>0</v>
      </c>
      <c r="AK6" s="165" t="n">
        <f aca="false">+Datos!$C$15</f>
        <v>0.980584700923684</v>
      </c>
      <c r="AL6" s="163" t="n">
        <f aca="false">ROUND(+AJ6*AK6,2)</f>
        <v>0</v>
      </c>
      <c r="AM6" s="163" t="n">
        <f aca="false">VLOOKUP($E6,Noviembre!$E$4:$N$285,9,FALSE())</f>
        <v>0</v>
      </c>
      <c r="AN6" s="165" t="n">
        <f aca="false">+Datos!$C$16</f>
        <v>0.997627845445007</v>
      </c>
      <c r="AO6" s="163" t="n">
        <f aca="false">ROUND(+AM6*AN6,2)</f>
        <v>0</v>
      </c>
      <c r="AP6" s="163" t="n">
        <f aca="false">VLOOKUP($E6,Diciembre!$E$4:$N$285,9,FALSE())</f>
        <v>0</v>
      </c>
      <c r="AQ6" s="165" t="n">
        <f aca="false">+Datos!$C$17</f>
        <v>1</v>
      </c>
      <c r="AR6" s="163" t="n">
        <f aca="false">ROUND(+AP6*AQ6,2)</f>
        <v>0</v>
      </c>
    </row>
    <row r="7" customFormat="false" ht="11.25" hidden="false" customHeight="false" outlineLevel="0" collapsed="false">
      <c r="B7" s="95" t="s">
        <v>7</v>
      </c>
      <c r="E7" s="140" t="s">
        <v>13</v>
      </c>
      <c r="F7" s="163" t="n">
        <f aca="false">VLOOKUP(E7,Enero!$E$4:$F$285,2,FALSE())</f>
        <v>0</v>
      </c>
      <c r="G7" s="164" t="n">
        <f aca="false">+Datos!$C$5</f>
        <v>2.18209938136101</v>
      </c>
      <c r="H7" s="163" t="n">
        <f aca="false">ROUND(+F7*G7,2)</f>
        <v>0</v>
      </c>
      <c r="I7" s="163" t="n">
        <f aca="false">VLOOKUP($E7,Enero!$E$4:$N$286,9,FALSE())</f>
        <v>0</v>
      </c>
      <c r="J7" s="165" t="n">
        <f aca="false">+Datos!$C$6</f>
        <v>2.0515009380863</v>
      </c>
      <c r="K7" s="163" t="n">
        <f aca="false">ROUND(+I7*J7,2)</f>
        <v>0</v>
      </c>
      <c r="L7" s="163" t="n">
        <f aca="false">VLOOKUP($E7,Febrero!$E$4:$N$286,9,FALSE())</f>
        <v>0</v>
      </c>
      <c r="M7" s="164" t="n">
        <f aca="false">+Datos!$C$7</f>
        <v>1.8263738099215</v>
      </c>
      <c r="N7" s="163" t="n">
        <f aca="false">ROUND(+L7*M7,2)</f>
        <v>0</v>
      </c>
      <c r="O7" s="163" t="n">
        <f aca="false">VLOOKUP($E7,Marzo!$E$4:$N$285,9,FALSE())</f>
        <v>0</v>
      </c>
      <c r="P7" s="165" t="n">
        <f aca="false">+Datos!$C$8</f>
        <v>1.6223293768546</v>
      </c>
      <c r="Q7" s="163" t="n">
        <f aca="false">ROUND(+O7*P7,2)</f>
        <v>0</v>
      </c>
      <c r="R7" s="163" t="n">
        <f aca="false">VLOOKUP($E7,Abril!$E$4:$N$285,9,FALSE())</f>
        <v>0</v>
      </c>
      <c r="S7" s="165" t="n">
        <f aca="false">+Datos!$C$9</f>
        <v>1.35294481563969</v>
      </c>
      <c r="T7" s="163" t="n">
        <f aca="false">ROUND(+R7*S7,2)</f>
        <v>0</v>
      </c>
      <c r="U7" s="163" t="n">
        <f aca="false">VLOOKUP($E7,Mayo!$E$4:$N$285,9,FALSE())</f>
        <v>0</v>
      </c>
      <c r="V7" s="165" t="n">
        <f aca="false">+Datos!$C$10</f>
        <v>1.20443905931597</v>
      </c>
      <c r="W7" s="163" t="n">
        <f aca="false">ROUND(+U7*V7,2)</f>
        <v>0</v>
      </c>
      <c r="X7" s="163" t="n">
        <f aca="false">VLOOKUP($E7,Junio!$E$4:$N$285,9,FALSE())</f>
        <v>0</v>
      </c>
      <c r="Y7" s="165" t="n">
        <f aca="false">+Datos!$C$11</f>
        <v>1.10965090318652</v>
      </c>
      <c r="Z7" s="163" t="n">
        <f aca="false">ROUND(+X7*Y7,2)</f>
        <v>0</v>
      </c>
      <c r="AA7" s="163" t="n">
        <f aca="false">VLOOKUP($E7,Julio!$E$4:$N$285,9,FALSE())</f>
        <v>0</v>
      </c>
      <c r="AB7" s="165" t="n">
        <f aca="false">+Datos!$C$12</f>
        <v>1.06036656322731</v>
      </c>
      <c r="AC7" s="163" t="n">
        <f aca="false">ROUND(+AA7*AB7,2)</f>
        <v>0</v>
      </c>
      <c r="AD7" s="163" t="n">
        <f aca="false">VLOOKUP($E7,Agosto!$E$4:$N$285,9,FALSE())</f>
        <v>0</v>
      </c>
      <c r="AE7" s="165" t="n">
        <f aca="false">+Datos!$C$13</f>
        <v>1.00946270310192</v>
      </c>
      <c r="AF7" s="163" t="n">
        <f aca="false">ROUND(+AD7*AE7,2)</f>
        <v>0</v>
      </c>
      <c r="AG7" s="163" t="n">
        <f aca="false">VLOOKUP($E7,Septiembre!$E$4:$N$285,9,FALSE())</f>
        <v>0</v>
      </c>
      <c r="AH7" s="165" t="n">
        <f aca="false">+Datos!$C$14</f>
        <v>0.985445205479452</v>
      </c>
      <c r="AI7" s="163" t="n">
        <f aca="false">ROUND(+AG7*AH7,2)</f>
        <v>0</v>
      </c>
      <c r="AJ7" s="163" t="n">
        <f aca="false">VLOOKUP($E7,Octubre!$E$4:$N$285,9,FALSE())</f>
        <v>0</v>
      </c>
      <c r="AK7" s="165" t="n">
        <f aca="false">+Datos!$C$15</f>
        <v>0.980584700923684</v>
      </c>
      <c r="AL7" s="163" t="n">
        <f aca="false">ROUND(+AJ7*AK7,2)</f>
        <v>0</v>
      </c>
      <c r="AM7" s="163" t="n">
        <f aca="false">VLOOKUP($E7,Noviembre!$E$4:$N$285,9,FALSE())</f>
        <v>0</v>
      </c>
      <c r="AN7" s="165" t="n">
        <f aca="false">+Datos!$C$16</f>
        <v>0.997627845445007</v>
      </c>
      <c r="AO7" s="163" t="n">
        <f aca="false">ROUND(+AM7*AN7,2)</f>
        <v>0</v>
      </c>
      <c r="AP7" s="163" t="n">
        <f aca="false">VLOOKUP($E7,Diciembre!$E$4:$N$285,9,FALSE())</f>
        <v>0</v>
      </c>
      <c r="AQ7" s="165" t="n">
        <f aca="false">+Datos!$C$17</f>
        <v>1</v>
      </c>
      <c r="AR7" s="163" t="n">
        <f aca="false">ROUND(+AP7*AQ7,2)</f>
        <v>0</v>
      </c>
    </row>
    <row r="8" customFormat="false" ht="11.25" hidden="false" customHeight="false" outlineLevel="0" collapsed="false">
      <c r="B8" s="95" t="s">
        <v>7</v>
      </c>
      <c r="E8" s="140" t="s">
        <v>15</v>
      </c>
      <c r="F8" s="163" t="n">
        <f aca="false">VLOOKUP(E8,Enero!$E$4:$F$285,2,FALSE())</f>
        <v>0</v>
      </c>
      <c r="G8" s="164" t="n">
        <f aca="false">+Datos!$C$5</f>
        <v>2.18209938136101</v>
      </c>
      <c r="H8" s="163" t="n">
        <f aca="false">ROUND(+F8*G8,2)</f>
        <v>0</v>
      </c>
      <c r="I8" s="163" t="n">
        <f aca="false">VLOOKUP($E8,Enero!$E$4:$N$286,9,FALSE())</f>
        <v>0</v>
      </c>
      <c r="J8" s="165" t="n">
        <f aca="false">+Datos!$C$6</f>
        <v>2.0515009380863</v>
      </c>
      <c r="K8" s="163" t="n">
        <f aca="false">ROUND(+I8*J8,2)</f>
        <v>0</v>
      </c>
      <c r="L8" s="163" t="n">
        <f aca="false">VLOOKUP($E8,Febrero!$E$4:$N$286,9,FALSE())</f>
        <v>0</v>
      </c>
      <c r="M8" s="164" t="n">
        <f aca="false">+Datos!$C$7</f>
        <v>1.8263738099215</v>
      </c>
      <c r="N8" s="163" t="n">
        <f aca="false">ROUND(+L8*M8,2)</f>
        <v>0</v>
      </c>
      <c r="O8" s="163" t="n">
        <f aca="false">VLOOKUP($E8,Marzo!$E$4:$N$285,9,FALSE())</f>
        <v>0</v>
      </c>
      <c r="P8" s="165" t="n">
        <f aca="false">+Datos!$C$8</f>
        <v>1.6223293768546</v>
      </c>
      <c r="Q8" s="163" t="n">
        <f aca="false">ROUND(+O8*P8,2)</f>
        <v>0</v>
      </c>
      <c r="R8" s="163" t="n">
        <f aca="false">VLOOKUP($E8,Abril!$E$4:$N$285,9,FALSE())</f>
        <v>0</v>
      </c>
      <c r="S8" s="165" t="n">
        <f aca="false">+Datos!$C$9</f>
        <v>1.35294481563969</v>
      </c>
      <c r="T8" s="163" t="n">
        <f aca="false">ROUND(+R8*S8,2)</f>
        <v>0</v>
      </c>
      <c r="U8" s="163" t="n">
        <f aca="false">VLOOKUP($E8,Mayo!$E$4:$N$285,9,FALSE())</f>
        <v>0</v>
      </c>
      <c r="V8" s="165" t="n">
        <f aca="false">+Datos!$C$10</f>
        <v>1.20443905931597</v>
      </c>
      <c r="W8" s="163" t="n">
        <f aca="false">ROUND(+U8*V8,2)</f>
        <v>0</v>
      </c>
      <c r="X8" s="163" t="n">
        <f aca="false">VLOOKUP($E8,Junio!$E$4:$N$285,9,FALSE())</f>
        <v>0</v>
      </c>
      <c r="Y8" s="165" t="n">
        <f aca="false">+Datos!$C$11</f>
        <v>1.10965090318652</v>
      </c>
      <c r="Z8" s="163" t="n">
        <f aca="false">ROUND(+X8*Y8,2)</f>
        <v>0</v>
      </c>
      <c r="AA8" s="163" t="n">
        <f aca="false">VLOOKUP($E8,Julio!$E$4:$N$285,9,FALSE())</f>
        <v>0</v>
      </c>
      <c r="AB8" s="165" t="n">
        <f aca="false">+Datos!$C$12</f>
        <v>1.06036656322731</v>
      </c>
      <c r="AC8" s="163" t="n">
        <f aca="false">ROUND(+AA8*AB8,2)</f>
        <v>0</v>
      </c>
      <c r="AD8" s="163" t="n">
        <f aca="false">VLOOKUP($E8,Agosto!$E$4:$N$285,9,FALSE())</f>
        <v>0</v>
      </c>
      <c r="AE8" s="165" t="n">
        <f aca="false">+Datos!$C$13</f>
        <v>1.00946270310192</v>
      </c>
      <c r="AF8" s="163" t="n">
        <f aca="false">ROUND(+AD8*AE8,2)</f>
        <v>0</v>
      </c>
      <c r="AG8" s="163" t="n">
        <f aca="false">VLOOKUP($E8,Septiembre!$E$4:$N$285,9,FALSE())</f>
        <v>0</v>
      </c>
      <c r="AH8" s="165" t="n">
        <f aca="false">+Datos!$C$14</f>
        <v>0.985445205479452</v>
      </c>
      <c r="AI8" s="163" t="n">
        <f aca="false">ROUND(+AG8*AH8,2)</f>
        <v>0</v>
      </c>
      <c r="AJ8" s="163" t="n">
        <f aca="false">VLOOKUP($E8,Octubre!$E$4:$N$285,9,FALSE())</f>
        <v>0</v>
      </c>
      <c r="AK8" s="165" t="n">
        <f aca="false">+Datos!$C$15</f>
        <v>0.980584700923684</v>
      </c>
      <c r="AL8" s="163" t="n">
        <f aca="false">ROUND(+AJ8*AK8,2)</f>
        <v>0</v>
      </c>
      <c r="AM8" s="163" t="n">
        <f aca="false">VLOOKUP($E8,Noviembre!$E$4:$N$285,9,FALSE())</f>
        <v>0</v>
      </c>
      <c r="AN8" s="165" t="n">
        <f aca="false">+Datos!$C$16</f>
        <v>0.997627845445007</v>
      </c>
      <c r="AO8" s="163" t="n">
        <f aca="false">ROUND(+AM8*AN8,2)</f>
        <v>0</v>
      </c>
      <c r="AP8" s="163" t="n">
        <f aca="false">VLOOKUP($E8,Diciembre!$E$4:$N$285,9,FALSE())</f>
        <v>0</v>
      </c>
      <c r="AQ8" s="165" t="n">
        <f aca="false">+Datos!$C$17</f>
        <v>1</v>
      </c>
      <c r="AR8" s="163" t="n">
        <f aca="false">ROUND(+AP8*AQ8,2)</f>
        <v>0</v>
      </c>
    </row>
    <row r="9" customFormat="false" ht="11.25" hidden="false" customHeight="false" outlineLevel="0" collapsed="false">
      <c r="B9" s="95" t="s">
        <v>7</v>
      </c>
      <c r="E9" s="140" t="s">
        <v>17</v>
      </c>
      <c r="F9" s="163" t="n">
        <f aca="false">VLOOKUP(E9,Enero!$E$4:$F$285,2,FALSE())</f>
        <v>0</v>
      </c>
      <c r="G9" s="164" t="n">
        <f aca="false">+Datos!$C$5</f>
        <v>2.18209938136101</v>
      </c>
      <c r="H9" s="163" t="n">
        <f aca="false">ROUND(+F9*G9,2)</f>
        <v>0</v>
      </c>
      <c r="I9" s="163" t="n">
        <f aca="false">VLOOKUP($E9,Enero!$E$4:$N$286,9,FALSE())</f>
        <v>0</v>
      </c>
      <c r="J9" s="165" t="n">
        <f aca="false">+Datos!$C$6</f>
        <v>2.0515009380863</v>
      </c>
      <c r="K9" s="163" t="n">
        <f aca="false">ROUND(+I9*J9,2)</f>
        <v>0</v>
      </c>
      <c r="L9" s="163" t="n">
        <f aca="false">VLOOKUP($E9,Febrero!$E$4:$N$286,9,FALSE())</f>
        <v>0</v>
      </c>
      <c r="M9" s="164" t="n">
        <f aca="false">+Datos!$C$7</f>
        <v>1.8263738099215</v>
      </c>
      <c r="N9" s="163" t="n">
        <f aca="false">ROUND(+L9*M9,2)</f>
        <v>0</v>
      </c>
      <c r="O9" s="163" t="n">
        <f aca="false">VLOOKUP($E9,Marzo!$E$4:$N$285,9,FALSE())</f>
        <v>0</v>
      </c>
      <c r="P9" s="165" t="n">
        <f aca="false">+Datos!$C$8</f>
        <v>1.6223293768546</v>
      </c>
      <c r="Q9" s="163" t="n">
        <f aca="false">ROUND(+O9*P9,2)</f>
        <v>0</v>
      </c>
      <c r="R9" s="163" t="n">
        <f aca="false">VLOOKUP($E9,Abril!$E$4:$N$285,9,FALSE())</f>
        <v>0</v>
      </c>
      <c r="S9" s="165" t="n">
        <f aca="false">+Datos!$C$9</f>
        <v>1.35294481563969</v>
      </c>
      <c r="T9" s="163" t="n">
        <f aca="false">ROUND(+R9*S9,2)</f>
        <v>0</v>
      </c>
      <c r="U9" s="163" t="n">
        <f aca="false">VLOOKUP($E9,Mayo!$E$4:$N$285,9,FALSE())</f>
        <v>0</v>
      </c>
      <c r="V9" s="165" t="n">
        <f aca="false">+Datos!$C$10</f>
        <v>1.20443905931597</v>
      </c>
      <c r="W9" s="163" t="n">
        <f aca="false">ROUND(+U9*V9,2)</f>
        <v>0</v>
      </c>
      <c r="X9" s="163" t="n">
        <f aca="false">VLOOKUP($E9,Junio!$E$4:$N$285,9,FALSE())</f>
        <v>0</v>
      </c>
      <c r="Y9" s="165" t="n">
        <f aca="false">+Datos!$C$11</f>
        <v>1.10965090318652</v>
      </c>
      <c r="Z9" s="163" t="n">
        <f aca="false">ROUND(+X9*Y9,2)</f>
        <v>0</v>
      </c>
      <c r="AA9" s="163" t="n">
        <f aca="false">VLOOKUP($E9,Julio!$E$4:$N$285,9,FALSE())</f>
        <v>0</v>
      </c>
      <c r="AB9" s="165" t="n">
        <f aca="false">+Datos!$C$12</f>
        <v>1.06036656322731</v>
      </c>
      <c r="AC9" s="163" t="n">
        <f aca="false">ROUND(+AA9*AB9,2)</f>
        <v>0</v>
      </c>
      <c r="AD9" s="163" t="n">
        <f aca="false">VLOOKUP($E9,Agosto!$E$4:$N$285,9,FALSE())</f>
        <v>0</v>
      </c>
      <c r="AE9" s="165" t="n">
        <f aca="false">+Datos!$C$13</f>
        <v>1.00946270310192</v>
      </c>
      <c r="AF9" s="163" t="n">
        <f aca="false">ROUND(+AD9*AE9,2)</f>
        <v>0</v>
      </c>
      <c r="AG9" s="163" t="n">
        <f aca="false">VLOOKUP($E9,Septiembre!$E$4:$N$285,9,FALSE())</f>
        <v>0</v>
      </c>
      <c r="AH9" s="165" t="n">
        <f aca="false">+Datos!$C$14</f>
        <v>0.985445205479452</v>
      </c>
      <c r="AI9" s="163" t="n">
        <f aca="false">ROUND(+AG9*AH9,2)</f>
        <v>0</v>
      </c>
      <c r="AJ9" s="163" t="n">
        <f aca="false">VLOOKUP($E9,Octubre!$E$4:$N$285,9,FALSE())</f>
        <v>0</v>
      </c>
      <c r="AK9" s="165" t="n">
        <f aca="false">+Datos!$C$15</f>
        <v>0.980584700923684</v>
      </c>
      <c r="AL9" s="163" t="n">
        <f aca="false">ROUND(+AJ9*AK9,2)</f>
        <v>0</v>
      </c>
      <c r="AM9" s="163" t="n">
        <f aca="false">VLOOKUP($E9,Noviembre!$E$4:$N$285,9,FALSE())</f>
        <v>0</v>
      </c>
      <c r="AN9" s="165" t="n">
        <f aca="false">+Datos!$C$16</f>
        <v>0.997627845445007</v>
      </c>
      <c r="AO9" s="163" t="n">
        <f aca="false">ROUND(+AM9*AN9,2)</f>
        <v>0</v>
      </c>
      <c r="AP9" s="163" t="n">
        <f aca="false">VLOOKUP($E9,Diciembre!$E$4:$N$285,9,FALSE())</f>
        <v>0</v>
      </c>
      <c r="AQ9" s="165" t="n">
        <f aca="false">+Datos!$C$17</f>
        <v>1</v>
      </c>
      <c r="AR9" s="163" t="n">
        <f aca="false">ROUND(+AP9*AQ9,2)</f>
        <v>0</v>
      </c>
    </row>
    <row r="10" customFormat="false" ht="11.25" hidden="false" customHeight="false" outlineLevel="0" collapsed="false">
      <c r="B10" s="95" t="s">
        <v>7</v>
      </c>
      <c r="E10" s="140" t="s">
        <v>19</v>
      </c>
      <c r="F10" s="163" t="n">
        <f aca="false">VLOOKUP(E10,Enero!$E$4:$F$285,2,FALSE())</f>
        <v>0</v>
      </c>
      <c r="G10" s="164" t="n">
        <f aca="false">+Datos!$C$5</f>
        <v>2.18209938136101</v>
      </c>
      <c r="H10" s="163" t="n">
        <f aca="false">ROUND(+F10*G10,2)</f>
        <v>0</v>
      </c>
      <c r="I10" s="163" t="n">
        <f aca="false">VLOOKUP($E10,Enero!$E$4:$N$286,9,FALSE())</f>
        <v>0</v>
      </c>
      <c r="J10" s="165" t="n">
        <f aca="false">+Datos!$C$6</f>
        <v>2.0515009380863</v>
      </c>
      <c r="K10" s="163" t="n">
        <f aca="false">ROUND(+I10*J10,2)</f>
        <v>0</v>
      </c>
      <c r="L10" s="163" t="n">
        <f aca="false">VLOOKUP($E10,Febrero!$E$4:$N$286,9,FALSE())</f>
        <v>0</v>
      </c>
      <c r="M10" s="164" t="n">
        <f aca="false">+Datos!$C$7</f>
        <v>1.8263738099215</v>
      </c>
      <c r="N10" s="163" t="n">
        <f aca="false">ROUND(+L10*M10,2)</f>
        <v>0</v>
      </c>
      <c r="O10" s="163" t="n">
        <f aca="false">VLOOKUP($E10,Marzo!$E$4:$N$285,9,FALSE())</f>
        <v>0</v>
      </c>
      <c r="P10" s="165" t="n">
        <f aca="false">+Datos!$C$8</f>
        <v>1.6223293768546</v>
      </c>
      <c r="Q10" s="163" t="n">
        <f aca="false">ROUND(+O10*P10,2)</f>
        <v>0</v>
      </c>
      <c r="R10" s="163" t="n">
        <f aca="false">VLOOKUP($E10,Abril!$E$4:$N$285,9,FALSE())</f>
        <v>0</v>
      </c>
      <c r="S10" s="165" t="n">
        <f aca="false">+Datos!$C$9</f>
        <v>1.35294481563969</v>
      </c>
      <c r="T10" s="163" t="n">
        <f aca="false">ROUND(+R10*S10,2)</f>
        <v>0</v>
      </c>
      <c r="U10" s="163" t="n">
        <f aca="false">VLOOKUP($E10,Mayo!$E$4:$N$285,9,FALSE())</f>
        <v>0</v>
      </c>
      <c r="V10" s="165" t="n">
        <f aca="false">+Datos!$C$10</f>
        <v>1.20443905931597</v>
      </c>
      <c r="W10" s="163" t="n">
        <f aca="false">ROUND(+U10*V10,2)</f>
        <v>0</v>
      </c>
      <c r="X10" s="163" t="n">
        <f aca="false">VLOOKUP($E10,Junio!$E$4:$N$285,9,FALSE())</f>
        <v>0</v>
      </c>
      <c r="Y10" s="165" t="n">
        <f aca="false">+Datos!$C$11</f>
        <v>1.10965090318652</v>
      </c>
      <c r="Z10" s="163" t="n">
        <f aca="false">ROUND(+X10*Y10,2)</f>
        <v>0</v>
      </c>
      <c r="AA10" s="163" t="n">
        <f aca="false">VLOOKUP($E10,Julio!$E$4:$N$285,9,FALSE())</f>
        <v>0</v>
      </c>
      <c r="AB10" s="165" t="n">
        <f aca="false">+Datos!$C$12</f>
        <v>1.06036656322731</v>
      </c>
      <c r="AC10" s="163" t="n">
        <f aca="false">ROUND(+AA10*AB10,2)</f>
        <v>0</v>
      </c>
      <c r="AD10" s="163" t="n">
        <f aca="false">VLOOKUP($E10,Agosto!$E$4:$N$285,9,FALSE())</f>
        <v>0</v>
      </c>
      <c r="AE10" s="165" t="n">
        <f aca="false">+Datos!$C$13</f>
        <v>1.00946270310192</v>
      </c>
      <c r="AF10" s="163" t="n">
        <f aca="false">ROUND(+AD10*AE10,2)</f>
        <v>0</v>
      </c>
      <c r="AG10" s="163" t="n">
        <f aca="false">VLOOKUP($E10,Septiembre!$E$4:$N$285,9,FALSE())</f>
        <v>0</v>
      </c>
      <c r="AH10" s="165" t="n">
        <f aca="false">+Datos!$C$14</f>
        <v>0.985445205479452</v>
      </c>
      <c r="AI10" s="163" t="n">
        <f aca="false">ROUND(+AG10*AH10,2)</f>
        <v>0</v>
      </c>
      <c r="AJ10" s="163" t="n">
        <f aca="false">VLOOKUP($E10,Octubre!$E$4:$N$285,9,FALSE())</f>
        <v>0</v>
      </c>
      <c r="AK10" s="165" t="n">
        <f aca="false">+Datos!$C$15</f>
        <v>0.980584700923684</v>
      </c>
      <c r="AL10" s="163" t="n">
        <f aca="false">ROUND(+AJ10*AK10,2)</f>
        <v>0</v>
      </c>
      <c r="AM10" s="163" t="n">
        <f aca="false">VLOOKUP($E10,Noviembre!$E$4:$N$285,9,FALSE())</f>
        <v>0</v>
      </c>
      <c r="AN10" s="165" t="n">
        <f aca="false">+Datos!$C$16</f>
        <v>0.997627845445007</v>
      </c>
      <c r="AO10" s="163" t="n">
        <f aca="false">ROUND(+AM10*AN10,2)</f>
        <v>0</v>
      </c>
      <c r="AP10" s="163" t="n">
        <f aca="false">VLOOKUP($E10,Diciembre!$E$4:$N$285,9,FALSE())</f>
        <v>0</v>
      </c>
      <c r="AQ10" s="165" t="n">
        <f aca="false">+Datos!$C$17</f>
        <v>1</v>
      </c>
      <c r="AR10" s="163" t="n">
        <f aca="false">ROUND(+AP10*AQ10,2)</f>
        <v>0</v>
      </c>
    </row>
    <row r="11" customFormat="false" ht="22.5" hidden="false" customHeight="false" outlineLevel="0" collapsed="false">
      <c r="E11" s="140" t="s">
        <v>22</v>
      </c>
      <c r="F11" s="163" t="n">
        <f aca="false">VLOOKUP(E11,Enero!$E$4:$F$285,2,FALSE())</f>
        <v>0</v>
      </c>
      <c r="G11" s="164" t="n">
        <f aca="false">+Datos!$C$5</f>
        <v>2.18209938136101</v>
      </c>
      <c r="H11" s="163" t="n">
        <f aca="false">ROUND(+F11*G11,2)</f>
        <v>0</v>
      </c>
      <c r="I11" s="163" t="n">
        <f aca="false">VLOOKUP($E11,Enero!$E$4:$N$286,9,FALSE())</f>
        <v>0</v>
      </c>
      <c r="J11" s="165" t="n">
        <f aca="false">+Datos!$C$6</f>
        <v>2.0515009380863</v>
      </c>
      <c r="K11" s="163" t="n">
        <f aca="false">ROUND(+I11*J11,2)</f>
        <v>0</v>
      </c>
      <c r="L11" s="163" t="n">
        <f aca="false">VLOOKUP($E11,Febrero!$E$4:$N$286,9,FALSE())</f>
        <v>0</v>
      </c>
      <c r="M11" s="164" t="n">
        <f aca="false">+Datos!$C$7</f>
        <v>1.8263738099215</v>
      </c>
      <c r="N11" s="163" t="n">
        <f aca="false">ROUND(+L11*M11,2)</f>
        <v>0</v>
      </c>
      <c r="O11" s="163" t="n">
        <f aca="false">VLOOKUP($E11,Marzo!$E$4:$N$285,9,FALSE())</f>
        <v>0</v>
      </c>
      <c r="P11" s="165" t="n">
        <f aca="false">+Datos!$C$8</f>
        <v>1.6223293768546</v>
      </c>
      <c r="Q11" s="163" t="n">
        <f aca="false">ROUND(+O11*P11,2)</f>
        <v>0</v>
      </c>
      <c r="R11" s="163" t="n">
        <f aca="false">VLOOKUP($E11,Abril!$E$4:$N$285,9,FALSE())</f>
        <v>0</v>
      </c>
      <c r="S11" s="165" t="n">
        <f aca="false">+Datos!$C$9</f>
        <v>1.35294481563969</v>
      </c>
      <c r="T11" s="163" t="n">
        <f aca="false">ROUND(+R11*S11,2)</f>
        <v>0</v>
      </c>
      <c r="U11" s="163" t="n">
        <f aca="false">VLOOKUP($E11,Mayo!$E$4:$N$285,9,FALSE())</f>
        <v>0</v>
      </c>
      <c r="V11" s="165" t="n">
        <f aca="false">+Datos!$C$10</f>
        <v>1.20443905931597</v>
      </c>
      <c r="W11" s="163" t="n">
        <f aca="false">ROUND(+U11*V11,2)</f>
        <v>0</v>
      </c>
      <c r="X11" s="163" t="n">
        <f aca="false">VLOOKUP($E11,Junio!$E$4:$N$285,9,FALSE())</f>
        <v>0</v>
      </c>
      <c r="Y11" s="165" t="n">
        <f aca="false">+Datos!$C$11</f>
        <v>1.10965090318652</v>
      </c>
      <c r="Z11" s="163" t="n">
        <f aca="false">ROUND(+X11*Y11,2)</f>
        <v>0</v>
      </c>
      <c r="AA11" s="163" t="n">
        <f aca="false">VLOOKUP($E11,Julio!$E$4:$N$285,9,FALSE())</f>
        <v>0</v>
      </c>
      <c r="AB11" s="165" t="n">
        <f aca="false">+Datos!$C$12</f>
        <v>1.06036656322731</v>
      </c>
      <c r="AC11" s="163" t="n">
        <f aca="false">ROUND(+AA11*AB11,2)</f>
        <v>0</v>
      </c>
      <c r="AD11" s="163" t="n">
        <f aca="false">VLOOKUP($E11,Agosto!$E$4:$N$285,9,FALSE())</f>
        <v>0</v>
      </c>
      <c r="AE11" s="165" t="n">
        <f aca="false">+Datos!$C$13</f>
        <v>1.00946270310192</v>
      </c>
      <c r="AF11" s="163" t="n">
        <f aca="false">ROUND(+AD11*AE11,2)</f>
        <v>0</v>
      </c>
      <c r="AG11" s="163" t="n">
        <f aca="false">VLOOKUP($E11,Septiembre!$E$4:$N$285,9,FALSE())</f>
        <v>0</v>
      </c>
      <c r="AH11" s="165" t="n">
        <f aca="false">+Datos!$C$14</f>
        <v>0.985445205479452</v>
      </c>
      <c r="AI11" s="163" t="n">
        <f aca="false">ROUND(+AG11*AH11,2)</f>
        <v>0</v>
      </c>
      <c r="AJ11" s="163" t="n">
        <f aca="false">VLOOKUP($E11,Octubre!$E$4:$N$285,9,FALSE())</f>
        <v>0</v>
      </c>
      <c r="AK11" s="165" t="n">
        <f aca="false">+Datos!$C$15</f>
        <v>0.980584700923684</v>
      </c>
      <c r="AL11" s="163" t="n">
        <f aca="false">ROUND(+AJ11*AK11,2)</f>
        <v>0</v>
      </c>
      <c r="AM11" s="163" t="n">
        <f aca="false">VLOOKUP($E11,Noviembre!$E$4:$N$285,9,FALSE())</f>
        <v>0</v>
      </c>
      <c r="AN11" s="165" t="n">
        <f aca="false">+Datos!$C$16</f>
        <v>0.997627845445007</v>
      </c>
      <c r="AO11" s="163" t="n">
        <f aca="false">ROUND(+AM11*AN11,2)</f>
        <v>0</v>
      </c>
      <c r="AP11" s="163" t="n">
        <f aca="false">VLOOKUP($E11,Diciembre!$E$4:$N$285,9,FALSE())</f>
        <v>0</v>
      </c>
      <c r="AQ11" s="165" t="n">
        <f aca="false">+Datos!$C$17</f>
        <v>1</v>
      </c>
      <c r="AR11" s="163" t="n">
        <f aca="false">ROUND(+AP11*AQ11,2)</f>
        <v>0</v>
      </c>
    </row>
    <row r="12" customFormat="false" ht="11.25" hidden="false" customHeight="false" outlineLevel="0" collapsed="false">
      <c r="E12" s="50" t="s">
        <v>23</v>
      </c>
      <c r="F12" s="163" t="n">
        <f aca="false">VLOOKUP(E12,Enero!$E$4:$F$285,2,FALSE())</f>
        <v>0</v>
      </c>
      <c r="G12" s="164" t="n">
        <f aca="false">+Datos!$C$5</f>
        <v>2.18209938136101</v>
      </c>
      <c r="H12" s="163" t="n">
        <f aca="false">ROUND(+F12*G12,2)</f>
        <v>0</v>
      </c>
      <c r="I12" s="163" t="n">
        <f aca="false">VLOOKUP($E12,Enero!$E$4:$N$286,9,FALSE())</f>
        <v>0</v>
      </c>
      <c r="J12" s="165" t="n">
        <f aca="false">+Datos!$C$6</f>
        <v>2.0515009380863</v>
      </c>
      <c r="K12" s="163" t="n">
        <f aca="false">ROUND(+I12*J12,2)</f>
        <v>0</v>
      </c>
      <c r="L12" s="163" t="n">
        <f aca="false">VLOOKUP($E12,Febrero!$E$4:$N$286,9,FALSE())</f>
        <v>0</v>
      </c>
      <c r="M12" s="164" t="n">
        <f aca="false">+Datos!$C$7</f>
        <v>1.8263738099215</v>
      </c>
      <c r="N12" s="163" t="n">
        <f aca="false">ROUND(+L12*M12,2)</f>
        <v>0</v>
      </c>
      <c r="O12" s="163" t="n">
        <f aca="false">VLOOKUP($E12,Marzo!$E$4:$N$285,9,FALSE())</f>
        <v>0</v>
      </c>
      <c r="P12" s="165" t="n">
        <f aca="false">+Datos!$C$8</f>
        <v>1.6223293768546</v>
      </c>
      <c r="Q12" s="163" t="n">
        <f aca="false">ROUND(+O12*P12,2)</f>
        <v>0</v>
      </c>
      <c r="R12" s="163" t="n">
        <f aca="false">VLOOKUP($E12,Abril!$E$4:$N$285,9,FALSE())</f>
        <v>0</v>
      </c>
      <c r="S12" s="165" t="n">
        <f aca="false">+Datos!$C$9</f>
        <v>1.35294481563969</v>
      </c>
      <c r="T12" s="163" t="n">
        <f aca="false">ROUND(+R12*S12,2)</f>
        <v>0</v>
      </c>
      <c r="U12" s="163" t="n">
        <f aca="false">VLOOKUP($E12,Mayo!$E$4:$N$285,9,FALSE())</f>
        <v>0</v>
      </c>
      <c r="V12" s="165" t="n">
        <f aca="false">+Datos!$C$10</f>
        <v>1.20443905931597</v>
      </c>
      <c r="W12" s="163" t="n">
        <f aca="false">ROUND(+U12*V12,2)</f>
        <v>0</v>
      </c>
      <c r="X12" s="163" t="n">
        <f aca="false">VLOOKUP($E12,Junio!$E$4:$N$285,9,FALSE())</f>
        <v>0</v>
      </c>
      <c r="Y12" s="165" t="n">
        <f aca="false">+Datos!$C$11</f>
        <v>1.10965090318652</v>
      </c>
      <c r="Z12" s="163" t="n">
        <f aca="false">ROUND(+X12*Y12,2)</f>
        <v>0</v>
      </c>
      <c r="AA12" s="163" t="n">
        <f aca="false">VLOOKUP($E12,Julio!$E$4:$N$285,9,FALSE())</f>
        <v>0</v>
      </c>
      <c r="AB12" s="165" t="n">
        <f aca="false">+Datos!$C$12</f>
        <v>1.06036656322731</v>
      </c>
      <c r="AC12" s="163" t="n">
        <f aca="false">ROUND(+AA12*AB12,2)</f>
        <v>0</v>
      </c>
      <c r="AD12" s="163" t="n">
        <f aca="false">VLOOKUP($E12,Agosto!$E$4:$N$285,9,FALSE())</f>
        <v>0</v>
      </c>
      <c r="AE12" s="165" t="n">
        <f aca="false">+Datos!$C$13</f>
        <v>1.00946270310192</v>
      </c>
      <c r="AF12" s="163" t="n">
        <f aca="false">ROUND(+AD12*AE12,2)</f>
        <v>0</v>
      </c>
      <c r="AG12" s="163" t="n">
        <f aca="false">VLOOKUP($E12,Septiembre!$E$4:$N$285,9,FALSE())</f>
        <v>0</v>
      </c>
      <c r="AH12" s="165" t="n">
        <f aca="false">+Datos!$C$14</f>
        <v>0.985445205479452</v>
      </c>
      <c r="AI12" s="163" t="n">
        <f aca="false">ROUND(+AG12*AH12,2)</f>
        <v>0</v>
      </c>
      <c r="AJ12" s="163" t="n">
        <f aca="false">VLOOKUP($E12,Octubre!$E$4:$N$285,9,FALSE())</f>
        <v>0</v>
      </c>
      <c r="AK12" s="165" t="n">
        <f aca="false">+Datos!$C$15</f>
        <v>0.980584700923684</v>
      </c>
      <c r="AL12" s="163" t="n">
        <f aca="false">ROUND(+AJ12*AK12,2)</f>
        <v>0</v>
      </c>
      <c r="AM12" s="163" t="n">
        <f aca="false">VLOOKUP($E12,Noviembre!$E$4:$N$285,9,FALSE())</f>
        <v>0</v>
      </c>
      <c r="AN12" s="165" t="n">
        <f aca="false">+Datos!$C$16</f>
        <v>0.997627845445007</v>
      </c>
      <c r="AO12" s="163" t="n">
        <f aca="false">ROUND(+AM12*AN12,2)</f>
        <v>0</v>
      </c>
      <c r="AP12" s="163" t="n">
        <f aca="false">VLOOKUP($E12,Diciembre!$E$4:$N$285,9,FALSE())</f>
        <v>0</v>
      </c>
      <c r="AQ12" s="165" t="n">
        <f aca="false">+Datos!$C$17</f>
        <v>1</v>
      </c>
      <c r="AR12" s="163" t="n">
        <f aca="false">ROUND(+AP12*AQ12,2)</f>
        <v>0</v>
      </c>
    </row>
    <row r="13" customFormat="false" ht="11.25" hidden="false" customHeight="false" outlineLevel="0" collapsed="false">
      <c r="B13" s="95" t="s">
        <v>7</v>
      </c>
      <c r="E13" s="140" t="s">
        <v>25</v>
      </c>
      <c r="F13" s="163" t="n">
        <f aca="false">VLOOKUP(E13,Enero!$E$4:$F$285,2,FALSE())</f>
        <v>0</v>
      </c>
      <c r="G13" s="164" t="n">
        <f aca="false">+Datos!$C$5</f>
        <v>2.18209938136101</v>
      </c>
      <c r="H13" s="163" t="n">
        <f aca="false">ROUND(+F13*G13,2)</f>
        <v>0</v>
      </c>
      <c r="I13" s="163" t="n">
        <f aca="false">VLOOKUP($E13,Enero!$E$4:$N$286,9,FALSE())</f>
        <v>0</v>
      </c>
      <c r="J13" s="165" t="n">
        <f aca="false">+Datos!$C$6</f>
        <v>2.0515009380863</v>
      </c>
      <c r="K13" s="163" t="n">
        <f aca="false">ROUND(+I13*J13,2)</f>
        <v>0</v>
      </c>
      <c r="L13" s="163" t="n">
        <f aca="false">VLOOKUP($E13,Febrero!$E$4:$N$286,9,FALSE())</f>
        <v>0</v>
      </c>
      <c r="M13" s="164" t="n">
        <f aca="false">+Datos!$C$7</f>
        <v>1.8263738099215</v>
      </c>
      <c r="N13" s="163" t="n">
        <f aca="false">ROUND(+L13*M13,2)</f>
        <v>0</v>
      </c>
      <c r="O13" s="163" t="n">
        <f aca="false">VLOOKUP($E13,Marzo!$E$4:$N$285,9,FALSE())</f>
        <v>0</v>
      </c>
      <c r="P13" s="165" t="n">
        <f aca="false">+Datos!$C$8</f>
        <v>1.6223293768546</v>
      </c>
      <c r="Q13" s="163" t="n">
        <f aca="false">ROUND(+O13*P13,2)</f>
        <v>0</v>
      </c>
      <c r="R13" s="163" t="n">
        <f aca="false">VLOOKUP($E13,Abril!$E$4:$N$285,9,FALSE())</f>
        <v>0</v>
      </c>
      <c r="S13" s="165" t="n">
        <f aca="false">+Datos!$C$9</f>
        <v>1.35294481563969</v>
      </c>
      <c r="T13" s="163" t="n">
        <f aca="false">ROUND(+R13*S13,2)</f>
        <v>0</v>
      </c>
      <c r="U13" s="163" t="n">
        <f aca="false">VLOOKUP($E13,Mayo!$E$4:$N$285,9,FALSE())</f>
        <v>0</v>
      </c>
      <c r="V13" s="165" t="n">
        <f aca="false">+Datos!$C$10</f>
        <v>1.20443905931597</v>
      </c>
      <c r="W13" s="163" t="n">
        <f aca="false">ROUND(+U13*V13,2)</f>
        <v>0</v>
      </c>
      <c r="X13" s="163" t="n">
        <f aca="false">VLOOKUP($E13,Junio!$E$4:$N$285,9,FALSE())</f>
        <v>0</v>
      </c>
      <c r="Y13" s="165" t="n">
        <f aca="false">+Datos!$C$11</f>
        <v>1.10965090318652</v>
      </c>
      <c r="Z13" s="163" t="n">
        <f aca="false">ROUND(+X13*Y13,2)</f>
        <v>0</v>
      </c>
      <c r="AA13" s="163" t="n">
        <f aca="false">VLOOKUP($E13,Julio!$E$4:$N$285,9,FALSE())</f>
        <v>0</v>
      </c>
      <c r="AB13" s="165" t="n">
        <f aca="false">+Datos!$C$12</f>
        <v>1.06036656322731</v>
      </c>
      <c r="AC13" s="163" t="n">
        <f aca="false">ROUND(+AA13*AB13,2)</f>
        <v>0</v>
      </c>
      <c r="AD13" s="163" t="n">
        <f aca="false">VLOOKUP($E13,Agosto!$E$4:$N$285,9,FALSE())</f>
        <v>0</v>
      </c>
      <c r="AE13" s="165" t="n">
        <f aca="false">+Datos!$C$13</f>
        <v>1.00946270310192</v>
      </c>
      <c r="AF13" s="163" t="n">
        <f aca="false">ROUND(+AD13*AE13,2)</f>
        <v>0</v>
      </c>
      <c r="AG13" s="163" t="n">
        <f aca="false">VLOOKUP($E13,Septiembre!$E$4:$N$285,9,FALSE())</f>
        <v>0</v>
      </c>
      <c r="AH13" s="165" t="n">
        <f aca="false">+Datos!$C$14</f>
        <v>0.985445205479452</v>
      </c>
      <c r="AI13" s="163" t="n">
        <f aca="false">ROUND(+AG13*AH13,2)</f>
        <v>0</v>
      </c>
      <c r="AJ13" s="163" t="n">
        <f aca="false">VLOOKUP($E13,Octubre!$E$4:$N$285,9,FALSE())</f>
        <v>0</v>
      </c>
      <c r="AK13" s="165" t="n">
        <f aca="false">+Datos!$C$15</f>
        <v>0.980584700923684</v>
      </c>
      <c r="AL13" s="163" t="n">
        <f aca="false">ROUND(+AJ13*AK13,2)</f>
        <v>0</v>
      </c>
      <c r="AM13" s="163" t="n">
        <f aca="false">VLOOKUP($E13,Noviembre!$E$4:$N$285,9,FALSE())</f>
        <v>0</v>
      </c>
      <c r="AN13" s="165" t="n">
        <f aca="false">+Datos!$C$16</f>
        <v>0.997627845445007</v>
      </c>
      <c r="AO13" s="163" t="n">
        <f aca="false">ROUND(+AM13*AN13,2)</f>
        <v>0</v>
      </c>
      <c r="AP13" s="163" t="n">
        <f aca="false">VLOOKUP($E13,Diciembre!$E$4:$N$285,9,FALSE())</f>
        <v>0</v>
      </c>
      <c r="AQ13" s="165" t="n">
        <f aca="false">+Datos!$C$17</f>
        <v>1</v>
      </c>
      <c r="AR13" s="163" t="n">
        <f aca="false">ROUND(+AP13*AQ13,2)</f>
        <v>0</v>
      </c>
    </row>
    <row r="14" customFormat="false" ht="11.25" hidden="false" customHeight="false" outlineLevel="0" collapsed="false">
      <c r="B14" s="95" t="s">
        <v>7</v>
      </c>
      <c r="E14" s="140" t="s">
        <v>27</v>
      </c>
      <c r="F14" s="163" t="n">
        <f aca="false">VLOOKUP(E14,Enero!$E$4:$F$285,2,FALSE())</f>
        <v>0</v>
      </c>
      <c r="G14" s="164" t="n">
        <f aca="false">+Datos!$C$5</f>
        <v>2.18209938136101</v>
      </c>
      <c r="H14" s="163" t="n">
        <f aca="false">ROUND(+F14*G14,2)</f>
        <v>0</v>
      </c>
      <c r="I14" s="163" t="n">
        <f aca="false">VLOOKUP($E14,Enero!$E$4:$N$286,9,FALSE())</f>
        <v>0</v>
      </c>
      <c r="J14" s="165" t="n">
        <f aca="false">+Datos!$C$6</f>
        <v>2.0515009380863</v>
      </c>
      <c r="K14" s="163" t="n">
        <f aca="false">ROUND(+I14*J14,2)</f>
        <v>0</v>
      </c>
      <c r="L14" s="163" t="n">
        <f aca="false">VLOOKUP($E14,Febrero!$E$4:$N$286,9,FALSE())</f>
        <v>0</v>
      </c>
      <c r="M14" s="164" t="n">
        <f aca="false">+Datos!$C$7</f>
        <v>1.8263738099215</v>
      </c>
      <c r="N14" s="163" t="n">
        <f aca="false">ROUND(+L14*M14,2)</f>
        <v>0</v>
      </c>
      <c r="O14" s="163" t="n">
        <f aca="false">VLOOKUP($E14,Marzo!$E$4:$N$285,9,FALSE())</f>
        <v>0</v>
      </c>
      <c r="P14" s="165" t="n">
        <f aca="false">+Datos!$C$8</f>
        <v>1.6223293768546</v>
      </c>
      <c r="Q14" s="163" t="n">
        <f aca="false">ROUND(+O14*P14,2)</f>
        <v>0</v>
      </c>
      <c r="R14" s="163" t="n">
        <f aca="false">VLOOKUP($E14,Abril!$E$4:$N$285,9,FALSE())</f>
        <v>0</v>
      </c>
      <c r="S14" s="165" t="n">
        <f aca="false">+Datos!$C$9</f>
        <v>1.35294481563969</v>
      </c>
      <c r="T14" s="163" t="n">
        <f aca="false">ROUND(+R14*S14,2)</f>
        <v>0</v>
      </c>
      <c r="U14" s="163" t="n">
        <f aca="false">VLOOKUP($E14,Mayo!$E$4:$N$285,9,FALSE())</f>
        <v>0</v>
      </c>
      <c r="V14" s="165" t="n">
        <f aca="false">+Datos!$C$10</f>
        <v>1.20443905931597</v>
      </c>
      <c r="W14" s="163" t="n">
        <f aca="false">ROUND(+U14*V14,2)</f>
        <v>0</v>
      </c>
      <c r="X14" s="163" t="n">
        <f aca="false">VLOOKUP($E14,Junio!$E$4:$N$285,9,FALSE())</f>
        <v>0</v>
      </c>
      <c r="Y14" s="165" t="n">
        <f aca="false">+Datos!$C$11</f>
        <v>1.10965090318652</v>
      </c>
      <c r="Z14" s="163" t="n">
        <f aca="false">ROUND(+X14*Y14,2)</f>
        <v>0</v>
      </c>
      <c r="AA14" s="163" t="n">
        <f aca="false">VLOOKUP($E14,Julio!$E$4:$N$285,9,FALSE())</f>
        <v>0</v>
      </c>
      <c r="AB14" s="165" t="n">
        <f aca="false">+Datos!$C$12</f>
        <v>1.06036656322731</v>
      </c>
      <c r="AC14" s="163" t="n">
        <f aca="false">ROUND(+AA14*AB14,2)</f>
        <v>0</v>
      </c>
      <c r="AD14" s="163" t="n">
        <f aca="false">VLOOKUP($E14,Agosto!$E$4:$N$285,9,FALSE())</f>
        <v>0</v>
      </c>
      <c r="AE14" s="165" t="n">
        <f aca="false">+Datos!$C$13</f>
        <v>1.00946270310192</v>
      </c>
      <c r="AF14" s="163" t="n">
        <f aca="false">ROUND(+AD14*AE14,2)</f>
        <v>0</v>
      </c>
      <c r="AG14" s="163" t="n">
        <f aca="false">VLOOKUP($E14,Septiembre!$E$4:$N$285,9,FALSE())</f>
        <v>0</v>
      </c>
      <c r="AH14" s="165" t="n">
        <f aca="false">+Datos!$C$14</f>
        <v>0.985445205479452</v>
      </c>
      <c r="AI14" s="163" t="n">
        <f aca="false">ROUND(+AG14*AH14,2)</f>
        <v>0</v>
      </c>
      <c r="AJ14" s="163" t="n">
        <f aca="false">VLOOKUP($E14,Octubre!$E$4:$N$285,9,FALSE())</f>
        <v>0</v>
      </c>
      <c r="AK14" s="165" t="n">
        <f aca="false">+Datos!$C$15</f>
        <v>0.980584700923684</v>
      </c>
      <c r="AL14" s="163" t="n">
        <f aca="false">ROUND(+AJ14*AK14,2)</f>
        <v>0</v>
      </c>
      <c r="AM14" s="163" t="n">
        <f aca="false">VLOOKUP($E14,Noviembre!$E$4:$N$285,9,FALSE())</f>
        <v>0</v>
      </c>
      <c r="AN14" s="165" t="n">
        <f aca="false">+Datos!$C$16</f>
        <v>0.997627845445007</v>
      </c>
      <c r="AO14" s="163" t="n">
        <f aca="false">ROUND(+AM14*AN14,2)</f>
        <v>0</v>
      </c>
      <c r="AP14" s="163" t="n">
        <f aca="false">VLOOKUP($E14,Diciembre!$E$4:$N$285,9,FALSE())</f>
        <v>0</v>
      </c>
      <c r="AQ14" s="165" t="n">
        <f aca="false">+Datos!$C$17</f>
        <v>1</v>
      </c>
      <c r="AR14" s="163" t="n">
        <f aca="false">ROUND(+AP14*AQ14,2)</f>
        <v>0</v>
      </c>
    </row>
    <row r="15" customFormat="false" ht="11.25" hidden="false" customHeight="false" outlineLevel="0" collapsed="false">
      <c r="B15" s="95" t="s">
        <v>7</v>
      </c>
      <c r="E15" s="140" t="s">
        <v>29</v>
      </c>
      <c r="F15" s="163" t="n">
        <f aca="false">VLOOKUP(E15,Enero!$E$4:$F$285,2,FALSE())</f>
        <v>0</v>
      </c>
      <c r="G15" s="164" t="n">
        <f aca="false">+Datos!$C$5</f>
        <v>2.18209938136101</v>
      </c>
      <c r="H15" s="163" t="n">
        <f aca="false">ROUND(+F15*G15,2)</f>
        <v>0</v>
      </c>
      <c r="I15" s="163" t="n">
        <f aca="false">VLOOKUP($E15,Enero!$E$4:$N$286,9,FALSE())</f>
        <v>0</v>
      </c>
      <c r="J15" s="165" t="n">
        <f aca="false">+Datos!$C$6</f>
        <v>2.0515009380863</v>
      </c>
      <c r="K15" s="163" t="n">
        <f aca="false">ROUND(+I15*J15,2)</f>
        <v>0</v>
      </c>
      <c r="L15" s="163" t="n">
        <f aca="false">VLOOKUP($E15,Febrero!$E$4:$N$286,9,FALSE())</f>
        <v>0</v>
      </c>
      <c r="M15" s="164" t="n">
        <f aca="false">+Datos!$C$7</f>
        <v>1.8263738099215</v>
      </c>
      <c r="N15" s="163" t="n">
        <f aca="false">ROUND(+L15*M15,2)</f>
        <v>0</v>
      </c>
      <c r="O15" s="163" t="n">
        <f aca="false">VLOOKUP($E15,Marzo!$E$4:$N$285,9,FALSE())</f>
        <v>0</v>
      </c>
      <c r="P15" s="165" t="n">
        <f aca="false">+Datos!$C$8</f>
        <v>1.6223293768546</v>
      </c>
      <c r="Q15" s="163" t="n">
        <f aca="false">ROUND(+O15*P15,2)</f>
        <v>0</v>
      </c>
      <c r="R15" s="163" t="n">
        <f aca="false">VLOOKUP($E15,Abril!$E$4:$N$285,9,FALSE())</f>
        <v>0</v>
      </c>
      <c r="S15" s="165" t="n">
        <f aca="false">+Datos!$C$9</f>
        <v>1.35294481563969</v>
      </c>
      <c r="T15" s="163" t="n">
        <f aca="false">ROUND(+R15*S15,2)</f>
        <v>0</v>
      </c>
      <c r="U15" s="163" t="n">
        <f aca="false">VLOOKUP($E15,Mayo!$E$4:$N$285,9,FALSE())</f>
        <v>0</v>
      </c>
      <c r="V15" s="165" t="n">
        <f aca="false">+Datos!$C$10</f>
        <v>1.20443905931597</v>
      </c>
      <c r="W15" s="163" t="n">
        <f aca="false">ROUND(+U15*V15,2)</f>
        <v>0</v>
      </c>
      <c r="X15" s="163" t="n">
        <f aca="false">VLOOKUP($E15,Junio!$E$4:$N$285,9,FALSE())</f>
        <v>0</v>
      </c>
      <c r="Y15" s="165" t="n">
        <f aca="false">+Datos!$C$11</f>
        <v>1.10965090318652</v>
      </c>
      <c r="Z15" s="163" t="n">
        <f aca="false">ROUND(+X15*Y15,2)</f>
        <v>0</v>
      </c>
      <c r="AA15" s="163" t="n">
        <f aca="false">VLOOKUP($E15,Julio!$E$4:$N$285,9,FALSE())</f>
        <v>0</v>
      </c>
      <c r="AB15" s="165" t="n">
        <f aca="false">+Datos!$C$12</f>
        <v>1.06036656322731</v>
      </c>
      <c r="AC15" s="163" t="n">
        <f aca="false">ROUND(+AA15*AB15,2)</f>
        <v>0</v>
      </c>
      <c r="AD15" s="163" t="n">
        <f aca="false">VLOOKUP($E15,Agosto!$E$4:$N$285,9,FALSE())</f>
        <v>0</v>
      </c>
      <c r="AE15" s="165" t="n">
        <f aca="false">+Datos!$C$13</f>
        <v>1.00946270310192</v>
      </c>
      <c r="AF15" s="163" t="n">
        <f aca="false">ROUND(+AD15*AE15,2)</f>
        <v>0</v>
      </c>
      <c r="AG15" s="163" t="n">
        <f aca="false">VLOOKUP($E15,Septiembre!$E$4:$N$285,9,FALSE())</f>
        <v>0</v>
      </c>
      <c r="AH15" s="165" t="n">
        <f aca="false">+Datos!$C$14</f>
        <v>0.985445205479452</v>
      </c>
      <c r="AI15" s="163" t="n">
        <f aca="false">ROUND(+AG15*AH15,2)</f>
        <v>0</v>
      </c>
      <c r="AJ15" s="163" t="n">
        <f aca="false">VLOOKUP($E15,Octubre!$E$4:$N$285,9,FALSE())</f>
        <v>0</v>
      </c>
      <c r="AK15" s="165" t="n">
        <f aca="false">+Datos!$C$15</f>
        <v>0.980584700923684</v>
      </c>
      <c r="AL15" s="163" t="n">
        <f aca="false">ROUND(+AJ15*AK15,2)</f>
        <v>0</v>
      </c>
      <c r="AM15" s="163" t="n">
        <f aca="false">VLOOKUP($E15,Noviembre!$E$4:$N$285,9,FALSE())</f>
        <v>0</v>
      </c>
      <c r="AN15" s="165" t="n">
        <f aca="false">+Datos!$C$16</f>
        <v>0.997627845445007</v>
      </c>
      <c r="AO15" s="163" t="n">
        <f aca="false">ROUND(+AM15*AN15,2)</f>
        <v>0</v>
      </c>
      <c r="AP15" s="163" t="n">
        <f aca="false">VLOOKUP($E15,Diciembre!$E$4:$N$285,9,FALSE())</f>
        <v>0</v>
      </c>
      <c r="AQ15" s="165" t="n">
        <f aca="false">+Datos!$C$17</f>
        <v>1</v>
      </c>
      <c r="AR15" s="163" t="n">
        <f aca="false">ROUND(+AP15*AQ15,2)</f>
        <v>0</v>
      </c>
    </row>
    <row r="16" customFormat="false" ht="11.25" hidden="false" customHeight="false" outlineLevel="0" collapsed="false">
      <c r="B16" s="95" t="s">
        <v>7</v>
      </c>
      <c r="E16" s="140" t="s">
        <v>31</v>
      </c>
      <c r="F16" s="163" t="n">
        <f aca="false">VLOOKUP(E16,Enero!$E$4:$F$285,2,FALSE())</f>
        <v>0</v>
      </c>
      <c r="G16" s="164" t="n">
        <f aca="false">+Datos!$C$5</f>
        <v>2.18209938136101</v>
      </c>
      <c r="H16" s="163" t="n">
        <f aca="false">ROUND(+F16*G16,2)</f>
        <v>0</v>
      </c>
      <c r="I16" s="163" t="n">
        <f aca="false">VLOOKUP($E16,Enero!$E$4:$N$286,9,FALSE())</f>
        <v>0</v>
      </c>
      <c r="J16" s="165" t="n">
        <f aca="false">+Datos!$C$6</f>
        <v>2.0515009380863</v>
      </c>
      <c r="K16" s="163" t="n">
        <f aca="false">ROUND(+I16*J16,2)</f>
        <v>0</v>
      </c>
      <c r="L16" s="163" t="n">
        <f aca="false">VLOOKUP($E16,Febrero!$E$4:$N$286,9,FALSE())</f>
        <v>0</v>
      </c>
      <c r="M16" s="164" t="n">
        <f aca="false">+Datos!$C$7</f>
        <v>1.8263738099215</v>
      </c>
      <c r="N16" s="163" t="n">
        <f aca="false">ROUND(+L16*M16,2)</f>
        <v>0</v>
      </c>
      <c r="O16" s="163" t="n">
        <f aca="false">VLOOKUP($E16,Marzo!$E$4:$N$285,9,FALSE())</f>
        <v>0</v>
      </c>
      <c r="P16" s="165" t="n">
        <f aca="false">+Datos!$C$8</f>
        <v>1.6223293768546</v>
      </c>
      <c r="Q16" s="163" t="n">
        <f aca="false">ROUND(+O16*P16,2)</f>
        <v>0</v>
      </c>
      <c r="R16" s="163" t="n">
        <f aca="false">VLOOKUP($E16,Abril!$E$4:$N$285,9,FALSE())</f>
        <v>0</v>
      </c>
      <c r="S16" s="165" t="n">
        <f aca="false">+Datos!$C$9</f>
        <v>1.35294481563969</v>
      </c>
      <c r="T16" s="163" t="n">
        <f aca="false">ROUND(+R16*S16,2)</f>
        <v>0</v>
      </c>
      <c r="U16" s="163" t="n">
        <f aca="false">VLOOKUP($E16,Mayo!$E$4:$N$285,9,FALSE())</f>
        <v>0</v>
      </c>
      <c r="V16" s="165" t="n">
        <f aca="false">+Datos!$C$10</f>
        <v>1.20443905931597</v>
      </c>
      <c r="W16" s="163" t="n">
        <f aca="false">ROUND(+U16*V16,2)</f>
        <v>0</v>
      </c>
      <c r="X16" s="163" t="n">
        <f aca="false">VLOOKUP($E16,Junio!$E$4:$N$285,9,FALSE())</f>
        <v>0</v>
      </c>
      <c r="Y16" s="165" t="n">
        <f aca="false">+Datos!$C$11</f>
        <v>1.10965090318652</v>
      </c>
      <c r="Z16" s="163" t="n">
        <f aca="false">ROUND(+X16*Y16,2)</f>
        <v>0</v>
      </c>
      <c r="AA16" s="163" t="n">
        <f aca="false">VLOOKUP($E16,Julio!$E$4:$N$285,9,FALSE())</f>
        <v>0</v>
      </c>
      <c r="AB16" s="165" t="n">
        <f aca="false">+Datos!$C$12</f>
        <v>1.06036656322731</v>
      </c>
      <c r="AC16" s="163" t="n">
        <f aca="false">ROUND(+AA16*AB16,2)</f>
        <v>0</v>
      </c>
      <c r="AD16" s="163" t="n">
        <f aca="false">VLOOKUP($E16,Agosto!$E$4:$N$285,9,FALSE())</f>
        <v>0</v>
      </c>
      <c r="AE16" s="165" t="n">
        <f aca="false">+Datos!$C$13</f>
        <v>1.00946270310192</v>
      </c>
      <c r="AF16" s="163" t="n">
        <f aca="false">ROUND(+AD16*AE16,2)</f>
        <v>0</v>
      </c>
      <c r="AG16" s="163" t="n">
        <f aca="false">VLOOKUP($E16,Septiembre!$E$4:$N$285,9,FALSE())</f>
        <v>0</v>
      </c>
      <c r="AH16" s="165" t="n">
        <f aca="false">+Datos!$C$14</f>
        <v>0.985445205479452</v>
      </c>
      <c r="AI16" s="163" t="n">
        <f aca="false">ROUND(+AG16*AH16,2)</f>
        <v>0</v>
      </c>
      <c r="AJ16" s="163" t="n">
        <f aca="false">VLOOKUP($E16,Octubre!$E$4:$N$285,9,FALSE())</f>
        <v>0</v>
      </c>
      <c r="AK16" s="165" t="n">
        <f aca="false">+Datos!$C$15</f>
        <v>0.980584700923684</v>
      </c>
      <c r="AL16" s="163" t="n">
        <f aca="false">ROUND(+AJ16*AK16,2)</f>
        <v>0</v>
      </c>
      <c r="AM16" s="163" t="n">
        <f aca="false">VLOOKUP($E16,Noviembre!$E$4:$N$285,9,FALSE())</f>
        <v>0</v>
      </c>
      <c r="AN16" s="165" t="n">
        <f aca="false">+Datos!$C$16</f>
        <v>0.997627845445007</v>
      </c>
      <c r="AO16" s="163" t="n">
        <f aca="false">ROUND(+AM16*AN16,2)</f>
        <v>0</v>
      </c>
      <c r="AP16" s="163" t="n">
        <f aca="false">VLOOKUP($E16,Diciembre!$E$4:$N$285,9,FALSE())</f>
        <v>0</v>
      </c>
      <c r="AQ16" s="165" t="n">
        <f aca="false">+Datos!$C$17</f>
        <v>1</v>
      </c>
      <c r="AR16" s="163" t="n">
        <f aca="false">ROUND(+AP16*AQ16,2)</f>
        <v>0</v>
      </c>
    </row>
    <row r="17" customFormat="false" ht="11.25" hidden="false" customHeight="false" outlineLevel="0" collapsed="false">
      <c r="B17" s="95" t="s">
        <v>7</v>
      </c>
      <c r="E17" s="140" t="s">
        <v>33</v>
      </c>
      <c r="F17" s="163" t="n">
        <f aca="false">VLOOKUP(E17,Enero!$E$4:$F$285,2,FALSE())</f>
        <v>0</v>
      </c>
      <c r="G17" s="164" t="n">
        <f aca="false">+Datos!$C$5</f>
        <v>2.18209938136101</v>
      </c>
      <c r="H17" s="163" t="n">
        <f aca="false">ROUND(+F17*G17,2)</f>
        <v>0</v>
      </c>
      <c r="I17" s="163" t="n">
        <f aca="false">VLOOKUP($E17,Enero!$E$4:$N$286,9,FALSE())</f>
        <v>0</v>
      </c>
      <c r="J17" s="165" t="n">
        <f aca="false">+Datos!$C$6</f>
        <v>2.0515009380863</v>
      </c>
      <c r="K17" s="163" t="n">
        <f aca="false">ROUND(+I17*J17,2)</f>
        <v>0</v>
      </c>
      <c r="L17" s="163" t="n">
        <f aca="false">VLOOKUP($E17,Febrero!$E$4:$N$286,9,FALSE())</f>
        <v>0</v>
      </c>
      <c r="M17" s="164" t="n">
        <f aca="false">+Datos!$C$7</f>
        <v>1.8263738099215</v>
      </c>
      <c r="N17" s="163" t="n">
        <f aca="false">ROUND(+L17*M17,2)</f>
        <v>0</v>
      </c>
      <c r="O17" s="163" t="n">
        <f aca="false">VLOOKUP($E17,Marzo!$E$4:$N$285,9,FALSE())</f>
        <v>0</v>
      </c>
      <c r="P17" s="165" t="n">
        <f aca="false">+Datos!$C$8</f>
        <v>1.6223293768546</v>
      </c>
      <c r="Q17" s="163" t="n">
        <f aca="false">ROUND(+O17*P17,2)</f>
        <v>0</v>
      </c>
      <c r="R17" s="163" t="n">
        <f aca="false">VLOOKUP($E17,Abril!$E$4:$N$285,9,FALSE())</f>
        <v>0</v>
      </c>
      <c r="S17" s="165" t="n">
        <f aca="false">+Datos!$C$9</f>
        <v>1.35294481563969</v>
      </c>
      <c r="T17" s="163" t="n">
        <f aca="false">ROUND(+R17*S17,2)</f>
        <v>0</v>
      </c>
      <c r="U17" s="163" t="n">
        <f aca="false">VLOOKUP($E17,Mayo!$E$4:$N$285,9,FALSE())</f>
        <v>0</v>
      </c>
      <c r="V17" s="165" t="n">
        <f aca="false">+Datos!$C$10</f>
        <v>1.20443905931597</v>
      </c>
      <c r="W17" s="163" t="n">
        <f aca="false">ROUND(+U17*V17,2)</f>
        <v>0</v>
      </c>
      <c r="X17" s="163" t="n">
        <f aca="false">VLOOKUP($E17,Junio!$E$4:$N$285,9,FALSE())</f>
        <v>0</v>
      </c>
      <c r="Y17" s="165" t="n">
        <f aca="false">+Datos!$C$11</f>
        <v>1.10965090318652</v>
      </c>
      <c r="Z17" s="163" t="n">
        <f aca="false">ROUND(+X17*Y17,2)</f>
        <v>0</v>
      </c>
      <c r="AA17" s="163" t="n">
        <f aca="false">VLOOKUP($E17,Julio!$E$4:$N$285,9,FALSE())</f>
        <v>0</v>
      </c>
      <c r="AB17" s="165" t="n">
        <f aca="false">+Datos!$C$12</f>
        <v>1.06036656322731</v>
      </c>
      <c r="AC17" s="163" t="n">
        <f aca="false">ROUND(+AA17*AB17,2)</f>
        <v>0</v>
      </c>
      <c r="AD17" s="163" t="n">
        <f aca="false">VLOOKUP($E17,Agosto!$E$4:$N$285,9,FALSE())</f>
        <v>0</v>
      </c>
      <c r="AE17" s="165" t="n">
        <f aca="false">+Datos!$C$13</f>
        <v>1.00946270310192</v>
      </c>
      <c r="AF17" s="163" t="n">
        <f aca="false">ROUND(+AD17*AE17,2)</f>
        <v>0</v>
      </c>
      <c r="AG17" s="163" t="n">
        <f aca="false">VLOOKUP($E17,Septiembre!$E$4:$N$285,9,FALSE())</f>
        <v>0</v>
      </c>
      <c r="AH17" s="165" t="n">
        <f aca="false">+Datos!$C$14</f>
        <v>0.985445205479452</v>
      </c>
      <c r="AI17" s="163" t="n">
        <f aca="false">ROUND(+AG17*AH17,2)</f>
        <v>0</v>
      </c>
      <c r="AJ17" s="163" t="n">
        <f aca="false">VLOOKUP($E17,Octubre!$E$4:$N$285,9,FALSE())</f>
        <v>0</v>
      </c>
      <c r="AK17" s="165" t="n">
        <f aca="false">+Datos!$C$15</f>
        <v>0.980584700923684</v>
      </c>
      <c r="AL17" s="163" t="n">
        <f aca="false">ROUND(+AJ17*AK17,2)</f>
        <v>0</v>
      </c>
      <c r="AM17" s="163" t="n">
        <f aca="false">VLOOKUP($E17,Noviembre!$E$4:$N$285,9,FALSE())</f>
        <v>0</v>
      </c>
      <c r="AN17" s="165" t="n">
        <f aca="false">+Datos!$C$16</f>
        <v>0.997627845445007</v>
      </c>
      <c r="AO17" s="163" t="n">
        <f aca="false">ROUND(+AM17*AN17,2)</f>
        <v>0</v>
      </c>
      <c r="AP17" s="163" t="n">
        <f aca="false">VLOOKUP($E17,Diciembre!$E$4:$N$285,9,FALSE())</f>
        <v>0</v>
      </c>
      <c r="AQ17" s="165" t="n">
        <f aca="false">+Datos!$C$17</f>
        <v>1</v>
      </c>
      <c r="AR17" s="163" t="n">
        <f aca="false">ROUND(+AP17*AQ17,2)</f>
        <v>0</v>
      </c>
    </row>
    <row r="18" customFormat="false" ht="11.25" hidden="false" customHeight="false" outlineLevel="0" collapsed="false">
      <c r="B18" s="95" t="s">
        <v>7</v>
      </c>
      <c r="E18" s="140" t="s">
        <v>35</v>
      </c>
      <c r="F18" s="163" t="n">
        <f aca="false">VLOOKUP(E18,Enero!$E$4:$F$285,2,FALSE())</f>
        <v>0</v>
      </c>
      <c r="G18" s="164" t="n">
        <f aca="false">+Datos!$C$5</f>
        <v>2.18209938136101</v>
      </c>
      <c r="H18" s="163" t="n">
        <f aca="false">ROUND(+F18*G18,2)</f>
        <v>0</v>
      </c>
      <c r="I18" s="163" t="n">
        <f aca="false">VLOOKUP($E18,Enero!$E$4:$N$286,9,FALSE())</f>
        <v>0</v>
      </c>
      <c r="J18" s="165" t="n">
        <f aca="false">+Datos!$C$6</f>
        <v>2.0515009380863</v>
      </c>
      <c r="K18" s="163" t="n">
        <f aca="false">ROUND(+I18*J18,2)</f>
        <v>0</v>
      </c>
      <c r="L18" s="163" t="n">
        <f aca="false">VLOOKUP($E18,Febrero!$E$4:$N$286,9,FALSE())</f>
        <v>0</v>
      </c>
      <c r="M18" s="164" t="n">
        <f aca="false">+Datos!$C$7</f>
        <v>1.8263738099215</v>
      </c>
      <c r="N18" s="163" t="n">
        <f aca="false">ROUND(+L18*M18,2)</f>
        <v>0</v>
      </c>
      <c r="O18" s="163" t="n">
        <f aca="false">VLOOKUP($E18,Marzo!$E$4:$N$285,9,FALSE())</f>
        <v>0</v>
      </c>
      <c r="P18" s="165" t="n">
        <f aca="false">+Datos!$C$8</f>
        <v>1.6223293768546</v>
      </c>
      <c r="Q18" s="163" t="n">
        <f aca="false">ROUND(+O18*P18,2)</f>
        <v>0</v>
      </c>
      <c r="R18" s="163" t="n">
        <f aca="false">VLOOKUP($E18,Abril!$E$4:$N$285,9,FALSE())</f>
        <v>0</v>
      </c>
      <c r="S18" s="165" t="n">
        <f aca="false">+Datos!$C$9</f>
        <v>1.35294481563969</v>
      </c>
      <c r="T18" s="163" t="n">
        <f aca="false">ROUND(+R18*S18,2)</f>
        <v>0</v>
      </c>
      <c r="U18" s="163" t="n">
        <f aca="false">VLOOKUP($E18,Mayo!$E$4:$N$285,9,FALSE())</f>
        <v>0</v>
      </c>
      <c r="V18" s="165" t="n">
        <f aca="false">+Datos!$C$10</f>
        <v>1.20443905931597</v>
      </c>
      <c r="W18" s="163" t="n">
        <f aca="false">ROUND(+U18*V18,2)</f>
        <v>0</v>
      </c>
      <c r="X18" s="163" t="n">
        <f aca="false">VLOOKUP($E18,Junio!$E$4:$N$285,9,FALSE())</f>
        <v>0</v>
      </c>
      <c r="Y18" s="165" t="n">
        <f aca="false">+Datos!$C$11</f>
        <v>1.10965090318652</v>
      </c>
      <c r="Z18" s="163" t="n">
        <f aca="false">ROUND(+X18*Y18,2)</f>
        <v>0</v>
      </c>
      <c r="AA18" s="163" t="n">
        <f aca="false">VLOOKUP($E18,Julio!$E$4:$N$285,9,FALSE())</f>
        <v>0</v>
      </c>
      <c r="AB18" s="165" t="n">
        <f aca="false">+Datos!$C$12</f>
        <v>1.06036656322731</v>
      </c>
      <c r="AC18" s="163" t="n">
        <f aca="false">ROUND(+AA18*AB18,2)</f>
        <v>0</v>
      </c>
      <c r="AD18" s="163" t="n">
        <f aca="false">VLOOKUP($E18,Agosto!$E$4:$N$285,9,FALSE())</f>
        <v>0</v>
      </c>
      <c r="AE18" s="165" t="n">
        <f aca="false">+Datos!$C$13</f>
        <v>1.00946270310192</v>
      </c>
      <c r="AF18" s="163" t="n">
        <f aca="false">ROUND(+AD18*AE18,2)</f>
        <v>0</v>
      </c>
      <c r="AG18" s="163" t="n">
        <f aca="false">VLOOKUP($E18,Septiembre!$E$4:$N$285,9,FALSE())</f>
        <v>0</v>
      </c>
      <c r="AH18" s="165" t="n">
        <f aca="false">+Datos!$C$14</f>
        <v>0.985445205479452</v>
      </c>
      <c r="AI18" s="163" t="n">
        <f aca="false">ROUND(+AG18*AH18,2)</f>
        <v>0</v>
      </c>
      <c r="AJ18" s="163" t="n">
        <f aca="false">VLOOKUP($E18,Octubre!$E$4:$N$285,9,FALSE())</f>
        <v>0</v>
      </c>
      <c r="AK18" s="165" t="n">
        <f aca="false">+Datos!$C$15</f>
        <v>0.980584700923684</v>
      </c>
      <c r="AL18" s="163" t="n">
        <f aca="false">ROUND(+AJ18*AK18,2)</f>
        <v>0</v>
      </c>
      <c r="AM18" s="163" t="n">
        <f aca="false">VLOOKUP($E18,Noviembre!$E$4:$N$285,9,FALSE())</f>
        <v>0</v>
      </c>
      <c r="AN18" s="165" t="n">
        <f aca="false">+Datos!$C$16</f>
        <v>0.997627845445007</v>
      </c>
      <c r="AO18" s="163" t="n">
        <f aca="false">ROUND(+AM18*AN18,2)</f>
        <v>0</v>
      </c>
      <c r="AP18" s="163" t="n">
        <f aca="false">VLOOKUP($E18,Diciembre!$E$4:$N$285,9,FALSE())</f>
        <v>0</v>
      </c>
      <c r="AQ18" s="165" t="n">
        <f aca="false">+Datos!$C$17</f>
        <v>1</v>
      </c>
      <c r="AR18" s="163" t="n">
        <f aca="false">ROUND(+AP18*AQ18,2)</f>
        <v>0</v>
      </c>
    </row>
    <row r="19" customFormat="false" ht="11.25" hidden="false" customHeight="false" outlineLevel="0" collapsed="false">
      <c r="E19" s="140" t="s">
        <v>38</v>
      </c>
      <c r="F19" s="163" t="n">
        <f aca="false">VLOOKUP(E19,Enero!$E$4:$F$285,2,FALSE())</f>
        <v>0</v>
      </c>
      <c r="G19" s="164" t="n">
        <f aca="false">+Datos!$C$5</f>
        <v>2.18209938136101</v>
      </c>
      <c r="H19" s="163" t="n">
        <f aca="false">ROUND(+F19*G19,2)</f>
        <v>0</v>
      </c>
      <c r="I19" s="163" t="n">
        <f aca="false">VLOOKUP($E19,Enero!$E$4:$N$286,9,FALSE())</f>
        <v>0</v>
      </c>
      <c r="J19" s="165" t="n">
        <f aca="false">+Datos!$C$6</f>
        <v>2.0515009380863</v>
      </c>
      <c r="K19" s="163" t="n">
        <f aca="false">ROUND(+I19*J19,2)</f>
        <v>0</v>
      </c>
      <c r="L19" s="163" t="n">
        <f aca="false">VLOOKUP($E19,Febrero!$E$4:$N$286,9,FALSE())</f>
        <v>0</v>
      </c>
      <c r="M19" s="164" t="n">
        <f aca="false">+Datos!$C$7</f>
        <v>1.8263738099215</v>
      </c>
      <c r="N19" s="163" t="n">
        <f aca="false">ROUND(+L19*M19,2)</f>
        <v>0</v>
      </c>
      <c r="O19" s="163" t="n">
        <f aca="false">VLOOKUP($E19,Marzo!$E$4:$N$285,9,FALSE())</f>
        <v>0</v>
      </c>
      <c r="P19" s="165" t="n">
        <f aca="false">+Datos!$C$8</f>
        <v>1.6223293768546</v>
      </c>
      <c r="Q19" s="163" t="n">
        <f aca="false">ROUND(+O19*P19,2)</f>
        <v>0</v>
      </c>
      <c r="R19" s="163" t="n">
        <f aca="false">VLOOKUP($E19,Abril!$E$4:$N$285,9,FALSE())</f>
        <v>0</v>
      </c>
      <c r="S19" s="165" t="n">
        <f aca="false">+Datos!$C$9</f>
        <v>1.35294481563969</v>
      </c>
      <c r="T19" s="163" t="n">
        <f aca="false">ROUND(+R19*S19,2)</f>
        <v>0</v>
      </c>
      <c r="U19" s="163" t="n">
        <f aca="false">VLOOKUP($E19,Mayo!$E$4:$N$285,9,FALSE())</f>
        <v>0</v>
      </c>
      <c r="V19" s="165" t="n">
        <f aca="false">+Datos!$C$10</f>
        <v>1.20443905931597</v>
      </c>
      <c r="W19" s="163" t="n">
        <f aca="false">ROUND(+U19*V19,2)</f>
        <v>0</v>
      </c>
      <c r="X19" s="163" t="n">
        <f aca="false">VLOOKUP($E19,Junio!$E$4:$N$285,9,FALSE())</f>
        <v>0</v>
      </c>
      <c r="Y19" s="165" t="n">
        <f aca="false">+Datos!$C$11</f>
        <v>1.10965090318652</v>
      </c>
      <c r="Z19" s="163" t="n">
        <f aca="false">ROUND(+X19*Y19,2)</f>
        <v>0</v>
      </c>
      <c r="AA19" s="163" t="n">
        <f aca="false">VLOOKUP($E19,Julio!$E$4:$N$285,9,FALSE())</f>
        <v>0</v>
      </c>
      <c r="AB19" s="165" t="n">
        <f aca="false">+Datos!$C$12</f>
        <v>1.06036656322731</v>
      </c>
      <c r="AC19" s="163" t="n">
        <f aca="false">ROUND(+AA19*AB19,2)</f>
        <v>0</v>
      </c>
      <c r="AD19" s="163" t="n">
        <f aca="false">VLOOKUP($E19,Agosto!$E$4:$N$285,9,FALSE())</f>
        <v>0</v>
      </c>
      <c r="AE19" s="165" t="n">
        <f aca="false">+Datos!$C$13</f>
        <v>1.00946270310192</v>
      </c>
      <c r="AF19" s="163" t="n">
        <f aca="false">ROUND(+AD19*AE19,2)</f>
        <v>0</v>
      </c>
      <c r="AG19" s="163" t="n">
        <f aca="false">VLOOKUP($E19,Septiembre!$E$4:$N$285,9,FALSE())</f>
        <v>0</v>
      </c>
      <c r="AH19" s="165" t="n">
        <f aca="false">+Datos!$C$14</f>
        <v>0.985445205479452</v>
      </c>
      <c r="AI19" s="163" t="n">
        <f aca="false">ROUND(+AG19*AH19,2)</f>
        <v>0</v>
      </c>
      <c r="AJ19" s="163" t="n">
        <f aca="false">VLOOKUP($E19,Octubre!$E$4:$N$285,9,FALSE())</f>
        <v>0</v>
      </c>
      <c r="AK19" s="165" t="n">
        <f aca="false">+Datos!$C$15</f>
        <v>0.980584700923684</v>
      </c>
      <c r="AL19" s="163" t="n">
        <f aca="false">ROUND(+AJ19*AK19,2)</f>
        <v>0</v>
      </c>
      <c r="AM19" s="163" t="n">
        <f aca="false">VLOOKUP($E19,Noviembre!$E$4:$N$285,9,FALSE())</f>
        <v>0</v>
      </c>
      <c r="AN19" s="165" t="n">
        <f aca="false">+Datos!$C$16</f>
        <v>0.997627845445007</v>
      </c>
      <c r="AO19" s="163" t="n">
        <f aca="false">ROUND(+AM19*AN19,2)</f>
        <v>0</v>
      </c>
      <c r="AP19" s="163" t="n">
        <f aca="false">VLOOKUP($E19,Diciembre!$E$4:$N$285,9,FALSE())</f>
        <v>0</v>
      </c>
      <c r="AQ19" s="165" t="n">
        <f aca="false">+Datos!$C$17</f>
        <v>1</v>
      </c>
      <c r="AR19" s="163" t="n">
        <f aca="false">ROUND(+AP19*AQ19,2)</f>
        <v>0</v>
      </c>
    </row>
    <row r="20" customFormat="false" ht="22.5" hidden="false" customHeight="false" outlineLevel="0" collapsed="false">
      <c r="E20" s="140" t="s">
        <v>39</v>
      </c>
      <c r="F20" s="163" t="n">
        <f aca="false">VLOOKUP(E20,Enero!$E$4:$F$285,2,FALSE())</f>
        <v>0</v>
      </c>
      <c r="G20" s="164" t="n">
        <f aca="false">+Datos!$C$5</f>
        <v>2.18209938136101</v>
      </c>
      <c r="H20" s="163" t="n">
        <f aca="false">ROUND(+F20*G20,2)</f>
        <v>0</v>
      </c>
      <c r="I20" s="163" t="n">
        <f aca="false">VLOOKUP($E20,Enero!$E$4:$N$286,9,FALSE())</f>
        <v>0</v>
      </c>
      <c r="J20" s="165" t="n">
        <f aca="false">+Datos!$C$6</f>
        <v>2.0515009380863</v>
      </c>
      <c r="K20" s="163" t="n">
        <f aca="false">ROUND(+I20*J20,2)</f>
        <v>0</v>
      </c>
      <c r="L20" s="163" t="n">
        <f aca="false">VLOOKUP($E20,Febrero!$E$4:$N$286,9,FALSE())</f>
        <v>0</v>
      </c>
      <c r="M20" s="164" t="n">
        <f aca="false">+Datos!$C$7</f>
        <v>1.8263738099215</v>
      </c>
      <c r="N20" s="163" t="n">
        <f aca="false">ROUND(+L20*M20,2)</f>
        <v>0</v>
      </c>
      <c r="O20" s="163" t="n">
        <f aca="false">VLOOKUP($E20,Marzo!$E$4:$N$285,9,FALSE())</f>
        <v>0</v>
      </c>
      <c r="P20" s="165" t="n">
        <f aca="false">+Datos!$C$8</f>
        <v>1.6223293768546</v>
      </c>
      <c r="Q20" s="163" t="n">
        <f aca="false">ROUND(+O20*P20,2)</f>
        <v>0</v>
      </c>
      <c r="R20" s="163" t="n">
        <f aca="false">VLOOKUP($E20,Abril!$E$4:$N$285,9,FALSE())</f>
        <v>0</v>
      </c>
      <c r="S20" s="165" t="n">
        <f aca="false">+Datos!$C$9</f>
        <v>1.35294481563969</v>
      </c>
      <c r="T20" s="163" t="n">
        <f aca="false">ROUND(+R20*S20,2)</f>
        <v>0</v>
      </c>
      <c r="U20" s="163" t="n">
        <f aca="false">VLOOKUP($E20,Mayo!$E$4:$N$285,9,FALSE())</f>
        <v>0</v>
      </c>
      <c r="V20" s="165" t="n">
        <f aca="false">+Datos!$C$10</f>
        <v>1.20443905931597</v>
      </c>
      <c r="W20" s="163" t="n">
        <f aca="false">ROUND(+U20*V20,2)</f>
        <v>0</v>
      </c>
      <c r="X20" s="163" t="n">
        <f aca="false">VLOOKUP($E20,Junio!$E$4:$N$285,9,FALSE())</f>
        <v>0</v>
      </c>
      <c r="Y20" s="165" t="n">
        <f aca="false">+Datos!$C$11</f>
        <v>1.10965090318652</v>
      </c>
      <c r="Z20" s="163" t="n">
        <f aca="false">ROUND(+X20*Y20,2)</f>
        <v>0</v>
      </c>
      <c r="AA20" s="163" t="n">
        <f aca="false">VLOOKUP($E20,Julio!$E$4:$N$285,9,FALSE())</f>
        <v>0</v>
      </c>
      <c r="AB20" s="165" t="n">
        <f aca="false">+Datos!$C$12</f>
        <v>1.06036656322731</v>
      </c>
      <c r="AC20" s="163" t="n">
        <f aca="false">ROUND(+AA20*AB20,2)</f>
        <v>0</v>
      </c>
      <c r="AD20" s="163" t="n">
        <f aca="false">VLOOKUP($E20,Agosto!$E$4:$N$285,9,FALSE())</f>
        <v>0</v>
      </c>
      <c r="AE20" s="165" t="n">
        <f aca="false">+Datos!$C$13</f>
        <v>1.00946270310192</v>
      </c>
      <c r="AF20" s="163" t="n">
        <f aca="false">ROUND(+AD20*AE20,2)</f>
        <v>0</v>
      </c>
      <c r="AG20" s="163" t="n">
        <f aca="false">VLOOKUP($E20,Septiembre!$E$4:$N$285,9,FALSE())</f>
        <v>0</v>
      </c>
      <c r="AH20" s="165" t="n">
        <f aca="false">+Datos!$C$14</f>
        <v>0.985445205479452</v>
      </c>
      <c r="AI20" s="163" t="n">
        <f aca="false">ROUND(+AG20*AH20,2)</f>
        <v>0</v>
      </c>
      <c r="AJ20" s="163" t="n">
        <f aca="false">VLOOKUP($E20,Octubre!$E$4:$N$285,9,FALSE())</f>
        <v>0</v>
      </c>
      <c r="AK20" s="165" t="n">
        <f aca="false">+Datos!$C$15</f>
        <v>0.980584700923684</v>
      </c>
      <c r="AL20" s="163" t="n">
        <f aca="false">ROUND(+AJ20*AK20,2)</f>
        <v>0</v>
      </c>
      <c r="AM20" s="163" t="n">
        <f aca="false">VLOOKUP($E20,Noviembre!$E$4:$N$285,9,FALSE())</f>
        <v>0</v>
      </c>
      <c r="AN20" s="165" t="n">
        <f aca="false">+Datos!$C$16</f>
        <v>0.997627845445007</v>
      </c>
      <c r="AO20" s="163" t="n">
        <f aca="false">ROUND(+AM20*AN20,2)</f>
        <v>0</v>
      </c>
      <c r="AP20" s="163" t="n">
        <f aca="false">VLOOKUP($E20,Diciembre!$E$4:$N$285,9,FALSE())</f>
        <v>0</v>
      </c>
      <c r="AQ20" s="165" t="n">
        <f aca="false">+Datos!$C$17</f>
        <v>1</v>
      </c>
      <c r="AR20" s="163" t="n">
        <f aca="false">ROUND(+AP20*AQ20,2)</f>
        <v>0</v>
      </c>
    </row>
    <row r="21" customFormat="false" ht="11.25" hidden="false" customHeight="false" outlineLevel="0" collapsed="false">
      <c r="E21" s="140" t="s">
        <v>40</v>
      </c>
      <c r="F21" s="163" t="n">
        <f aca="false">VLOOKUP(E21,Enero!$E$4:$F$285,2,FALSE())</f>
        <v>0</v>
      </c>
      <c r="G21" s="164" t="n">
        <f aca="false">+Datos!$C$5</f>
        <v>2.18209938136101</v>
      </c>
      <c r="H21" s="163" t="n">
        <f aca="false">ROUND(+F21*G21,2)</f>
        <v>0</v>
      </c>
      <c r="I21" s="163" t="n">
        <f aca="false">VLOOKUP($E21,Enero!$E$4:$N$286,9,FALSE())</f>
        <v>0</v>
      </c>
      <c r="J21" s="165" t="n">
        <f aca="false">+Datos!$C$6</f>
        <v>2.0515009380863</v>
      </c>
      <c r="K21" s="163" t="n">
        <f aca="false">ROUND(+I21*J21,2)</f>
        <v>0</v>
      </c>
      <c r="L21" s="163" t="n">
        <f aca="false">VLOOKUP($E21,Febrero!$E$4:$N$286,9,FALSE())</f>
        <v>0</v>
      </c>
      <c r="M21" s="164" t="n">
        <f aca="false">+Datos!$C$7</f>
        <v>1.8263738099215</v>
      </c>
      <c r="N21" s="163" t="n">
        <f aca="false">ROUND(+L21*M21,2)</f>
        <v>0</v>
      </c>
      <c r="O21" s="163" t="n">
        <f aca="false">VLOOKUP($E21,Marzo!$E$4:$N$285,9,FALSE())</f>
        <v>0</v>
      </c>
      <c r="P21" s="165" t="n">
        <f aca="false">+Datos!$C$8</f>
        <v>1.6223293768546</v>
      </c>
      <c r="Q21" s="163" t="n">
        <f aca="false">ROUND(+O21*P21,2)</f>
        <v>0</v>
      </c>
      <c r="R21" s="163" t="n">
        <f aca="false">VLOOKUP($E21,Abril!$E$4:$N$285,9,FALSE())</f>
        <v>0</v>
      </c>
      <c r="S21" s="165" t="n">
        <f aca="false">+Datos!$C$9</f>
        <v>1.35294481563969</v>
      </c>
      <c r="T21" s="163" t="n">
        <f aca="false">ROUND(+R21*S21,2)</f>
        <v>0</v>
      </c>
      <c r="U21" s="163" t="n">
        <f aca="false">VLOOKUP($E21,Mayo!$E$4:$N$285,9,FALSE())</f>
        <v>0</v>
      </c>
      <c r="V21" s="165" t="n">
        <f aca="false">+Datos!$C$10</f>
        <v>1.20443905931597</v>
      </c>
      <c r="W21" s="163" t="n">
        <f aca="false">ROUND(+U21*V21,2)</f>
        <v>0</v>
      </c>
      <c r="X21" s="163" t="n">
        <f aca="false">VLOOKUP($E21,Junio!$E$4:$N$285,9,FALSE())</f>
        <v>0</v>
      </c>
      <c r="Y21" s="165" t="n">
        <f aca="false">+Datos!$C$11</f>
        <v>1.10965090318652</v>
      </c>
      <c r="Z21" s="163" t="n">
        <f aca="false">ROUND(+X21*Y21,2)</f>
        <v>0</v>
      </c>
      <c r="AA21" s="163" t="n">
        <f aca="false">VLOOKUP($E21,Julio!$E$4:$N$285,9,FALSE())</f>
        <v>0</v>
      </c>
      <c r="AB21" s="165" t="n">
        <f aca="false">+Datos!$C$12</f>
        <v>1.06036656322731</v>
      </c>
      <c r="AC21" s="163" t="n">
        <f aca="false">ROUND(+AA21*AB21,2)</f>
        <v>0</v>
      </c>
      <c r="AD21" s="163" t="n">
        <f aca="false">VLOOKUP($E21,Agosto!$E$4:$N$285,9,FALSE())</f>
        <v>0</v>
      </c>
      <c r="AE21" s="165" t="n">
        <f aca="false">+Datos!$C$13</f>
        <v>1.00946270310192</v>
      </c>
      <c r="AF21" s="163" t="n">
        <f aca="false">ROUND(+AD21*AE21,2)</f>
        <v>0</v>
      </c>
      <c r="AG21" s="163" t="n">
        <f aca="false">VLOOKUP($E21,Septiembre!$E$4:$N$285,9,FALSE())</f>
        <v>0</v>
      </c>
      <c r="AH21" s="165" t="n">
        <f aca="false">+Datos!$C$14</f>
        <v>0.985445205479452</v>
      </c>
      <c r="AI21" s="163" t="n">
        <f aca="false">ROUND(+AG21*AH21,2)</f>
        <v>0</v>
      </c>
      <c r="AJ21" s="163" t="n">
        <f aca="false">VLOOKUP($E21,Octubre!$E$4:$N$285,9,FALSE())</f>
        <v>0</v>
      </c>
      <c r="AK21" s="165" t="n">
        <f aca="false">+Datos!$C$15</f>
        <v>0.980584700923684</v>
      </c>
      <c r="AL21" s="163" t="n">
        <f aca="false">ROUND(+AJ21*AK21,2)</f>
        <v>0</v>
      </c>
      <c r="AM21" s="163" t="n">
        <f aca="false">VLOOKUP($E21,Noviembre!$E$4:$N$285,9,FALSE())</f>
        <v>0</v>
      </c>
      <c r="AN21" s="165" t="n">
        <f aca="false">+Datos!$C$16</f>
        <v>0.997627845445007</v>
      </c>
      <c r="AO21" s="163" t="n">
        <f aca="false">ROUND(+AM21*AN21,2)</f>
        <v>0</v>
      </c>
      <c r="AP21" s="163" t="n">
        <f aca="false">VLOOKUP($E21,Diciembre!$E$4:$N$285,9,FALSE())</f>
        <v>0</v>
      </c>
      <c r="AQ21" s="165" t="n">
        <f aca="false">+Datos!$C$17</f>
        <v>1</v>
      </c>
      <c r="AR21" s="163" t="n">
        <f aca="false">ROUND(+AP21*AQ21,2)</f>
        <v>0</v>
      </c>
    </row>
    <row r="22" customFormat="false" ht="11.25" hidden="false" customHeight="false" outlineLevel="0" collapsed="false">
      <c r="B22" s="95" t="s">
        <v>7</v>
      </c>
      <c r="E22" s="140" t="s">
        <v>50</v>
      </c>
      <c r="F22" s="163" t="n">
        <f aca="false">VLOOKUP(E22,Enero!$E$4:$F$285,2,FALSE())</f>
        <v>0</v>
      </c>
      <c r="G22" s="164" t="n">
        <f aca="false">+Datos!$C$5</f>
        <v>2.18209938136101</v>
      </c>
      <c r="H22" s="163" t="n">
        <f aca="false">ROUND(+F22*G22,2)</f>
        <v>0</v>
      </c>
      <c r="I22" s="163" t="n">
        <f aca="false">VLOOKUP($E22,Enero!$E$4:$N$286,9,FALSE())</f>
        <v>0</v>
      </c>
      <c r="J22" s="165" t="n">
        <f aca="false">+Datos!$C$6</f>
        <v>2.0515009380863</v>
      </c>
      <c r="K22" s="163" t="n">
        <f aca="false">ROUND(+I22*J22,2)</f>
        <v>0</v>
      </c>
      <c r="L22" s="163" t="n">
        <f aca="false">VLOOKUP($E22,Febrero!$E$4:$N$286,9,FALSE())</f>
        <v>0</v>
      </c>
      <c r="M22" s="164" t="n">
        <f aca="false">+Datos!$C$7</f>
        <v>1.8263738099215</v>
      </c>
      <c r="N22" s="163" t="n">
        <f aca="false">ROUND(+L22*M22,2)</f>
        <v>0</v>
      </c>
      <c r="O22" s="163" t="n">
        <f aca="false">VLOOKUP($E22,Marzo!$E$4:$N$285,9,FALSE())</f>
        <v>0</v>
      </c>
      <c r="P22" s="165" t="n">
        <f aca="false">+Datos!$C$8</f>
        <v>1.6223293768546</v>
      </c>
      <c r="Q22" s="163" t="n">
        <f aca="false">ROUND(+O22*P22,2)</f>
        <v>0</v>
      </c>
      <c r="R22" s="163" t="n">
        <f aca="false">VLOOKUP($E22,Abril!$E$4:$N$285,9,FALSE())</f>
        <v>0</v>
      </c>
      <c r="S22" s="165" t="n">
        <f aca="false">+Datos!$C$9</f>
        <v>1.35294481563969</v>
      </c>
      <c r="T22" s="163" t="n">
        <f aca="false">ROUND(+R22*S22,2)</f>
        <v>0</v>
      </c>
      <c r="U22" s="163" t="n">
        <f aca="false">VLOOKUP($E22,Mayo!$E$4:$N$285,9,FALSE())</f>
        <v>0</v>
      </c>
      <c r="V22" s="165" t="n">
        <f aca="false">+Datos!$C$10</f>
        <v>1.20443905931597</v>
      </c>
      <c r="W22" s="163" t="n">
        <f aca="false">ROUND(+U22*V22,2)</f>
        <v>0</v>
      </c>
      <c r="X22" s="163" t="n">
        <f aca="false">VLOOKUP($E22,Junio!$E$4:$N$285,9,FALSE())</f>
        <v>0</v>
      </c>
      <c r="Y22" s="165" t="n">
        <f aca="false">+Datos!$C$11</f>
        <v>1.10965090318652</v>
      </c>
      <c r="Z22" s="163" t="n">
        <f aca="false">ROUND(+X22*Y22,2)</f>
        <v>0</v>
      </c>
      <c r="AA22" s="163" t="n">
        <f aca="false">VLOOKUP($E22,Julio!$E$4:$N$285,9,FALSE())</f>
        <v>0</v>
      </c>
      <c r="AB22" s="165" t="n">
        <f aca="false">+Datos!$C$12</f>
        <v>1.06036656322731</v>
      </c>
      <c r="AC22" s="163" t="n">
        <f aca="false">ROUND(+AA22*AB22,2)</f>
        <v>0</v>
      </c>
      <c r="AD22" s="163" t="n">
        <f aca="false">VLOOKUP($E22,Agosto!$E$4:$N$285,9,FALSE())</f>
        <v>0</v>
      </c>
      <c r="AE22" s="165" t="n">
        <f aca="false">+Datos!$C$13</f>
        <v>1.00946270310192</v>
      </c>
      <c r="AF22" s="163" t="n">
        <f aca="false">ROUND(+AD22*AE22,2)</f>
        <v>0</v>
      </c>
      <c r="AG22" s="163" t="n">
        <f aca="false">VLOOKUP($E22,Septiembre!$E$4:$N$285,9,FALSE())</f>
        <v>0</v>
      </c>
      <c r="AH22" s="165" t="n">
        <f aca="false">+Datos!$C$14</f>
        <v>0.985445205479452</v>
      </c>
      <c r="AI22" s="163" t="n">
        <f aca="false">ROUND(+AG22*AH22,2)</f>
        <v>0</v>
      </c>
      <c r="AJ22" s="163" t="n">
        <f aca="false">VLOOKUP($E22,Octubre!$E$4:$N$285,9,FALSE())</f>
        <v>0</v>
      </c>
      <c r="AK22" s="165" t="n">
        <f aca="false">+Datos!$C$15</f>
        <v>0.980584700923684</v>
      </c>
      <c r="AL22" s="163" t="n">
        <f aca="false">ROUND(+AJ22*AK22,2)</f>
        <v>0</v>
      </c>
      <c r="AM22" s="163" t="n">
        <f aca="false">VLOOKUP($E22,Noviembre!$E$4:$N$285,9,FALSE())</f>
        <v>0</v>
      </c>
      <c r="AN22" s="165" t="n">
        <f aca="false">+Datos!$C$16</f>
        <v>0.997627845445007</v>
      </c>
      <c r="AO22" s="163" t="n">
        <f aca="false">ROUND(+AM22*AN22,2)</f>
        <v>0</v>
      </c>
      <c r="AP22" s="163" t="n">
        <f aca="false">VLOOKUP($E22,Diciembre!$E$4:$N$285,9,FALSE())</f>
        <v>0</v>
      </c>
      <c r="AQ22" s="165" t="n">
        <f aca="false">+Datos!$C$17</f>
        <v>1</v>
      </c>
      <c r="AR22" s="163" t="n">
        <f aca="false">ROUND(+AP22*AQ22,2)</f>
        <v>0</v>
      </c>
    </row>
    <row r="23" customFormat="false" ht="11.25" hidden="false" customHeight="false" outlineLevel="0" collapsed="false">
      <c r="B23" s="95" t="s">
        <v>7</v>
      </c>
      <c r="E23" s="140" t="s">
        <v>51</v>
      </c>
      <c r="F23" s="163" t="n">
        <f aca="false">VLOOKUP(E23,Enero!$E$4:$F$285,2,FALSE())</f>
        <v>0</v>
      </c>
      <c r="G23" s="164" t="n">
        <f aca="false">+Datos!$C$5</f>
        <v>2.18209938136101</v>
      </c>
      <c r="H23" s="163" t="n">
        <f aca="false">ROUND(+F23*G23,2)</f>
        <v>0</v>
      </c>
      <c r="I23" s="163" t="n">
        <f aca="false">VLOOKUP($E23,Enero!$E$4:$N$286,9,FALSE())</f>
        <v>0</v>
      </c>
      <c r="J23" s="165" t="n">
        <f aca="false">+Datos!$C$6</f>
        <v>2.0515009380863</v>
      </c>
      <c r="K23" s="163" t="n">
        <f aca="false">ROUND(+I23*J23,2)</f>
        <v>0</v>
      </c>
      <c r="L23" s="163" t="n">
        <f aca="false">VLOOKUP($E23,Febrero!$E$4:$N$286,9,FALSE())</f>
        <v>0</v>
      </c>
      <c r="M23" s="164" t="n">
        <f aca="false">+Datos!$C$7</f>
        <v>1.8263738099215</v>
      </c>
      <c r="N23" s="163" t="n">
        <f aca="false">ROUND(+L23*M23,2)</f>
        <v>0</v>
      </c>
      <c r="O23" s="163" t="n">
        <f aca="false">VLOOKUP($E23,Marzo!$E$4:$N$285,9,FALSE())</f>
        <v>0</v>
      </c>
      <c r="P23" s="165" t="n">
        <f aca="false">+Datos!$C$8</f>
        <v>1.6223293768546</v>
      </c>
      <c r="Q23" s="163" t="n">
        <f aca="false">ROUND(+O23*P23,2)</f>
        <v>0</v>
      </c>
      <c r="R23" s="163" t="n">
        <f aca="false">VLOOKUP($E23,Abril!$E$4:$N$285,9,FALSE())</f>
        <v>0</v>
      </c>
      <c r="S23" s="165" t="n">
        <f aca="false">+Datos!$C$9</f>
        <v>1.35294481563969</v>
      </c>
      <c r="T23" s="163" t="n">
        <f aca="false">ROUND(+R23*S23,2)</f>
        <v>0</v>
      </c>
      <c r="U23" s="163" t="n">
        <f aca="false">VLOOKUP($E23,Mayo!$E$4:$N$285,9,FALSE())</f>
        <v>0</v>
      </c>
      <c r="V23" s="165" t="n">
        <f aca="false">+Datos!$C$10</f>
        <v>1.20443905931597</v>
      </c>
      <c r="W23" s="163" t="n">
        <f aca="false">ROUND(+U23*V23,2)</f>
        <v>0</v>
      </c>
      <c r="X23" s="163" t="n">
        <f aca="false">VLOOKUP($E23,Junio!$E$4:$N$285,9,FALSE())</f>
        <v>0</v>
      </c>
      <c r="Y23" s="165" t="n">
        <f aca="false">+Datos!$C$11</f>
        <v>1.10965090318652</v>
      </c>
      <c r="Z23" s="163" t="n">
        <f aca="false">ROUND(+X23*Y23,2)</f>
        <v>0</v>
      </c>
      <c r="AA23" s="163" t="n">
        <f aca="false">VLOOKUP($E23,Julio!$E$4:$N$285,9,FALSE())</f>
        <v>0</v>
      </c>
      <c r="AB23" s="165" t="n">
        <f aca="false">+Datos!$C$12</f>
        <v>1.06036656322731</v>
      </c>
      <c r="AC23" s="163" t="n">
        <f aca="false">ROUND(+AA23*AB23,2)</f>
        <v>0</v>
      </c>
      <c r="AD23" s="163" t="n">
        <f aca="false">VLOOKUP($E23,Agosto!$E$4:$N$285,9,FALSE())</f>
        <v>0</v>
      </c>
      <c r="AE23" s="165" t="n">
        <f aca="false">+Datos!$C$13</f>
        <v>1.00946270310192</v>
      </c>
      <c r="AF23" s="163" t="n">
        <f aca="false">ROUND(+AD23*AE23,2)</f>
        <v>0</v>
      </c>
      <c r="AG23" s="163" t="n">
        <f aca="false">VLOOKUP($E23,Septiembre!$E$4:$N$285,9,FALSE())</f>
        <v>0</v>
      </c>
      <c r="AH23" s="165" t="n">
        <f aca="false">+Datos!$C$14</f>
        <v>0.985445205479452</v>
      </c>
      <c r="AI23" s="163" t="n">
        <f aca="false">ROUND(+AG23*AH23,2)</f>
        <v>0</v>
      </c>
      <c r="AJ23" s="163" t="n">
        <f aca="false">VLOOKUP($E23,Octubre!$E$4:$N$285,9,FALSE())</f>
        <v>0</v>
      </c>
      <c r="AK23" s="165" t="n">
        <f aca="false">+Datos!$C$15</f>
        <v>0.980584700923684</v>
      </c>
      <c r="AL23" s="163" t="n">
        <f aca="false">ROUND(+AJ23*AK23,2)</f>
        <v>0</v>
      </c>
      <c r="AM23" s="163" t="n">
        <f aca="false">VLOOKUP($E23,Noviembre!$E$4:$N$285,9,FALSE())</f>
        <v>0</v>
      </c>
      <c r="AN23" s="165" t="n">
        <f aca="false">+Datos!$C$16</f>
        <v>0.997627845445007</v>
      </c>
      <c r="AO23" s="163" t="n">
        <f aca="false">ROUND(+AM23*AN23,2)</f>
        <v>0</v>
      </c>
      <c r="AP23" s="163" t="n">
        <f aca="false">VLOOKUP($E23,Diciembre!$E$4:$N$285,9,FALSE())</f>
        <v>0</v>
      </c>
      <c r="AQ23" s="165" t="n">
        <f aca="false">+Datos!$C$17</f>
        <v>1</v>
      </c>
      <c r="AR23" s="163" t="n">
        <f aca="false">ROUND(+AP23*AQ23,2)</f>
        <v>0</v>
      </c>
    </row>
    <row r="24" customFormat="false" ht="11.25" hidden="false" customHeight="false" outlineLevel="0" collapsed="false">
      <c r="B24" s="95" t="s">
        <v>7</v>
      </c>
      <c r="E24" s="140" t="s">
        <v>52</v>
      </c>
      <c r="F24" s="163" t="n">
        <f aca="false">VLOOKUP(E24,Enero!$E$4:$F$285,2,FALSE())</f>
        <v>0</v>
      </c>
      <c r="G24" s="164" t="n">
        <f aca="false">+Datos!$C$5</f>
        <v>2.18209938136101</v>
      </c>
      <c r="H24" s="163" t="n">
        <f aca="false">ROUND(+F24*G24,2)</f>
        <v>0</v>
      </c>
      <c r="I24" s="163" t="n">
        <f aca="false">VLOOKUP($E24,Enero!$E$4:$N$286,9,FALSE())</f>
        <v>0</v>
      </c>
      <c r="J24" s="165" t="n">
        <f aca="false">+Datos!$C$6</f>
        <v>2.0515009380863</v>
      </c>
      <c r="K24" s="163" t="n">
        <f aca="false">ROUND(+I24*J24,2)</f>
        <v>0</v>
      </c>
      <c r="L24" s="163" t="n">
        <f aca="false">VLOOKUP($E24,Febrero!$E$4:$N$286,9,FALSE())</f>
        <v>0</v>
      </c>
      <c r="M24" s="164" t="n">
        <f aca="false">+Datos!$C$7</f>
        <v>1.8263738099215</v>
      </c>
      <c r="N24" s="163" t="n">
        <f aca="false">ROUND(+L24*M24,2)</f>
        <v>0</v>
      </c>
      <c r="O24" s="163" t="n">
        <f aca="false">VLOOKUP($E24,Marzo!$E$4:$N$285,9,FALSE())</f>
        <v>0</v>
      </c>
      <c r="P24" s="165" t="n">
        <f aca="false">+Datos!$C$8</f>
        <v>1.6223293768546</v>
      </c>
      <c r="Q24" s="163" t="n">
        <f aca="false">ROUND(+O24*P24,2)</f>
        <v>0</v>
      </c>
      <c r="R24" s="163" t="n">
        <f aca="false">VLOOKUP($E24,Abril!$E$4:$N$285,9,FALSE())</f>
        <v>0</v>
      </c>
      <c r="S24" s="165" t="n">
        <f aca="false">+Datos!$C$9</f>
        <v>1.35294481563969</v>
      </c>
      <c r="T24" s="163" t="n">
        <f aca="false">ROUND(+R24*S24,2)</f>
        <v>0</v>
      </c>
      <c r="U24" s="163" t="n">
        <f aca="false">VLOOKUP($E24,Mayo!$E$4:$N$285,9,FALSE())</f>
        <v>0</v>
      </c>
      <c r="V24" s="165" t="n">
        <f aca="false">+Datos!$C$10</f>
        <v>1.20443905931597</v>
      </c>
      <c r="W24" s="163" t="n">
        <f aca="false">ROUND(+U24*V24,2)</f>
        <v>0</v>
      </c>
      <c r="X24" s="163" t="n">
        <f aca="false">VLOOKUP($E24,Junio!$E$4:$N$285,9,FALSE())</f>
        <v>0</v>
      </c>
      <c r="Y24" s="165" t="n">
        <f aca="false">+Datos!$C$11</f>
        <v>1.10965090318652</v>
      </c>
      <c r="Z24" s="163" t="n">
        <f aca="false">ROUND(+X24*Y24,2)</f>
        <v>0</v>
      </c>
      <c r="AA24" s="163" t="n">
        <f aca="false">VLOOKUP($E24,Julio!$E$4:$N$285,9,FALSE())</f>
        <v>0</v>
      </c>
      <c r="AB24" s="165" t="n">
        <f aca="false">+Datos!$C$12</f>
        <v>1.06036656322731</v>
      </c>
      <c r="AC24" s="163" t="n">
        <f aca="false">ROUND(+AA24*AB24,2)</f>
        <v>0</v>
      </c>
      <c r="AD24" s="163" t="n">
        <f aca="false">VLOOKUP($E24,Agosto!$E$4:$N$285,9,FALSE())</f>
        <v>0</v>
      </c>
      <c r="AE24" s="165" t="n">
        <f aca="false">+Datos!$C$13</f>
        <v>1.00946270310192</v>
      </c>
      <c r="AF24" s="163" t="n">
        <f aca="false">ROUND(+AD24*AE24,2)</f>
        <v>0</v>
      </c>
      <c r="AG24" s="163" t="n">
        <f aca="false">VLOOKUP($E24,Septiembre!$E$4:$N$285,9,FALSE())</f>
        <v>0</v>
      </c>
      <c r="AH24" s="165" t="n">
        <f aca="false">+Datos!$C$14</f>
        <v>0.985445205479452</v>
      </c>
      <c r="AI24" s="163" t="n">
        <f aca="false">ROUND(+AG24*AH24,2)</f>
        <v>0</v>
      </c>
      <c r="AJ24" s="163" t="n">
        <f aca="false">VLOOKUP($E24,Octubre!$E$4:$N$285,9,FALSE())</f>
        <v>0</v>
      </c>
      <c r="AK24" s="165" t="n">
        <f aca="false">+Datos!$C$15</f>
        <v>0.980584700923684</v>
      </c>
      <c r="AL24" s="163" t="n">
        <f aca="false">ROUND(+AJ24*AK24,2)</f>
        <v>0</v>
      </c>
      <c r="AM24" s="163" t="n">
        <f aca="false">VLOOKUP($E24,Noviembre!$E$4:$N$285,9,FALSE())</f>
        <v>0</v>
      </c>
      <c r="AN24" s="165" t="n">
        <f aca="false">+Datos!$C$16</f>
        <v>0.997627845445007</v>
      </c>
      <c r="AO24" s="163" t="n">
        <f aca="false">ROUND(+AM24*AN24,2)</f>
        <v>0</v>
      </c>
      <c r="AP24" s="163" t="n">
        <f aca="false">VLOOKUP($E24,Diciembre!$E$4:$N$285,9,FALSE())</f>
        <v>0</v>
      </c>
      <c r="AQ24" s="165" t="n">
        <f aca="false">+Datos!$C$17</f>
        <v>1</v>
      </c>
      <c r="AR24" s="163" t="n">
        <f aca="false">ROUND(+AP24*AQ24,2)</f>
        <v>0</v>
      </c>
    </row>
    <row r="25" customFormat="false" ht="22.5" hidden="false" customHeight="false" outlineLevel="0" collapsed="false">
      <c r="B25" s="95" t="s">
        <v>7</v>
      </c>
      <c r="E25" s="140" t="s">
        <v>53</v>
      </c>
      <c r="F25" s="163" t="n">
        <f aca="false">VLOOKUP(E25,Enero!$E$4:$F$285,2,FALSE())</f>
        <v>0</v>
      </c>
      <c r="G25" s="164" t="n">
        <f aca="false">+Datos!$C$5</f>
        <v>2.18209938136101</v>
      </c>
      <c r="H25" s="163" t="n">
        <f aca="false">ROUND(+F25*G25,2)</f>
        <v>0</v>
      </c>
      <c r="I25" s="163" t="n">
        <f aca="false">VLOOKUP($E25,Enero!$E$4:$N$286,9,FALSE())</f>
        <v>0</v>
      </c>
      <c r="J25" s="165" t="n">
        <f aca="false">+Datos!$C$6</f>
        <v>2.0515009380863</v>
      </c>
      <c r="K25" s="163" t="n">
        <f aca="false">ROUND(+I25*J25,2)</f>
        <v>0</v>
      </c>
      <c r="L25" s="163" t="n">
        <f aca="false">VLOOKUP($E25,Febrero!$E$4:$N$286,9,FALSE())</f>
        <v>0</v>
      </c>
      <c r="M25" s="164" t="n">
        <f aca="false">+Datos!$C$7</f>
        <v>1.8263738099215</v>
      </c>
      <c r="N25" s="163" t="n">
        <f aca="false">ROUND(+L25*M25,2)</f>
        <v>0</v>
      </c>
      <c r="O25" s="163" t="n">
        <f aca="false">VLOOKUP($E25,Marzo!$E$4:$N$285,9,FALSE())</f>
        <v>0</v>
      </c>
      <c r="P25" s="165" t="n">
        <f aca="false">+Datos!$C$8</f>
        <v>1.6223293768546</v>
      </c>
      <c r="Q25" s="163" t="n">
        <f aca="false">ROUND(+O25*P25,2)</f>
        <v>0</v>
      </c>
      <c r="R25" s="163" t="n">
        <f aca="false">VLOOKUP($E25,Abril!$E$4:$N$285,9,FALSE())</f>
        <v>0</v>
      </c>
      <c r="S25" s="165" t="n">
        <f aca="false">+Datos!$C$9</f>
        <v>1.35294481563969</v>
      </c>
      <c r="T25" s="163" t="n">
        <f aca="false">ROUND(+R25*S25,2)</f>
        <v>0</v>
      </c>
      <c r="U25" s="163" t="n">
        <f aca="false">VLOOKUP($E25,Mayo!$E$4:$N$285,9,FALSE())</f>
        <v>0</v>
      </c>
      <c r="V25" s="165" t="n">
        <f aca="false">+Datos!$C$10</f>
        <v>1.20443905931597</v>
      </c>
      <c r="W25" s="163" t="n">
        <f aca="false">ROUND(+U25*V25,2)</f>
        <v>0</v>
      </c>
      <c r="X25" s="163" t="n">
        <f aca="false">VLOOKUP($E25,Junio!$E$4:$N$285,9,FALSE())</f>
        <v>0</v>
      </c>
      <c r="Y25" s="165" t="n">
        <f aca="false">+Datos!$C$11</f>
        <v>1.10965090318652</v>
      </c>
      <c r="Z25" s="163" t="n">
        <f aca="false">ROUND(+X25*Y25,2)</f>
        <v>0</v>
      </c>
      <c r="AA25" s="163" t="n">
        <f aca="false">VLOOKUP($E25,Julio!$E$4:$N$285,9,FALSE())</f>
        <v>0</v>
      </c>
      <c r="AB25" s="165" t="n">
        <f aca="false">+Datos!$C$12</f>
        <v>1.06036656322731</v>
      </c>
      <c r="AC25" s="163" t="n">
        <f aca="false">ROUND(+AA25*AB25,2)</f>
        <v>0</v>
      </c>
      <c r="AD25" s="163" t="n">
        <f aca="false">VLOOKUP($E25,Agosto!$E$4:$N$285,9,FALSE())</f>
        <v>0</v>
      </c>
      <c r="AE25" s="165" t="n">
        <f aca="false">+Datos!$C$13</f>
        <v>1.00946270310192</v>
      </c>
      <c r="AF25" s="163" t="n">
        <f aca="false">ROUND(+AD25*AE25,2)</f>
        <v>0</v>
      </c>
      <c r="AG25" s="163" t="n">
        <f aca="false">VLOOKUP($E25,Septiembre!$E$4:$N$285,9,FALSE())</f>
        <v>0</v>
      </c>
      <c r="AH25" s="165" t="n">
        <f aca="false">+Datos!$C$14</f>
        <v>0.985445205479452</v>
      </c>
      <c r="AI25" s="163" t="n">
        <f aca="false">ROUND(+AG25*AH25,2)</f>
        <v>0</v>
      </c>
      <c r="AJ25" s="163" t="n">
        <f aca="false">VLOOKUP($E25,Octubre!$E$4:$N$285,9,FALSE())</f>
        <v>0</v>
      </c>
      <c r="AK25" s="165" t="n">
        <f aca="false">+Datos!$C$15</f>
        <v>0.980584700923684</v>
      </c>
      <c r="AL25" s="163" t="n">
        <f aca="false">ROUND(+AJ25*AK25,2)</f>
        <v>0</v>
      </c>
      <c r="AM25" s="163" t="n">
        <f aca="false">VLOOKUP($E25,Noviembre!$E$4:$N$285,9,FALSE())</f>
        <v>0</v>
      </c>
      <c r="AN25" s="165" t="n">
        <f aca="false">+Datos!$C$16</f>
        <v>0.997627845445007</v>
      </c>
      <c r="AO25" s="163" t="n">
        <f aca="false">ROUND(+AM25*AN25,2)</f>
        <v>0</v>
      </c>
      <c r="AP25" s="163" t="n">
        <f aca="false">VLOOKUP($E25,Diciembre!$E$4:$N$285,9,FALSE())</f>
        <v>0</v>
      </c>
      <c r="AQ25" s="165" t="n">
        <f aca="false">+Datos!$C$17</f>
        <v>1</v>
      </c>
      <c r="AR25" s="163" t="n">
        <f aca="false">ROUND(+AP25*AQ25,2)</f>
        <v>0</v>
      </c>
    </row>
    <row r="26" customFormat="false" ht="11.25" hidden="false" customHeight="false" outlineLevel="0" collapsed="false">
      <c r="B26" s="95" t="s">
        <v>7</v>
      </c>
      <c r="E26" s="140" t="s">
        <v>54</v>
      </c>
      <c r="F26" s="163" t="n">
        <f aca="false">VLOOKUP(E26,Enero!$E$4:$F$285,2,FALSE())</f>
        <v>0</v>
      </c>
      <c r="G26" s="164" t="n">
        <f aca="false">+Datos!$C$5</f>
        <v>2.18209938136101</v>
      </c>
      <c r="H26" s="163" t="n">
        <f aca="false">ROUND(+F26*G26,2)</f>
        <v>0</v>
      </c>
      <c r="I26" s="163" t="n">
        <f aca="false">VLOOKUP($E26,Enero!$E$4:$N$286,9,FALSE())</f>
        <v>0</v>
      </c>
      <c r="J26" s="165" t="n">
        <f aca="false">+Datos!$C$6</f>
        <v>2.0515009380863</v>
      </c>
      <c r="K26" s="163" t="n">
        <f aca="false">ROUND(+I26*J26,2)</f>
        <v>0</v>
      </c>
      <c r="L26" s="163" t="n">
        <f aca="false">VLOOKUP($E26,Febrero!$E$4:$N$286,9,FALSE())</f>
        <v>0</v>
      </c>
      <c r="M26" s="164" t="n">
        <f aca="false">+Datos!$C$7</f>
        <v>1.8263738099215</v>
      </c>
      <c r="N26" s="163" t="n">
        <f aca="false">ROUND(+L26*M26,2)</f>
        <v>0</v>
      </c>
      <c r="O26" s="163" t="n">
        <f aca="false">VLOOKUP($E26,Marzo!$E$4:$N$285,9,FALSE())</f>
        <v>0</v>
      </c>
      <c r="P26" s="165" t="n">
        <f aca="false">+Datos!$C$8</f>
        <v>1.6223293768546</v>
      </c>
      <c r="Q26" s="163" t="n">
        <f aca="false">ROUND(+O26*P26,2)</f>
        <v>0</v>
      </c>
      <c r="R26" s="163" t="n">
        <f aca="false">VLOOKUP($E26,Abril!$E$4:$N$285,9,FALSE())</f>
        <v>0</v>
      </c>
      <c r="S26" s="165" t="n">
        <f aca="false">+Datos!$C$9</f>
        <v>1.35294481563969</v>
      </c>
      <c r="T26" s="163" t="n">
        <f aca="false">ROUND(+R26*S26,2)</f>
        <v>0</v>
      </c>
      <c r="U26" s="163" t="n">
        <f aca="false">VLOOKUP($E26,Mayo!$E$4:$N$285,9,FALSE())</f>
        <v>0</v>
      </c>
      <c r="V26" s="165" t="n">
        <f aca="false">+Datos!$C$10</f>
        <v>1.20443905931597</v>
      </c>
      <c r="W26" s="163" t="n">
        <f aca="false">ROUND(+U26*V26,2)</f>
        <v>0</v>
      </c>
      <c r="X26" s="163" t="n">
        <f aca="false">VLOOKUP($E26,Junio!$E$4:$N$285,9,FALSE())</f>
        <v>0</v>
      </c>
      <c r="Y26" s="165" t="n">
        <f aca="false">+Datos!$C$11</f>
        <v>1.10965090318652</v>
      </c>
      <c r="Z26" s="163" t="n">
        <f aca="false">ROUND(+X26*Y26,2)</f>
        <v>0</v>
      </c>
      <c r="AA26" s="163" t="n">
        <f aca="false">VLOOKUP($E26,Julio!$E$4:$N$285,9,FALSE())</f>
        <v>0</v>
      </c>
      <c r="AB26" s="165" t="n">
        <f aca="false">+Datos!$C$12</f>
        <v>1.06036656322731</v>
      </c>
      <c r="AC26" s="163" t="n">
        <f aca="false">ROUND(+AA26*AB26,2)</f>
        <v>0</v>
      </c>
      <c r="AD26" s="163" t="n">
        <f aca="false">VLOOKUP($E26,Agosto!$E$4:$N$285,9,FALSE())</f>
        <v>0</v>
      </c>
      <c r="AE26" s="165" t="n">
        <f aca="false">+Datos!$C$13</f>
        <v>1.00946270310192</v>
      </c>
      <c r="AF26" s="163" t="n">
        <f aca="false">ROUND(+AD26*AE26,2)</f>
        <v>0</v>
      </c>
      <c r="AG26" s="163" t="n">
        <f aca="false">VLOOKUP($E26,Septiembre!$E$4:$N$285,9,FALSE())</f>
        <v>0</v>
      </c>
      <c r="AH26" s="165" t="n">
        <f aca="false">+Datos!$C$14</f>
        <v>0.985445205479452</v>
      </c>
      <c r="AI26" s="163" t="n">
        <f aca="false">ROUND(+AG26*AH26,2)</f>
        <v>0</v>
      </c>
      <c r="AJ26" s="163" t="n">
        <f aca="false">VLOOKUP($E26,Octubre!$E$4:$N$285,9,FALSE())</f>
        <v>0</v>
      </c>
      <c r="AK26" s="165" t="n">
        <f aca="false">+Datos!$C$15</f>
        <v>0.980584700923684</v>
      </c>
      <c r="AL26" s="163" t="n">
        <f aca="false">ROUND(+AJ26*AK26,2)</f>
        <v>0</v>
      </c>
      <c r="AM26" s="163" t="n">
        <f aca="false">VLOOKUP($E26,Noviembre!$E$4:$N$285,9,FALSE())</f>
        <v>0</v>
      </c>
      <c r="AN26" s="165" t="n">
        <f aca="false">+Datos!$C$16</f>
        <v>0.997627845445007</v>
      </c>
      <c r="AO26" s="163" t="n">
        <f aca="false">ROUND(+AM26*AN26,2)</f>
        <v>0</v>
      </c>
      <c r="AP26" s="163" t="n">
        <f aca="false">VLOOKUP($E26,Diciembre!$E$4:$N$285,9,FALSE())</f>
        <v>0</v>
      </c>
      <c r="AQ26" s="165" t="n">
        <f aca="false">+Datos!$C$17</f>
        <v>1</v>
      </c>
      <c r="AR26" s="163" t="n">
        <f aca="false">ROUND(+AP26*AQ26,2)</f>
        <v>0</v>
      </c>
    </row>
    <row r="27" customFormat="false" ht="11.25" hidden="false" customHeight="false" outlineLevel="0" collapsed="false">
      <c r="B27" s="95" t="s">
        <v>7</v>
      </c>
      <c r="E27" s="140" t="s">
        <v>56</v>
      </c>
      <c r="F27" s="163" t="n">
        <f aca="false">VLOOKUP(E27,Enero!$E$4:$F$285,2,FALSE())</f>
        <v>0</v>
      </c>
      <c r="G27" s="164" t="n">
        <f aca="false">+Datos!$C$5</f>
        <v>2.18209938136101</v>
      </c>
      <c r="H27" s="163" t="n">
        <f aca="false">ROUND(+F27*G27,2)</f>
        <v>0</v>
      </c>
      <c r="I27" s="163" t="n">
        <f aca="false">VLOOKUP($E27,Enero!$E$4:$N$286,9,FALSE())</f>
        <v>0</v>
      </c>
      <c r="J27" s="165" t="n">
        <f aca="false">+Datos!$C$6</f>
        <v>2.0515009380863</v>
      </c>
      <c r="K27" s="163" t="n">
        <f aca="false">ROUND(+I27*J27,2)</f>
        <v>0</v>
      </c>
      <c r="L27" s="163" t="n">
        <f aca="false">VLOOKUP($E27,Febrero!$E$4:$N$286,9,FALSE())</f>
        <v>0</v>
      </c>
      <c r="M27" s="164" t="n">
        <f aca="false">+Datos!$C$7</f>
        <v>1.8263738099215</v>
      </c>
      <c r="N27" s="163" t="n">
        <f aca="false">ROUND(+L27*M27,2)</f>
        <v>0</v>
      </c>
      <c r="O27" s="163" t="n">
        <f aca="false">VLOOKUP($E27,Marzo!$E$4:$N$285,9,FALSE())</f>
        <v>0</v>
      </c>
      <c r="P27" s="165" t="n">
        <f aca="false">+Datos!$C$8</f>
        <v>1.6223293768546</v>
      </c>
      <c r="Q27" s="163" t="n">
        <f aca="false">ROUND(+O27*P27,2)</f>
        <v>0</v>
      </c>
      <c r="R27" s="163" t="n">
        <f aca="false">VLOOKUP($E27,Abril!$E$4:$N$285,9,FALSE())</f>
        <v>0</v>
      </c>
      <c r="S27" s="165" t="n">
        <f aca="false">+Datos!$C$9</f>
        <v>1.35294481563969</v>
      </c>
      <c r="T27" s="163" t="n">
        <f aca="false">ROUND(+R27*S27,2)</f>
        <v>0</v>
      </c>
      <c r="U27" s="163" t="n">
        <f aca="false">VLOOKUP($E27,Mayo!$E$4:$N$285,9,FALSE())</f>
        <v>0</v>
      </c>
      <c r="V27" s="165" t="n">
        <f aca="false">+Datos!$C$10</f>
        <v>1.20443905931597</v>
      </c>
      <c r="W27" s="163" t="n">
        <f aca="false">ROUND(+U27*V27,2)</f>
        <v>0</v>
      </c>
      <c r="X27" s="163" t="n">
        <f aca="false">VLOOKUP($E27,Junio!$E$4:$N$285,9,FALSE())</f>
        <v>0</v>
      </c>
      <c r="Y27" s="165" t="n">
        <f aca="false">+Datos!$C$11</f>
        <v>1.10965090318652</v>
      </c>
      <c r="Z27" s="163" t="n">
        <f aca="false">ROUND(+X27*Y27,2)</f>
        <v>0</v>
      </c>
      <c r="AA27" s="163" t="n">
        <f aca="false">VLOOKUP($E27,Julio!$E$4:$N$285,9,FALSE())</f>
        <v>0</v>
      </c>
      <c r="AB27" s="165" t="n">
        <f aca="false">+Datos!$C$12</f>
        <v>1.06036656322731</v>
      </c>
      <c r="AC27" s="163" t="n">
        <f aca="false">ROUND(+AA27*AB27,2)</f>
        <v>0</v>
      </c>
      <c r="AD27" s="163" t="n">
        <f aca="false">VLOOKUP($E27,Agosto!$E$4:$N$285,9,FALSE())</f>
        <v>0</v>
      </c>
      <c r="AE27" s="165" t="n">
        <f aca="false">+Datos!$C$13</f>
        <v>1.00946270310192</v>
      </c>
      <c r="AF27" s="163" t="n">
        <f aca="false">ROUND(+AD27*AE27,2)</f>
        <v>0</v>
      </c>
      <c r="AG27" s="163" t="n">
        <f aca="false">VLOOKUP($E27,Septiembre!$E$4:$N$285,9,FALSE())</f>
        <v>0</v>
      </c>
      <c r="AH27" s="165" t="n">
        <f aca="false">+Datos!$C$14</f>
        <v>0.985445205479452</v>
      </c>
      <c r="AI27" s="163" t="n">
        <f aca="false">ROUND(+AG27*AH27,2)</f>
        <v>0</v>
      </c>
      <c r="AJ27" s="163" t="n">
        <f aca="false">VLOOKUP($E27,Octubre!$E$4:$N$285,9,FALSE())</f>
        <v>0</v>
      </c>
      <c r="AK27" s="165" t="n">
        <f aca="false">+Datos!$C$15</f>
        <v>0.980584700923684</v>
      </c>
      <c r="AL27" s="163" t="n">
        <f aca="false">ROUND(+AJ27*AK27,2)</f>
        <v>0</v>
      </c>
      <c r="AM27" s="163" t="n">
        <f aca="false">VLOOKUP($E27,Noviembre!$E$4:$N$285,9,FALSE())</f>
        <v>0</v>
      </c>
      <c r="AN27" s="165" t="n">
        <f aca="false">+Datos!$C$16</f>
        <v>0.997627845445007</v>
      </c>
      <c r="AO27" s="163" t="n">
        <f aca="false">ROUND(+AM27*AN27,2)</f>
        <v>0</v>
      </c>
      <c r="AP27" s="163" t="n">
        <f aca="false">VLOOKUP($E27,Diciembre!$E$4:$N$285,9,FALSE())</f>
        <v>0</v>
      </c>
      <c r="AQ27" s="165" t="n">
        <f aca="false">+Datos!$C$17</f>
        <v>1</v>
      </c>
      <c r="AR27" s="163" t="n">
        <f aca="false">ROUND(+AP27*AQ27,2)</f>
        <v>0</v>
      </c>
    </row>
    <row r="28" customFormat="false" ht="11.25" hidden="false" customHeight="false" outlineLevel="0" collapsed="false">
      <c r="B28" s="95" t="s">
        <v>7</v>
      </c>
      <c r="E28" s="140" t="s">
        <v>61</v>
      </c>
      <c r="F28" s="163" t="n">
        <f aca="false">VLOOKUP(E28,Enero!$E$4:$F$285,2,FALSE())</f>
        <v>0</v>
      </c>
      <c r="G28" s="164" t="n">
        <f aca="false">+Datos!$C$5</f>
        <v>2.18209938136101</v>
      </c>
      <c r="H28" s="163" t="n">
        <f aca="false">ROUND(+F28*G28,2)</f>
        <v>0</v>
      </c>
      <c r="I28" s="163" t="n">
        <f aca="false">VLOOKUP($E28,Enero!$E$4:$N$286,9,FALSE())</f>
        <v>0</v>
      </c>
      <c r="J28" s="165" t="n">
        <f aca="false">+Datos!$C$6</f>
        <v>2.0515009380863</v>
      </c>
      <c r="K28" s="163" t="n">
        <f aca="false">ROUND(+I28*J28,2)</f>
        <v>0</v>
      </c>
      <c r="L28" s="163" t="n">
        <f aca="false">VLOOKUP($E28,Febrero!$E$4:$N$286,9,FALSE())</f>
        <v>0</v>
      </c>
      <c r="M28" s="164" t="n">
        <f aca="false">+Datos!$C$7</f>
        <v>1.8263738099215</v>
      </c>
      <c r="N28" s="163" t="n">
        <f aca="false">ROUND(+L28*M28,2)</f>
        <v>0</v>
      </c>
      <c r="O28" s="163" t="n">
        <f aca="false">VLOOKUP($E28,Marzo!$E$4:$N$285,9,FALSE())</f>
        <v>0</v>
      </c>
      <c r="P28" s="165" t="n">
        <f aca="false">+Datos!$C$8</f>
        <v>1.6223293768546</v>
      </c>
      <c r="Q28" s="163" t="n">
        <f aca="false">ROUND(+O28*P28,2)</f>
        <v>0</v>
      </c>
      <c r="R28" s="163" t="n">
        <f aca="false">VLOOKUP($E28,Abril!$E$4:$N$285,9,FALSE())</f>
        <v>0</v>
      </c>
      <c r="S28" s="165" t="n">
        <f aca="false">+Datos!$C$9</f>
        <v>1.35294481563969</v>
      </c>
      <c r="T28" s="163" t="n">
        <f aca="false">ROUND(+R28*S28,2)</f>
        <v>0</v>
      </c>
      <c r="U28" s="163" t="n">
        <f aca="false">VLOOKUP($E28,Mayo!$E$4:$N$285,9,FALSE())</f>
        <v>0</v>
      </c>
      <c r="V28" s="165" t="n">
        <f aca="false">+Datos!$C$10</f>
        <v>1.20443905931597</v>
      </c>
      <c r="W28" s="163" t="n">
        <f aca="false">ROUND(+U28*V28,2)</f>
        <v>0</v>
      </c>
      <c r="X28" s="163" t="n">
        <f aca="false">VLOOKUP($E28,Junio!$E$4:$N$285,9,FALSE())</f>
        <v>0</v>
      </c>
      <c r="Y28" s="165" t="n">
        <f aca="false">+Datos!$C$11</f>
        <v>1.10965090318652</v>
      </c>
      <c r="Z28" s="163" t="n">
        <f aca="false">ROUND(+X28*Y28,2)</f>
        <v>0</v>
      </c>
      <c r="AA28" s="163" t="n">
        <f aca="false">VLOOKUP($E28,Julio!$E$4:$N$285,9,FALSE())</f>
        <v>0</v>
      </c>
      <c r="AB28" s="165" t="n">
        <f aca="false">+Datos!$C$12</f>
        <v>1.06036656322731</v>
      </c>
      <c r="AC28" s="163" t="n">
        <f aca="false">ROUND(+AA28*AB28,2)</f>
        <v>0</v>
      </c>
      <c r="AD28" s="163" t="n">
        <f aca="false">VLOOKUP($E28,Agosto!$E$4:$N$285,9,FALSE())</f>
        <v>0</v>
      </c>
      <c r="AE28" s="165" t="n">
        <f aca="false">+Datos!$C$13</f>
        <v>1.00946270310192</v>
      </c>
      <c r="AF28" s="163" t="n">
        <f aca="false">ROUND(+AD28*AE28,2)</f>
        <v>0</v>
      </c>
      <c r="AG28" s="163" t="n">
        <f aca="false">VLOOKUP($E28,Septiembre!$E$4:$N$285,9,FALSE())</f>
        <v>0</v>
      </c>
      <c r="AH28" s="165" t="n">
        <f aca="false">+Datos!$C$14</f>
        <v>0.985445205479452</v>
      </c>
      <c r="AI28" s="163" t="n">
        <f aca="false">ROUND(+AG28*AH28,2)</f>
        <v>0</v>
      </c>
      <c r="AJ28" s="163" t="n">
        <f aca="false">VLOOKUP($E28,Octubre!$E$4:$N$285,9,FALSE())</f>
        <v>0</v>
      </c>
      <c r="AK28" s="165" t="n">
        <f aca="false">+Datos!$C$15</f>
        <v>0.980584700923684</v>
      </c>
      <c r="AL28" s="163" t="n">
        <f aca="false">ROUND(+AJ28*AK28,2)</f>
        <v>0</v>
      </c>
      <c r="AM28" s="163" t="n">
        <f aca="false">VLOOKUP($E28,Noviembre!$E$4:$N$285,9,FALSE())</f>
        <v>0</v>
      </c>
      <c r="AN28" s="165" t="n">
        <f aca="false">+Datos!$C$16</f>
        <v>0.997627845445007</v>
      </c>
      <c r="AO28" s="163" t="n">
        <f aca="false">ROUND(+AM28*AN28,2)</f>
        <v>0</v>
      </c>
      <c r="AP28" s="163" t="n">
        <f aca="false">VLOOKUP($E28,Diciembre!$E$4:$N$285,9,FALSE())</f>
        <v>0</v>
      </c>
      <c r="AQ28" s="165" t="n">
        <f aca="false">+Datos!$C$17</f>
        <v>1</v>
      </c>
      <c r="AR28" s="163" t="n">
        <f aca="false">ROUND(+AP28*AQ28,2)</f>
        <v>0</v>
      </c>
    </row>
    <row r="29" customFormat="false" ht="11.25" hidden="false" customHeight="false" outlineLevel="0" collapsed="false">
      <c r="B29" s="95" t="s">
        <v>7</v>
      </c>
      <c r="E29" s="140" t="s">
        <v>63</v>
      </c>
      <c r="F29" s="163" t="n">
        <f aca="false">VLOOKUP(E29,Enero!$E$4:$F$285,2,FALSE())</f>
        <v>0</v>
      </c>
      <c r="G29" s="164" t="n">
        <f aca="false">+Datos!$C$5</f>
        <v>2.18209938136101</v>
      </c>
      <c r="H29" s="163" t="n">
        <f aca="false">ROUND(+F29*G29,2)</f>
        <v>0</v>
      </c>
      <c r="I29" s="163" t="n">
        <f aca="false">VLOOKUP($E29,Enero!$E$4:$N$286,9,FALSE())</f>
        <v>0</v>
      </c>
      <c r="J29" s="165" t="n">
        <f aca="false">+Datos!$C$6</f>
        <v>2.0515009380863</v>
      </c>
      <c r="K29" s="163" t="n">
        <f aca="false">ROUND(+I29*J29,2)</f>
        <v>0</v>
      </c>
      <c r="L29" s="163" t="n">
        <f aca="false">VLOOKUP($E29,Febrero!$E$4:$N$286,9,FALSE())</f>
        <v>0</v>
      </c>
      <c r="M29" s="164" t="n">
        <f aca="false">+Datos!$C$7</f>
        <v>1.8263738099215</v>
      </c>
      <c r="N29" s="163" t="n">
        <f aca="false">ROUND(+L29*M29,2)</f>
        <v>0</v>
      </c>
      <c r="O29" s="163" t="n">
        <f aca="false">VLOOKUP($E29,Marzo!$E$4:$N$285,9,FALSE())</f>
        <v>0</v>
      </c>
      <c r="P29" s="165" t="n">
        <f aca="false">+Datos!$C$8</f>
        <v>1.6223293768546</v>
      </c>
      <c r="Q29" s="163" t="n">
        <f aca="false">ROUND(+O29*P29,2)</f>
        <v>0</v>
      </c>
      <c r="R29" s="163" t="n">
        <f aca="false">VLOOKUP($E29,Abril!$E$4:$N$285,9,FALSE())</f>
        <v>0</v>
      </c>
      <c r="S29" s="165" t="n">
        <f aca="false">+Datos!$C$9</f>
        <v>1.35294481563969</v>
      </c>
      <c r="T29" s="163" t="n">
        <f aca="false">ROUND(+R29*S29,2)</f>
        <v>0</v>
      </c>
      <c r="U29" s="163" t="n">
        <f aca="false">VLOOKUP($E29,Mayo!$E$4:$N$285,9,FALSE())</f>
        <v>0</v>
      </c>
      <c r="V29" s="165" t="n">
        <f aca="false">+Datos!$C$10</f>
        <v>1.20443905931597</v>
      </c>
      <c r="W29" s="163" t="n">
        <f aca="false">ROUND(+U29*V29,2)</f>
        <v>0</v>
      </c>
      <c r="X29" s="163" t="n">
        <f aca="false">VLOOKUP($E29,Junio!$E$4:$N$285,9,FALSE())</f>
        <v>0</v>
      </c>
      <c r="Y29" s="165" t="n">
        <f aca="false">+Datos!$C$11</f>
        <v>1.10965090318652</v>
      </c>
      <c r="Z29" s="163" t="n">
        <f aca="false">ROUND(+X29*Y29,2)</f>
        <v>0</v>
      </c>
      <c r="AA29" s="163" t="n">
        <f aca="false">VLOOKUP($E29,Julio!$E$4:$N$285,9,FALSE())</f>
        <v>0</v>
      </c>
      <c r="AB29" s="165" t="n">
        <f aca="false">+Datos!$C$12</f>
        <v>1.06036656322731</v>
      </c>
      <c r="AC29" s="163" t="n">
        <f aca="false">ROUND(+AA29*AB29,2)</f>
        <v>0</v>
      </c>
      <c r="AD29" s="163" t="n">
        <f aca="false">VLOOKUP($E29,Agosto!$E$4:$N$285,9,FALSE())</f>
        <v>0</v>
      </c>
      <c r="AE29" s="165" t="n">
        <f aca="false">+Datos!$C$13</f>
        <v>1.00946270310192</v>
      </c>
      <c r="AF29" s="163" t="n">
        <f aca="false">ROUND(+AD29*AE29,2)</f>
        <v>0</v>
      </c>
      <c r="AG29" s="163" t="n">
        <f aca="false">VLOOKUP($E29,Septiembre!$E$4:$N$285,9,FALSE())</f>
        <v>0</v>
      </c>
      <c r="AH29" s="165" t="n">
        <f aca="false">+Datos!$C$14</f>
        <v>0.985445205479452</v>
      </c>
      <c r="AI29" s="163" t="n">
        <f aca="false">ROUND(+AG29*AH29,2)</f>
        <v>0</v>
      </c>
      <c r="AJ29" s="163" t="n">
        <f aca="false">VLOOKUP($E29,Octubre!$E$4:$N$285,9,FALSE())</f>
        <v>0</v>
      </c>
      <c r="AK29" s="165" t="n">
        <f aca="false">+Datos!$C$15</f>
        <v>0.980584700923684</v>
      </c>
      <c r="AL29" s="163" t="n">
        <f aca="false">ROUND(+AJ29*AK29,2)</f>
        <v>0</v>
      </c>
      <c r="AM29" s="163" t="n">
        <f aca="false">VLOOKUP($E29,Noviembre!$E$4:$N$285,9,FALSE())</f>
        <v>0</v>
      </c>
      <c r="AN29" s="165" t="n">
        <f aca="false">+Datos!$C$16</f>
        <v>0.997627845445007</v>
      </c>
      <c r="AO29" s="163" t="n">
        <f aca="false">ROUND(+AM29*AN29,2)</f>
        <v>0</v>
      </c>
      <c r="AP29" s="163" t="n">
        <f aca="false">VLOOKUP($E29,Diciembre!$E$4:$N$285,9,FALSE())</f>
        <v>0</v>
      </c>
      <c r="AQ29" s="165" t="n">
        <f aca="false">+Datos!$C$17</f>
        <v>1</v>
      </c>
      <c r="AR29" s="163" t="n">
        <f aca="false">ROUND(+AP29*AQ29,2)</f>
        <v>0</v>
      </c>
    </row>
    <row r="30" customFormat="false" ht="22.5" hidden="false" customHeight="false" outlineLevel="0" collapsed="false">
      <c r="B30" s="95" t="s">
        <v>7</v>
      </c>
      <c r="E30" s="140" t="s">
        <v>65</v>
      </c>
      <c r="F30" s="163" t="n">
        <f aca="false">VLOOKUP(E30,Enero!$E$4:$F$285,2,FALSE())</f>
        <v>0</v>
      </c>
      <c r="G30" s="164" t="n">
        <f aca="false">+Datos!$C$5</f>
        <v>2.18209938136101</v>
      </c>
      <c r="H30" s="163" t="n">
        <f aca="false">ROUND(+F30*G30,2)</f>
        <v>0</v>
      </c>
      <c r="I30" s="163" t="n">
        <f aca="false">VLOOKUP($E30,Enero!$E$4:$N$286,9,FALSE())</f>
        <v>0</v>
      </c>
      <c r="J30" s="165" t="n">
        <f aca="false">+Datos!$C$6</f>
        <v>2.0515009380863</v>
      </c>
      <c r="K30" s="163" t="n">
        <f aca="false">ROUND(+I30*J30,2)</f>
        <v>0</v>
      </c>
      <c r="L30" s="163" t="n">
        <f aca="false">VLOOKUP($E30,Febrero!$E$4:$N$286,9,FALSE())</f>
        <v>0</v>
      </c>
      <c r="M30" s="164" t="n">
        <f aca="false">+Datos!$C$7</f>
        <v>1.8263738099215</v>
      </c>
      <c r="N30" s="163" t="n">
        <f aca="false">ROUND(+L30*M30,2)</f>
        <v>0</v>
      </c>
      <c r="O30" s="163" t="n">
        <f aca="false">VLOOKUP($E30,Marzo!$E$4:$N$285,9,FALSE())</f>
        <v>0</v>
      </c>
      <c r="P30" s="165" t="n">
        <f aca="false">+Datos!$C$8</f>
        <v>1.6223293768546</v>
      </c>
      <c r="Q30" s="163" t="n">
        <f aca="false">ROUND(+O30*P30,2)</f>
        <v>0</v>
      </c>
      <c r="R30" s="163" t="n">
        <f aca="false">VLOOKUP($E30,Abril!$E$4:$N$285,9,FALSE())</f>
        <v>0</v>
      </c>
      <c r="S30" s="165" t="n">
        <f aca="false">+Datos!$C$9</f>
        <v>1.35294481563969</v>
      </c>
      <c r="T30" s="163" t="n">
        <f aca="false">ROUND(+R30*S30,2)</f>
        <v>0</v>
      </c>
      <c r="U30" s="163" t="n">
        <f aca="false">VLOOKUP($E30,Mayo!$E$4:$N$285,9,FALSE())</f>
        <v>0</v>
      </c>
      <c r="V30" s="165" t="n">
        <f aca="false">+Datos!$C$10</f>
        <v>1.20443905931597</v>
      </c>
      <c r="W30" s="163" t="n">
        <f aca="false">ROUND(+U30*V30,2)</f>
        <v>0</v>
      </c>
      <c r="X30" s="163" t="n">
        <f aca="false">VLOOKUP($E30,Junio!$E$4:$N$285,9,FALSE())</f>
        <v>0</v>
      </c>
      <c r="Y30" s="165" t="n">
        <f aca="false">+Datos!$C$11</f>
        <v>1.10965090318652</v>
      </c>
      <c r="Z30" s="163" t="n">
        <f aca="false">ROUND(+X30*Y30,2)</f>
        <v>0</v>
      </c>
      <c r="AA30" s="163" t="n">
        <f aca="false">VLOOKUP($E30,Julio!$E$4:$N$285,9,FALSE())</f>
        <v>0</v>
      </c>
      <c r="AB30" s="165" t="n">
        <f aca="false">+Datos!$C$12</f>
        <v>1.06036656322731</v>
      </c>
      <c r="AC30" s="163" t="n">
        <f aca="false">ROUND(+AA30*AB30,2)</f>
        <v>0</v>
      </c>
      <c r="AD30" s="163" t="n">
        <f aca="false">VLOOKUP($E30,Agosto!$E$4:$N$285,9,FALSE())</f>
        <v>0</v>
      </c>
      <c r="AE30" s="165" t="n">
        <f aca="false">+Datos!$C$13</f>
        <v>1.00946270310192</v>
      </c>
      <c r="AF30" s="163" t="n">
        <f aca="false">ROUND(+AD30*AE30,2)</f>
        <v>0</v>
      </c>
      <c r="AG30" s="163" t="n">
        <f aca="false">VLOOKUP($E30,Septiembre!$E$4:$N$285,9,FALSE())</f>
        <v>0</v>
      </c>
      <c r="AH30" s="165" t="n">
        <f aca="false">+Datos!$C$14</f>
        <v>0.985445205479452</v>
      </c>
      <c r="AI30" s="163" t="n">
        <f aca="false">ROUND(+AG30*AH30,2)</f>
        <v>0</v>
      </c>
      <c r="AJ30" s="163" t="n">
        <f aca="false">VLOOKUP($E30,Octubre!$E$4:$N$285,9,FALSE())</f>
        <v>0</v>
      </c>
      <c r="AK30" s="165" t="n">
        <f aca="false">+Datos!$C$15</f>
        <v>0.980584700923684</v>
      </c>
      <c r="AL30" s="163" t="n">
        <f aca="false">ROUND(+AJ30*AK30,2)</f>
        <v>0</v>
      </c>
      <c r="AM30" s="163" t="n">
        <f aca="false">VLOOKUP($E30,Noviembre!$E$4:$N$285,9,FALSE())</f>
        <v>0</v>
      </c>
      <c r="AN30" s="165" t="n">
        <f aca="false">+Datos!$C$16</f>
        <v>0.997627845445007</v>
      </c>
      <c r="AO30" s="163" t="n">
        <f aca="false">ROUND(+AM30*AN30,2)</f>
        <v>0</v>
      </c>
      <c r="AP30" s="163" t="n">
        <f aca="false">VLOOKUP($E30,Diciembre!$E$4:$N$285,9,FALSE())</f>
        <v>0</v>
      </c>
      <c r="AQ30" s="165" t="n">
        <f aca="false">+Datos!$C$17</f>
        <v>1</v>
      </c>
      <c r="AR30" s="163" t="n">
        <f aca="false">ROUND(+AP30*AQ30,2)</f>
        <v>0</v>
      </c>
    </row>
    <row r="31" customFormat="false" ht="22.5" hidden="false" customHeight="false" outlineLevel="0" collapsed="false">
      <c r="B31" s="95" t="s">
        <v>7</v>
      </c>
      <c r="E31" s="140" t="s">
        <v>67</v>
      </c>
      <c r="F31" s="163" t="n">
        <f aca="false">VLOOKUP(E31,Enero!$E$4:$F$285,2,FALSE())</f>
        <v>0</v>
      </c>
      <c r="G31" s="164" t="n">
        <f aca="false">+Datos!$C$5</f>
        <v>2.18209938136101</v>
      </c>
      <c r="H31" s="163" t="n">
        <f aca="false">ROUND(+F31*G31,2)</f>
        <v>0</v>
      </c>
      <c r="I31" s="163" t="n">
        <f aca="false">VLOOKUP($E31,Enero!$E$4:$N$286,9,FALSE())</f>
        <v>0</v>
      </c>
      <c r="J31" s="165" t="n">
        <f aca="false">+Datos!$C$6</f>
        <v>2.0515009380863</v>
      </c>
      <c r="K31" s="163" t="n">
        <f aca="false">ROUND(+I31*J31,2)</f>
        <v>0</v>
      </c>
      <c r="L31" s="163" t="n">
        <f aca="false">VLOOKUP($E31,Febrero!$E$4:$N$286,9,FALSE())</f>
        <v>0</v>
      </c>
      <c r="M31" s="164" t="n">
        <f aca="false">+Datos!$C$7</f>
        <v>1.8263738099215</v>
      </c>
      <c r="N31" s="163" t="n">
        <f aca="false">ROUND(+L31*M31,2)</f>
        <v>0</v>
      </c>
      <c r="O31" s="163" t="n">
        <f aca="false">VLOOKUP($E31,Marzo!$E$4:$N$285,9,FALSE())</f>
        <v>0</v>
      </c>
      <c r="P31" s="165" t="n">
        <f aca="false">+Datos!$C$8</f>
        <v>1.6223293768546</v>
      </c>
      <c r="Q31" s="163" t="n">
        <f aca="false">ROUND(+O31*P31,2)</f>
        <v>0</v>
      </c>
      <c r="R31" s="163" t="n">
        <f aca="false">VLOOKUP($E31,Abril!$E$4:$N$285,9,FALSE())</f>
        <v>0</v>
      </c>
      <c r="S31" s="165" t="n">
        <f aca="false">+Datos!$C$9</f>
        <v>1.35294481563969</v>
      </c>
      <c r="T31" s="163" t="n">
        <f aca="false">ROUND(+R31*S31,2)</f>
        <v>0</v>
      </c>
      <c r="U31" s="163" t="n">
        <f aca="false">VLOOKUP($E31,Mayo!$E$4:$N$285,9,FALSE())</f>
        <v>0</v>
      </c>
      <c r="V31" s="165" t="n">
        <f aca="false">+Datos!$C$10</f>
        <v>1.20443905931597</v>
      </c>
      <c r="W31" s="163" t="n">
        <f aca="false">ROUND(+U31*V31,2)</f>
        <v>0</v>
      </c>
      <c r="X31" s="163" t="n">
        <f aca="false">VLOOKUP($E31,Junio!$E$4:$N$285,9,FALSE())</f>
        <v>0</v>
      </c>
      <c r="Y31" s="165" t="n">
        <f aca="false">+Datos!$C$11</f>
        <v>1.10965090318652</v>
      </c>
      <c r="Z31" s="163" t="n">
        <f aca="false">ROUND(+X31*Y31,2)</f>
        <v>0</v>
      </c>
      <c r="AA31" s="163" t="n">
        <f aca="false">VLOOKUP($E31,Julio!$E$4:$N$285,9,FALSE())</f>
        <v>0</v>
      </c>
      <c r="AB31" s="165" t="n">
        <f aca="false">+Datos!$C$12</f>
        <v>1.06036656322731</v>
      </c>
      <c r="AC31" s="163" t="n">
        <f aca="false">ROUND(+AA31*AB31,2)</f>
        <v>0</v>
      </c>
      <c r="AD31" s="163" t="n">
        <f aca="false">VLOOKUP($E31,Agosto!$E$4:$N$285,9,FALSE())</f>
        <v>0</v>
      </c>
      <c r="AE31" s="165" t="n">
        <f aca="false">+Datos!$C$13</f>
        <v>1.00946270310192</v>
      </c>
      <c r="AF31" s="163" t="n">
        <f aca="false">ROUND(+AD31*AE31,2)</f>
        <v>0</v>
      </c>
      <c r="AG31" s="163" t="n">
        <f aca="false">VLOOKUP($E31,Septiembre!$E$4:$N$285,9,FALSE())</f>
        <v>0</v>
      </c>
      <c r="AH31" s="165" t="n">
        <f aca="false">+Datos!$C$14</f>
        <v>0.985445205479452</v>
      </c>
      <c r="AI31" s="163" t="n">
        <f aca="false">ROUND(+AG31*AH31,2)</f>
        <v>0</v>
      </c>
      <c r="AJ31" s="163" t="n">
        <f aca="false">VLOOKUP($E31,Octubre!$E$4:$N$285,9,FALSE())</f>
        <v>0</v>
      </c>
      <c r="AK31" s="165" t="n">
        <f aca="false">+Datos!$C$15</f>
        <v>0.980584700923684</v>
      </c>
      <c r="AL31" s="163" t="n">
        <f aca="false">ROUND(+AJ31*AK31,2)</f>
        <v>0</v>
      </c>
      <c r="AM31" s="163" t="n">
        <f aca="false">VLOOKUP($E31,Noviembre!$E$4:$N$285,9,FALSE())</f>
        <v>0</v>
      </c>
      <c r="AN31" s="165" t="n">
        <f aca="false">+Datos!$C$16</f>
        <v>0.997627845445007</v>
      </c>
      <c r="AO31" s="163" t="n">
        <f aca="false">ROUND(+AM31*AN31,2)</f>
        <v>0</v>
      </c>
      <c r="AP31" s="163" t="n">
        <f aca="false">VLOOKUP($E31,Diciembre!$E$4:$N$285,9,FALSE())</f>
        <v>0</v>
      </c>
      <c r="AQ31" s="165" t="n">
        <f aca="false">+Datos!$C$17</f>
        <v>1</v>
      </c>
      <c r="AR31" s="163" t="n">
        <f aca="false">ROUND(+AP31*AQ31,2)</f>
        <v>0</v>
      </c>
    </row>
    <row r="32" customFormat="false" ht="11.25" hidden="false" customHeight="false" outlineLevel="0" collapsed="false">
      <c r="B32" s="95" t="s">
        <v>7</v>
      </c>
      <c r="E32" s="140" t="s">
        <v>69</v>
      </c>
      <c r="F32" s="163" t="n">
        <f aca="false">VLOOKUP(E32,Enero!$E$4:$F$285,2,FALSE())</f>
        <v>0</v>
      </c>
      <c r="G32" s="164" t="n">
        <f aca="false">+Datos!$C$5</f>
        <v>2.18209938136101</v>
      </c>
      <c r="H32" s="163" t="n">
        <f aca="false">ROUND(+F32*G32,2)</f>
        <v>0</v>
      </c>
      <c r="I32" s="163" t="n">
        <f aca="false">VLOOKUP($E32,Enero!$E$4:$N$286,9,FALSE())</f>
        <v>0</v>
      </c>
      <c r="J32" s="165" t="n">
        <f aca="false">+Datos!$C$6</f>
        <v>2.0515009380863</v>
      </c>
      <c r="K32" s="163" t="n">
        <f aca="false">ROUND(+I32*J32,2)</f>
        <v>0</v>
      </c>
      <c r="L32" s="163" t="n">
        <f aca="false">VLOOKUP($E32,Febrero!$E$4:$N$286,9,FALSE())</f>
        <v>0</v>
      </c>
      <c r="M32" s="164" t="n">
        <f aca="false">+Datos!$C$7</f>
        <v>1.8263738099215</v>
      </c>
      <c r="N32" s="163" t="n">
        <f aca="false">ROUND(+L32*M32,2)</f>
        <v>0</v>
      </c>
      <c r="O32" s="163" t="n">
        <f aca="false">VLOOKUP($E32,Marzo!$E$4:$N$285,9,FALSE())</f>
        <v>0</v>
      </c>
      <c r="P32" s="165" t="n">
        <f aca="false">+Datos!$C$8</f>
        <v>1.6223293768546</v>
      </c>
      <c r="Q32" s="163" t="n">
        <f aca="false">ROUND(+O32*P32,2)</f>
        <v>0</v>
      </c>
      <c r="R32" s="163" t="n">
        <f aca="false">VLOOKUP($E32,Abril!$E$4:$N$285,9,FALSE())</f>
        <v>0</v>
      </c>
      <c r="S32" s="165" t="n">
        <f aca="false">+Datos!$C$9</f>
        <v>1.35294481563969</v>
      </c>
      <c r="T32" s="163" t="n">
        <f aca="false">ROUND(+R32*S32,2)</f>
        <v>0</v>
      </c>
      <c r="U32" s="163" t="n">
        <f aca="false">VLOOKUP($E32,Mayo!$E$4:$N$285,9,FALSE())</f>
        <v>0</v>
      </c>
      <c r="V32" s="165" t="n">
        <f aca="false">+Datos!$C$10</f>
        <v>1.20443905931597</v>
      </c>
      <c r="W32" s="163" t="n">
        <f aca="false">ROUND(+U32*V32,2)</f>
        <v>0</v>
      </c>
      <c r="X32" s="163" t="n">
        <f aca="false">VLOOKUP($E32,Junio!$E$4:$N$285,9,FALSE())</f>
        <v>0</v>
      </c>
      <c r="Y32" s="165" t="n">
        <f aca="false">+Datos!$C$11</f>
        <v>1.10965090318652</v>
      </c>
      <c r="Z32" s="163" t="n">
        <f aca="false">ROUND(+X32*Y32,2)</f>
        <v>0</v>
      </c>
      <c r="AA32" s="163" t="n">
        <f aca="false">VLOOKUP($E32,Julio!$E$4:$N$285,9,FALSE())</f>
        <v>0</v>
      </c>
      <c r="AB32" s="165" t="n">
        <f aca="false">+Datos!$C$12</f>
        <v>1.06036656322731</v>
      </c>
      <c r="AC32" s="163" t="n">
        <f aca="false">ROUND(+AA32*AB32,2)</f>
        <v>0</v>
      </c>
      <c r="AD32" s="163" t="n">
        <f aca="false">VLOOKUP($E32,Agosto!$E$4:$N$285,9,FALSE())</f>
        <v>0</v>
      </c>
      <c r="AE32" s="165" t="n">
        <f aca="false">+Datos!$C$13</f>
        <v>1.00946270310192</v>
      </c>
      <c r="AF32" s="163" t="n">
        <f aca="false">ROUND(+AD32*AE32,2)</f>
        <v>0</v>
      </c>
      <c r="AG32" s="163" t="n">
        <f aca="false">VLOOKUP($E32,Septiembre!$E$4:$N$285,9,FALSE())</f>
        <v>0</v>
      </c>
      <c r="AH32" s="165" t="n">
        <f aca="false">+Datos!$C$14</f>
        <v>0.985445205479452</v>
      </c>
      <c r="AI32" s="163" t="n">
        <f aca="false">ROUND(+AG32*AH32,2)</f>
        <v>0</v>
      </c>
      <c r="AJ32" s="163" t="n">
        <f aca="false">VLOOKUP($E32,Octubre!$E$4:$N$285,9,FALSE())</f>
        <v>0</v>
      </c>
      <c r="AK32" s="165" t="n">
        <f aca="false">+Datos!$C$15</f>
        <v>0.980584700923684</v>
      </c>
      <c r="AL32" s="163" t="n">
        <f aca="false">ROUND(+AJ32*AK32,2)</f>
        <v>0</v>
      </c>
      <c r="AM32" s="163" t="n">
        <f aca="false">VLOOKUP($E32,Noviembre!$E$4:$N$285,9,FALSE())</f>
        <v>0</v>
      </c>
      <c r="AN32" s="165" t="n">
        <f aca="false">+Datos!$C$16</f>
        <v>0.997627845445007</v>
      </c>
      <c r="AO32" s="163" t="n">
        <f aca="false">ROUND(+AM32*AN32,2)</f>
        <v>0</v>
      </c>
      <c r="AP32" s="163" t="n">
        <f aca="false">VLOOKUP($E32,Diciembre!$E$4:$N$285,9,FALSE())</f>
        <v>0</v>
      </c>
      <c r="AQ32" s="165" t="n">
        <f aca="false">+Datos!$C$17</f>
        <v>1</v>
      </c>
      <c r="AR32" s="163" t="n">
        <f aca="false">ROUND(+AP32*AQ32,2)</f>
        <v>0</v>
      </c>
    </row>
    <row r="33" customFormat="false" ht="11.25" hidden="false" customHeight="false" outlineLevel="0" collapsed="false">
      <c r="B33" s="95" t="s">
        <v>7</v>
      </c>
      <c r="E33" s="140" t="s">
        <v>71</v>
      </c>
      <c r="F33" s="163" t="n">
        <f aca="false">VLOOKUP(E33,Enero!$E$4:$F$285,2,FALSE())</f>
        <v>0</v>
      </c>
      <c r="G33" s="164" t="n">
        <f aca="false">+Datos!$C$5</f>
        <v>2.18209938136101</v>
      </c>
      <c r="H33" s="163" t="n">
        <f aca="false">ROUND(+F33*G33,2)</f>
        <v>0</v>
      </c>
      <c r="I33" s="163" t="n">
        <f aca="false">VLOOKUP($E33,Enero!$E$4:$N$286,9,FALSE())</f>
        <v>0</v>
      </c>
      <c r="J33" s="165" t="n">
        <f aca="false">+Datos!$C$6</f>
        <v>2.0515009380863</v>
      </c>
      <c r="K33" s="163" t="n">
        <f aca="false">ROUND(+I33*J33,2)</f>
        <v>0</v>
      </c>
      <c r="L33" s="163" t="n">
        <f aca="false">VLOOKUP($E33,Febrero!$E$4:$N$286,9,FALSE())</f>
        <v>0</v>
      </c>
      <c r="M33" s="164" t="n">
        <f aca="false">+Datos!$C$7</f>
        <v>1.8263738099215</v>
      </c>
      <c r="N33" s="163" t="n">
        <f aca="false">ROUND(+L33*M33,2)</f>
        <v>0</v>
      </c>
      <c r="O33" s="163" t="n">
        <f aca="false">VLOOKUP($E33,Marzo!$E$4:$N$285,9,FALSE())</f>
        <v>0</v>
      </c>
      <c r="P33" s="165" t="n">
        <f aca="false">+Datos!$C$8</f>
        <v>1.6223293768546</v>
      </c>
      <c r="Q33" s="163" t="n">
        <f aca="false">ROUND(+O33*P33,2)</f>
        <v>0</v>
      </c>
      <c r="R33" s="163" t="n">
        <f aca="false">VLOOKUP($E33,Abril!$E$4:$N$285,9,FALSE())</f>
        <v>0</v>
      </c>
      <c r="S33" s="165" t="n">
        <f aca="false">+Datos!$C$9</f>
        <v>1.35294481563969</v>
      </c>
      <c r="T33" s="163" t="n">
        <f aca="false">ROUND(+R33*S33,2)</f>
        <v>0</v>
      </c>
      <c r="U33" s="163" t="n">
        <f aca="false">VLOOKUP($E33,Mayo!$E$4:$N$285,9,FALSE())</f>
        <v>0</v>
      </c>
      <c r="V33" s="165" t="n">
        <f aca="false">+Datos!$C$10</f>
        <v>1.20443905931597</v>
      </c>
      <c r="W33" s="163" t="n">
        <f aca="false">ROUND(+U33*V33,2)</f>
        <v>0</v>
      </c>
      <c r="X33" s="163" t="n">
        <f aca="false">VLOOKUP($E33,Junio!$E$4:$N$285,9,FALSE())</f>
        <v>0</v>
      </c>
      <c r="Y33" s="165" t="n">
        <f aca="false">+Datos!$C$11</f>
        <v>1.10965090318652</v>
      </c>
      <c r="Z33" s="163" t="n">
        <f aca="false">ROUND(+X33*Y33,2)</f>
        <v>0</v>
      </c>
      <c r="AA33" s="163" t="n">
        <f aca="false">VLOOKUP($E33,Julio!$E$4:$N$285,9,FALSE())</f>
        <v>0</v>
      </c>
      <c r="AB33" s="165" t="n">
        <f aca="false">+Datos!$C$12</f>
        <v>1.06036656322731</v>
      </c>
      <c r="AC33" s="163" t="n">
        <f aca="false">ROUND(+AA33*AB33,2)</f>
        <v>0</v>
      </c>
      <c r="AD33" s="163" t="n">
        <f aca="false">VLOOKUP($E33,Agosto!$E$4:$N$285,9,FALSE())</f>
        <v>0</v>
      </c>
      <c r="AE33" s="165" t="n">
        <f aca="false">+Datos!$C$13</f>
        <v>1.00946270310192</v>
      </c>
      <c r="AF33" s="163" t="n">
        <f aca="false">ROUND(+AD33*AE33,2)</f>
        <v>0</v>
      </c>
      <c r="AG33" s="163" t="n">
        <f aca="false">VLOOKUP($E33,Septiembre!$E$4:$N$285,9,FALSE())</f>
        <v>0</v>
      </c>
      <c r="AH33" s="165" t="n">
        <f aca="false">+Datos!$C$14</f>
        <v>0.985445205479452</v>
      </c>
      <c r="AI33" s="163" t="n">
        <f aca="false">ROUND(+AG33*AH33,2)</f>
        <v>0</v>
      </c>
      <c r="AJ33" s="163" t="n">
        <f aca="false">VLOOKUP($E33,Octubre!$E$4:$N$285,9,FALSE())</f>
        <v>0</v>
      </c>
      <c r="AK33" s="165" t="n">
        <f aca="false">+Datos!$C$15</f>
        <v>0.980584700923684</v>
      </c>
      <c r="AL33" s="163" t="n">
        <f aca="false">ROUND(+AJ33*AK33,2)</f>
        <v>0</v>
      </c>
      <c r="AM33" s="163" t="n">
        <f aca="false">VLOOKUP($E33,Noviembre!$E$4:$N$285,9,FALSE())</f>
        <v>0</v>
      </c>
      <c r="AN33" s="165" t="n">
        <f aca="false">+Datos!$C$16</f>
        <v>0.997627845445007</v>
      </c>
      <c r="AO33" s="163" t="n">
        <f aca="false">ROUND(+AM33*AN33,2)</f>
        <v>0</v>
      </c>
      <c r="AP33" s="163" t="n">
        <f aca="false">VLOOKUP($E33,Diciembre!$E$4:$N$285,9,FALSE())</f>
        <v>0</v>
      </c>
      <c r="AQ33" s="165" t="n">
        <f aca="false">+Datos!$C$17</f>
        <v>1</v>
      </c>
      <c r="AR33" s="163" t="n">
        <f aca="false">ROUND(+AP33*AQ33,2)</f>
        <v>0</v>
      </c>
    </row>
    <row r="34" customFormat="false" ht="11.25" hidden="false" customHeight="false" outlineLevel="0" collapsed="false">
      <c r="B34" s="95" t="s">
        <v>7</v>
      </c>
      <c r="E34" s="140" t="s">
        <v>73</v>
      </c>
      <c r="F34" s="163" t="n">
        <f aca="false">VLOOKUP(E34,Enero!$E$4:$F$285,2,FALSE())</f>
        <v>0</v>
      </c>
      <c r="G34" s="164" t="n">
        <f aca="false">+Datos!$C$5</f>
        <v>2.18209938136101</v>
      </c>
      <c r="H34" s="163" t="n">
        <f aca="false">ROUND(+F34*G34,2)</f>
        <v>0</v>
      </c>
      <c r="I34" s="163" t="n">
        <f aca="false">VLOOKUP($E34,Enero!$E$4:$N$286,9,FALSE())</f>
        <v>0</v>
      </c>
      <c r="J34" s="165" t="n">
        <f aca="false">+Datos!$C$6</f>
        <v>2.0515009380863</v>
      </c>
      <c r="K34" s="163" t="n">
        <f aca="false">ROUND(+I34*J34,2)</f>
        <v>0</v>
      </c>
      <c r="L34" s="163" t="n">
        <f aca="false">VLOOKUP($E34,Febrero!$E$4:$N$286,9,FALSE())</f>
        <v>0</v>
      </c>
      <c r="M34" s="164" t="n">
        <f aca="false">+Datos!$C$7</f>
        <v>1.8263738099215</v>
      </c>
      <c r="N34" s="163" t="n">
        <f aca="false">ROUND(+L34*M34,2)</f>
        <v>0</v>
      </c>
      <c r="O34" s="163" t="n">
        <f aca="false">VLOOKUP($E34,Marzo!$E$4:$N$285,9,FALSE())</f>
        <v>0</v>
      </c>
      <c r="P34" s="165" t="n">
        <f aca="false">+Datos!$C$8</f>
        <v>1.6223293768546</v>
      </c>
      <c r="Q34" s="163" t="n">
        <f aca="false">ROUND(+O34*P34,2)</f>
        <v>0</v>
      </c>
      <c r="R34" s="163" t="n">
        <f aca="false">VLOOKUP($E34,Abril!$E$4:$N$285,9,FALSE())</f>
        <v>0</v>
      </c>
      <c r="S34" s="165" t="n">
        <f aca="false">+Datos!$C$9</f>
        <v>1.35294481563969</v>
      </c>
      <c r="T34" s="163" t="n">
        <f aca="false">ROUND(+R34*S34,2)</f>
        <v>0</v>
      </c>
      <c r="U34" s="163" t="n">
        <f aca="false">VLOOKUP($E34,Mayo!$E$4:$N$285,9,FALSE())</f>
        <v>0</v>
      </c>
      <c r="V34" s="165" t="n">
        <f aca="false">+Datos!$C$10</f>
        <v>1.20443905931597</v>
      </c>
      <c r="W34" s="163" t="n">
        <f aca="false">ROUND(+U34*V34,2)</f>
        <v>0</v>
      </c>
      <c r="X34" s="163" t="n">
        <f aca="false">VLOOKUP($E34,Junio!$E$4:$N$285,9,FALSE())</f>
        <v>0</v>
      </c>
      <c r="Y34" s="165" t="n">
        <f aca="false">+Datos!$C$11</f>
        <v>1.10965090318652</v>
      </c>
      <c r="Z34" s="163" t="n">
        <f aca="false">ROUND(+X34*Y34,2)</f>
        <v>0</v>
      </c>
      <c r="AA34" s="163" t="n">
        <f aca="false">VLOOKUP($E34,Julio!$E$4:$N$285,9,FALSE())</f>
        <v>0</v>
      </c>
      <c r="AB34" s="165" t="n">
        <f aca="false">+Datos!$C$12</f>
        <v>1.06036656322731</v>
      </c>
      <c r="AC34" s="163" t="n">
        <f aca="false">ROUND(+AA34*AB34,2)</f>
        <v>0</v>
      </c>
      <c r="AD34" s="163" t="n">
        <f aca="false">VLOOKUP($E34,Agosto!$E$4:$N$285,9,FALSE())</f>
        <v>0</v>
      </c>
      <c r="AE34" s="165" t="n">
        <f aca="false">+Datos!$C$13</f>
        <v>1.00946270310192</v>
      </c>
      <c r="AF34" s="163" t="n">
        <f aca="false">ROUND(+AD34*AE34,2)</f>
        <v>0</v>
      </c>
      <c r="AG34" s="163" t="n">
        <f aca="false">VLOOKUP($E34,Septiembre!$E$4:$N$285,9,FALSE())</f>
        <v>0</v>
      </c>
      <c r="AH34" s="165" t="n">
        <f aca="false">+Datos!$C$14</f>
        <v>0.985445205479452</v>
      </c>
      <c r="AI34" s="163" t="n">
        <f aca="false">ROUND(+AG34*AH34,2)</f>
        <v>0</v>
      </c>
      <c r="AJ34" s="163" t="n">
        <f aca="false">VLOOKUP($E34,Octubre!$E$4:$N$285,9,FALSE())</f>
        <v>0</v>
      </c>
      <c r="AK34" s="165" t="n">
        <f aca="false">+Datos!$C$15</f>
        <v>0.980584700923684</v>
      </c>
      <c r="AL34" s="163" t="n">
        <f aca="false">ROUND(+AJ34*AK34,2)</f>
        <v>0</v>
      </c>
      <c r="AM34" s="163" t="n">
        <f aca="false">VLOOKUP($E34,Noviembre!$E$4:$N$285,9,FALSE())</f>
        <v>0</v>
      </c>
      <c r="AN34" s="165" t="n">
        <f aca="false">+Datos!$C$16</f>
        <v>0.997627845445007</v>
      </c>
      <c r="AO34" s="163" t="n">
        <f aca="false">ROUND(+AM34*AN34,2)</f>
        <v>0</v>
      </c>
      <c r="AP34" s="163" t="n">
        <f aca="false">VLOOKUP($E34,Diciembre!$E$4:$N$285,9,FALSE())</f>
        <v>0</v>
      </c>
      <c r="AQ34" s="165" t="n">
        <f aca="false">+Datos!$C$17</f>
        <v>1</v>
      </c>
      <c r="AR34" s="163" t="n">
        <f aca="false">ROUND(+AP34*AQ34,2)</f>
        <v>0</v>
      </c>
    </row>
    <row r="35" customFormat="false" ht="22.5" hidden="false" customHeight="false" outlineLevel="0" collapsed="false">
      <c r="E35" s="140" t="s">
        <v>76</v>
      </c>
      <c r="F35" s="163" t="n">
        <f aca="false">VLOOKUP(E35,Enero!$E$4:$F$285,2,FALSE())</f>
        <v>0</v>
      </c>
      <c r="G35" s="164" t="n">
        <f aca="false">+Datos!$C$5</f>
        <v>2.18209938136101</v>
      </c>
      <c r="H35" s="163" t="n">
        <f aca="false">ROUND(+F35*G35,2)</f>
        <v>0</v>
      </c>
      <c r="I35" s="163" t="n">
        <f aca="false">VLOOKUP($E35,Enero!$E$4:$N$286,9,FALSE())</f>
        <v>0</v>
      </c>
      <c r="J35" s="165" t="n">
        <f aca="false">+Datos!$C$6</f>
        <v>2.0515009380863</v>
      </c>
      <c r="K35" s="163" t="n">
        <f aca="false">ROUND(+I35*J35,2)</f>
        <v>0</v>
      </c>
      <c r="L35" s="163" t="n">
        <f aca="false">VLOOKUP($E35,Febrero!$E$4:$N$286,9,FALSE())</f>
        <v>0</v>
      </c>
      <c r="M35" s="164" t="n">
        <f aca="false">+Datos!$C$7</f>
        <v>1.8263738099215</v>
      </c>
      <c r="N35" s="163" t="n">
        <f aca="false">ROUND(+L35*M35,2)</f>
        <v>0</v>
      </c>
      <c r="O35" s="163" t="n">
        <f aca="false">VLOOKUP($E35,Marzo!$E$4:$N$285,9,FALSE())</f>
        <v>0</v>
      </c>
      <c r="P35" s="165" t="n">
        <f aca="false">+Datos!$C$8</f>
        <v>1.6223293768546</v>
      </c>
      <c r="Q35" s="163" t="n">
        <f aca="false">ROUND(+O35*P35,2)</f>
        <v>0</v>
      </c>
      <c r="R35" s="163" t="n">
        <f aca="false">VLOOKUP($E35,Abril!$E$4:$N$285,9,FALSE())</f>
        <v>0</v>
      </c>
      <c r="S35" s="165" t="n">
        <f aca="false">+Datos!$C$9</f>
        <v>1.35294481563969</v>
      </c>
      <c r="T35" s="163" t="n">
        <f aca="false">ROUND(+R35*S35,2)</f>
        <v>0</v>
      </c>
      <c r="U35" s="163" t="n">
        <f aca="false">VLOOKUP($E35,Mayo!$E$4:$N$285,9,FALSE())</f>
        <v>0</v>
      </c>
      <c r="V35" s="165" t="n">
        <f aca="false">+Datos!$C$10</f>
        <v>1.20443905931597</v>
      </c>
      <c r="W35" s="163" t="n">
        <f aca="false">ROUND(+U35*V35,2)</f>
        <v>0</v>
      </c>
      <c r="X35" s="163" t="n">
        <f aca="false">VLOOKUP($E35,Junio!$E$4:$N$285,9,FALSE())</f>
        <v>0</v>
      </c>
      <c r="Y35" s="165" t="n">
        <f aca="false">+Datos!$C$11</f>
        <v>1.10965090318652</v>
      </c>
      <c r="Z35" s="163" t="n">
        <f aca="false">ROUND(+X35*Y35,2)</f>
        <v>0</v>
      </c>
      <c r="AA35" s="163" t="n">
        <f aca="false">VLOOKUP($E35,Julio!$E$4:$N$285,9,FALSE())</f>
        <v>0</v>
      </c>
      <c r="AB35" s="165" t="n">
        <f aca="false">+Datos!$C$12</f>
        <v>1.06036656322731</v>
      </c>
      <c r="AC35" s="163" t="n">
        <f aca="false">ROUND(+AA35*AB35,2)</f>
        <v>0</v>
      </c>
      <c r="AD35" s="163" t="n">
        <f aca="false">VLOOKUP($E35,Agosto!$E$4:$N$285,9,FALSE())</f>
        <v>0</v>
      </c>
      <c r="AE35" s="165" t="n">
        <f aca="false">+Datos!$C$13</f>
        <v>1.00946270310192</v>
      </c>
      <c r="AF35" s="163" t="n">
        <f aca="false">ROUND(+AD35*AE35,2)</f>
        <v>0</v>
      </c>
      <c r="AG35" s="163" t="n">
        <f aca="false">VLOOKUP($E35,Septiembre!$E$4:$N$285,9,FALSE())</f>
        <v>0</v>
      </c>
      <c r="AH35" s="165" t="n">
        <f aca="false">+Datos!$C$14</f>
        <v>0.985445205479452</v>
      </c>
      <c r="AI35" s="163" t="n">
        <f aca="false">ROUND(+AG35*AH35,2)</f>
        <v>0</v>
      </c>
      <c r="AJ35" s="163" t="n">
        <f aca="false">VLOOKUP($E35,Octubre!$E$4:$N$285,9,FALSE())</f>
        <v>0</v>
      </c>
      <c r="AK35" s="165" t="n">
        <f aca="false">+Datos!$C$15</f>
        <v>0.980584700923684</v>
      </c>
      <c r="AL35" s="163" t="n">
        <f aca="false">ROUND(+AJ35*AK35,2)</f>
        <v>0</v>
      </c>
      <c r="AM35" s="163" t="n">
        <f aca="false">VLOOKUP($E35,Noviembre!$E$4:$N$285,9,FALSE())</f>
        <v>0</v>
      </c>
      <c r="AN35" s="165" t="n">
        <f aca="false">+Datos!$C$16</f>
        <v>0.997627845445007</v>
      </c>
      <c r="AO35" s="163" t="n">
        <f aca="false">ROUND(+AM35*AN35,2)</f>
        <v>0</v>
      </c>
      <c r="AP35" s="163" t="n">
        <f aca="false">VLOOKUP($E35,Diciembre!$E$4:$N$285,9,FALSE())</f>
        <v>0</v>
      </c>
      <c r="AQ35" s="165" t="n">
        <f aca="false">+Datos!$C$17</f>
        <v>1</v>
      </c>
      <c r="AR35" s="163" t="n">
        <f aca="false">ROUND(+AP35*AQ35,2)</f>
        <v>0</v>
      </c>
    </row>
    <row r="36" customFormat="false" ht="22.5" hidden="false" customHeight="false" outlineLevel="0" collapsed="false">
      <c r="E36" s="140" t="s">
        <v>77</v>
      </c>
      <c r="F36" s="163" t="n">
        <f aca="false">VLOOKUP(E36,Enero!$E$4:$F$285,2,FALSE())</f>
        <v>0</v>
      </c>
      <c r="G36" s="164" t="n">
        <f aca="false">+Datos!$C$5</f>
        <v>2.18209938136101</v>
      </c>
      <c r="H36" s="163" t="n">
        <f aca="false">ROUND(+F36*G36,2)</f>
        <v>0</v>
      </c>
      <c r="I36" s="163" t="n">
        <f aca="false">VLOOKUP($E36,Enero!$E$4:$N$286,9,FALSE())</f>
        <v>0</v>
      </c>
      <c r="J36" s="165" t="n">
        <f aca="false">+Datos!$C$6</f>
        <v>2.0515009380863</v>
      </c>
      <c r="K36" s="163" t="n">
        <f aca="false">ROUND(+I36*J36,2)</f>
        <v>0</v>
      </c>
      <c r="L36" s="163" t="n">
        <f aca="false">VLOOKUP($E36,Febrero!$E$4:$N$286,9,FALSE())</f>
        <v>0</v>
      </c>
      <c r="M36" s="164" t="n">
        <f aca="false">+Datos!$C$7</f>
        <v>1.8263738099215</v>
      </c>
      <c r="N36" s="163" t="n">
        <f aca="false">ROUND(+L36*M36,2)</f>
        <v>0</v>
      </c>
      <c r="O36" s="163" t="n">
        <f aca="false">VLOOKUP($E36,Marzo!$E$4:$N$285,9,FALSE())</f>
        <v>0</v>
      </c>
      <c r="P36" s="165" t="n">
        <f aca="false">+Datos!$C$8</f>
        <v>1.6223293768546</v>
      </c>
      <c r="Q36" s="163" t="n">
        <f aca="false">ROUND(+O36*P36,2)</f>
        <v>0</v>
      </c>
      <c r="R36" s="163" t="n">
        <f aca="false">VLOOKUP($E36,Abril!$E$4:$N$285,9,FALSE())</f>
        <v>0</v>
      </c>
      <c r="S36" s="165" t="n">
        <f aca="false">+Datos!$C$9</f>
        <v>1.35294481563969</v>
      </c>
      <c r="T36" s="163" t="n">
        <f aca="false">ROUND(+R36*S36,2)</f>
        <v>0</v>
      </c>
      <c r="U36" s="163" t="n">
        <f aca="false">VLOOKUP($E36,Mayo!$E$4:$N$285,9,FALSE())</f>
        <v>0</v>
      </c>
      <c r="V36" s="165" t="n">
        <f aca="false">+Datos!$C$10</f>
        <v>1.20443905931597</v>
      </c>
      <c r="W36" s="163" t="n">
        <f aca="false">ROUND(+U36*V36,2)</f>
        <v>0</v>
      </c>
      <c r="X36" s="163" t="n">
        <f aca="false">VLOOKUP($E36,Junio!$E$4:$N$285,9,FALSE())</f>
        <v>0</v>
      </c>
      <c r="Y36" s="165" t="n">
        <f aca="false">+Datos!$C$11</f>
        <v>1.10965090318652</v>
      </c>
      <c r="Z36" s="163" t="n">
        <f aca="false">ROUND(+X36*Y36,2)</f>
        <v>0</v>
      </c>
      <c r="AA36" s="163" t="n">
        <f aca="false">VLOOKUP($E36,Julio!$E$4:$N$285,9,FALSE())</f>
        <v>0</v>
      </c>
      <c r="AB36" s="165" t="n">
        <f aca="false">+Datos!$C$12</f>
        <v>1.06036656322731</v>
      </c>
      <c r="AC36" s="163" t="n">
        <f aca="false">ROUND(+AA36*AB36,2)</f>
        <v>0</v>
      </c>
      <c r="AD36" s="163" t="n">
        <f aca="false">VLOOKUP($E36,Agosto!$E$4:$N$285,9,FALSE())</f>
        <v>0</v>
      </c>
      <c r="AE36" s="165" t="n">
        <f aca="false">+Datos!$C$13</f>
        <v>1.00946270310192</v>
      </c>
      <c r="AF36" s="163" t="n">
        <f aca="false">ROUND(+AD36*AE36,2)</f>
        <v>0</v>
      </c>
      <c r="AG36" s="163" t="n">
        <f aca="false">VLOOKUP($E36,Septiembre!$E$4:$N$285,9,FALSE())</f>
        <v>0</v>
      </c>
      <c r="AH36" s="165" t="n">
        <f aca="false">+Datos!$C$14</f>
        <v>0.985445205479452</v>
      </c>
      <c r="AI36" s="163" t="n">
        <f aca="false">ROUND(+AG36*AH36,2)</f>
        <v>0</v>
      </c>
      <c r="AJ36" s="163" t="n">
        <f aca="false">VLOOKUP($E36,Octubre!$E$4:$N$285,9,FALSE())</f>
        <v>0</v>
      </c>
      <c r="AK36" s="165" t="n">
        <f aca="false">+Datos!$C$15</f>
        <v>0.980584700923684</v>
      </c>
      <c r="AL36" s="163" t="n">
        <f aca="false">ROUND(+AJ36*AK36,2)</f>
        <v>0</v>
      </c>
      <c r="AM36" s="163" t="n">
        <f aca="false">VLOOKUP($E36,Noviembre!$E$4:$N$285,9,FALSE())</f>
        <v>0</v>
      </c>
      <c r="AN36" s="165" t="n">
        <f aca="false">+Datos!$C$16</f>
        <v>0.997627845445007</v>
      </c>
      <c r="AO36" s="163" t="n">
        <f aca="false">ROUND(+AM36*AN36,2)</f>
        <v>0</v>
      </c>
      <c r="AP36" s="163" t="n">
        <f aca="false">VLOOKUP($E36,Diciembre!$E$4:$N$285,9,FALSE())</f>
        <v>0</v>
      </c>
      <c r="AQ36" s="165" t="n">
        <f aca="false">+Datos!$C$17</f>
        <v>1</v>
      </c>
      <c r="AR36" s="163" t="n">
        <f aca="false">ROUND(+AP36*AQ36,2)</f>
        <v>0</v>
      </c>
    </row>
    <row r="37" customFormat="false" ht="22.5" hidden="false" customHeight="false" outlineLevel="0" collapsed="false">
      <c r="E37" s="140" t="s">
        <v>78</v>
      </c>
      <c r="F37" s="163" t="n">
        <f aca="false">VLOOKUP(E37,Enero!$E$4:$F$285,2,FALSE())</f>
        <v>0</v>
      </c>
      <c r="G37" s="164" t="n">
        <f aca="false">+Datos!$C$5</f>
        <v>2.18209938136101</v>
      </c>
      <c r="H37" s="163" t="n">
        <f aca="false">ROUND(+F37*G37,2)</f>
        <v>0</v>
      </c>
      <c r="I37" s="163" t="n">
        <f aca="false">VLOOKUP($E37,Enero!$E$4:$N$286,9,FALSE())</f>
        <v>0</v>
      </c>
      <c r="J37" s="165" t="n">
        <f aca="false">+Datos!$C$6</f>
        <v>2.0515009380863</v>
      </c>
      <c r="K37" s="163" t="n">
        <f aca="false">ROUND(+I37*J37,2)</f>
        <v>0</v>
      </c>
      <c r="L37" s="163" t="n">
        <f aca="false">VLOOKUP($E37,Febrero!$E$4:$N$286,9,FALSE())</f>
        <v>0</v>
      </c>
      <c r="M37" s="164" t="n">
        <f aca="false">+Datos!$C$7</f>
        <v>1.8263738099215</v>
      </c>
      <c r="N37" s="163" t="n">
        <f aca="false">ROUND(+L37*M37,2)</f>
        <v>0</v>
      </c>
      <c r="O37" s="163" t="n">
        <f aca="false">VLOOKUP($E37,Marzo!$E$4:$N$285,9,FALSE())</f>
        <v>0</v>
      </c>
      <c r="P37" s="165" t="n">
        <f aca="false">+Datos!$C$8</f>
        <v>1.6223293768546</v>
      </c>
      <c r="Q37" s="163" t="n">
        <f aca="false">ROUND(+O37*P37,2)</f>
        <v>0</v>
      </c>
      <c r="R37" s="163" t="n">
        <f aca="false">VLOOKUP($E37,Abril!$E$4:$N$285,9,FALSE())</f>
        <v>0</v>
      </c>
      <c r="S37" s="165" t="n">
        <f aca="false">+Datos!$C$9</f>
        <v>1.35294481563969</v>
      </c>
      <c r="T37" s="163" t="n">
        <f aca="false">ROUND(+R37*S37,2)</f>
        <v>0</v>
      </c>
      <c r="U37" s="163" t="n">
        <f aca="false">VLOOKUP($E37,Mayo!$E$4:$N$285,9,FALSE())</f>
        <v>0</v>
      </c>
      <c r="V37" s="165" t="n">
        <f aca="false">+Datos!$C$10</f>
        <v>1.20443905931597</v>
      </c>
      <c r="W37" s="163" t="n">
        <f aca="false">ROUND(+U37*V37,2)</f>
        <v>0</v>
      </c>
      <c r="X37" s="163" t="n">
        <f aca="false">VLOOKUP($E37,Junio!$E$4:$N$285,9,FALSE())</f>
        <v>0</v>
      </c>
      <c r="Y37" s="165" t="n">
        <f aca="false">+Datos!$C$11</f>
        <v>1.10965090318652</v>
      </c>
      <c r="Z37" s="163" t="n">
        <f aca="false">ROUND(+X37*Y37,2)</f>
        <v>0</v>
      </c>
      <c r="AA37" s="163" t="n">
        <f aca="false">VLOOKUP($E37,Julio!$E$4:$N$285,9,FALSE())</f>
        <v>0</v>
      </c>
      <c r="AB37" s="165" t="n">
        <f aca="false">+Datos!$C$12</f>
        <v>1.06036656322731</v>
      </c>
      <c r="AC37" s="163" t="n">
        <f aca="false">ROUND(+AA37*AB37,2)</f>
        <v>0</v>
      </c>
      <c r="AD37" s="163" t="n">
        <f aca="false">VLOOKUP($E37,Agosto!$E$4:$N$285,9,FALSE())</f>
        <v>0</v>
      </c>
      <c r="AE37" s="165" t="n">
        <f aca="false">+Datos!$C$13</f>
        <v>1.00946270310192</v>
      </c>
      <c r="AF37" s="163" t="n">
        <f aca="false">ROUND(+AD37*AE37,2)</f>
        <v>0</v>
      </c>
      <c r="AG37" s="163" t="n">
        <f aca="false">VLOOKUP($E37,Septiembre!$E$4:$N$285,9,FALSE())</f>
        <v>0</v>
      </c>
      <c r="AH37" s="165" t="n">
        <f aca="false">+Datos!$C$14</f>
        <v>0.985445205479452</v>
      </c>
      <c r="AI37" s="163" t="n">
        <f aca="false">ROUND(+AG37*AH37,2)</f>
        <v>0</v>
      </c>
      <c r="AJ37" s="163" t="n">
        <f aca="false">VLOOKUP($E37,Octubre!$E$4:$N$285,9,FALSE())</f>
        <v>0</v>
      </c>
      <c r="AK37" s="165" t="n">
        <f aca="false">+Datos!$C$15</f>
        <v>0.980584700923684</v>
      </c>
      <c r="AL37" s="163" t="n">
        <f aca="false">ROUND(+AJ37*AK37,2)</f>
        <v>0</v>
      </c>
      <c r="AM37" s="163" t="n">
        <f aca="false">VLOOKUP($E37,Noviembre!$E$4:$N$285,9,FALSE())</f>
        <v>0</v>
      </c>
      <c r="AN37" s="165" t="n">
        <f aca="false">+Datos!$C$16</f>
        <v>0.997627845445007</v>
      </c>
      <c r="AO37" s="163" t="n">
        <f aca="false">ROUND(+AM37*AN37,2)</f>
        <v>0</v>
      </c>
      <c r="AP37" s="163" t="n">
        <f aca="false">VLOOKUP($E37,Diciembre!$E$4:$N$285,9,FALSE())</f>
        <v>0</v>
      </c>
      <c r="AQ37" s="165" t="n">
        <f aca="false">+Datos!$C$17</f>
        <v>1</v>
      </c>
      <c r="AR37" s="163" t="n">
        <f aca="false">ROUND(+AP37*AQ37,2)</f>
        <v>0</v>
      </c>
    </row>
    <row r="38" customFormat="false" ht="11.25" hidden="false" customHeight="false" outlineLevel="0" collapsed="false">
      <c r="B38" s="95" t="s">
        <v>7</v>
      </c>
      <c r="E38" s="140" t="s">
        <v>80</v>
      </c>
      <c r="F38" s="163" t="n">
        <f aca="false">VLOOKUP(E38,Enero!$E$4:$F$285,2,FALSE())</f>
        <v>0</v>
      </c>
      <c r="G38" s="164" t="n">
        <f aca="false">+Datos!$C$5</f>
        <v>2.18209938136101</v>
      </c>
      <c r="H38" s="163" t="n">
        <f aca="false">ROUND(+F38*G38,2)</f>
        <v>0</v>
      </c>
      <c r="I38" s="163" t="n">
        <f aca="false">VLOOKUP($E38,Enero!$E$4:$N$286,9,FALSE())</f>
        <v>0</v>
      </c>
      <c r="J38" s="165" t="n">
        <f aca="false">+Datos!$C$6</f>
        <v>2.0515009380863</v>
      </c>
      <c r="K38" s="163" t="n">
        <f aca="false">ROUND(+I38*J38,2)</f>
        <v>0</v>
      </c>
      <c r="L38" s="163" t="n">
        <f aca="false">VLOOKUP($E38,Febrero!$E$4:$N$286,9,FALSE())</f>
        <v>0</v>
      </c>
      <c r="M38" s="164" t="n">
        <f aca="false">+Datos!$C$7</f>
        <v>1.8263738099215</v>
      </c>
      <c r="N38" s="163" t="n">
        <f aca="false">ROUND(+L38*M38,2)</f>
        <v>0</v>
      </c>
      <c r="O38" s="163" t="n">
        <f aca="false">VLOOKUP($E38,Marzo!$E$4:$N$285,9,FALSE())</f>
        <v>0</v>
      </c>
      <c r="P38" s="165" t="n">
        <f aca="false">+Datos!$C$8</f>
        <v>1.6223293768546</v>
      </c>
      <c r="Q38" s="163" t="n">
        <f aca="false">ROUND(+O38*P38,2)</f>
        <v>0</v>
      </c>
      <c r="R38" s="163" t="n">
        <f aca="false">VLOOKUP($E38,Abril!$E$4:$N$285,9,FALSE())</f>
        <v>0</v>
      </c>
      <c r="S38" s="165" t="n">
        <f aca="false">+Datos!$C$9</f>
        <v>1.35294481563969</v>
      </c>
      <c r="T38" s="163" t="n">
        <f aca="false">ROUND(+R38*S38,2)</f>
        <v>0</v>
      </c>
      <c r="U38" s="163" t="n">
        <f aca="false">VLOOKUP($E38,Mayo!$E$4:$N$285,9,FALSE())</f>
        <v>0</v>
      </c>
      <c r="V38" s="165" t="n">
        <f aca="false">+Datos!$C$10</f>
        <v>1.20443905931597</v>
      </c>
      <c r="W38" s="163" t="n">
        <f aca="false">ROUND(+U38*V38,2)</f>
        <v>0</v>
      </c>
      <c r="X38" s="163" t="n">
        <f aca="false">VLOOKUP($E38,Junio!$E$4:$N$285,9,FALSE())</f>
        <v>0</v>
      </c>
      <c r="Y38" s="165" t="n">
        <f aca="false">+Datos!$C$11</f>
        <v>1.10965090318652</v>
      </c>
      <c r="Z38" s="163" t="n">
        <f aca="false">ROUND(+X38*Y38,2)</f>
        <v>0</v>
      </c>
      <c r="AA38" s="163" t="n">
        <f aca="false">VLOOKUP($E38,Julio!$E$4:$N$285,9,FALSE())</f>
        <v>0</v>
      </c>
      <c r="AB38" s="165" t="n">
        <f aca="false">+Datos!$C$12</f>
        <v>1.06036656322731</v>
      </c>
      <c r="AC38" s="163" t="n">
        <f aca="false">ROUND(+AA38*AB38,2)</f>
        <v>0</v>
      </c>
      <c r="AD38" s="163" t="n">
        <f aca="false">VLOOKUP($E38,Agosto!$E$4:$N$285,9,FALSE())</f>
        <v>0</v>
      </c>
      <c r="AE38" s="165" t="n">
        <f aca="false">+Datos!$C$13</f>
        <v>1.00946270310192</v>
      </c>
      <c r="AF38" s="163" t="n">
        <f aca="false">ROUND(+AD38*AE38,2)</f>
        <v>0</v>
      </c>
      <c r="AG38" s="163" t="n">
        <f aca="false">VLOOKUP($E38,Septiembre!$E$4:$N$285,9,FALSE())</f>
        <v>0</v>
      </c>
      <c r="AH38" s="165" t="n">
        <f aca="false">+Datos!$C$14</f>
        <v>0.985445205479452</v>
      </c>
      <c r="AI38" s="163" t="n">
        <f aca="false">ROUND(+AG38*AH38,2)</f>
        <v>0</v>
      </c>
      <c r="AJ38" s="163" t="n">
        <f aca="false">VLOOKUP($E38,Octubre!$E$4:$N$285,9,FALSE())</f>
        <v>0</v>
      </c>
      <c r="AK38" s="165" t="n">
        <f aca="false">+Datos!$C$15</f>
        <v>0.980584700923684</v>
      </c>
      <c r="AL38" s="163" t="n">
        <f aca="false">ROUND(+AJ38*AK38,2)</f>
        <v>0</v>
      </c>
      <c r="AM38" s="163" t="n">
        <f aca="false">VLOOKUP($E38,Noviembre!$E$4:$N$285,9,FALSE())</f>
        <v>0</v>
      </c>
      <c r="AN38" s="165" t="n">
        <f aca="false">+Datos!$C$16</f>
        <v>0.997627845445007</v>
      </c>
      <c r="AO38" s="163" t="n">
        <f aca="false">ROUND(+AM38*AN38,2)</f>
        <v>0</v>
      </c>
      <c r="AP38" s="163" t="n">
        <f aca="false">VLOOKUP($E38,Diciembre!$E$4:$N$285,9,FALSE())</f>
        <v>0</v>
      </c>
      <c r="AQ38" s="165" t="n">
        <f aca="false">+Datos!$C$17</f>
        <v>1</v>
      </c>
      <c r="AR38" s="163" t="n">
        <f aca="false">ROUND(+AP38*AQ38,2)</f>
        <v>0</v>
      </c>
    </row>
    <row r="39" customFormat="false" ht="11.25" hidden="false" customHeight="false" outlineLevel="0" collapsed="false">
      <c r="B39" s="95" t="s">
        <v>7</v>
      </c>
      <c r="E39" s="140" t="s">
        <v>82</v>
      </c>
      <c r="F39" s="163" t="n">
        <f aca="false">VLOOKUP(E39,Enero!$E$4:$F$285,2,FALSE())</f>
        <v>0</v>
      </c>
      <c r="G39" s="164" t="n">
        <f aca="false">+Datos!$C$5</f>
        <v>2.18209938136101</v>
      </c>
      <c r="H39" s="163" t="n">
        <f aca="false">ROUND(+F39*G39,2)</f>
        <v>0</v>
      </c>
      <c r="I39" s="163" t="n">
        <f aca="false">VLOOKUP($E39,Enero!$E$4:$N$286,9,FALSE())</f>
        <v>0</v>
      </c>
      <c r="J39" s="165" t="n">
        <f aca="false">+Datos!$C$6</f>
        <v>2.0515009380863</v>
      </c>
      <c r="K39" s="163" t="n">
        <f aca="false">ROUND(+I39*J39,2)</f>
        <v>0</v>
      </c>
      <c r="L39" s="163" t="n">
        <f aca="false">VLOOKUP($E39,Febrero!$E$4:$N$286,9,FALSE())</f>
        <v>0</v>
      </c>
      <c r="M39" s="164" t="n">
        <f aca="false">+Datos!$C$7</f>
        <v>1.8263738099215</v>
      </c>
      <c r="N39" s="163" t="n">
        <f aca="false">ROUND(+L39*M39,2)</f>
        <v>0</v>
      </c>
      <c r="O39" s="163" t="n">
        <f aca="false">VLOOKUP($E39,Marzo!$E$4:$N$285,9,FALSE())</f>
        <v>0</v>
      </c>
      <c r="P39" s="165" t="n">
        <f aca="false">+Datos!$C$8</f>
        <v>1.6223293768546</v>
      </c>
      <c r="Q39" s="163" t="n">
        <f aca="false">ROUND(+O39*P39,2)</f>
        <v>0</v>
      </c>
      <c r="R39" s="163" t="n">
        <f aca="false">VLOOKUP($E39,Abril!$E$4:$N$285,9,FALSE())</f>
        <v>0</v>
      </c>
      <c r="S39" s="165" t="n">
        <f aca="false">+Datos!$C$9</f>
        <v>1.35294481563969</v>
      </c>
      <c r="T39" s="163" t="n">
        <f aca="false">ROUND(+R39*S39,2)</f>
        <v>0</v>
      </c>
      <c r="U39" s="163" t="n">
        <f aca="false">VLOOKUP($E39,Mayo!$E$4:$N$285,9,FALSE())</f>
        <v>0</v>
      </c>
      <c r="V39" s="165" t="n">
        <f aca="false">+Datos!$C$10</f>
        <v>1.20443905931597</v>
      </c>
      <c r="W39" s="163" t="n">
        <f aca="false">ROUND(+U39*V39,2)</f>
        <v>0</v>
      </c>
      <c r="X39" s="163" t="n">
        <f aca="false">VLOOKUP($E39,Junio!$E$4:$N$285,9,FALSE())</f>
        <v>0</v>
      </c>
      <c r="Y39" s="165" t="n">
        <f aca="false">+Datos!$C$11</f>
        <v>1.10965090318652</v>
      </c>
      <c r="Z39" s="163" t="n">
        <f aca="false">ROUND(+X39*Y39,2)</f>
        <v>0</v>
      </c>
      <c r="AA39" s="163" t="n">
        <f aca="false">VLOOKUP($E39,Julio!$E$4:$N$285,9,FALSE())</f>
        <v>0</v>
      </c>
      <c r="AB39" s="165" t="n">
        <f aca="false">+Datos!$C$12</f>
        <v>1.06036656322731</v>
      </c>
      <c r="AC39" s="163" t="n">
        <f aca="false">ROUND(+AA39*AB39,2)</f>
        <v>0</v>
      </c>
      <c r="AD39" s="163" t="n">
        <f aca="false">VLOOKUP($E39,Agosto!$E$4:$N$285,9,FALSE())</f>
        <v>0</v>
      </c>
      <c r="AE39" s="165" t="n">
        <f aca="false">+Datos!$C$13</f>
        <v>1.00946270310192</v>
      </c>
      <c r="AF39" s="163" t="n">
        <f aca="false">ROUND(+AD39*AE39,2)</f>
        <v>0</v>
      </c>
      <c r="AG39" s="163" t="n">
        <f aca="false">VLOOKUP($E39,Septiembre!$E$4:$N$285,9,FALSE())</f>
        <v>0</v>
      </c>
      <c r="AH39" s="165" t="n">
        <f aca="false">+Datos!$C$14</f>
        <v>0.985445205479452</v>
      </c>
      <c r="AI39" s="163" t="n">
        <f aca="false">ROUND(+AG39*AH39,2)</f>
        <v>0</v>
      </c>
      <c r="AJ39" s="163" t="n">
        <f aca="false">VLOOKUP($E39,Octubre!$E$4:$N$285,9,FALSE())</f>
        <v>0</v>
      </c>
      <c r="AK39" s="165" t="n">
        <f aca="false">+Datos!$C$15</f>
        <v>0.980584700923684</v>
      </c>
      <c r="AL39" s="163" t="n">
        <f aca="false">ROUND(+AJ39*AK39,2)</f>
        <v>0</v>
      </c>
      <c r="AM39" s="163" t="n">
        <f aca="false">VLOOKUP($E39,Noviembre!$E$4:$N$285,9,FALSE())</f>
        <v>0</v>
      </c>
      <c r="AN39" s="165" t="n">
        <f aca="false">+Datos!$C$16</f>
        <v>0.997627845445007</v>
      </c>
      <c r="AO39" s="163" t="n">
        <f aca="false">ROUND(+AM39*AN39,2)</f>
        <v>0</v>
      </c>
      <c r="AP39" s="163" t="n">
        <f aca="false">VLOOKUP($E39,Diciembre!$E$4:$N$285,9,FALSE())</f>
        <v>0</v>
      </c>
      <c r="AQ39" s="165" t="n">
        <f aca="false">+Datos!$C$17</f>
        <v>1</v>
      </c>
      <c r="AR39" s="163" t="n">
        <f aca="false">ROUND(+AP39*AQ39,2)</f>
        <v>0</v>
      </c>
    </row>
    <row r="40" customFormat="false" ht="22.5" hidden="false" customHeight="false" outlineLevel="0" collapsed="false">
      <c r="B40" s="95" t="s">
        <v>7</v>
      </c>
      <c r="E40" s="140" t="s">
        <v>85</v>
      </c>
      <c r="F40" s="163" t="n">
        <f aca="false">VLOOKUP(E40,Enero!$E$4:$F$285,2,FALSE())</f>
        <v>0</v>
      </c>
      <c r="G40" s="164" t="n">
        <f aca="false">+Datos!$C$5</f>
        <v>2.18209938136101</v>
      </c>
      <c r="H40" s="163" t="n">
        <f aca="false">ROUND(+F40*G40,2)</f>
        <v>0</v>
      </c>
      <c r="I40" s="163" t="n">
        <f aca="false">VLOOKUP($E40,Enero!$E$4:$N$286,9,FALSE())</f>
        <v>0</v>
      </c>
      <c r="J40" s="165" t="n">
        <f aca="false">+Datos!$C$6</f>
        <v>2.0515009380863</v>
      </c>
      <c r="K40" s="163" t="n">
        <f aca="false">ROUND(+I40*J40,2)</f>
        <v>0</v>
      </c>
      <c r="L40" s="163" t="n">
        <f aca="false">VLOOKUP($E40,Febrero!$E$4:$N$286,9,FALSE())</f>
        <v>0</v>
      </c>
      <c r="M40" s="164" t="n">
        <f aca="false">+Datos!$C$7</f>
        <v>1.8263738099215</v>
      </c>
      <c r="N40" s="163" t="n">
        <f aca="false">ROUND(+L40*M40,2)</f>
        <v>0</v>
      </c>
      <c r="O40" s="163" t="n">
        <f aca="false">VLOOKUP($E40,Marzo!$E$4:$N$285,9,FALSE())</f>
        <v>0</v>
      </c>
      <c r="P40" s="165" t="n">
        <f aca="false">+Datos!$C$8</f>
        <v>1.6223293768546</v>
      </c>
      <c r="Q40" s="163" t="n">
        <f aca="false">ROUND(+O40*P40,2)</f>
        <v>0</v>
      </c>
      <c r="R40" s="163" t="n">
        <f aca="false">VLOOKUP($E40,Abril!$E$4:$N$285,9,FALSE())</f>
        <v>0</v>
      </c>
      <c r="S40" s="165" t="n">
        <f aca="false">+Datos!$C$9</f>
        <v>1.35294481563969</v>
      </c>
      <c r="T40" s="163" t="n">
        <f aca="false">ROUND(+R40*S40,2)</f>
        <v>0</v>
      </c>
      <c r="U40" s="163" t="n">
        <f aca="false">VLOOKUP($E40,Mayo!$E$4:$N$285,9,FALSE())</f>
        <v>0</v>
      </c>
      <c r="V40" s="165" t="n">
        <f aca="false">+Datos!$C$10</f>
        <v>1.20443905931597</v>
      </c>
      <c r="W40" s="163" t="n">
        <f aca="false">ROUND(+U40*V40,2)</f>
        <v>0</v>
      </c>
      <c r="X40" s="163" t="n">
        <f aca="false">VLOOKUP($E40,Junio!$E$4:$N$285,9,FALSE())</f>
        <v>0</v>
      </c>
      <c r="Y40" s="165" t="n">
        <f aca="false">+Datos!$C$11</f>
        <v>1.10965090318652</v>
      </c>
      <c r="Z40" s="163" t="n">
        <f aca="false">ROUND(+X40*Y40,2)</f>
        <v>0</v>
      </c>
      <c r="AA40" s="163" t="n">
        <f aca="false">VLOOKUP($E40,Julio!$E$4:$N$285,9,FALSE())</f>
        <v>0</v>
      </c>
      <c r="AB40" s="165" t="n">
        <f aca="false">+Datos!$C$12</f>
        <v>1.06036656322731</v>
      </c>
      <c r="AC40" s="163" t="n">
        <f aca="false">ROUND(+AA40*AB40,2)</f>
        <v>0</v>
      </c>
      <c r="AD40" s="163" t="n">
        <f aca="false">VLOOKUP($E40,Agosto!$E$4:$N$285,9,FALSE())</f>
        <v>0</v>
      </c>
      <c r="AE40" s="165" t="n">
        <f aca="false">+Datos!$C$13</f>
        <v>1.00946270310192</v>
      </c>
      <c r="AF40" s="163" t="n">
        <f aca="false">ROUND(+AD40*AE40,2)</f>
        <v>0</v>
      </c>
      <c r="AG40" s="163" t="n">
        <f aca="false">VLOOKUP($E40,Septiembre!$E$4:$N$285,9,FALSE())</f>
        <v>0</v>
      </c>
      <c r="AH40" s="165" t="n">
        <f aca="false">+Datos!$C$14</f>
        <v>0.985445205479452</v>
      </c>
      <c r="AI40" s="163" t="n">
        <f aca="false">ROUND(+AG40*AH40,2)</f>
        <v>0</v>
      </c>
      <c r="AJ40" s="163" t="n">
        <f aca="false">VLOOKUP($E40,Octubre!$E$4:$N$285,9,FALSE())</f>
        <v>0</v>
      </c>
      <c r="AK40" s="165" t="n">
        <f aca="false">+Datos!$C$15</f>
        <v>0.980584700923684</v>
      </c>
      <c r="AL40" s="163" t="n">
        <f aca="false">ROUND(+AJ40*AK40,2)</f>
        <v>0</v>
      </c>
      <c r="AM40" s="163" t="n">
        <f aca="false">VLOOKUP($E40,Noviembre!$E$4:$N$285,9,FALSE())</f>
        <v>0</v>
      </c>
      <c r="AN40" s="165" t="n">
        <f aca="false">+Datos!$C$16</f>
        <v>0.997627845445007</v>
      </c>
      <c r="AO40" s="163" t="n">
        <f aca="false">ROUND(+AM40*AN40,2)</f>
        <v>0</v>
      </c>
      <c r="AP40" s="163" t="n">
        <f aca="false">VLOOKUP($E40,Diciembre!$E$4:$N$285,9,FALSE())</f>
        <v>0</v>
      </c>
      <c r="AQ40" s="165" t="n">
        <f aca="false">+Datos!$C$17</f>
        <v>1</v>
      </c>
      <c r="AR40" s="163" t="n">
        <f aca="false">ROUND(+AP40*AQ40,2)</f>
        <v>0</v>
      </c>
    </row>
    <row r="41" customFormat="false" ht="22.5" hidden="false" customHeight="false" outlineLevel="0" collapsed="false">
      <c r="E41" s="140" t="s">
        <v>88</v>
      </c>
      <c r="F41" s="163" t="n">
        <f aca="false">VLOOKUP(E41,Enero!$E$4:$F$285,2,FALSE())</f>
        <v>0</v>
      </c>
      <c r="G41" s="164" t="n">
        <f aca="false">+Datos!$C$5</f>
        <v>2.18209938136101</v>
      </c>
      <c r="H41" s="163" t="n">
        <f aca="false">ROUND(+F41*G41,2)</f>
        <v>0</v>
      </c>
      <c r="I41" s="163" t="n">
        <f aca="false">VLOOKUP($E41,Enero!$E$4:$N$286,9,FALSE())</f>
        <v>0</v>
      </c>
      <c r="J41" s="165" t="n">
        <f aca="false">+Datos!$C$6</f>
        <v>2.0515009380863</v>
      </c>
      <c r="K41" s="163" t="n">
        <f aca="false">ROUND(+I41*J41,2)</f>
        <v>0</v>
      </c>
      <c r="L41" s="163" t="n">
        <f aca="false">VLOOKUP($E41,Febrero!$E$4:$N$286,9,FALSE())</f>
        <v>0</v>
      </c>
      <c r="M41" s="164" t="n">
        <f aca="false">+Datos!$C$7</f>
        <v>1.8263738099215</v>
      </c>
      <c r="N41" s="163" t="n">
        <f aca="false">ROUND(+L41*M41,2)</f>
        <v>0</v>
      </c>
      <c r="O41" s="163" t="n">
        <f aca="false">VLOOKUP($E41,Marzo!$E$4:$N$285,9,FALSE())</f>
        <v>0</v>
      </c>
      <c r="P41" s="165" t="n">
        <f aca="false">+Datos!$C$8</f>
        <v>1.6223293768546</v>
      </c>
      <c r="Q41" s="163" t="n">
        <f aca="false">ROUND(+O41*P41,2)</f>
        <v>0</v>
      </c>
      <c r="R41" s="163" t="n">
        <f aca="false">VLOOKUP($E41,Abril!$E$4:$N$285,9,FALSE())</f>
        <v>0</v>
      </c>
      <c r="S41" s="165" t="n">
        <f aca="false">+Datos!$C$9</f>
        <v>1.35294481563969</v>
      </c>
      <c r="T41" s="163" t="n">
        <f aca="false">ROUND(+R41*S41,2)</f>
        <v>0</v>
      </c>
      <c r="U41" s="163" t="n">
        <f aca="false">VLOOKUP($E41,Mayo!$E$4:$N$285,9,FALSE())</f>
        <v>0</v>
      </c>
      <c r="V41" s="165" t="n">
        <f aca="false">+Datos!$C$10</f>
        <v>1.20443905931597</v>
      </c>
      <c r="W41" s="163" t="n">
        <f aca="false">ROUND(+U41*V41,2)</f>
        <v>0</v>
      </c>
      <c r="X41" s="163" t="n">
        <f aca="false">VLOOKUP($E41,Junio!$E$4:$N$285,9,FALSE())</f>
        <v>0</v>
      </c>
      <c r="Y41" s="165" t="n">
        <f aca="false">+Datos!$C$11</f>
        <v>1.10965090318652</v>
      </c>
      <c r="Z41" s="163" t="n">
        <f aca="false">ROUND(+X41*Y41,2)</f>
        <v>0</v>
      </c>
      <c r="AA41" s="163" t="n">
        <f aca="false">VLOOKUP($E41,Julio!$E$4:$N$285,9,FALSE())</f>
        <v>0</v>
      </c>
      <c r="AB41" s="165" t="n">
        <f aca="false">+Datos!$C$12</f>
        <v>1.06036656322731</v>
      </c>
      <c r="AC41" s="163" t="n">
        <f aca="false">ROUND(+AA41*AB41,2)</f>
        <v>0</v>
      </c>
      <c r="AD41" s="163" t="n">
        <f aca="false">VLOOKUP($E41,Agosto!$E$4:$N$285,9,FALSE())</f>
        <v>0</v>
      </c>
      <c r="AE41" s="165" t="n">
        <f aca="false">+Datos!$C$13</f>
        <v>1.00946270310192</v>
      </c>
      <c r="AF41" s="163" t="n">
        <f aca="false">ROUND(+AD41*AE41,2)</f>
        <v>0</v>
      </c>
      <c r="AG41" s="163" t="n">
        <f aca="false">VLOOKUP($E41,Septiembre!$E$4:$N$285,9,FALSE())</f>
        <v>0</v>
      </c>
      <c r="AH41" s="165" t="n">
        <f aca="false">+Datos!$C$14</f>
        <v>0.985445205479452</v>
      </c>
      <c r="AI41" s="163" t="n">
        <f aca="false">ROUND(+AG41*AH41,2)</f>
        <v>0</v>
      </c>
      <c r="AJ41" s="163" t="n">
        <f aca="false">VLOOKUP($E41,Octubre!$E$4:$N$285,9,FALSE())</f>
        <v>0</v>
      </c>
      <c r="AK41" s="165" t="n">
        <f aca="false">+Datos!$C$15</f>
        <v>0.980584700923684</v>
      </c>
      <c r="AL41" s="163" t="n">
        <f aca="false">ROUND(+AJ41*AK41,2)</f>
        <v>0</v>
      </c>
      <c r="AM41" s="163" t="n">
        <f aca="false">VLOOKUP($E41,Noviembre!$E$4:$N$285,9,FALSE())</f>
        <v>0</v>
      </c>
      <c r="AN41" s="165" t="n">
        <f aca="false">+Datos!$C$16</f>
        <v>0.997627845445007</v>
      </c>
      <c r="AO41" s="163" t="n">
        <f aca="false">ROUND(+AM41*AN41,2)</f>
        <v>0</v>
      </c>
      <c r="AP41" s="163" t="n">
        <f aca="false">VLOOKUP($E41,Diciembre!$E$4:$N$285,9,FALSE())</f>
        <v>0</v>
      </c>
      <c r="AQ41" s="165" t="n">
        <f aca="false">+Datos!$C$17</f>
        <v>1</v>
      </c>
      <c r="AR41" s="163" t="n">
        <f aca="false">ROUND(+AP41*AQ41,2)</f>
        <v>0</v>
      </c>
    </row>
    <row r="42" customFormat="false" ht="22.5" hidden="false" customHeight="false" outlineLevel="0" collapsed="false">
      <c r="E42" s="140" t="s">
        <v>89</v>
      </c>
      <c r="F42" s="163" t="n">
        <f aca="false">VLOOKUP(E42,Enero!$E$4:$F$285,2,FALSE())</f>
        <v>0</v>
      </c>
      <c r="G42" s="164" t="n">
        <f aca="false">+Datos!$C$5</f>
        <v>2.18209938136101</v>
      </c>
      <c r="H42" s="163" t="n">
        <f aca="false">ROUND(+F42*G42,2)</f>
        <v>0</v>
      </c>
      <c r="I42" s="163" t="n">
        <f aca="false">VLOOKUP($E42,Enero!$E$4:$N$286,9,FALSE())</f>
        <v>0</v>
      </c>
      <c r="J42" s="165" t="n">
        <f aca="false">+Datos!$C$6</f>
        <v>2.0515009380863</v>
      </c>
      <c r="K42" s="163" t="n">
        <f aca="false">ROUND(+I42*J42,2)</f>
        <v>0</v>
      </c>
      <c r="L42" s="163" t="n">
        <f aca="false">VLOOKUP($E42,Febrero!$E$4:$N$286,9,FALSE())</f>
        <v>0</v>
      </c>
      <c r="M42" s="164" t="n">
        <f aca="false">+Datos!$C$7</f>
        <v>1.8263738099215</v>
      </c>
      <c r="N42" s="163" t="n">
        <f aca="false">ROUND(+L42*M42,2)</f>
        <v>0</v>
      </c>
      <c r="O42" s="163" t="n">
        <f aca="false">VLOOKUP($E42,Marzo!$E$4:$N$285,9,FALSE())</f>
        <v>0</v>
      </c>
      <c r="P42" s="165" t="n">
        <f aca="false">+Datos!$C$8</f>
        <v>1.6223293768546</v>
      </c>
      <c r="Q42" s="163" t="n">
        <f aca="false">ROUND(+O42*P42,2)</f>
        <v>0</v>
      </c>
      <c r="R42" s="163" t="n">
        <f aca="false">VLOOKUP($E42,Abril!$E$4:$N$285,9,FALSE())</f>
        <v>0</v>
      </c>
      <c r="S42" s="165" t="n">
        <f aca="false">+Datos!$C$9</f>
        <v>1.35294481563969</v>
      </c>
      <c r="T42" s="163" t="n">
        <f aca="false">ROUND(+R42*S42,2)</f>
        <v>0</v>
      </c>
      <c r="U42" s="163" t="n">
        <f aca="false">VLOOKUP($E42,Mayo!$E$4:$N$285,9,FALSE())</f>
        <v>0</v>
      </c>
      <c r="V42" s="165" t="n">
        <f aca="false">+Datos!$C$10</f>
        <v>1.20443905931597</v>
      </c>
      <c r="W42" s="163" t="n">
        <f aca="false">ROUND(+U42*V42,2)</f>
        <v>0</v>
      </c>
      <c r="X42" s="163" t="n">
        <f aca="false">VLOOKUP($E42,Junio!$E$4:$N$285,9,FALSE())</f>
        <v>0</v>
      </c>
      <c r="Y42" s="165" t="n">
        <f aca="false">+Datos!$C$11</f>
        <v>1.10965090318652</v>
      </c>
      <c r="Z42" s="163" t="n">
        <f aca="false">ROUND(+X42*Y42,2)</f>
        <v>0</v>
      </c>
      <c r="AA42" s="163" t="n">
        <f aca="false">VLOOKUP($E42,Julio!$E$4:$N$285,9,FALSE())</f>
        <v>0</v>
      </c>
      <c r="AB42" s="165" t="n">
        <f aca="false">+Datos!$C$12</f>
        <v>1.06036656322731</v>
      </c>
      <c r="AC42" s="163" t="n">
        <f aca="false">ROUND(+AA42*AB42,2)</f>
        <v>0</v>
      </c>
      <c r="AD42" s="163" t="n">
        <f aca="false">VLOOKUP($E42,Agosto!$E$4:$N$285,9,FALSE())</f>
        <v>0</v>
      </c>
      <c r="AE42" s="165" t="n">
        <f aca="false">+Datos!$C$13</f>
        <v>1.00946270310192</v>
      </c>
      <c r="AF42" s="163" t="n">
        <f aca="false">ROUND(+AD42*AE42,2)</f>
        <v>0</v>
      </c>
      <c r="AG42" s="163" t="n">
        <f aca="false">VLOOKUP($E42,Septiembre!$E$4:$N$285,9,FALSE())</f>
        <v>0</v>
      </c>
      <c r="AH42" s="165" t="n">
        <f aca="false">+Datos!$C$14</f>
        <v>0.985445205479452</v>
      </c>
      <c r="AI42" s="163" t="n">
        <f aca="false">ROUND(+AG42*AH42,2)</f>
        <v>0</v>
      </c>
      <c r="AJ42" s="163" t="n">
        <f aca="false">VLOOKUP($E42,Octubre!$E$4:$N$285,9,FALSE())</f>
        <v>0</v>
      </c>
      <c r="AK42" s="165" t="n">
        <f aca="false">+Datos!$C$15</f>
        <v>0.980584700923684</v>
      </c>
      <c r="AL42" s="163" t="n">
        <f aca="false">ROUND(+AJ42*AK42,2)</f>
        <v>0</v>
      </c>
      <c r="AM42" s="163" t="n">
        <f aca="false">VLOOKUP($E42,Noviembre!$E$4:$N$285,9,FALSE())</f>
        <v>0</v>
      </c>
      <c r="AN42" s="165" t="n">
        <f aca="false">+Datos!$C$16</f>
        <v>0.997627845445007</v>
      </c>
      <c r="AO42" s="163" t="n">
        <f aca="false">ROUND(+AM42*AN42,2)</f>
        <v>0</v>
      </c>
      <c r="AP42" s="163" t="n">
        <f aca="false">VLOOKUP($E42,Diciembre!$E$4:$N$285,9,FALSE())</f>
        <v>0</v>
      </c>
      <c r="AQ42" s="165" t="n">
        <f aca="false">+Datos!$C$17</f>
        <v>1</v>
      </c>
      <c r="AR42" s="163" t="n">
        <f aca="false">ROUND(+AP42*AQ42,2)</f>
        <v>0</v>
      </c>
    </row>
    <row r="43" customFormat="false" ht="11.25" hidden="false" customHeight="false" outlineLevel="0" collapsed="false">
      <c r="B43" s="95" t="s">
        <v>7</v>
      </c>
      <c r="E43" s="140" t="s">
        <v>109</v>
      </c>
      <c r="F43" s="163" t="n">
        <f aca="false">VLOOKUP(E43,Enero!$E$4:$F$285,2,FALSE())</f>
        <v>0</v>
      </c>
      <c r="G43" s="164" t="n">
        <f aca="false">+Datos!$C$5</f>
        <v>2.18209938136101</v>
      </c>
      <c r="H43" s="163" t="n">
        <f aca="false">ROUND(+F43*G43,2)</f>
        <v>0</v>
      </c>
      <c r="I43" s="163" t="n">
        <f aca="false">VLOOKUP($E43,Enero!$E$4:$N$286,9,FALSE())</f>
        <v>0</v>
      </c>
      <c r="J43" s="165" t="n">
        <f aca="false">+Datos!$C$6</f>
        <v>2.0515009380863</v>
      </c>
      <c r="K43" s="163" t="n">
        <f aca="false">ROUND(+I43*J43,2)</f>
        <v>0</v>
      </c>
      <c r="L43" s="163" t="n">
        <f aca="false">VLOOKUP($E43,Febrero!$E$4:$N$286,9,FALSE())</f>
        <v>0</v>
      </c>
      <c r="M43" s="164" t="n">
        <f aca="false">+Datos!$C$7</f>
        <v>1.8263738099215</v>
      </c>
      <c r="N43" s="163" t="n">
        <f aca="false">ROUND(+L43*M43,2)</f>
        <v>0</v>
      </c>
      <c r="O43" s="163" t="n">
        <f aca="false">VLOOKUP($E43,Marzo!$E$4:$N$285,9,FALSE())</f>
        <v>0</v>
      </c>
      <c r="P43" s="165" t="n">
        <f aca="false">+Datos!$C$8</f>
        <v>1.6223293768546</v>
      </c>
      <c r="Q43" s="163" t="n">
        <f aca="false">ROUND(+O43*P43,2)</f>
        <v>0</v>
      </c>
      <c r="R43" s="163" t="n">
        <f aca="false">VLOOKUP($E43,Abril!$E$4:$N$285,9,FALSE())</f>
        <v>0</v>
      </c>
      <c r="S43" s="165" t="n">
        <f aca="false">+Datos!$C$9</f>
        <v>1.35294481563969</v>
      </c>
      <c r="T43" s="163" t="n">
        <f aca="false">ROUND(+R43*S43,2)</f>
        <v>0</v>
      </c>
      <c r="U43" s="163" t="n">
        <f aca="false">VLOOKUP($E43,Mayo!$E$4:$N$285,9,FALSE())</f>
        <v>0</v>
      </c>
      <c r="V43" s="165" t="n">
        <f aca="false">+Datos!$C$10</f>
        <v>1.20443905931597</v>
      </c>
      <c r="W43" s="163" t="n">
        <f aca="false">ROUND(+U43*V43,2)</f>
        <v>0</v>
      </c>
      <c r="X43" s="163" t="n">
        <f aca="false">VLOOKUP($E43,Junio!$E$4:$N$285,9,FALSE())</f>
        <v>0</v>
      </c>
      <c r="Y43" s="165" t="n">
        <f aca="false">+Datos!$C$11</f>
        <v>1.10965090318652</v>
      </c>
      <c r="Z43" s="163" t="n">
        <f aca="false">ROUND(+X43*Y43,2)</f>
        <v>0</v>
      </c>
      <c r="AA43" s="163" t="n">
        <f aca="false">VLOOKUP($E43,Julio!$E$4:$N$285,9,FALSE())</f>
        <v>0</v>
      </c>
      <c r="AB43" s="165" t="n">
        <f aca="false">+Datos!$C$12</f>
        <v>1.06036656322731</v>
      </c>
      <c r="AC43" s="163" t="n">
        <f aca="false">ROUND(+AA43*AB43,2)</f>
        <v>0</v>
      </c>
      <c r="AD43" s="163" t="n">
        <f aca="false">VLOOKUP($E43,Agosto!$E$4:$N$285,9,FALSE())</f>
        <v>0</v>
      </c>
      <c r="AE43" s="165" t="n">
        <f aca="false">+Datos!$C$13</f>
        <v>1.00946270310192</v>
      </c>
      <c r="AF43" s="163" t="n">
        <f aca="false">ROUND(+AD43*AE43,2)</f>
        <v>0</v>
      </c>
      <c r="AG43" s="163" t="n">
        <f aca="false">VLOOKUP($E43,Septiembre!$E$4:$N$285,9,FALSE())</f>
        <v>0</v>
      </c>
      <c r="AH43" s="165" t="n">
        <f aca="false">+Datos!$C$14</f>
        <v>0.985445205479452</v>
      </c>
      <c r="AI43" s="163" t="n">
        <f aca="false">ROUND(+AG43*AH43,2)</f>
        <v>0</v>
      </c>
      <c r="AJ43" s="163" t="n">
        <f aca="false">VLOOKUP($E43,Octubre!$E$4:$N$285,9,FALSE())</f>
        <v>0</v>
      </c>
      <c r="AK43" s="165" t="n">
        <f aca="false">+Datos!$C$15</f>
        <v>0.980584700923684</v>
      </c>
      <c r="AL43" s="163" t="n">
        <f aca="false">ROUND(+AJ43*AK43,2)</f>
        <v>0</v>
      </c>
      <c r="AM43" s="163" t="n">
        <f aca="false">VLOOKUP($E43,Noviembre!$E$4:$N$285,9,FALSE())</f>
        <v>0</v>
      </c>
      <c r="AN43" s="165" t="n">
        <f aca="false">+Datos!$C$16</f>
        <v>0.997627845445007</v>
      </c>
      <c r="AO43" s="163" t="n">
        <f aca="false">ROUND(+AM43*AN43,2)</f>
        <v>0</v>
      </c>
      <c r="AP43" s="163" t="n">
        <f aca="false">VLOOKUP($E43,Diciembre!$E$4:$N$285,9,FALSE())</f>
        <v>0</v>
      </c>
      <c r="AQ43" s="165" t="n">
        <f aca="false">+Datos!$C$17</f>
        <v>1</v>
      </c>
      <c r="AR43" s="163" t="n">
        <f aca="false">ROUND(+AP43*AQ43,2)</f>
        <v>0</v>
      </c>
    </row>
    <row r="44" customFormat="false" ht="11.25" hidden="false" customHeight="false" outlineLevel="0" collapsed="false">
      <c r="E44" s="141" t="s">
        <v>111</v>
      </c>
      <c r="F44" s="166" t="n">
        <f aca="false">SUM(F4:F43)</f>
        <v>0</v>
      </c>
      <c r="G44" s="167"/>
      <c r="H44" s="166" t="n">
        <f aca="false">SUM(H4:H43)</f>
        <v>0</v>
      </c>
      <c r="I44" s="166" t="n">
        <f aca="false">SUM(I4:I43)</f>
        <v>0</v>
      </c>
      <c r="J44" s="168"/>
      <c r="K44" s="166" t="n">
        <f aca="false">SUM(K4:K43)</f>
        <v>0</v>
      </c>
      <c r="L44" s="166" t="n">
        <f aca="false">SUM(L4:L43)</f>
        <v>0</v>
      </c>
      <c r="M44" s="167" t="n">
        <f aca="false">+Datos!$C$7</f>
        <v>1.8263738099215</v>
      </c>
      <c r="N44" s="166" t="n">
        <f aca="false">SUM(N4:N43)</f>
        <v>0</v>
      </c>
      <c r="O44" s="166" t="n">
        <f aca="false">SUM(O4:O43)</f>
        <v>0</v>
      </c>
      <c r="P44" s="169" t="n">
        <f aca="false">+Datos!$C$8</f>
        <v>1.6223293768546</v>
      </c>
      <c r="Q44" s="166" t="n">
        <f aca="false">SUM(Q4:Q43)</f>
        <v>0</v>
      </c>
      <c r="R44" s="166" t="n">
        <f aca="false">SUM(R4:R43)</f>
        <v>0</v>
      </c>
      <c r="S44" s="169" t="n">
        <f aca="false">+Datos!$C$9</f>
        <v>1.35294481563969</v>
      </c>
      <c r="T44" s="166" t="n">
        <f aca="false">SUM(T4:T43)</f>
        <v>0</v>
      </c>
      <c r="U44" s="166" t="n">
        <f aca="false">SUM(U4:U43)</f>
        <v>0</v>
      </c>
      <c r="V44" s="169" t="n">
        <f aca="false">+Datos!$C$10</f>
        <v>1.20443905931597</v>
      </c>
      <c r="W44" s="166" t="n">
        <f aca="false">SUM(W4:W43)</f>
        <v>0</v>
      </c>
      <c r="X44" s="166" t="n">
        <f aca="false">SUM(X4:X43)</f>
        <v>0</v>
      </c>
      <c r="Y44" s="169" t="n">
        <f aca="false">+Datos!$C$11</f>
        <v>1.10965090318652</v>
      </c>
      <c r="Z44" s="166" t="n">
        <f aca="false">SUM(Z4:Z43)</f>
        <v>0</v>
      </c>
      <c r="AA44" s="166" t="n">
        <f aca="false">SUM(AA4:AA43)</f>
        <v>0</v>
      </c>
      <c r="AB44" s="169" t="n">
        <f aca="false">+Datos!$C$12</f>
        <v>1.06036656322731</v>
      </c>
      <c r="AC44" s="166" t="n">
        <f aca="false">SUM(AC4:AC43)</f>
        <v>0</v>
      </c>
      <c r="AD44" s="166" t="n">
        <f aca="false">SUM(AD4:AD43)</f>
        <v>0</v>
      </c>
      <c r="AE44" s="169" t="n">
        <f aca="false">+Datos!$C$13</f>
        <v>1.00946270310192</v>
      </c>
      <c r="AF44" s="166" t="n">
        <f aca="false">SUM(AF4:AF43)</f>
        <v>0</v>
      </c>
      <c r="AG44" s="166" t="n">
        <f aca="false">SUM(AG4:AG43)</f>
        <v>0</v>
      </c>
      <c r="AH44" s="169" t="n">
        <f aca="false">+Datos!$C$14</f>
        <v>0.985445205479452</v>
      </c>
      <c r="AI44" s="166" t="n">
        <f aca="false">SUM(AI4:AI43)</f>
        <v>0</v>
      </c>
      <c r="AJ44" s="166" t="n">
        <f aca="false">SUM(AJ4:AJ43)</f>
        <v>0</v>
      </c>
      <c r="AK44" s="169" t="n">
        <f aca="false">+Datos!$C$15</f>
        <v>0.980584700923684</v>
      </c>
      <c r="AL44" s="166" t="n">
        <f aca="false">SUM(AL4:AL43)</f>
        <v>0</v>
      </c>
      <c r="AM44" s="166" t="n">
        <f aca="false">SUM(AM4:AM43)</f>
        <v>0</v>
      </c>
      <c r="AN44" s="169" t="n">
        <f aca="false">+Datos!$C$16</f>
        <v>0.997627845445007</v>
      </c>
      <c r="AO44" s="166" t="n">
        <f aca="false">SUM(AO4:AO43)</f>
        <v>0</v>
      </c>
      <c r="AP44" s="166" t="n">
        <f aca="false">SUM(AP4:AP43)</f>
        <v>0</v>
      </c>
      <c r="AQ44" s="169" t="n">
        <f aca="false">+Datos!$C$17</f>
        <v>1</v>
      </c>
      <c r="AR44" s="166" t="n">
        <f aca="false">SUM(AR4:AR43)</f>
        <v>0</v>
      </c>
    </row>
    <row r="45" customFormat="false" ht="11.25" hidden="false" customHeight="false" outlineLevel="0" collapsed="false">
      <c r="E45" s="143"/>
      <c r="F45" s="170"/>
      <c r="G45" s="171"/>
      <c r="H45" s="170"/>
      <c r="I45" s="170"/>
      <c r="J45" s="172"/>
      <c r="K45" s="170"/>
      <c r="L45" s="170"/>
      <c r="M45" s="164"/>
      <c r="N45" s="170"/>
      <c r="O45" s="170"/>
      <c r="P45" s="165"/>
      <c r="Q45" s="170"/>
      <c r="R45" s="170"/>
      <c r="S45" s="165"/>
      <c r="T45" s="170"/>
      <c r="U45" s="170"/>
      <c r="V45" s="165"/>
      <c r="W45" s="170"/>
      <c r="X45" s="170"/>
      <c r="Y45" s="165"/>
      <c r="Z45" s="170"/>
      <c r="AA45" s="170"/>
      <c r="AB45" s="165"/>
      <c r="AC45" s="170"/>
      <c r="AD45" s="170"/>
      <c r="AE45" s="165"/>
      <c r="AF45" s="170"/>
      <c r="AG45" s="170"/>
      <c r="AH45" s="165"/>
      <c r="AI45" s="170"/>
      <c r="AJ45" s="170"/>
      <c r="AK45" s="165"/>
      <c r="AL45" s="170"/>
      <c r="AM45" s="170"/>
      <c r="AN45" s="165"/>
      <c r="AO45" s="170"/>
      <c r="AP45" s="170"/>
      <c r="AQ45" s="165"/>
      <c r="AR45" s="170"/>
    </row>
    <row r="46" customFormat="false" ht="11.25" hidden="false" customHeight="false" outlineLevel="0" collapsed="false">
      <c r="B46" s="95" t="s">
        <v>7</v>
      </c>
      <c r="E46" s="140" t="s">
        <v>115</v>
      </c>
      <c r="F46" s="163" t="n">
        <f aca="false">VLOOKUP(E46,Enero!$E$4:$F$285,2,FALSE())</f>
        <v>0</v>
      </c>
      <c r="G46" s="164" t="n">
        <f aca="false">+Datos!$C$5</f>
        <v>2.18209938136101</v>
      </c>
      <c r="H46" s="163" t="n">
        <f aca="false">ROUND(+F46*G46,2)</f>
        <v>0</v>
      </c>
      <c r="I46" s="163" t="n">
        <f aca="false">VLOOKUP($E46,Enero!$E$4:$N$286,9,FALSE())</f>
        <v>0</v>
      </c>
      <c r="J46" s="165" t="n">
        <f aca="false">+Datos!$C$6</f>
        <v>2.0515009380863</v>
      </c>
      <c r="K46" s="163" t="n">
        <f aca="false">ROUND(+I46*J46,2)</f>
        <v>0</v>
      </c>
      <c r="L46" s="163" t="n">
        <f aca="false">VLOOKUP($E46,Febrero!$E$4:$N$286,9,FALSE())</f>
        <v>0</v>
      </c>
      <c r="M46" s="164" t="n">
        <f aca="false">+Datos!$C$7</f>
        <v>1.8263738099215</v>
      </c>
      <c r="N46" s="163" t="n">
        <f aca="false">ROUND(+L46*M46,2)</f>
        <v>0</v>
      </c>
      <c r="O46" s="163" t="n">
        <f aca="false">VLOOKUP($E46,Marzo!$E$4:$N$285,9,FALSE())</f>
        <v>0</v>
      </c>
      <c r="P46" s="165" t="n">
        <f aca="false">+Datos!$C$8</f>
        <v>1.6223293768546</v>
      </c>
      <c r="Q46" s="163" t="n">
        <f aca="false">ROUND(+O46*P46,2)</f>
        <v>0</v>
      </c>
      <c r="R46" s="163" t="n">
        <f aca="false">VLOOKUP($E46,Abril!$E$4:$N$285,9,FALSE())</f>
        <v>0</v>
      </c>
      <c r="S46" s="165" t="n">
        <f aca="false">+Datos!$C$9</f>
        <v>1.35294481563969</v>
      </c>
      <c r="T46" s="163" t="n">
        <f aca="false">ROUND(+R46*S46,2)</f>
        <v>0</v>
      </c>
      <c r="U46" s="163" t="n">
        <f aca="false">VLOOKUP($E46,Mayo!$E$4:$N$285,9,FALSE())</f>
        <v>0</v>
      </c>
      <c r="V46" s="165" t="n">
        <f aca="false">+Datos!$C$10</f>
        <v>1.20443905931597</v>
      </c>
      <c r="W46" s="163" t="n">
        <f aca="false">ROUND(+U46*V46,2)</f>
        <v>0</v>
      </c>
      <c r="X46" s="163" t="n">
        <f aca="false">VLOOKUP($E46,Junio!$E$4:$N$285,9,FALSE())</f>
        <v>0</v>
      </c>
      <c r="Y46" s="165" t="n">
        <f aca="false">+Datos!$C$11</f>
        <v>1.10965090318652</v>
      </c>
      <c r="Z46" s="163" t="n">
        <f aca="false">ROUND(+X46*Y46,2)</f>
        <v>0</v>
      </c>
      <c r="AA46" s="163" t="n">
        <f aca="false">VLOOKUP($E46,Julio!$E$4:$N$285,9,FALSE())</f>
        <v>0</v>
      </c>
      <c r="AB46" s="165" t="n">
        <f aca="false">+Datos!$C$12</f>
        <v>1.06036656322731</v>
      </c>
      <c r="AC46" s="163" t="n">
        <f aca="false">ROUND(+AA46*AB46,2)</f>
        <v>0</v>
      </c>
      <c r="AD46" s="163" t="n">
        <f aca="false">VLOOKUP($E46,Agosto!$E$4:$N$285,9,FALSE())</f>
        <v>0</v>
      </c>
      <c r="AE46" s="165" t="n">
        <f aca="false">+Datos!$C$13</f>
        <v>1.00946270310192</v>
      </c>
      <c r="AF46" s="163" t="n">
        <f aca="false">ROUND(+AD46*AE46,2)</f>
        <v>0</v>
      </c>
      <c r="AG46" s="163" t="n">
        <f aca="false">VLOOKUP($E46,Septiembre!$E$4:$N$285,9,FALSE())</f>
        <v>0</v>
      </c>
      <c r="AH46" s="165" t="n">
        <f aca="false">+Datos!$C$14</f>
        <v>0.985445205479452</v>
      </c>
      <c r="AI46" s="163" t="n">
        <f aca="false">ROUND(+AG46*AH46,2)</f>
        <v>0</v>
      </c>
      <c r="AJ46" s="163" t="n">
        <f aca="false">VLOOKUP($E46,Octubre!$E$4:$N$285,9,FALSE())</f>
        <v>0</v>
      </c>
      <c r="AK46" s="165" t="n">
        <f aca="false">+Datos!$C$15</f>
        <v>0.980584700923684</v>
      </c>
      <c r="AL46" s="163" t="n">
        <f aca="false">ROUND(+AJ46*AK46,2)</f>
        <v>0</v>
      </c>
      <c r="AM46" s="163" t="n">
        <f aca="false">VLOOKUP($E46,Noviembre!$E$4:$N$285,9,FALSE())</f>
        <v>0</v>
      </c>
      <c r="AN46" s="165" t="n">
        <f aca="false">+Datos!$C$16</f>
        <v>0.997627845445007</v>
      </c>
      <c r="AO46" s="163" t="n">
        <f aca="false">ROUND(+AM46*AN46,2)</f>
        <v>0</v>
      </c>
      <c r="AP46" s="163" t="n">
        <f aca="false">VLOOKUP($E46,Diciembre!$E$4:$N$285,9,FALSE())</f>
        <v>0</v>
      </c>
      <c r="AQ46" s="165" t="n">
        <f aca="false">+Datos!$C$17</f>
        <v>1</v>
      </c>
      <c r="AR46" s="163" t="n">
        <f aca="false">ROUND(+AP46*AQ46,2)</f>
        <v>0</v>
      </c>
    </row>
    <row r="47" customFormat="false" ht="11.25" hidden="false" customHeight="false" outlineLevel="0" collapsed="false">
      <c r="B47" s="95" t="s">
        <v>7</v>
      </c>
      <c r="E47" s="140" t="s">
        <v>117</v>
      </c>
      <c r="F47" s="163" t="n">
        <f aca="false">VLOOKUP(E47,Enero!$E$4:$F$285,2,FALSE())</f>
        <v>0</v>
      </c>
      <c r="G47" s="164" t="n">
        <f aca="false">+Datos!$C$5</f>
        <v>2.18209938136101</v>
      </c>
      <c r="H47" s="163" t="n">
        <f aca="false">ROUND(+F47*G47,2)</f>
        <v>0</v>
      </c>
      <c r="I47" s="163" t="n">
        <f aca="false">VLOOKUP($E47,Enero!$E$4:$N$286,9,FALSE())</f>
        <v>0</v>
      </c>
      <c r="J47" s="165" t="n">
        <f aca="false">+Datos!$C$6</f>
        <v>2.0515009380863</v>
      </c>
      <c r="K47" s="163" t="n">
        <f aca="false">ROUND(+I47*J47,2)</f>
        <v>0</v>
      </c>
      <c r="L47" s="163" t="n">
        <f aca="false">VLOOKUP($E47,Febrero!$E$4:$N$286,9,FALSE())</f>
        <v>0</v>
      </c>
      <c r="M47" s="164" t="n">
        <f aca="false">+Datos!$C$7</f>
        <v>1.8263738099215</v>
      </c>
      <c r="N47" s="163" t="n">
        <f aca="false">ROUND(+L47*M47,2)</f>
        <v>0</v>
      </c>
      <c r="O47" s="163" t="n">
        <f aca="false">VLOOKUP($E47,Marzo!$E$4:$N$285,9,FALSE())</f>
        <v>0</v>
      </c>
      <c r="P47" s="165" t="n">
        <f aca="false">+Datos!$C$8</f>
        <v>1.6223293768546</v>
      </c>
      <c r="Q47" s="163" t="n">
        <f aca="false">ROUND(+O47*P47,2)</f>
        <v>0</v>
      </c>
      <c r="R47" s="163" t="n">
        <f aca="false">VLOOKUP($E47,Abril!$E$4:$N$285,9,FALSE())</f>
        <v>0</v>
      </c>
      <c r="S47" s="165" t="n">
        <f aca="false">+Datos!$C$9</f>
        <v>1.35294481563969</v>
      </c>
      <c r="T47" s="163" t="n">
        <f aca="false">ROUND(+R47*S47,2)</f>
        <v>0</v>
      </c>
      <c r="U47" s="163" t="n">
        <f aca="false">VLOOKUP($E47,Mayo!$E$4:$N$285,9,FALSE())</f>
        <v>0</v>
      </c>
      <c r="V47" s="165" t="n">
        <f aca="false">+Datos!$C$10</f>
        <v>1.20443905931597</v>
      </c>
      <c r="W47" s="163" t="n">
        <f aca="false">ROUND(+U47*V47,2)</f>
        <v>0</v>
      </c>
      <c r="X47" s="163" t="n">
        <f aca="false">VLOOKUP($E47,Junio!$E$4:$N$285,9,FALSE())</f>
        <v>0</v>
      </c>
      <c r="Y47" s="165" t="n">
        <f aca="false">+Datos!$C$11</f>
        <v>1.10965090318652</v>
      </c>
      <c r="Z47" s="163" t="n">
        <f aca="false">ROUND(+X47*Y47,2)</f>
        <v>0</v>
      </c>
      <c r="AA47" s="163" t="n">
        <f aca="false">VLOOKUP($E47,Julio!$E$4:$N$285,9,FALSE())</f>
        <v>0</v>
      </c>
      <c r="AB47" s="165" t="n">
        <f aca="false">+Datos!$C$12</f>
        <v>1.06036656322731</v>
      </c>
      <c r="AC47" s="163" t="n">
        <f aca="false">ROUND(+AA47*AB47,2)</f>
        <v>0</v>
      </c>
      <c r="AD47" s="163" t="n">
        <f aca="false">VLOOKUP($E47,Agosto!$E$4:$N$285,9,FALSE())</f>
        <v>0</v>
      </c>
      <c r="AE47" s="165" t="n">
        <f aca="false">+Datos!$C$13</f>
        <v>1.00946270310192</v>
      </c>
      <c r="AF47" s="163" t="n">
        <f aca="false">ROUND(+AD47*AE47,2)</f>
        <v>0</v>
      </c>
      <c r="AG47" s="163" t="n">
        <f aca="false">VLOOKUP($E47,Septiembre!$E$4:$N$285,9,FALSE())</f>
        <v>0</v>
      </c>
      <c r="AH47" s="165" t="n">
        <f aca="false">+Datos!$C$14</f>
        <v>0.985445205479452</v>
      </c>
      <c r="AI47" s="163" t="n">
        <f aca="false">ROUND(+AG47*AH47,2)</f>
        <v>0</v>
      </c>
      <c r="AJ47" s="163" t="n">
        <f aca="false">VLOOKUP($E47,Octubre!$E$4:$N$285,9,FALSE())</f>
        <v>0</v>
      </c>
      <c r="AK47" s="165" t="n">
        <f aca="false">+Datos!$C$15</f>
        <v>0.980584700923684</v>
      </c>
      <c r="AL47" s="163" t="n">
        <f aca="false">ROUND(+AJ47*AK47,2)</f>
        <v>0</v>
      </c>
      <c r="AM47" s="163" t="n">
        <f aca="false">VLOOKUP($E47,Noviembre!$E$4:$N$285,9,FALSE())</f>
        <v>0</v>
      </c>
      <c r="AN47" s="165" t="n">
        <f aca="false">+Datos!$C$16</f>
        <v>0.997627845445007</v>
      </c>
      <c r="AO47" s="163" t="n">
        <f aca="false">ROUND(+AM47*AN47,2)</f>
        <v>0</v>
      </c>
      <c r="AP47" s="163" t="n">
        <f aca="false">VLOOKUP($E47,Diciembre!$E$4:$N$285,9,FALSE())</f>
        <v>0</v>
      </c>
      <c r="AQ47" s="165" t="n">
        <f aca="false">+Datos!$C$17</f>
        <v>1</v>
      </c>
      <c r="AR47" s="163" t="n">
        <f aca="false">ROUND(+AP47*AQ47,2)</f>
        <v>0</v>
      </c>
    </row>
    <row r="48" customFormat="false" ht="11.25" hidden="false" customHeight="false" outlineLevel="0" collapsed="false">
      <c r="B48" s="95" t="s">
        <v>7</v>
      </c>
      <c r="E48" s="140" t="s">
        <v>119</v>
      </c>
      <c r="F48" s="163" t="n">
        <f aca="false">VLOOKUP(E48,Enero!$E$4:$F$285,2,FALSE())</f>
        <v>0</v>
      </c>
      <c r="G48" s="164" t="n">
        <f aca="false">+Datos!$C$5</f>
        <v>2.18209938136101</v>
      </c>
      <c r="H48" s="163" t="n">
        <f aca="false">ROUND(+F48*G48,2)</f>
        <v>0</v>
      </c>
      <c r="I48" s="163" t="n">
        <f aca="false">VLOOKUP($E48,Enero!$E$4:$N$286,9,FALSE())</f>
        <v>0</v>
      </c>
      <c r="J48" s="165" t="n">
        <f aca="false">+Datos!$C$6</f>
        <v>2.0515009380863</v>
      </c>
      <c r="K48" s="163" t="n">
        <f aca="false">ROUND(+I48*J48,2)</f>
        <v>0</v>
      </c>
      <c r="L48" s="163" t="n">
        <f aca="false">VLOOKUP($E48,Febrero!$E$4:$N$286,9,FALSE())</f>
        <v>0</v>
      </c>
      <c r="M48" s="164" t="n">
        <f aca="false">+Datos!$C$7</f>
        <v>1.8263738099215</v>
      </c>
      <c r="N48" s="163" t="n">
        <f aca="false">ROUND(+L48*M48,2)</f>
        <v>0</v>
      </c>
      <c r="O48" s="163" t="n">
        <f aca="false">VLOOKUP($E48,Marzo!$E$4:$N$285,9,FALSE())</f>
        <v>0</v>
      </c>
      <c r="P48" s="165" t="n">
        <f aca="false">+Datos!$C$8</f>
        <v>1.6223293768546</v>
      </c>
      <c r="Q48" s="163" t="n">
        <f aca="false">ROUND(+O48*P48,2)</f>
        <v>0</v>
      </c>
      <c r="R48" s="163" t="n">
        <f aca="false">VLOOKUP($E48,Abril!$E$4:$N$285,9,FALSE())</f>
        <v>0</v>
      </c>
      <c r="S48" s="165" t="n">
        <f aca="false">+Datos!$C$9</f>
        <v>1.35294481563969</v>
      </c>
      <c r="T48" s="163" t="n">
        <f aca="false">ROUND(+R48*S48,2)</f>
        <v>0</v>
      </c>
      <c r="U48" s="163" t="n">
        <f aca="false">VLOOKUP($E48,Mayo!$E$4:$N$285,9,FALSE())</f>
        <v>0</v>
      </c>
      <c r="V48" s="165" t="n">
        <f aca="false">+Datos!$C$10</f>
        <v>1.20443905931597</v>
      </c>
      <c r="W48" s="163" t="n">
        <f aca="false">ROUND(+U48*V48,2)</f>
        <v>0</v>
      </c>
      <c r="X48" s="163" t="n">
        <f aca="false">VLOOKUP($E48,Junio!$E$4:$N$285,9,FALSE())</f>
        <v>0</v>
      </c>
      <c r="Y48" s="165" t="n">
        <f aca="false">+Datos!$C$11</f>
        <v>1.10965090318652</v>
      </c>
      <c r="Z48" s="163" t="n">
        <f aca="false">ROUND(+X48*Y48,2)</f>
        <v>0</v>
      </c>
      <c r="AA48" s="163" t="n">
        <f aca="false">VLOOKUP($E48,Julio!$E$4:$N$285,9,FALSE())</f>
        <v>0</v>
      </c>
      <c r="AB48" s="165" t="n">
        <f aca="false">+Datos!$C$12</f>
        <v>1.06036656322731</v>
      </c>
      <c r="AC48" s="163" t="n">
        <f aca="false">ROUND(+AA48*AB48,2)</f>
        <v>0</v>
      </c>
      <c r="AD48" s="163" t="n">
        <f aca="false">VLOOKUP($E48,Agosto!$E$4:$N$285,9,FALSE())</f>
        <v>0</v>
      </c>
      <c r="AE48" s="165" t="n">
        <f aca="false">+Datos!$C$13</f>
        <v>1.00946270310192</v>
      </c>
      <c r="AF48" s="163" t="n">
        <f aca="false">ROUND(+AD48*AE48,2)</f>
        <v>0</v>
      </c>
      <c r="AG48" s="163" t="n">
        <f aca="false">VLOOKUP($E48,Septiembre!$E$4:$N$285,9,FALSE())</f>
        <v>0</v>
      </c>
      <c r="AH48" s="165" t="n">
        <f aca="false">+Datos!$C$14</f>
        <v>0.985445205479452</v>
      </c>
      <c r="AI48" s="163" t="n">
        <f aca="false">ROUND(+AG48*AH48,2)</f>
        <v>0</v>
      </c>
      <c r="AJ48" s="163" t="n">
        <f aca="false">VLOOKUP($E48,Octubre!$E$4:$N$285,9,FALSE())</f>
        <v>0</v>
      </c>
      <c r="AK48" s="165" t="n">
        <f aca="false">+Datos!$C$15</f>
        <v>0.980584700923684</v>
      </c>
      <c r="AL48" s="163" t="n">
        <f aca="false">ROUND(+AJ48*AK48,2)</f>
        <v>0</v>
      </c>
      <c r="AM48" s="163" t="n">
        <f aca="false">VLOOKUP($E48,Noviembre!$E$4:$N$285,9,FALSE())</f>
        <v>0</v>
      </c>
      <c r="AN48" s="165" t="n">
        <f aca="false">+Datos!$C$16</f>
        <v>0.997627845445007</v>
      </c>
      <c r="AO48" s="163" t="n">
        <f aca="false">ROUND(+AM48*AN48,2)</f>
        <v>0</v>
      </c>
      <c r="AP48" s="163" t="n">
        <f aca="false">VLOOKUP($E48,Diciembre!$E$4:$N$285,9,FALSE())</f>
        <v>0</v>
      </c>
      <c r="AQ48" s="165" t="n">
        <f aca="false">+Datos!$C$17</f>
        <v>1</v>
      </c>
      <c r="AR48" s="163" t="n">
        <f aca="false">ROUND(+AP48*AQ48,2)</f>
        <v>0</v>
      </c>
    </row>
    <row r="49" customFormat="false" ht="11.25" hidden="false" customHeight="false" outlineLevel="0" collapsed="false">
      <c r="B49" s="95" t="s">
        <v>7</v>
      </c>
      <c r="E49" s="140" t="s">
        <v>121</v>
      </c>
      <c r="F49" s="163" t="n">
        <f aca="false">VLOOKUP(E49,Enero!$E$4:$F$285,2,FALSE())</f>
        <v>0</v>
      </c>
      <c r="G49" s="164" t="n">
        <f aca="false">+Datos!$C$5</f>
        <v>2.18209938136101</v>
      </c>
      <c r="H49" s="163" t="n">
        <f aca="false">ROUND(+F49*G49,2)</f>
        <v>0</v>
      </c>
      <c r="I49" s="163" t="n">
        <f aca="false">VLOOKUP($E49,Enero!$E$4:$N$286,9,FALSE())</f>
        <v>0</v>
      </c>
      <c r="J49" s="165" t="n">
        <f aca="false">+Datos!$C$6</f>
        <v>2.0515009380863</v>
      </c>
      <c r="K49" s="163" t="n">
        <f aca="false">ROUND(+I49*J49,2)</f>
        <v>0</v>
      </c>
      <c r="L49" s="163" t="n">
        <f aca="false">VLOOKUP($E49,Febrero!$E$4:$N$286,9,FALSE())</f>
        <v>0</v>
      </c>
      <c r="M49" s="164" t="n">
        <f aca="false">+Datos!$C$7</f>
        <v>1.8263738099215</v>
      </c>
      <c r="N49" s="163" t="n">
        <f aca="false">ROUND(+L49*M49,2)</f>
        <v>0</v>
      </c>
      <c r="O49" s="163" t="n">
        <f aca="false">VLOOKUP($E49,Marzo!$E$4:$N$285,9,FALSE())</f>
        <v>0</v>
      </c>
      <c r="P49" s="165" t="n">
        <f aca="false">+Datos!$C$8</f>
        <v>1.6223293768546</v>
      </c>
      <c r="Q49" s="163" t="n">
        <f aca="false">ROUND(+O49*P49,2)</f>
        <v>0</v>
      </c>
      <c r="R49" s="163" t="n">
        <f aca="false">VLOOKUP($E49,Abril!$E$4:$N$285,9,FALSE())</f>
        <v>0</v>
      </c>
      <c r="S49" s="165" t="n">
        <f aca="false">+Datos!$C$9</f>
        <v>1.35294481563969</v>
      </c>
      <c r="T49" s="163" t="n">
        <f aca="false">ROUND(+R49*S49,2)</f>
        <v>0</v>
      </c>
      <c r="U49" s="163" t="n">
        <f aca="false">VLOOKUP($E49,Mayo!$E$4:$N$285,9,FALSE())</f>
        <v>0</v>
      </c>
      <c r="V49" s="165" t="n">
        <f aca="false">+Datos!$C$10</f>
        <v>1.20443905931597</v>
      </c>
      <c r="W49" s="163" t="n">
        <f aca="false">ROUND(+U49*V49,2)</f>
        <v>0</v>
      </c>
      <c r="X49" s="163" t="n">
        <f aca="false">VLOOKUP($E49,Junio!$E$4:$N$285,9,FALSE())</f>
        <v>0</v>
      </c>
      <c r="Y49" s="165" t="n">
        <f aca="false">+Datos!$C$11</f>
        <v>1.10965090318652</v>
      </c>
      <c r="Z49" s="163" t="n">
        <f aca="false">ROUND(+X49*Y49,2)</f>
        <v>0</v>
      </c>
      <c r="AA49" s="163" t="n">
        <f aca="false">VLOOKUP($E49,Julio!$E$4:$N$285,9,FALSE())</f>
        <v>0</v>
      </c>
      <c r="AB49" s="165" t="n">
        <f aca="false">+Datos!$C$12</f>
        <v>1.06036656322731</v>
      </c>
      <c r="AC49" s="163" t="n">
        <f aca="false">ROUND(+AA49*AB49,2)</f>
        <v>0</v>
      </c>
      <c r="AD49" s="163" t="n">
        <f aca="false">VLOOKUP($E49,Agosto!$E$4:$N$285,9,FALSE())</f>
        <v>0</v>
      </c>
      <c r="AE49" s="165" t="n">
        <f aca="false">+Datos!$C$13</f>
        <v>1.00946270310192</v>
      </c>
      <c r="AF49" s="163" t="n">
        <f aca="false">ROUND(+AD49*AE49,2)</f>
        <v>0</v>
      </c>
      <c r="AG49" s="163" t="n">
        <f aca="false">VLOOKUP($E49,Septiembre!$E$4:$N$285,9,FALSE())</f>
        <v>0</v>
      </c>
      <c r="AH49" s="165" t="n">
        <f aca="false">+Datos!$C$14</f>
        <v>0.985445205479452</v>
      </c>
      <c r="AI49" s="163" t="n">
        <f aca="false">ROUND(+AG49*AH49,2)</f>
        <v>0</v>
      </c>
      <c r="AJ49" s="163" t="n">
        <f aca="false">VLOOKUP($E49,Octubre!$E$4:$N$285,9,FALSE())</f>
        <v>0</v>
      </c>
      <c r="AK49" s="165" t="n">
        <f aca="false">+Datos!$C$15</f>
        <v>0.980584700923684</v>
      </c>
      <c r="AL49" s="163" t="n">
        <f aca="false">ROUND(+AJ49*AK49,2)</f>
        <v>0</v>
      </c>
      <c r="AM49" s="163" t="n">
        <f aca="false">VLOOKUP($E49,Noviembre!$E$4:$N$285,9,FALSE())</f>
        <v>0</v>
      </c>
      <c r="AN49" s="165" t="n">
        <f aca="false">+Datos!$C$16</f>
        <v>0.997627845445007</v>
      </c>
      <c r="AO49" s="163" t="n">
        <f aca="false">ROUND(+AM49*AN49,2)</f>
        <v>0</v>
      </c>
      <c r="AP49" s="163" t="n">
        <f aca="false">VLOOKUP($E49,Diciembre!$E$4:$N$285,9,FALSE())</f>
        <v>0</v>
      </c>
      <c r="AQ49" s="165" t="n">
        <f aca="false">+Datos!$C$17</f>
        <v>1</v>
      </c>
      <c r="AR49" s="163" t="n">
        <f aca="false">ROUND(+AP49*AQ49,2)</f>
        <v>0</v>
      </c>
    </row>
    <row r="50" customFormat="false" ht="11.25" hidden="false" customHeight="false" outlineLevel="0" collapsed="false">
      <c r="B50" s="95" t="s">
        <v>7</v>
      </c>
      <c r="E50" s="140" t="s">
        <v>122</v>
      </c>
      <c r="F50" s="163" t="n">
        <f aca="false">VLOOKUP(E50,Enero!$E$4:$F$285,2,FALSE())</f>
        <v>0</v>
      </c>
      <c r="G50" s="164" t="n">
        <f aca="false">+Datos!$C$5</f>
        <v>2.18209938136101</v>
      </c>
      <c r="H50" s="163" t="n">
        <f aca="false">ROUND(+F50*G50,2)</f>
        <v>0</v>
      </c>
      <c r="I50" s="163" t="n">
        <f aca="false">VLOOKUP($E50,Enero!$E$4:$N$286,9,FALSE())</f>
        <v>0</v>
      </c>
      <c r="J50" s="165" t="n">
        <f aca="false">+Datos!$C$6</f>
        <v>2.0515009380863</v>
      </c>
      <c r="K50" s="163" t="n">
        <f aca="false">ROUND(+I50*J50,2)</f>
        <v>0</v>
      </c>
      <c r="L50" s="163" t="n">
        <f aca="false">VLOOKUP($E50,Febrero!$E$4:$N$286,9,FALSE())</f>
        <v>0</v>
      </c>
      <c r="M50" s="164" t="n">
        <f aca="false">+Datos!$C$7</f>
        <v>1.8263738099215</v>
      </c>
      <c r="N50" s="163" t="n">
        <f aca="false">ROUND(+L50*M50,2)</f>
        <v>0</v>
      </c>
      <c r="O50" s="163" t="n">
        <f aca="false">VLOOKUP($E50,Marzo!$E$4:$N$285,9,FALSE())</f>
        <v>0</v>
      </c>
      <c r="P50" s="165" t="n">
        <f aca="false">+Datos!$C$8</f>
        <v>1.6223293768546</v>
      </c>
      <c r="Q50" s="163" t="n">
        <f aca="false">ROUND(+O50*P50,2)</f>
        <v>0</v>
      </c>
      <c r="R50" s="163" t="n">
        <f aca="false">VLOOKUP($E50,Abril!$E$4:$N$285,9,FALSE())</f>
        <v>0</v>
      </c>
      <c r="S50" s="165" t="n">
        <f aca="false">+Datos!$C$9</f>
        <v>1.35294481563969</v>
      </c>
      <c r="T50" s="163" t="n">
        <f aca="false">ROUND(+R50*S50,2)</f>
        <v>0</v>
      </c>
      <c r="U50" s="163" t="n">
        <f aca="false">VLOOKUP($E50,Mayo!$E$4:$N$285,9,FALSE())</f>
        <v>0</v>
      </c>
      <c r="V50" s="165" t="n">
        <f aca="false">+Datos!$C$10</f>
        <v>1.20443905931597</v>
      </c>
      <c r="W50" s="163" t="n">
        <f aca="false">ROUND(+U50*V50,2)</f>
        <v>0</v>
      </c>
      <c r="X50" s="163" t="n">
        <f aca="false">VLOOKUP($E50,Junio!$E$4:$N$285,9,FALSE())</f>
        <v>0</v>
      </c>
      <c r="Y50" s="165" t="n">
        <f aca="false">+Datos!$C$11</f>
        <v>1.10965090318652</v>
      </c>
      <c r="Z50" s="163" t="n">
        <f aca="false">ROUND(+X50*Y50,2)</f>
        <v>0</v>
      </c>
      <c r="AA50" s="163" t="n">
        <f aca="false">VLOOKUP($E50,Julio!$E$4:$N$285,9,FALSE())</f>
        <v>0</v>
      </c>
      <c r="AB50" s="165" t="n">
        <f aca="false">+Datos!$C$12</f>
        <v>1.06036656322731</v>
      </c>
      <c r="AC50" s="163" t="n">
        <f aca="false">ROUND(+AA50*AB50,2)</f>
        <v>0</v>
      </c>
      <c r="AD50" s="163" t="n">
        <f aca="false">VLOOKUP($E50,Agosto!$E$4:$N$285,9,FALSE())</f>
        <v>0</v>
      </c>
      <c r="AE50" s="165" t="n">
        <f aca="false">+Datos!$C$13</f>
        <v>1.00946270310192</v>
      </c>
      <c r="AF50" s="163" t="n">
        <f aca="false">ROUND(+AD50*AE50,2)</f>
        <v>0</v>
      </c>
      <c r="AG50" s="163" t="n">
        <f aca="false">VLOOKUP($E50,Septiembre!$E$4:$N$285,9,FALSE())</f>
        <v>0</v>
      </c>
      <c r="AH50" s="165" t="n">
        <f aca="false">+Datos!$C$14</f>
        <v>0.985445205479452</v>
      </c>
      <c r="AI50" s="163" t="n">
        <f aca="false">ROUND(+AG50*AH50,2)</f>
        <v>0</v>
      </c>
      <c r="AJ50" s="163" t="n">
        <f aca="false">VLOOKUP($E50,Octubre!$E$4:$N$285,9,FALSE())</f>
        <v>0</v>
      </c>
      <c r="AK50" s="165" t="n">
        <f aca="false">+Datos!$C$15</f>
        <v>0.980584700923684</v>
      </c>
      <c r="AL50" s="163" t="n">
        <f aca="false">ROUND(+AJ50*AK50,2)</f>
        <v>0</v>
      </c>
      <c r="AM50" s="163" t="n">
        <f aca="false">VLOOKUP($E50,Noviembre!$E$4:$N$285,9,FALSE())</f>
        <v>0</v>
      </c>
      <c r="AN50" s="165" t="n">
        <f aca="false">+Datos!$C$16</f>
        <v>0.997627845445007</v>
      </c>
      <c r="AO50" s="163" t="n">
        <f aca="false">ROUND(+AM50*AN50,2)</f>
        <v>0</v>
      </c>
      <c r="AP50" s="163" t="n">
        <f aca="false">VLOOKUP($E50,Diciembre!$E$4:$N$285,9,FALSE())</f>
        <v>0</v>
      </c>
      <c r="AQ50" s="165" t="n">
        <f aca="false">+Datos!$C$17</f>
        <v>1</v>
      </c>
      <c r="AR50" s="163" t="n">
        <f aca="false">ROUND(+AP50*AQ50,2)</f>
        <v>0</v>
      </c>
    </row>
    <row r="51" customFormat="false" ht="11.25" hidden="false" customHeight="false" outlineLevel="0" collapsed="false">
      <c r="B51" s="95" t="s">
        <v>7</v>
      </c>
      <c r="E51" s="140" t="s">
        <v>123</v>
      </c>
      <c r="F51" s="163" t="n">
        <f aca="false">VLOOKUP(E51,Enero!$E$4:$F$285,2,FALSE())</f>
        <v>0</v>
      </c>
      <c r="G51" s="164" t="n">
        <f aca="false">+Datos!$C$5</f>
        <v>2.18209938136101</v>
      </c>
      <c r="H51" s="163" t="n">
        <f aca="false">ROUND(+F51*G51,2)</f>
        <v>0</v>
      </c>
      <c r="I51" s="163" t="n">
        <f aca="false">VLOOKUP($E51,Enero!$E$4:$N$286,9,FALSE())</f>
        <v>0</v>
      </c>
      <c r="J51" s="165" t="n">
        <f aca="false">+Datos!$C$6</f>
        <v>2.0515009380863</v>
      </c>
      <c r="K51" s="163" t="n">
        <f aca="false">ROUND(+I51*J51,2)</f>
        <v>0</v>
      </c>
      <c r="L51" s="163" t="n">
        <f aca="false">VLOOKUP($E51,Febrero!$E$4:$N$286,9,FALSE())</f>
        <v>0</v>
      </c>
      <c r="M51" s="164" t="n">
        <f aca="false">+Datos!$C$7</f>
        <v>1.8263738099215</v>
      </c>
      <c r="N51" s="163" t="n">
        <f aca="false">ROUND(+L51*M51,2)</f>
        <v>0</v>
      </c>
      <c r="O51" s="163" t="n">
        <f aca="false">VLOOKUP($E51,Marzo!$E$4:$N$285,9,FALSE())</f>
        <v>0</v>
      </c>
      <c r="P51" s="165" t="n">
        <f aca="false">+Datos!$C$8</f>
        <v>1.6223293768546</v>
      </c>
      <c r="Q51" s="163" t="n">
        <f aca="false">ROUND(+O51*P51,2)</f>
        <v>0</v>
      </c>
      <c r="R51" s="163" t="n">
        <f aca="false">VLOOKUP($E51,Abril!$E$4:$N$285,9,FALSE())</f>
        <v>0</v>
      </c>
      <c r="S51" s="165" t="n">
        <f aca="false">+Datos!$C$9</f>
        <v>1.35294481563969</v>
      </c>
      <c r="T51" s="163" t="n">
        <f aca="false">ROUND(+R51*S51,2)</f>
        <v>0</v>
      </c>
      <c r="U51" s="163" t="n">
        <f aca="false">VLOOKUP($E51,Mayo!$E$4:$N$285,9,FALSE())</f>
        <v>0</v>
      </c>
      <c r="V51" s="165" t="n">
        <f aca="false">+Datos!$C$10</f>
        <v>1.20443905931597</v>
      </c>
      <c r="W51" s="163" t="n">
        <f aca="false">ROUND(+U51*V51,2)</f>
        <v>0</v>
      </c>
      <c r="X51" s="163" t="n">
        <f aca="false">VLOOKUP($E51,Junio!$E$4:$N$285,9,FALSE())</f>
        <v>0</v>
      </c>
      <c r="Y51" s="165" t="n">
        <f aca="false">+Datos!$C$11</f>
        <v>1.10965090318652</v>
      </c>
      <c r="Z51" s="163" t="n">
        <f aca="false">ROUND(+X51*Y51,2)</f>
        <v>0</v>
      </c>
      <c r="AA51" s="163" t="n">
        <f aca="false">VLOOKUP($E51,Julio!$E$4:$N$285,9,FALSE())</f>
        <v>0</v>
      </c>
      <c r="AB51" s="165" t="n">
        <f aca="false">+Datos!$C$12</f>
        <v>1.06036656322731</v>
      </c>
      <c r="AC51" s="163" t="n">
        <f aca="false">ROUND(+AA51*AB51,2)</f>
        <v>0</v>
      </c>
      <c r="AD51" s="163" t="n">
        <f aca="false">VLOOKUP($E51,Agosto!$E$4:$N$285,9,FALSE())</f>
        <v>0</v>
      </c>
      <c r="AE51" s="165" t="n">
        <f aca="false">+Datos!$C$13</f>
        <v>1.00946270310192</v>
      </c>
      <c r="AF51" s="163" t="n">
        <f aca="false">ROUND(+AD51*AE51,2)</f>
        <v>0</v>
      </c>
      <c r="AG51" s="163" t="n">
        <f aca="false">VLOOKUP($E51,Septiembre!$E$4:$N$285,9,FALSE())</f>
        <v>0</v>
      </c>
      <c r="AH51" s="165" t="n">
        <f aca="false">+Datos!$C$14</f>
        <v>0.985445205479452</v>
      </c>
      <c r="AI51" s="163" t="n">
        <f aca="false">ROUND(+AG51*AH51,2)</f>
        <v>0</v>
      </c>
      <c r="AJ51" s="163" t="n">
        <f aca="false">VLOOKUP($E51,Octubre!$E$4:$N$285,9,FALSE())</f>
        <v>0</v>
      </c>
      <c r="AK51" s="165" t="n">
        <f aca="false">+Datos!$C$15</f>
        <v>0.980584700923684</v>
      </c>
      <c r="AL51" s="163" t="n">
        <f aca="false">ROUND(+AJ51*AK51,2)</f>
        <v>0</v>
      </c>
      <c r="AM51" s="163" t="n">
        <f aca="false">VLOOKUP($E51,Noviembre!$E$4:$N$285,9,FALSE())</f>
        <v>0</v>
      </c>
      <c r="AN51" s="165" t="n">
        <f aca="false">+Datos!$C$16</f>
        <v>0.997627845445007</v>
      </c>
      <c r="AO51" s="163" t="n">
        <f aca="false">ROUND(+AM51*AN51,2)</f>
        <v>0</v>
      </c>
      <c r="AP51" s="163" t="n">
        <f aca="false">VLOOKUP($E51,Diciembre!$E$4:$N$285,9,FALSE())</f>
        <v>0</v>
      </c>
      <c r="AQ51" s="165" t="n">
        <f aca="false">+Datos!$C$17</f>
        <v>1</v>
      </c>
      <c r="AR51" s="163" t="n">
        <f aca="false">ROUND(+AP51*AQ51,2)</f>
        <v>0</v>
      </c>
    </row>
    <row r="52" customFormat="false" ht="11.25" hidden="false" customHeight="false" outlineLevel="0" collapsed="false">
      <c r="B52" s="95" t="s">
        <v>7</v>
      </c>
      <c r="E52" s="140" t="s">
        <v>124</v>
      </c>
      <c r="F52" s="163" t="n">
        <f aca="false">VLOOKUP(E52,Enero!$E$4:$F$285,2,FALSE())</f>
        <v>0</v>
      </c>
      <c r="G52" s="164" t="n">
        <f aca="false">+Datos!$C$5</f>
        <v>2.18209938136101</v>
      </c>
      <c r="H52" s="163" t="n">
        <f aca="false">ROUND(+F52*G52,2)</f>
        <v>0</v>
      </c>
      <c r="I52" s="163" t="n">
        <f aca="false">VLOOKUP($E52,Enero!$E$4:$N$286,9,FALSE())</f>
        <v>0</v>
      </c>
      <c r="J52" s="165" t="n">
        <f aca="false">+Datos!$C$6</f>
        <v>2.0515009380863</v>
      </c>
      <c r="K52" s="163" t="n">
        <f aca="false">ROUND(+I52*J52,2)</f>
        <v>0</v>
      </c>
      <c r="L52" s="163" t="n">
        <f aca="false">VLOOKUP($E52,Febrero!$E$4:$N$286,9,FALSE())</f>
        <v>0</v>
      </c>
      <c r="M52" s="164" t="n">
        <f aca="false">+Datos!$C$7</f>
        <v>1.8263738099215</v>
      </c>
      <c r="N52" s="163" t="n">
        <f aca="false">ROUND(+L52*M52,2)</f>
        <v>0</v>
      </c>
      <c r="O52" s="163" t="n">
        <f aca="false">VLOOKUP($E52,Marzo!$E$4:$N$285,9,FALSE())</f>
        <v>0</v>
      </c>
      <c r="P52" s="165" t="n">
        <f aca="false">+Datos!$C$8</f>
        <v>1.6223293768546</v>
      </c>
      <c r="Q52" s="163" t="n">
        <f aca="false">ROUND(+O52*P52,2)</f>
        <v>0</v>
      </c>
      <c r="R52" s="163" t="n">
        <f aca="false">VLOOKUP($E52,Abril!$E$4:$N$285,9,FALSE())</f>
        <v>0</v>
      </c>
      <c r="S52" s="165" t="n">
        <f aca="false">+Datos!$C$9</f>
        <v>1.35294481563969</v>
      </c>
      <c r="T52" s="163" t="n">
        <f aca="false">ROUND(+R52*S52,2)</f>
        <v>0</v>
      </c>
      <c r="U52" s="163" t="n">
        <f aca="false">VLOOKUP($E52,Mayo!$E$4:$N$285,9,FALSE())</f>
        <v>0</v>
      </c>
      <c r="V52" s="165" t="n">
        <f aca="false">+Datos!$C$10</f>
        <v>1.20443905931597</v>
      </c>
      <c r="W52" s="163" t="n">
        <f aca="false">ROUND(+U52*V52,2)</f>
        <v>0</v>
      </c>
      <c r="X52" s="163" t="n">
        <f aca="false">VLOOKUP($E52,Junio!$E$4:$N$285,9,FALSE())</f>
        <v>0</v>
      </c>
      <c r="Y52" s="165" t="n">
        <f aca="false">+Datos!$C$11</f>
        <v>1.10965090318652</v>
      </c>
      <c r="Z52" s="163" t="n">
        <f aca="false">ROUND(+X52*Y52,2)</f>
        <v>0</v>
      </c>
      <c r="AA52" s="163" t="n">
        <f aca="false">VLOOKUP($E52,Julio!$E$4:$N$285,9,FALSE())</f>
        <v>0</v>
      </c>
      <c r="AB52" s="165" t="n">
        <f aca="false">+Datos!$C$12</f>
        <v>1.06036656322731</v>
      </c>
      <c r="AC52" s="163" t="n">
        <f aca="false">ROUND(+AA52*AB52,2)</f>
        <v>0</v>
      </c>
      <c r="AD52" s="163" t="n">
        <f aca="false">VLOOKUP($E52,Agosto!$E$4:$N$285,9,FALSE())</f>
        <v>0</v>
      </c>
      <c r="AE52" s="165" t="n">
        <f aca="false">+Datos!$C$13</f>
        <v>1.00946270310192</v>
      </c>
      <c r="AF52" s="163" t="n">
        <f aca="false">ROUND(+AD52*AE52,2)</f>
        <v>0</v>
      </c>
      <c r="AG52" s="163" t="n">
        <f aca="false">VLOOKUP($E52,Septiembre!$E$4:$N$285,9,FALSE())</f>
        <v>0</v>
      </c>
      <c r="AH52" s="165" t="n">
        <f aca="false">+Datos!$C$14</f>
        <v>0.985445205479452</v>
      </c>
      <c r="AI52" s="163" t="n">
        <f aca="false">ROUND(+AG52*AH52,2)</f>
        <v>0</v>
      </c>
      <c r="AJ52" s="163" t="n">
        <f aca="false">VLOOKUP($E52,Octubre!$E$4:$N$285,9,FALSE())</f>
        <v>0</v>
      </c>
      <c r="AK52" s="165" t="n">
        <f aca="false">+Datos!$C$15</f>
        <v>0.980584700923684</v>
      </c>
      <c r="AL52" s="163" t="n">
        <f aca="false">ROUND(+AJ52*AK52,2)</f>
        <v>0</v>
      </c>
      <c r="AM52" s="163" t="n">
        <f aca="false">VLOOKUP($E52,Noviembre!$E$4:$N$285,9,FALSE())</f>
        <v>0</v>
      </c>
      <c r="AN52" s="165" t="n">
        <f aca="false">+Datos!$C$16</f>
        <v>0.997627845445007</v>
      </c>
      <c r="AO52" s="163" t="n">
        <f aca="false">ROUND(+AM52*AN52,2)</f>
        <v>0</v>
      </c>
      <c r="AP52" s="163" t="n">
        <f aca="false">VLOOKUP($E52,Diciembre!$E$4:$N$285,9,FALSE())</f>
        <v>0</v>
      </c>
      <c r="AQ52" s="165" t="n">
        <f aca="false">+Datos!$C$17</f>
        <v>1</v>
      </c>
      <c r="AR52" s="163" t="n">
        <f aca="false">ROUND(+AP52*AQ52,2)</f>
        <v>0</v>
      </c>
    </row>
    <row r="53" customFormat="false" ht="11.25" hidden="false" customHeight="false" outlineLevel="0" collapsed="false">
      <c r="B53" s="95" t="s">
        <v>7</v>
      </c>
      <c r="E53" s="140" t="s">
        <v>126</v>
      </c>
      <c r="F53" s="163" t="n">
        <f aca="false">VLOOKUP(E53,Enero!$E$4:$F$285,2,FALSE())</f>
        <v>0</v>
      </c>
      <c r="G53" s="164" t="n">
        <f aca="false">+Datos!$C$5</f>
        <v>2.18209938136101</v>
      </c>
      <c r="H53" s="163" t="n">
        <f aca="false">ROUND(+F53*G53,2)</f>
        <v>0</v>
      </c>
      <c r="I53" s="163" t="n">
        <f aca="false">VLOOKUP($E53,Enero!$E$4:$N$286,9,FALSE())</f>
        <v>0</v>
      </c>
      <c r="J53" s="165" t="n">
        <f aca="false">+Datos!$C$6</f>
        <v>2.0515009380863</v>
      </c>
      <c r="K53" s="163" t="n">
        <f aca="false">ROUND(+I53*J53,2)</f>
        <v>0</v>
      </c>
      <c r="L53" s="163" t="n">
        <f aca="false">VLOOKUP($E53,Febrero!$E$4:$N$286,9,FALSE())</f>
        <v>0</v>
      </c>
      <c r="M53" s="164" t="n">
        <f aca="false">+Datos!$C$7</f>
        <v>1.8263738099215</v>
      </c>
      <c r="N53" s="163" t="n">
        <f aca="false">ROUND(+L53*M53,2)</f>
        <v>0</v>
      </c>
      <c r="O53" s="163" t="n">
        <f aca="false">VLOOKUP($E53,Marzo!$E$4:$N$285,9,FALSE())</f>
        <v>0</v>
      </c>
      <c r="P53" s="165" t="n">
        <f aca="false">+Datos!$C$8</f>
        <v>1.6223293768546</v>
      </c>
      <c r="Q53" s="163" t="n">
        <f aca="false">ROUND(+O53*P53,2)</f>
        <v>0</v>
      </c>
      <c r="R53" s="163" t="n">
        <f aca="false">VLOOKUP($E53,Abril!$E$4:$N$285,9,FALSE())</f>
        <v>0</v>
      </c>
      <c r="S53" s="165" t="n">
        <f aca="false">+Datos!$C$9</f>
        <v>1.35294481563969</v>
      </c>
      <c r="T53" s="163" t="n">
        <f aca="false">ROUND(+R53*S53,2)</f>
        <v>0</v>
      </c>
      <c r="U53" s="163" t="n">
        <f aca="false">VLOOKUP($E53,Mayo!$E$4:$N$285,9,FALSE())</f>
        <v>0</v>
      </c>
      <c r="V53" s="165" t="n">
        <f aca="false">+Datos!$C$10</f>
        <v>1.20443905931597</v>
      </c>
      <c r="W53" s="163" t="n">
        <f aca="false">ROUND(+U53*V53,2)</f>
        <v>0</v>
      </c>
      <c r="X53" s="163" t="n">
        <f aca="false">VLOOKUP($E53,Junio!$E$4:$N$285,9,FALSE())</f>
        <v>0</v>
      </c>
      <c r="Y53" s="165" t="n">
        <f aca="false">+Datos!$C$11</f>
        <v>1.10965090318652</v>
      </c>
      <c r="Z53" s="163" t="n">
        <f aca="false">ROUND(+X53*Y53,2)</f>
        <v>0</v>
      </c>
      <c r="AA53" s="163" t="n">
        <f aca="false">VLOOKUP($E53,Julio!$E$4:$N$285,9,FALSE())</f>
        <v>0</v>
      </c>
      <c r="AB53" s="165" t="n">
        <f aca="false">+Datos!$C$12</f>
        <v>1.06036656322731</v>
      </c>
      <c r="AC53" s="163" t="n">
        <f aca="false">ROUND(+AA53*AB53,2)</f>
        <v>0</v>
      </c>
      <c r="AD53" s="163" t="n">
        <f aca="false">VLOOKUP($E53,Agosto!$E$4:$N$285,9,FALSE())</f>
        <v>0</v>
      </c>
      <c r="AE53" s="165" t="n">
        <f aca="false">+Datos!$C$13</f>
        <v>1.00946270310192</v>
      </c>
      <c r="AF53" s="163" t="n">
        <f aca="false">ROUND(+AD53*AE53,2)</f>
        <v>0</v>
      </c>
      <c r="AG53" s="163" t="n">
        <f aca="false">VLOOKUP($E53,Septiembre!$E$4:$N$285,9,FALSE())</f>
        <v>0</v>
      </c>
      <c r="AH53" s="165" t="n">
        <f aca="false">+Datos!$C$14</f>
        <v>0.985445205479452</v>
      </c>
      <c r="AI53" s="163" t="n">
        <f aca="false">ROUND(+AG53*AH53,2)</f>
        <v>0</v>
      </c>
      <c r="AJ53" s="163" t="n">
        <f aca="false">VLOOKUP($E53,Octubre!$E$4:$N$285,9,FALSE())</f>
        <v>0</v>
      </c>
      <c r="AK53" s="165" t="n">
        <f aca="false">+Datos!$C$15</f>
        <v>0.980584700923684</v>
      </c>
      <c r="AL53" s="163" t="n">
        <f aca="false">ROUND(+AJ53*AK53,2)</f>
        <v>0</v>
      </c>
      <c r="AM53" s="163" t="n">
        <f aca="false">VLOOKUP($E53,Noviembre!$E$4:$N$285,9,FALSE())</f>
        <v>0</v>
      </c>
      <c r="AN53" s="165" t="n">
        <f aca="false">+Datos!$C$16</f>
        <v>0.997627845445007</v>
      </c>
      <c r="AO53" s="163" t="n">
        <f aca="false">ROUND(+AM53*AN53,2)</f>
        <v>0</v>
      </c>
      <c r="AP53" s="163" t="n">
        <f aca="false">VLOOKUP($E53,Diciembre!$E$4:$N$285,9,FALSE())</f>
        <v>0</v>
      </c>
      <c r="AQ53" s="165" t="n">
        <f aca="false">+Datos!$C$17</f>
        <v>1</v>
      </c>
      <c r="AR53" s="163" t="n">
        <f aca="false">ROUND(+AP53*AQ53,2)</f>
        <v>0</v>
      </c>
    </row>
    <row r="54" customFormat="false" ht="11.25" hidden="false" customHeight="false" outlineLevel="0" collapsed="false">
      <c r="B54" s="95" t="s">
        <v>7</v>
      </c>
      <c r="E54" s="140" t="s">
        <v>128</v>
      </c>
      <c r="F54" s="163" t="n">
        <f aca="false">VLOOKUP(E54,Enero!$E$4:$F$285,2,FALSE())</f>
        <v>0</v>
      </c>
      <c r="G54" s="164" t="n">
        <f aca="false">+Datos!$C$5</f>
        <v>2.18209938136101</v>
      </c>
      <c r="H54" s="163" t="n">
        <f aca="false">ROUND(+F54*G54,2)</f>
        <v>0</v>
      </c>
      <c r="I54" s="163" t="n">
        <f aca="false">VLOOKUP($E54,Enero!$E$4:$N$286,9,FALSE())</f>
        <v>0</v>
      </c>
      <c r="J54" s="165" t="n">
        <f aca="false">+Datos!$C$6</f>
        <v>2.0515009380863</v>
      </c>
      <c r="K54" s="163" t="n">
        <f aca="false">ROUND(+I54*J54,2)</f>
        <v>0</v>
      </c>
      <c r="L54" s="163" t="n">
        <f aca="false">VLOOKUP($E54,Febrero!$E$4:$N$286,9,FALSE())</f>
        <v>0</v>
      </c>
      <c r="M54" s="164" t="n">
        <f aca="false">+Datos!$C$7</f>
        <v>1.8263738099215</v>
      </c>
      <c r="N54" s="163" t="n">
        <f aca="false">ROUND(+L54*M54,2)</f>
        <v>0</v>
      </c>
      <c r="O54" s="163" t="n">
        <f aca="false">VLOOKUP($E54,Marzo!$E$4:$N$285,9,FALSE())</f>
        <v>0</v>
      </c>
      <c r="P54" s="165" t="n">
        <f aca="false">+Datos!$C$8</f>
        <v>1.6223293768546</v>
      </c>
      <c r="Q54" s="163" t="n">
        <f aca="false">ROUND(+O54*P54,2)</f>
        <v>0</v>
      </c>
      <c r="R54" s="163" t="n">
        <f aca="false">VLOOKUP($E54,Abril!$E$4:$N$285,9,FALSE())</f>
        <v>0</v>
      </c>
      <c r="S54" s="165" t="n">
        <f aca="false">+Datos!$C$9</f>
        <v>1.35294481563969</v>
      </c>
      <c r="T54" s="163" t="n">
        <f aca="false">ROUND(+R54*S54,2)</f>
        <v>0</v>
      </c>
      <c r="U54" s="163" t="n">
        <f aca="false">VLOOKUP($E54,Mayo!$E$4:$N$285,9,FALSE())</f>
        <v>0</v>
      </c>
      <c r="V54" s="165" t="n">
        <f aca="false">+Datos!$C$10</f>
        <v>1.20443905931597</v>
      </c>
      <c r="W54" s="163" t="n">
        <f aca="false">ROUND(+U54*V54,2)</f>
        <v>0</v>
      </c>
      <c r="X54" s="163" t="n">
        <f aca="false">VLOOKUP($E54,Junio!$E$4:$N$285,9,FALSE())</f>
        <v>0</v>
      </c>
      <c r="Y54" s="165" t="n">
        <f aca="false">+Datos!$C$11</f>
        <v>1.10965090318652</v>
      </c>
      <c r="Z54" s="163" t="n">
        <f aca="false">ROUND(+X54*Y54,2)</f>
        <v>0</v>
      </c>
      <c r="AA54" s="163" t="n">
        <f aca="false">VLOOKUP($E54,Julio!$E$4:$N$285,9,FALSE())</f>
        <v>0</v>
      </c>
      <c r="AB54" s="165" t="n">
        <f aca="false">+Datos!$C$12</f>
        <v>1.06036656322731</v>
      </c>
      <c r="AC54" s="163" t="n">
        <f aca="false">ROUND(+AA54*AB54,2)</f>
        <v>0</v>
      </c>
      <c r="AD54" s="163" t="n">
        <f aca="false">VLOOKUP($E54,Agosto!$E$4:$N$285,9,FALSE())</f>
        <v>0</v>
      </c>
      <c r="AE54" s="165" t="n">
        <f aca="false">+Datos!$C$13</f>
        <v>1.00946270310192</v>
      </c>
      <c r="AF54" s="163" t="n">
        <f aca="false">ROUND(+AD54*AE54,2)</f>
        <v>0</v>
      </c>
      <c r="AG54" s="163" t="n">
        <f aca="false">VLOOKUP($E54,Septiembre!$E$4:$N$285,9,FALSE())</f>
        <v>0</v>
      </c>
      <c r="AH54" s="165" t="n">
        <f aca="false">+Datos!$C$14</f>
        <v>0.985445205479452</v>
      </c>
      <c r="AI54" s="163" t="n">
        <f aca="false">ROUND(+AG54*AH54,2)</f>
        <v>0</v>
      </c>
      <c r="AJ54" s="163" t="n">
        <f aca="false">VLOOKUP($E54,Octubre!$E$4:$N$285,9,FALSE())</f>
        <v>0</v>
      </c>
      <c r="AK54" s="165" t="n">
        <f aca="false">+Datos!$C$15</f>
        <v>0.980584700923684</v>
      </c>
      <c r="AL54" s="163" t="n">
        <f aca="false">ROUND(+AJ54*AK54,2)</f>
        <v>0</v>
      </c>
      <c r="AM54" s="163" t="n">
        <f aca="false">VLOOKUP($E54,Noviembre!$E$4:$N$285,9,FALSE())</f>
        <v>0</v>
      </c>
      <c r="AN54" s="165" t="n">
        <f aca="false">+Datos!$C$16</f>
        <v>0.997627845445007</v>
      </c>
      <c r="AO54" s="163" t="n">
        <f aca="false">ROUND(+AM54*AN54,2)</f>
        <v>0</v>
      </c>
      <c r="AP54" s="163" t="n">
        <f aca="false">VLOOKUP($E54,Diciembre!$E$4:$N$285,9,FALSE())</f>
        <v>0</v>
      </c>
      <c r="AQ54" s="165" t="n">
        <f aca="false">+Datos!$C$17</f>
        <v>1</v>
      </c>
      <c r="AR54" s="163" t="n">
        <f aca="false">ROUND(+AP54*AQ54,2)</f>
        <v>0</v>
      </c>
    </row>
    <row r="55" customFormat="false" ht="11.25" hidden="false" customHeight="false" outlineLevel="0" collapsed="false">
      <c r="B55" s="95" t="s">
        <v>7</v>
      </c>
      <c r="E55" s="140" t="s">
        <v>131</v>
      </c>
      <c r="F55" s="163" t="n">
        <f aca="false">VLOOKUP(E55,Enero!$E$4:$F$285,2,FALSE())</f>
        <v>0</v>
      </c>
      <c r="G55" s="164" t="n">
        <f aca="false">+Datos!$C$5</f>
        <v>2.18209938136101</v>
      </c>
      <c r="H55" s="163" t="n">
        <f aca="false">ROUND(+F55*G55,2)</f>
        <v>0</v>
      </c>
      <c r="I55" s="163" t="n">
        <f aca="false">VLOOKUP($E55,Enero!$E$4:$N$286,9,FALSE())</f>
        <v>0</v>
      </c>
      <c r="J55" s="165" t="n">
        <f aca="false">+Datos!$C$6</f>
        <v>2.0515009380863</v>
      </c>
      <c r="K55" s="163" t="n">
        <f aca="false">ROUND(+I55*J55,2)</f>
        <v>0</v>
      </c>
      <c r="L55" s="163" t="n">
        <f aca="false">VLOOKUP($E55,Febrero!$E$4:$N$286,9,FALSE())</f>
        <v>0</v>
      </c>
      <c r="M55" s="164" t="n">
        <f aca="false">+Datos!$C$7</f>
        <v>1.8263738099215</v>
      </c>
      <c r="N55" s="163" t="n">
        <f aca="false">ROUND(+L55*M55,2)</f>
        <v>0</v>
      </c>
      <c r="O55" s="163" t="n">
        <f aca="false">VLOOKUP($E55,Marzo!$E$4:$N$285,9,FALSE())</f>
        <v>0</v>
      </c>
      <c r="P55" s="165" t="n">
        <f aca="false">+Datos!$C$8</f>
        <v>1.6223293768546</v>
      </c>
      <c r="Q55" s="163" t="n">
        <f aca="false">ROUND(+O55*P55,2)</f>
        <v>0</v>
      </c>
      <c r="R55" s="163" t="n">
        <f aca="false">VLOOKUP($E55,Abril!$E$4:$N$285,9,FALSE())</f>
        <v>0</v>
      </c>
      <c r="S55" s="165" t="n">
        <f aca="false">+Datos!$C$9</f>
        <v>1.35294481563969</v>
      </c>
      <c r="T55" s="163" t="n">
        <f aca="false">ROUND(+R55*S55,2)</f>
        <v>0</v>
      </c>
      <c r="U55" s="163" t="n">
        <f aca="false">VLOOKUP($E55,Mayo!$E$4:$N$285,9,FALSE())</f>
        <v>0</v>
      </c>
      <c r="V55" s="165" t="n">
        <f aca="false">+Datos!$C$10</f>
        <v>1.20443905931597</v>
      </c>
      <c r="W55" s="163" t="n">
        <f aca="false">ROUND(+U55*V55,2)</f>
        <v>0</v>
      </c>
      <c r="X55" s="163" t="n">
        <f aca="false">VLOOKUP($E55,Junio!$E$4:$N$285,9,FALSE())</f>
        <v>0</v>
      </c>
      <c r="Y55" s="165" t="n">
        <f aca="false">+Datos!$C$11</f>
        <v>1.10965090318652</v>
      </c>
      <c r="Z55" s="163" t="n">
        <f aca="false">ROUND(+X55*Y55,2)</f>
        <v>0</v>
      </c>
      <c r="AA55" s="163" t="n">
        <f aca="false">VLOOKUP($E55,Julio!$E$4:$N$285,9,FALSE())</f>
        <v>0</v>
      </c>
      <c r="AB55" s="165" t="n">
        <f aca="false">+Datos!$C$12</f>
        <v>1.06036656322731</v>
      </c>
      <c r="AC55" s="163" t="n">
        <f aca="false">ROUND(+AA55*AB55,2)</f>
        <v>0</v>
      </c>
      <c r="AD55" s="163" t="n">
        <f aca="false">VLOOKUP($E55,Agosto!$E$4:$N$285,9,FALSE())</f>
        <v>0</v>
      </c>
      <c r="AE55" s="165" t="n">
        <f aca="false">+Datos!$C$13</f>
        <v>1.00946270310192</v>
      </c>
      <c r="AF55" s="163" t="n">
        <f aca="false">ROUND(+AD55*AE55,2)</f>
        <v>0</v>
      </c>
      <c r="AG55" s="163" t="n">
        <f aca="false">VLOOKUP($E55,Septiembre!$E$4:$N$285,9,FALSE())</f>
        <v>0</v>
      </c>
      <c r="AH55" s="165" t="n">
        <f aca="false">+Datos!$C$14</f>
        <v>0.985445205479452</v>
      </c>
      <c r="AI55" s="163" t="n">
        <f aca="false">ROUND(+AG55*AH55,2)</f>
        <v>0</v>
      </c>
      <c r="AJ55" s="163" t="n">
        <f aca="false">VLOOKUP($E55,Octubre!$E$4:$N$285,9,FALSE())</f>
        <v>0</v>
      </c>
      <c r="AK55" s="165" t="n">
        <f aca="false">+Datos!$C$15</f>
        <v>0.980584700923684</v>
      </c>
      <c r="AL55" s="163" t="n">
        <f aca="false">ROUND(+AJ55*AK55,2)</f>
        <v>0</v>
      </c>
      <c r="AM55" s="163" t="n">
        <f aca="false">VLOOKUP($E55,Noviembre!$E$4:$N$285,9,FALSE())</f>
        <v>0</v>
      </c>
      <c r="AN55" s="165" t="n">
        <f aca="false">+Datos!$C$16</f>
        <v>0.997627845445007</v>
      </c>
      <c r="AO55" s="163" t="n">
        <f aca="false">ROUND(+AM55*AN55,2)</f>
        <v>0</v>
      </c>
      <c r="AP55" s="163" t="n">
        <f aca="false">VLOOKUP($E55,Diciembre!$E$4:$N$285,9,FALSE())</f>
        <v>0</v>
      </c>
      <c r="AQ55" s="165" t="n">
        <f aca="false">+Datos!$C$17</f>
        <v>1</v>
      </c>
      <c r="AR55" s="163" t="n">
        <f aca="false">ROUND(+AP55*AQ55,2)</f>
        <v>0</v>
      </c>
    </row>
    <row r="56" customFormat="false" ht="11.25" hidden="false" customHeight="false" outlineLevel="0" collapsed="false">
      <c r="B56" s="95" t="s">
        <v>7</v>
      </c>
      <c r="E56" s="140" t="s">
        <v>133</v>
      </c>
      <c r="F56" s="163" t="n">
        <f aca="false">VLOOKUP(E56,Enero!$E$4:$F$285,2,FALSE())</f>
        <v>0</v>
      </c>
      <c r="G56" s="164" t="n">
        <f aca="false">+Datos!$C$5</f>
        <v>2.18209938136101</v>
      </c>
      <c r="H56" s="163" t="n">
        <f aca="false">ROUND(+F56*G56,2)</f>
        <v>0</v>
      </c>
      <c r="I56" s="163" t="n">
        <f aca="false">VLOOKUP($E56,Enero!$E$4:$N$286,9,FALSE())</f>
        <v>0</v>
      </c>
      <c r="J56" s="165" t="n">
        <f aca="false">+Datos!$C$6</f>
        <v>2.0515009380863</v>
      </c>
      <c r="K56" s="163" t="n">
        <f aca="false">ROUND(+I56*J56,2)</f>
        <v>0</v>
      </c>
      <c r="L56" s="163" t="n">
        <f aca="false">VLOOKUP($E56,Febrero!$E$4:$N$286,9,FALSE())</f>
        <v>0</v>
      </c>
      <c r="M56" s="164" t="n">
        <f aca="false">+Datos!$C$7</f>
        <v>1.8263738099215</v>
      </c>
      <c r="N56" s="163" t="n">
        <f aca="false">ROUND(+L56*M56,2)</f>
        <v>0</v>
      </c>
      <c r="O56" s="163" t="n">
        <f aca="false">VLOOKUP($E56,Marzo!$E$4:$N$285,9,FALSE())</f>
        <v>0</v>
      </c>
      <c r="P56" s="165" t="n">
        <f aca="false">+Datos!$C$8</f>
        <v>1.6223293768546</v>
      </c>
      <c r="Q56" s="163" t="n">
        <f aca="false">ROUND(+O56*P56,2)</f>
        <v>0</v>
      </c>
      <c r="R56" s="163" t="n">
        <f aca="false">VLOOKUP($E56,Abril!$E$4:$N$285,9,FALSE())</f>
        <v>0</v>
      </c>
      <c r="S56" s="165" t="n">
        <f aca="false">+Datos!$C$9</f>
        <v>1.35294481563969</v>
      </c>
      <c r="T56" s="163" t="n">
        <f aca="false">ROUND(+R56*S56,2)</f>
        <v>0</v>
      </c>
      <c r="U56" s="163" t="n">
        <f aca="false">VLOOKUP($E56,Mayo!$E$4:$N$285,9,FALSE())</f>
        <v>0</v>
      </c>
      <c r="V56" s="165" t="n">
        <f aca="false">+Datos!$C$10</f>
        <v>1.20443905931597</v>
      </c>
      <c r="W56" s="163" t="n">
        <f aca="false">ROUND(+U56*V56,2)</f>
        <v>0</v>
      </c>
      <c r="X56" s="163" t="n">
        <f aca="false">VLOOKUP($E56,Junio!$E$4:$N$285,9,FALSE())</f>
        <v>0</v>
      </c>
      <c r="Y56" s="165" t="n">
        <f aca="false">+Datos!$C$11</f>
        <v>1.10965090318652</v>
      </c>
      <c r="Z56" s="163" t="n">
        <f aca="false">ROUND(+X56*Y56,2)</f>
        <v>0</v>
      </c>
      <c r="AA56" s="163" t="n">
        <f aca="false">VLOOKUP($E56,Julio!$E$4:$N$285,9,FALSE())</f>
        <v>0</v>
      </c>
      <c r="AB56" s="165" t="n">
        <f aca="false">+Datos!$C$12</f>
        <v>1.06036656322731</v>
      </c>
      <c r="AC56" s="163" t="n">
        <f aca="false">ROUND(+AA56*AB56,2)</f>
        <v>0</v>
      </c>
      <c r="AD56" s="163" t="n">
        <f aca="false">VLOOKUP($E56,Agosto!$E$4:$N$285,9,FALSE())</f>
        <v>0</v>
      </c>
      <c r="AE56" s="165" t="n">
        <f aca="false">+Datos!$C$13</f>
        <v>1.00946270310192</v>
      </c>
      <c r="AF56" s="163" t="n">
        <f aca="false">ROUND(+AD56*AE56,2)</f>
        <v>0</v>
      </c>
      <c r="AG56" s="163" t="n">
        <f aca="false">VLOOKUP($E56,Septiembre!$E$4:$N$285,9,FALSE())</f>
        <v>0</v>
      </c>
      <c r="AH56" s="165" t="n">
        <f aca="false">+Datos!$C$14</f>
        <v>0.985445205479452</v>
      </c>
      <c r="AI56" s="163" t="n">
        <f aca="false">ROUND(+AG56*AH56,2)</f>
        <v>0</v>
      </c>
      <c r="AJ56" s="163" t="n">
        <f aca="false">VLOOKUP($E56,Octubre!$E$4:$N$285,9,FALSE())</f>
        <v>0</v>
      </c>
      <c r="AK56" s="165" t="n">
        <f aca="false">+Datos!$C$15</f>
        <v>0.980584700923684</v>
      </c>
      <c r="AL56" s="163" t="n">
        <f aca="false">ROUND(+AJ56*AK56,2)</f>
        <v>0</v>
      </c>
      <c r="AM56" s="163" t="n">
        <f aca="false">VLOOKUP($E56,Noviembre!$E$4:$N$285,9,FALSE())</f>
        <v>0</v>
      </c>
      <c r="AN56" s="165" t="n">
        <f aca="false">+Datos!$C$16</f>
        <v>0.997627845445007</v>
      </c>
      <c r="AO56" s="163" t="n">
        <f aca="false">ROUND(+AM56*AN56,2)</f>
        <v>0</v>
      </c>
      <c r="AP56" s="163" t="n">
        <f aca="false">VLOOKUP($E56,Diciembre!$E$4:$N$285,9,FALSE())</f>
        <v>0</v>
      </c>
      <c r="AQ56" s="165" t="n">
        <f aca="false">+Datos!$C$17</f>
        <v>1</v>
      </c>
      <c r="AR56" s="163" t="n">
        <f aca="false">ROUND(+AP56*AQ56,2)</f>
        <v>0</v>
      </c>
    </row>
    <row r="57" customFormat="false" ht="11.25" hidden="false" customHeight="false" outlineLevel="0" collapsed="false">
      <c r="B57" s="95" t="s">
        <v>7</v>
      </c>
      <c r="E57" s="140" t="s">
        <v>135</v>
      </c>
      <c r="F57" s="163" t="n">
        <f aca="false">VLOOKUP(E57,Enero!$E$4:$F$285,2,FALSE())</f>
        <v>0</v>
      </c>
      <c r="G57" s="164" t="n">
        <f aca="false">+Datos!$C$5</f>
        <v>2.18209938136101</v>
      </c>
      <c r="H57" s="163" t="n">
        <f aca="false">ROUND(+F57*G57,2)</f>
        <v>0</v>
      </c>
      <c r="I57" s="163" t="n">
        <f aca="false">VLOOKUP($E57,Enero!$E$4:$N$286,9,FALSE())</f>
        <v>0</v>
      </c>
      <c r="J57" s="165" t="n">
        <f aca="false">+Datos!$C$6</f>
        <v>2.0515009380863</v>
      </c>
      <c r="K57" s="163" t="n">
        <f aca="false">ROUND(+I57*J57,2)</f>
        <v>0</v>
      </c>
      <c r="L57" s="163" t="n">
        <f aca="false">VLOOKUP($E57,Febrero!$E$4:$N$286,9,FALSE())</f>
        <v>0</v>
      </c>
      <c r="M57" s="164" t="n">
        <f aca="false">+Datos!$C$7</f>
        <v>1.8263738099215</v>
      </c>
      <c r="N57" s="163" t="n">
        <f aca="false">ROUND(+L57*M57,2)</f>
        <v>0</v>
      </c>
      <c r="O57" s="163" t="n">
        <f aca="false">VLOOKUP($E57,Marzo!$E$4:$N$285,9,FALSE())</f>
        <v>0</v>
      </c>
      <c r="P57" s="165" t="n">
        <f aca="false">+Datos!$C$8</f>
        <v>1.6223293768546</v>
      </c>
      <c r="Q57" s="163" t="n">
        <f aca="false">ROUND(+O57*P57,2)</f>
        <v>0</v>
      </c>
      <c r="R57" s="163" t="n">
        <f aca="false">VLOOKUP($E57,Abril!$E$4:$N$285,9,FALSE())</f>
        <v>0</v>
      </c>
      <c r="S57" s="165" t="n">
        <f aca="false">+Datos!$C$9</f>
        <v>1.35294481563969</v>
      </c>
      <c r="T57" s="163" t="n">
        <f aca="false">ROUND(+R57*S57,2)</f>
        <v>0</v>
      </c>
      <c r="U57" s="163" t="n">
        <f aca="false">VLOOKUP($E57,Mayo!$E$4:$N$285,9,FALSE())</f>
        <v>0</v>
      </c>
      <c r="V57" s="165" t="n">
        <f aca="false">+Datos!$C$10</f>
        <v>1.20443905931597</v>
      </c>
      <c r="W57" s="163" t="n">
        <f aca="false">ROUND(+U57*V57,2)</f>
        <v>0</v>
      </c>
      <c r="X57" s="163" t="n">
        <f aca="false">VLOOKUP($E57,Junio!$E$4:$N$285,9,FALSE())</f>
        <v>0</v>
      </c>
      <c r="Y57" s="165" t="n">
        <f aca="false">+Datos!$C$11</f>
        <v>1.10965090318652</v>
      </c>
      <c r="Z57" s="163" t="n">
        <f aca="false">ROUND(+X57*Y57,2)</f>
        <v>0</v>
      </c>
      <c r="AA57" s="163" t="n">
        <f aca="false">VLOOKUP($E57,Julio!$E$4:$N$285,9,FALSE())</f>
        <v>0</v>
      </c>
      <c r="AB57" s="165" t="n">
        <f aca="false">+Datos!$C$12</f>
        <v>1.06036656322731</v>
      </c>
      <c r="AC57" s="163" t="n">
        <f aca="false">ROUND(+AA57*AB57,2)</f>
        <v>0</v>
      </c>
      <c r="AD57" s="163" t="n">
        <f aca="false">VLOOKUP($E57,Agosto!$E$4:$N$285,9,FALSE())</f>
        <v>0</v>
      </c>
      <c r="AE57" s="165" t="n">
        <f aca="false">+Datos!$C$13</f>
        <v>1.00946270310192</v>
      </c>
      <c r="AF57" s="163" t="n">
        <f aca="false">ROUND(+AD57*AE57,2)</f>
        <v>0</v>
      </c>
      <c r="AG57" s="163" t="n">
        <f aca="false">VLOOKUP($E57,Septiembre!$E$4:$N$285,9,FALSE())</f>
        <v>0</v>
      </c>
      <c r="AH57" s="165" t="n">
        <f aca="false">+Datos!$C$14</f>
        <v>0.985445205479452</v>
      </c>
      <c r="AI57" s="163" t="n">
        <f aca="false">ROUND(+AG57*AH57,2)</f>
        <v>0</v>
      </c>
      <c r="AJ57" s="163" t="n">
        <f aca="false">VLOOKUP($E57,Octubre!$E$4:$N$285,9,FALSE())</f>
        <v>0</v>
      </c>
      <c r="AK57" s="165" t="n">
        <f aca="false">+Datos!$C$15</f>
        <v>0.980584700923684</v>
      </c>
      <c r="AL57" s="163" t="n">
        <f aca="false">ROUND(+AJ57*AK57,2)</f>
        <v>0</v>
      </c>
      <c r="AM57" s="163" t="n">
        <f aca="false">VLOOKUP($E57,Noviembre!$E$4:$N$285,9,FALSE())</f>
        <v>0</v>
      </c>
      <c r="AN57" s="165" t="n">
        <f aca="false">+Datos!$C$16</f>
        <v>0.997627845445007</v>
      </c>
      <c r="AO57" s="163" t="n">
        <f aca="false">ROUND(+AM57*AN57,2)</f>
        <v>0</v>
      </c>
      <c r="AP57" s="163" t="n">
        <f aca="false">VLOOKUP($E57,Diciembre!$E$4:$N$285,9,FALSE())</f>
        <v>0</v>
      </c>
      <c r="AQ57" s="165" t="n">
        <f aca="false">+Datos!$C$17</f>
        <v>1</v>
      </c>
      <c r="AR57" s="163" t="n">
        <f aca="false">ROUND(+AP57*AQ57,2)</f>
        <v>0</v>
      </c>
    </row>
    <row r="58" customFormat="false" ht="22.5" hidden="false" customHeight="false" outlineLevel="0" collapsed="false">
      <c r="B58" s="95" t="s">
        <v>7</v>
      </c>
      <c r="E58" s="140" t="s">
        <v>138</v>
      </c>
      <c r="F58" s="163" t="n">
        <f aca="false">VLOOKUP(E58,Enero!$E$4:$F$285,2,FALSE())</f>
        <v>0</v>
      </c>
      <c r="G58" s="164" t="n">
        <f aca="false">+Datos!$C$5</f>
        <v>2.18209938136101</v>
      </c>
      <c r="H58" s="163" t="n">
        <f aca="false">ROUND(+F58*G58,2)</f>
        <v>0</v>
      </c>
      <c r="I58" s="163" t="n">
        <f aca="false">VLOOKUP($E58,Enero!$E$4:$N$286,9,FALSE())</f>
        <v>0</v>
      </c>
      <c r="J58" s="165" t="n">
        <f aca="false">+Datos!$C$6</f>
        <v>2.0515009380863</v>
      </c>
      <c r="K58" s="163" t="n">
        <f aca="false">ROUND(+I58*J58,2)</f>
        <v>0</v>
      </c>
      <c r="L58" s="163" t="n">
        <f aca="false">VLOOKUP($E58,Febrero!$E$4:$N$286,9,FALSE())</f>
        <v>0</v>
      </c>
      <c r="M58" s="164" t="n">
        <f aca="false">+Datos!$C$7</f>
        <v>1.8263738099215</v>
      </c>
      <c r="N58" s="163" t="n">
        <f aca="false">ROUND(+L58*M58,2)</f>
        <v>0</v>
      </c>
      <c r="O58" s="163" t="n">
        <f aca="false">VLOOKUP($E58,Marzo!$E$4:$N$285,9,FALSE())</f>
        <v>0</v>
      </c>
      <c r="P58" s="165" t="n">
        <f aca="false">+Datos!$C$8</f>
        <v>1.6223293768546</v>
      </c>
      <c r="Q58" s="163" t="n">
        <f aca="false">ROUND(+O58*P58,2)</f>
        <v>0</v>
      </c>
      <c r="R58" s="163" t="n">
        <f aca="false">VLOOKUP($E58,Abril!$E$4:$N$285,9,FALSE())</f>
        <v>0</v>
      </c>
      <c r="S58" s="165" t="n">
        <f aca="false">+Datos!$C$9</f>
        <v>1.35294481563969</v>
      </c>
      <c r="T58" s="163" t="n">
        <f aca="false">ROUND(+R58*S58,2)</f>
        <v>0</v>
      </c>
      <c r="U58" s="163" t="n">
        <f aca="false">VLOOKUP($E58,Mayo!$E$4:$N$285,9,FALSE())</f>
        <v>0</v>
      </c>
      <c r="V58" s="165" t="n">
        <f aca="false">+Datos!$C$10</f>
        <v>1.20443905931597</v>
      </c>
      <c r="W58" s="163" t="n">
        <f aca="false">ROUND(+U58*V58,2)</f>
        <v>0</v>
      </c>
      <c r="X58" s="163" t="n">
        <f aca="false">VLOOKUP($E58,Junio!$E$4:$N$285,9,FALSE())</f>
        <v>0</v>
      </c>
      <c r="Y58" s="165" t="n">
        <f aca="false">+Datos!$C$11</f>
        <v>1.10965090318652</v>
      </c>
      <c r="Z58" s="163" t="n">
        <f aca="false">ROUND(+X58*Y58,2)</f>
        <v>0</v>
      </c>
      <c r="AA58" s="163" t="n">
        <f aca="false">VLOOKUP($E58,Julio!$E$4:$N$285,9,FALSE())</f>
        <v>0</v>
      </c>
      <c r="AB58" s="165" t="n">
        <f aca="false">+Datos!$C$12</f>
        <v>1.06036656322731</v>
      </c>
      <c r="AC58" s="163" t="n">
        <f aca="false">ROUND(+AA58*AB58,2)</f>
        <v>0</v>
      </c>
      <c r="AD58" s="163" t="n">
        <f aca="false">VLOOKUP($E58,Agosto!$E$4:$N$285,9,FALSE())</f>
        <v>0</v>
      </c>
      <c r="AE58" s="165" t="n">
        <f aca="false">+Datos!$C$13</f>
        <v>1.00946270310192</v>
      </c>
      <c r="AF58" s="163" t="n">
        <f aca="false">ROUND(+AD58*AE58,2)</f>
        <v>0</v>
      </c>
      <c r="AG58" s="163" t="n">
        <f aca="false">VLOOKUP($E58,Septiembre!$E$4:$N$285,9,FALSE())</f>
        <v>0</v>
      </c>
      <c r="AH58" s="165" t="n">
        <f aca="false">+Datos!$C$14</f>
        <v>0.985445205479452</v>
      </c>
      <c r="AI58" s="163" t="n">
        <f aca="false">ROUND(+AG58*AH58,2)</f>
        <v>0</v>
      </c>
      <c r="AJ58" s="163" t="n">
        <f aca="false">VLOOKUP($E58,Octubre!$E$4:$N$285,9,FALSE())</f>
        <v>0</v>
      </c>
      <c r="AK58" s="165" t="n">
        <f aca="false">+Datos!$C$15</f>
        <v>0.980584700923684</v>
      </c>
      <c r="AL58" s="163" t="n">
        <f aca="false">ROUND(+AJ58*AK58,2)</f>
        <v>0</v>
      </c>
      <c r="AM58" s="163" t="n">
        <f aca="false">VLOOKUP($E58,Noviembre!$E$4:$N$285,9,FALSE())</f>
        <v>0</v>
      </c>
      <c r="AN58" s="165" t="n">
        <f aca="false">+Datos!$C$16</f>
        <v>0.997627845445007</v>
      </c>
      <c r="AO58" s="163" t="n">
        <f aca="false">ROUND(+AM58*AN58,2)</f>
        <v>0</v>
      </c>
      <c r="AP58" s="163" t="n">
        <f aca="false">VLOOKUP($E58,Diciembre!$E$4:$N$285,9,FALSE())</f>
        <v>0</v>
      </c>
      <c r="AQ58" s="165" t="n">
        <f aca="false">+Datos!$C$17</f>
        <v>1</v>
      </c>
      <c r="AR58" s="163" t="n">
        <f aca="false">ROUND(+AP58*AQ58,2)</f>
        <v>0</v>
      </c>
    </row>
    <row r="59" customFormat="false" ht="22.5" hidden="false" customHeight="false" outlineLevel="0" collapsed="false">
      <c r="B59" s="95" t="s">
        <v>7</v>
      </c>
      <c r="E59" s="140" t="s">
        <v>140</v>
      </c>
      <c r="F59" s="163" t="n">
        <f aca="false">VLOOKUP(E59,Enero!$E$4:$F$285,2,FALSE())</f>
        <v>0</v>
      </c>
      <c r="G59" s="164" t="n">
        <f aca="false">+Datos!$C$5</f>
        <v>2.18209938136101</v>
      </c>
      <c r="H59" s="163" t="n">
        <f aca="false">ROUND(+F59*G59,2)</f>
        <v>0</v>
      </c>
      <c r="I59" s="163" t="n">
        <f aca="false">VLOOKUP($E59,Enero!$E$4:$N$286,9,FALSE())</f>
        <v>0</v>
      </c>
      <c r="J59" s="165" t="n">
        <f aca="false">+Datos!$C$6</f>
        <v>2.0515009380863</v>
      </c>
      <c r="K59" s="163" t="n">
        <f aca="false">ROUND(+I59*J59,2)</f>
        <v>0</v>
      </c>
      <c r="L59" s="163" t="n">
        <f aca="false">VLOOKUP($E59,Febrero!$E$4:$N$286,9,FALSE())</f>
        <v>0</v>
      </c>
      <c r="M59" s="164" t="n">
        <f aca="false">+Datos!$C$7</f>
        <v>1.8263738099215</v>
      </c>
      <c r="N59" s="163" t="n">
        <f aca="false">ROUND(+L59*M59,2)</f>
        <v>0</v>
      </c>
      <c r="O59" s="163" t="n">
        <f aca="false">VLOOKUP($E59,Marzo!$E$4:$N$285,9,FALSE())</f>
        <v>0</v>
      </c>
      <c r="P59" s="165" t="n">
        <f aca="false">+Datos!$C$8</f>
        <v>1.6223293768546</v>
      </c>
      <c r="Q59" s="163" t="n">
        <f aca="false">ROUND(+O59*P59,2)</f>
        <v>0</v>
      </c>
      <c r="R59" s="163" t="n">
        <f aca="false">VLOOKUP($E59,Abril!$E$4:$N$285,9,FALSE())</f>
        <v>0</v>
      </c>
      <c r="S59" s="165" t="n">
        <f aca="false">+Datos!$C$9</f>
        <v>1.35294481563969</v>
      </c>
      <c r="T59" s="163" t="n">
        <f aca="false">ROUND(+R59*S59,2)</f>
        <v>0</v>
      </c>
      <c r="U59" s="163" t="n">
        <f aca="false">VLOOKUP($E59,Mayo!$E$4:$N$285,9,FALSE())</f>
        <v>0</v>
      </c>
      <c r="V59" s="165" t="n">
        <f aca="false">+Datos!$C$10</f>
        <v>1.20443905931597</v>
      </c>
      <c r="W59" s="163" t="n">
        <f aca="false">ROUND(+U59*V59,2)</f>
        <v>0</v>
      </c>
      <c r="X59" s="163" t="n">
        <f aca="false">VLOOKUP($E59,Junio!$E$4:$N$285,9,FALSE())</f>
        <v>0</v>
      </c>
      <c r="Y59" s="165" t="n">
        <f aca="false">+Datos!$C$11</f>
        <v>1.10965090318652</v>
      </c>
      <c r="Z59" s="163" t="n">
        <f aca="false">ROUND(+X59*Y59,2)</f>
        <v>0</v>
      </c>
      <c r="AA59" s="163" t="n">
        <f aca="false">VLOOKUP($E59,Julio!$E$4:$N$285,9,FALSE())</f>
        <v>0</v>
      </c>
      <c r="AB59" s="165" t="n">
        <f aca="false">+Datos!$C$12</f>
        <v>1.06036656322731</v>
      </c>
      <c r="AC59" s="163" t="n">
        <f aca="false">ROUND(+AA59*AB59,2)</f>
        <v>0</v>
      </c>
      <c r="AD59" s="163" t="n">
        <f aca="false">VLOOKUP($E59,Agosto!$E$4:$N$285,9,FALSE())</f>
        <v>0</v>
      </c>
      <c r="AE59" s="165" t="n">
        <f aca="false">+Datos!$C$13</f>
        <v>1.00946270310192</v>
      </c>
      <c r="AF59" s="163" t="n">
        <f aca="false">ROUND(+AD59*AE59,2)</f>
        <v>0</v>
      </c>
      <c r="AG59" s="163" t="n">
        <f aca="false">VLOOKUP($E59,Septiembre!$E$4:$N$285,9,FALSE())</f>
        <v>0</v>
      </c>
      <c r="AH59" s="165" t="n">
        <f aca="false">+Datos!$C$14</f>
        <v>0.985445205479452</v>
      </c>
      <c r="AI59" s="163" t="n">
        <f aca="false">ROUND(+AG59*AH59,2)</f>
        <v>0</v>
      </c>
      <c r="AJ59" s="163" t="n">
        <f aca="false">VLOOKUP($E59,Octubre!$E$4:$N$285,9,FALSE())</f>
        <v>0</v>
      </c>
      <c r="AK59" s="165" t="n">
        <f aca="false">+Datos!$C$15</f>
        <v>0.980584700923684</v>
      </c>
      <c r="AL59" s="163" t="n">
        <f aca="false">ROUND(+AJ59*AK59,2)</f>
        <v>0</v>
      </c>
      <c r="AM59" s="163" t="n">
        <f aca="false">VLOOKUP($E59,Noviembre!$E$4:$N$285,9,FALSE())</f>
        <v>0</v>
      </c>
      <c r="AN59" s="165" t="n">
        <f aca="false">+Datos!$C$16</f>
        <v>0.997627845445007</v>
      </c>
      <c r="AO59" s="163" t="n">
        <f aca="false">ROUND(+AM59*AN59,2)</f>
        <v>0</v>
      </c>
      <c r="AP59" s="163" t="n">
        <f aca="false">VLOOKUP($E59,Diciembre!$E$4:$N$285,9,FALSE())</f>
        <v>0</v>
      </c>
      <c r="AQ59" s="165" t="n">
        <f aca="false">+Datos!$C$17</f>
        <v>1</v>
      </c>
      <c r="AR59" s="163" t="n">
        <f aca="false">ROUND(+AP59*AQ59,2)</f>
        <v>0</v>
      </c>
    </row>
    <row r="60" customFormat="false" ht="11.25" hidden="false" customHeight="false" outlineLevel="0" collapsed="false">
      <c r="B60" s="95" t="s">
        <v>7</v>
      </c>
      <c r="E60" s="140" t="s">
        <v>142</v>
      </c>
      <c r="F60" s="163" t="n">
        <f aca="false">VLOOKUP(E60,Enero!$E$4:$F$285,2,FALSE())</f>
        <v>0</v>
      </c>
      <c r="G60" s="164" t="n">
        <f aca="false">+Datos!$C$5</f>
        <v>2.18209938136101</v>
      </c>
      <c r="H60" s="163" t="n">
        <f aca="false">ROUND(+F60*G60,2)</f>
        <v>0</v>
      </c>
      <c r="I60" s="163" t="n">
        <f aca="false">VLOOKUP($E60,Enero!$E$4:$N$286,9,FALSE())</f>
        <v>0</v>
      </c>
      <c r="J60" s="165" t="n">
        <f aca="false">+Datos!$C$6</f>
        <v>2.0515009380863</v>
      </c>
      <c r="K60" s="163" t="n">
        <f aca="false">ROUND(+I60*J60,2)</f>
        <v>0</v>
      </c>
      <c r="L60" s="163" t="n">
        <f aca="false">VLOOKUP($E60,Febrero!$E$4:$N$286,9,FALSE())</f>
        <v>0</v>
      </c>
      <c r="M60" s="164" t="n">
        <f aca="false">+Datos!$C$7</f>
        <v>1.8263738099215</v>
      </c>
      <c r="N60" s="163" t="n">
        <f aca="false">ROUND(+L60*M60,2)</f>
        <v>0</v>
      </c>
      <c r="O60" s="163" t="n">
        <f aca="false">VLOOKUP($E60,Marzo!$E$4:$N$285,9,FALSE())</f>
        <v>0</v>
      </c>
      <c r="P60" s="165" t="n">
        <f aca="false">+Datos!$C$8</f>
        <v>1.6223293768546</v>
      </c>
      <c r="Q60" s="163" t="n">
        <f aca="false">ROUND(+O60*P60,2)</f>
        <v>0</v>
      </c>
      <c r="R60" s="163" t="n">
        <f aca="false">VLOOKUP($E60,Abril!$E$4:$N$285,9,FALSE())</f>
        <v>0</v>
      </c>
      <c r="S60" s="165" t="n">
        <f aca="false">+Datos!$C$9</f>
        <v>1.35294481563969</v>
      </c>
      <c r="T60" s="163" t="n">
        <f aca="false">ROUND(+R60*S60,2)</f>
        <v>0</v>
      </c>
      <c r="U60" s="163" t="n">
        <f aca="false">VLOOKUP($E60,Mayo!$E$4:$N$285,9,FALSE())</f>
        <v>0</v>
      </c>
      <c r="V60" s="165" t="n">
        <f aca="false">+Datos!$C$10</f>
        <v>1.20443905931597</v>
      </c>
      <c r="W60" s="163" t="n">
        <f aca="false">ROUND(+U60*V60,2)</f>
        <v>0</v>
      </c>
      <c r="X60" s="163" t="n">
        <f aca="false">VLOOKUP($E60,Junio!$E$4:$N$285,9,FALSE())</f>
        <v>0</v>
      </c>
      <c r="Y60" s="165" t="n">
        <f aca="false">+Datos!$C$11</f>
        <v>1.10965090318652</v>
      </c>
      <c r="Z60" s="163" t="n">
        <f aca="false">ROUND(+X60*Y60,2)</f>
        <v>0</v>
      </c>
      <c r="AA60" s="163" t="n">
        <f aca="false">VLOOKUP($E60,Julio!$E$4:$N$285,9,FALSE())</f>
        <v>0</v>
      </c>
      <c r="AB60" s="165" t="n">
        <f aca="false">+Datos!$C$12</f>
        <v>1.06036656322731</v>
      </c>
      <c r="AC60" s="163" t="n">
        <f aca="false">ROUND(+AA60*AB60,2)</f>
        <v>0</v>
      </c>
      <c r="AD60" s="163" t="n">
        <f aca="false">VLOOKUP($E60,Agosto!$E$4:$N$285,9,FALSE())</f>
        <v>0</v>
      </c>
      <c r="AE60" s="165" t="n">
        <f aca="false">+Datos!$C$13</f>
        <v>1.00946270310192</v>
      </c>
      <c r="AF60" s="163" t="n">
        <f aca="false">ROUND(+AD60*AE60,2)</f>
        <v>0</v>
      </c>
      <c r="AG60" s="163" t="n">
        <f aca="false">VLOOKUP($E60,Septiembre!$E$4:$N$285,9,FALSE())</f>
        <v>0</v>
      </c>
      <c r="AH60" s="165" t="n">
        <f aca="false">+Datos!$C$14</f>
        <v>0.985445205479452</v>
      </c>
      <c r="AI60" s="163" t="n">
        <f aca="false">ROUND(+AG60*AH60,2)</f>
        <v>0</v>
      </c>
      <c r="AJ60" s="163" t="n">
        <f aca="false">VLOOKUP($E60,Octubre!$E$4:$N$285,9,FALSE())</f>
        <v>0</v>
      </c>
      <c r="AK60" s="165" t="n">
        <f aca="false">+Datos!$C$15</f>
        <v>0.980584700923684</v>
      </c>
      <c r="AL60" s="163" t="n">
        <f aca="false">ROUND(+AJ60*AK60,2)</f>
        <v>0</v>
      </c>
      <c r="AM60" s="163" t="n">
        <f aca="false">VLOOKUP($E60,Noviembre!$E$4:$N$285,9,FALSE())</f>
        <v>0</v>
      </c>
      <c r="AN60" s="165" t="n">
        <f aca="false">+Datos!$C$16</f>
        <v>0.997627845445007</v>
      </c>
      <c r="AO60" s="163" t="n">
        <f aca="false">ROUND(+AM60*AN60,2)</f>
        <v>0</v>
      </c>
      <c r="AP60" s="163" t="n">
        <f aca="false">VLOOKUP($E60,Diciembre!$E$4:$N$285,9,FALSE())</f>
        <v>0</v>
      </c>
      <c r="AQ60" s="165" t="n">
        <f aca="false">+Datos!$C$17</f>
        <v>1</v>
      </c>
      <c r="AR60" s="163" t="n">
        <f aca="false">ROUND(+AP60*AQ60,2)</f>
        <v>0</v>
      </c>
    </row>
    <row r="61" customFormat="false" ht="22.5" hidden="false" customHeight="false" outlineLevel="0" collapsed="false">
      <c r="B61" s="95" t="s">
        <v>7</v>
      </c>
      <c r="E61" s="140" t="s">
        <v>144</v>
      </c>
      <c r="F61" s="163" t="n">
        <f aca="false">VLOOKUP(E61,Enero!$E$4:$F$285,2,FALSE())</f>
        <v>0</v>
      </c>
      <c r="G61" s="164" t="n">
        <f aca="false">+Datos!$C$5</f>
        <v>2.18209938136101</v>
      </c>
      <c r="H61" s="163" t="n">
        <f aca="false">ROUND(+F61*G61,2)</f>
        <v>0</v>
      </c>
      <c r="I61" s="163" t="n">
        <f aca="false">VLOOKUP($E61,Enero!$E$4:$N$286,9,FALSE())</f>
        <v>0</v>
      </c>
      <c r="J61" s="165" t="n">
        <f aca="false">+Datos!$C$6</f>
        <v>2.0515009380863</v>
      </c>
      <c r="K61" s="163" t="n">
        <f aca="false">ROUND(+I61*J61,2)</f>
        <v>0</v>
      </c>
      <c r="L61" s="163" t="n">
        <f aca="false">VLOOKUP($E61,Febrero!$E$4:$N$286,9,FALSE())</f>
        <v>0</v>
      </c>
      <c r="M61" s="164" t="n">
        <f aca="false">+Datos!$C$7</f>
        <v>1.8263738099215</v>
      </c>
      <c r="N61" s="163" t="n">
        <f aca="false">ROUND(+L61*M61,2)</f>
        <v>0</v>
      </c>
      <c r="O61" s="163" t="n">
        <f aca="false">VLOOKUP($E61,Marzo!$E$4:$N$285,9,FALSE())</f>
        <v>0</v>
      </c>
      <c r="P61" s="165" t="n">
        <f aca="false">+Datos!$C$8</f>
        <v>1.6223293768546</v>
      </c>
      <c r="Q61" s="163" t="n">
        <f aca="false">ROUND(+O61*P61,2)</f>
        <v>0</v>
      </c>
      <c r="R61" s="163" t="n">
        <f aca="false">VLOOKUP($E61,Abril!$E$4:$N$285,9,FALSE())</f>
        <v>0</v>
      </c>
      <c r="S61" s="165" t="n">
        <f aca="false">+Datos!$C$9</f>
        <v>1.35294481563969</v>
      </c>
      <c r="T61" s="163" t="n">
        <f aca="false">ROUND(+R61*S61,2)</f>
        <v>0</v>
      </c>
      <c r="U61" s="163" t="n">
        <f aca="false">VLOOKUP($E61,Mayo!$E$4:$N$285,9,FALSE())</f>
        <v>0</v>
      </c>
      <c r="V61" s="165" t="n">
        <f aca="false">+Datos!$C$10</f>
        <v>1.20443905931597</v>
      </c>
      <c r="W61" s="163" t="n">
        <f aca="false">ROUND(+U61*V61,2)</f>
        <v>0</v>
      </c>
      <c r="X61" s="163" t="n">
        <f aca="false">VLOOKUP($E61,Junio!$E$4:$N$285,9,FALSE())</f>
        <v>0</v>
      </c>
      <c r="Y61" s="165" t="n">
        <f aca="false">+Datos!$C$11</f>
        <v>1.10965090318652</v>
      </c>
      <c r="Z61" s="163" t="n">
        <f aca="false">ROUND(+X61*Y61,2)</f>
        <v>0</v>
      </c>
      <c r="AA61" s="163" t="n">
        <f aca="false">VLOOKUP($E61,Julio!$E$4:$N$285,9,FALSE())</f>
        <v>0</v>
      </c>
      <c r="AB61" s="165" t="n">
        <f aca="false">+Datos!$C$12</f>
        <v>1.06036656322731</v>
      </c>
      <c r="AC61" s="163" t="n">
        <f aca="false">ROUND(+AA61*AB61,2)</f>
        <v>0</v>
      </c>
      <c r="AD61" s="163" t="n">
        <f aca="false">VLOOKUP($E61,Agosto!$E$4:$N$285,9,FALSE())</f>
        <v>0</v>
      </c>
      <c r="AE61" s="165" t="n">
        <f aca="false">+Datos!$C$13</f>
        <v>1.00946270310192</v>
      </c>
      <c r="AF61" s="163" t="n">
        <f aca="false">ROUND(+AD61*AE61,2)</f>
        <v>0</v>
      </c>
      <c r="AG61" s="163" t="n">
        <f aca="false">VLOOKUP($E61,Septiembre!$E$4:$N$285,9,FALSE())</f>
        <v>0</v>
      </c>
      <c r="AH61" s="165" t="n">
        <f aca="false">+Datos!$C$14</f>
        <v>0.985445205479452</v>
      </c>
      <c r="AI61" s="163" t="n">
        <f aca="false">ROUND(+AG61*AH61,2)</f>
        <v>0</v>
      </c>
      <c r="AJ61" s="163" t="n">
        <f aca="false">VLOOKUP($E61,Octubre!$E$4:$N$285,9,FALSE())</f>
        <v>0</v>
      </c>
      <c r="AK61" s="165" t="n">
        <f aca="false">+Datos!$C$15</f>
        <v>0.980584700923684</v>
      </c>
      <c r="AL61" s="163" t="n">
        <f aca="false">ROUND(+AJ61*AK61,2)</f>
        <v>0</v>
      </c>
      <c r="AM61" s="163" t="n">
        <f aca="false">VLOOKUP($E61,Noviembre!$E$4:$N$285,9,FALSE())</f>
        <v>0</v>
      </c>
      <c r="AN61" s="165" t="n">
        <f aca="false">+Datos!$C$16</f>
        <v>0.997627845445007</v>
      </c>
      <c r="AO61" s="163" t="n">
        <f aca="false">ROUND(+AM61*AN61,2)</f>
        <v>0</v>
      </c>
      <c r="AP61" s="163" t="n">
        <f aca="false">VLOOKUP($E61,Diciembre!$E$4:$N$285,9,FALSE())</f>
        <v>0</v>
      </c>
      <c r="AQ61" s="165" t="n">
        <f aca="false">+Datos!$C$17</f>
        <v>1</v>
      </c>
      <c r="AR61" s="163" t="n">
        <f aca="false">ROUND(+AP61*AQ61,2)</f>
        <v>0</v>
      </c>
    </row>
    <row r="62" customFormat="false" ht="22.5" hidden="false" customHeight="false" outlineLevel="0" collapsed="false">
      <c r="B62" s="95" t="s">
        <v>7</v>
      </c>
      <c r="E62" s="140" t="s">
        <v>146</v>
      </c>
      <c r="F62" s="163" t="n">
        <f aca="false">VLOOKUP(E62,Enero!$E$4:$F$285,2,FALSE())</f>
        <v>0</v>
      </c>
      <c r="G62" s="164" t="n">
        <f aca="false">+Datos!$C$5</f>
        <v>2.18209938136101</v>
      </c>
      <c r="H62" s="163" t="n">
        <f aca="false">ROUND(+F62*G62,2)</f>
        <v>0</v>
      </c>
      <c r="I62" s="163" t="n">
        <f aca="false">VLOOKUP($E62,Enero!$E$4:$N$286,9,FALSE())</f>
        <v>0</v>
      </c>
      <c r="J62" s="165" t="n">
        <f aca="false">+Datos!$C$6</f>
        <v>2.0515009380863</v>
      </c>
      <c r="K62" s="163" t="n">
        <f aca="false">ROUND(+I62*J62,2)</f>
        <v>0</v>
      </c>
      <c r="L62" s="163" t="n">
        <f aca="false">VLOOKUP($E62,Febrero!$E$4:$N$286,9,FALSE())</f>
        <v>0</v>
      </c>
      <c r="M62" s="164" t="n">
        <f aca="false">+Datos!$C$7</f>
        <v>1.8263738099215</v>
      </c>
      <c r="N62" s="163" t="n">
        <f aca="false">ROUND(+L62*M62,2)</f>
        <v>0</v>
      </c>
      <c r="O62" s="163" t="n">
        <f aca="false">VLOOKUP($E62,Marzo!$E$4:$N$285,9,FALSE())</f>
        <v>0</v>
      </c>
      <c r="P62" s="165" t="n">
        <f aca="false">+Datos!$C$8</f>
        <v>1.6223293768546</v>
      </c>
      <c r="Q62" s="163" t="n">
        <f aca="false">ROUND(+O62*P62,2)</f>
        <v>0</v>
      </c>
      <c r="R62" s="163" t="n">
        <f aca="false">VLOOKUP($E62,Abril!$E$4:$N$285,9,FALSE())</f>
        <v>0</v>
      </c>
      <c r="S62" s="165" t="n">
        <f aca="false">+Datos!$C$9</f>
        <v>1.35294481563969</v>
      </c>
      <c r="T62" s="163" t="n">
        <f aca="false">ROUND(+R62*S62,2)</f>
        <v>0</v>
      </c>
      <c r="U62" s="163" t="n">
        <f aca="false">VLOOKUP($E62,Mayo!$E$4:$N$285,9,FALSE())</f>
        <v>0</v>
      </c>
      <c r="V62" s="165" t="n">
        <f aca="false">+Datos!$C$10</f>
        <v>1.20443905931597</v>
      </c>
      <c r="W62" s="163" t="n">
        <f aca="false">ROUND(+U62*V62,2)</f>
        <v>0</v>
      </c>
      <c r="X62" s="163" t="n">
        <f aca="false">VLOOKUP($E62,Junio!$E$4:$N$285,9,FALSE())</f>
        <v>0</v>
      </c>
      <c r="Y62" s="165" t="n">
        <f aca="false">+Datos!$C$11</f>
        <v>1.10965090318652</v>
      </c>
      <c r="Z62" s="163" t="n">
        <f aca="false">ROUND(+X62*Y62,2)</f>
        <v>0</v>
      </c>
      <c r="AA62" s="163" t="n">
        <f aca="false">VLOOKUP($E62,Julio!$E$4:$N$285,9,FALSE())</f>
        <v>0</v>
      </c>
      <c r="AB62" s="165" t="n">
        <f aca="false">+Datos!$C$12</f>
        <v>1.06036656322731</v>
      </c>
      <c r="AC62" s="163" t="n">
        <f aca="false">ROUND(+AA62*AB62,2)</f>
        <v>0</v>
      </c>
      <c r="AD62" s="163" t="n">
        <f aca="false">VLOOKUP($E62,Agosto!$E$4:$N$285,9,FALSE())</f>
        <v>0</v>
      </c>
      <c r="AE62" s="165" t="n">
        <f aca="false">+Datos!$C$13</f>
        <v>1.00946270310192</v>
      </c>
      <c r="AF62" s="163" t="n">
        <f aca="false">ROUND(+AD62*AE62,2)</f>
        <v>0</v>
      </c>
      <c r="AG62" s="163" t="n">
        <f aca="false">VLOOKUP($E62,Septiembre!$E$4:$N$285,9,FALSE())</f>
        <v>0</v>
      </c>
      <c r="AH62" s="165" t="n">
        <f aca="false">+Datos!$C$14</f>
        <v>0.985445205479452</v>
      </c>
      <c r="AI62" s="163" t="n">
        <f aca="false">ROUND(+AG62*AH62,2)</f>
        <v>0</v>
      </c>
      <c r="AJ62" s="163" t="n">
        <f aca="false">VLOOKUP($E62,Octubre!$E$4:$N$285,9,FALSE())</f>
        <v>0</v>
      </c>
      <c r="AK62" s="165" t="n">
        <f aca="false">+Datos!$C$15</f>
        <v>0.980584700923684</v>
      </c>
      <c r="AL62" s="163" t="n">
        <f aca="false">ROUND(+AJ62*AK62,2)</f>
        <v>0</v>
      </c>
      <c r="AM62" s="163" t="n">
        <f aca="false">VLOOKUP($E62,Noviembre!$E$4:$N$285,9,FALSE())</f>
        <v>0</v>
      </c>
      <c r="AN62" s="165" t="n">
        <f aca="false">+Datos!$C$16</f>
        <v>0.997627845445007</v>
      </c>
      <c r="AO62" s="163" t="n">
        <f aca="false">ROUND(+AM62*AN62,2)</f>
        <v>0</v>
      </c>
      <c r="AP62" s="163" t="n">
        <f aca="false">VLOOKUP($E62,Diciembre!$E$4:$N$285,9,FALSE())</f>
        <v>0</v>
      </c>
      <c r="AQ62" s="165" t="n">
        <f aca="false">+Datos!$C$17</f>
        <v>1</v>
      </c>
      <c r="AR62" s="163" t="n">
        <f aca="false">ROUND(+AP62*AQ62,2)</f>
        <v>0</v>
      </c>
    </row>
    <row r="63" customFormat="false" ht="11.25" hidden="false" customHeight="false" outlineLevel="0" collapsed="false">
      <c r="B63" s="95" t="s">
        <v>7</v>
      </c>
      <c r="E63" s="140" t="s">
        <v>149</v>
      </c>
      <c r="F63" s="163" t="n">
        <f aca="false">VLOOKUP(E63,Enero!$E$4:$F$285,2,FALSE())</f>
        <v>0</v>
      </c>
      <c r="G63" s="164" t="n">
        <f aca="false">+Datos!$C$5</f>
        <v>2.18209938136101</v>
      </c>
      <c r="H63" s="163" t="n">
        <f aca="false">ROUND(+F63*G63,2)</f>
        <v>0</v>
      </c>
      <c r="I63" s="163" t="n">
        <f aca="false">VLOOKUP($E63,Enero!$E$4:$N$286,9,FALSE())</f>
        <v>0</v>
      </c>
      <c r="J63" s="165" t="n">
        <f aca="false">+Datos!$C$6</f>
        <v>2.0515009380863</v>
      </c>
      <c r="K63" s="163" t="n">
        <f aca="false">ROUND(+I63*J63,2)</f>
        <v>0</v>
      </c>
      <c r="L63" s="163" t="n">
        <f aca="false">VLOOKUP($E63,Febrero!$E$4:$N$286,9,FALSE())</f>
        <v>0</v>
      </c>
      <c r="M63" s="164" t="n">
        <f aca="false">+Datos!$C$7</f>
        <v>1.8263738099215</v>
      </c>
      <c r="N63" s="163" t="n">
        <f aca="false">ROUND(+L63*M63,2)</f>
        <v>0</v>
      </c>
      <c r="O63" s="163" t="n">
        <f aca="false">VLOOKUP($E63,Marzo!$E$4:$N$285,9,FALSE())</f>
        <v>0</v>
      </c>
      <c r="P63" s="165" t="n">
        <f aca="false">+Datos!$C$8</f>
        <v>1.6223293768546</v>
      </c>
      <c r="Q63" s="163" t="n">
        <f aca="false">ROUND(+O63*P63,2)</f>
        <v>0</v>
      </c>
      <c r="R63" s="163" t="n">
        <f aca="false">VLOOKUP($E63,Abril!$E$4:$N$285,9,FALSE())</f>
        <v>0</v>
      </c>
      <c r="S63" s="165" t="n">
        <f aca="false">+Datos!$C$9</f>
        <v>1.35294481563969</v>
      </c>
      <c r="T63" s="163" t="n">
        <f aca="false">ROUND(+R63*S63,2)</f>
        <v>0</v>
      </c>
      <c r="U63" s="163" t="n">
        <f aca="false">VLOOKUP($E63,Mayo!$E$4:$N$285,9,FALSE())</f>
        <v>0</v>
      </c>
      <c r="V63" s="165" t="n">
        <f aca="false">+Datos!$C$10</f>
        <v>1.20443905931597</v>
      </c>
      <c r="W63" s="163" t="n">
        <f aca="false">ROUND(+U63*V63,2)</f>
        <v>0</v>
      </c>
      <c r="X63" s="163" t="n">
        <f aca="false">VLOOKUP($E63,Junio!$E$4:$N$285,9,FALSE())</f>
        <v>0</v>
      </c>
      <c r="Y63" s="165" t="n">
        <f aca="false">+Datos!$C$11</f>
        <v>1.10965090318652</v>
      </c>
      <c r="Z63" s="163" t="n">
        <f aca="false">ROUND(+X63*Y63,2)</f>
        <v>0</v>
      </c>
      <c r="AA63" s="163" t="n">
        <f aca="false">VLOOKUP($E63,Julio!$E$4:$N$285,9,FALSE())</f>
        <v>0</v>
      </c>
      <c r="AB63" s="165" t="n">
        <f aca="false">+Datos!$C$12</f>
        <v>1.06036656322731</v>
      </c>
      <c r="AC63" s="163" t="n">
        <f aca="false">ROUND(+AA63*AB63,2)</f>
        <v>0</v>
      </c>
      <c r="AD63" s="163" t="n">
        <f aca="false">VLOOKUP($E63,Agosto!$E$4:$N$285,9,FALSE())</f>
        <v>0</v>
      </c>
      <c r="AE63" s="165" t="n">
        <f aca="false">+Datos!$C$13</f>
        <v>1.00946270310192</v>
      </c>
      <c r="AF63" s="163" t="n">
        <f aca="false">ROUND(+AD63*AE63,2)</f>
        <v>0</v>
      </c>
      <c r="AG63" s="163" t="n">
        <f aca="false">VLOOKUP($E63,Septiembre!$E$4:$N$285,9,FALSE())</f>
        <v>0</v>
      </c>
      <c r="AH63" s="165" t="n">
        <f aca="false">+Datos!$C$14</f>
        <v>0.985445205479452</v>
      </c>
      <c r="AI63" s="163" t="n">
        <f aca="false">ROUND(+AG63*AH63,2)</f>
        <v>0</v>
      </c>
      <c r="AJ63" s="163" t="n">
        <f aca="false">VLOOKUP($E63,Octubre!$E$4:$N$285,9,FALSE())</f>
        <v>0</v>
      </c>
      <c r="AK63" s="165" t="n">
        <f aca="false">+Datos!$C$15</f>
        <v>0.980584700923684</v>
      </c>
      <c r="AL63" s="163" t="n">
        <f aca="false">ROUND(+AJ63*AK63,2)</f>
        <v>0</v>
      </c>
      <c r="AM63" s="163" t="n">
        <f aca="false">VLOOKUP($E63,Noviembre!$E$4:$N$285,9,FALSE())</f>
        <v>0</v>
      </c>
      <c r="AN63" s="165" t="n">
        <f aca="false">+Datos!$C$16</f>
        <v>0.997627845445007</v>
      </c>
      <c r="AO63" s="163" t="n">
        <f aca="false">ROUND(+AM63*AN63,2)</f>
        <v>0</v>
      </c>
      <c r="AP63" s="163" t="n">
        <f aca="false">VLOOKUP($E63,Diciembre!$E$4:$N$285,9,FALSE())</f>
        <v>0</v>
      </c>
      <c r="AQ63" s="165" t="n">
        <f aca="false">+Datos!$C$17</f>
        <v>1</v>
      </c>
      <c r="AR63" s="163" t="n">
        <f aca="false">ROUND(+AP63*AQ63,2)</f>
        <v>0</v>
      </c>
    </row>
    <row r="64" customFormat="false" ht="11.25" hidden="false" customHeight="false" outlineLevel="0" collapsed="false">
      <c r="B64" s="95" t="s">
        <v>7</v>
      </c>
      <c r="E64" s="140" t="s">
        <v>152</v>
      </c>
      <c r="F64" s="163" t="n">
        <f aca="false">VLOOKUP(E64,Enero!$E$4:$F$285,2,FALSE())</f>
        <v>0</v>
      </c>
      <c r="G64" s="164" t="n">
        <f aca="false">+Datos!$C$5</f>
        <v>2.18209938136101</v>
      </c>
      <c r="H64" s="163" t="n">
        <f aca="false">ROUND(+F64*G64,2)</f>
        <v>0</v>
      </c>
      <c r="I64" s="163" t="n">
        <f aca="false">VLOOKUP($E64,Enero!$E$4:$N$286,9,FALSE())</f>
        <v>0</v>
      </c>
      <c r="J64" s="165" t="n">
        <f aca="false">+Datos!$C$6</f>
        <v>2.0515009380863</v>
      </c>
      <c r="K64" s="163" t="n">
        <f aca="false">ROUND(+I64*J64,2)</f>
        <v>0</v>
      </c>
      <c r="L64" s="163" t="n">
        <f aca="false">VLOOKUP($E64,Febrero!$E$4:$N$286,9,FALSE())</f>
        <v>0</v>
      </c>
      <c r="M64" s="164" t="n">
        <f aca="false">+Datos!$C$7</f>
        <v>1.8263738099215</v>
      </c>
      <c r="N64" s="163" t="n">
        <f aca="false">ROUND(+L64*M64,2)</f>
        <v>0</v>
      </c>
      <c r="O64" s="163" t="n">
        <f aca="false">VLOOKUP($E64,Marzo!$E$4:$N$285,9,FALSE())</f>
        <v>0</v>
      </c>
      <c r="P64" s="165" t="n">
        <f aca="false">+Datos!$C$8</f>
        <v>1.6223293768546</v>
      </c>
      <c r="Q64" s="163" t="n">
        <f aca="false">ROUND(+O64*P64,2)</f>
        <v>0</v>
      </c>
      <c r="R64" s="163" t="n">
        <f aca="false">VLOOKUP($E64,Abril!$E$4:$N$285,9,FALSE())</f>
        <v>0</v>
      </c>
      <c r="S64" s="165" t="n">
        <f aca="false">+Datos!$C$9</f>
        <v>1.35294481563969</v>
      </c>
      <c r="T64" s="163" t="n">
        <f aca="false">ROUND(+R64*S64,2)</f>
        <v>0</v>
      </c>
      <c r="U64" s="163" t="n">
        <f aca="false">VLOOKUP($E64,Mayo!$E$4:$N$285,9,FALSE())</f>
        <v>0</v>
      </c>
      <c r="V64" s="165" t="n">
        <f aca="false">+Datos!$C$10</f>
        <v>1.20443905931597</v>
      </c>
      <c r="W64" s="163" t="n">
        <f aca="false">ROUND(+U64*V64,2)</f>
        <v>0</v>
      </c>
      <c r="X64" s="163" t="n">
        <f aca="false">VLOOKUP($E64,Junio!$E$4:$N$285,9,FALSE())</f>
        <v>0</v>
      </c>
      <c r="Y64" s="165" t="n">
        <f aca="false">+Datos!$C$11</f>
        <v>1.10965090318652</v>
      </c>
      <c r="Z64" s="163" t="n">
        <f aca="false">ROUND(+X64*Y64,2)</f>
        <v>0</v>
      </c>
      <c r="AA64" s="163" t="n">
        <f aca="false">VLOOKUP($E64,Julio!$E$4:$N$285,9,FALSE())</f>
        <v>0</v>
      </c>
      <c r="AB64" s="165" t="n">
        <f aca="false">+Datos!$C$12</f>
        <v>1.06036656322731</v>
      </c>
      <c r="AC64" s="163" t="n">
        <f aca="false">ROUND(+AA64*AB64,2)</f>
        <v>0</v>
      </c>
      <c r="AD64" s="163" t="n">
        <f aca="false">VLOOKUP($E64,Agosto!$E$4:$N$285,9,FALSE())</f>
        <v>0</v>
      </c>
      <c r="AE64" s="165" t="n">
        <f aca="false">+Datos!$C$13</f>
        <v>1.00946270310192</v>
      </c>
      <c r="AF64" s="163" t="n">
        <f aca="false">ROUND(+AD64*AE64,2)</f>
        <v>0</v>
      </c>
      <c r="AG64" s="163" t="n">
        <f aca="false">VLOOKUP($E64,Septiembre!$E$4:$N$285,9,FALSE())</f>
        <v>0</v>
      </c>
      <c r="AH64" s="165" t="n">
        <f aca="false">+Datos!$C$14</f>
        <v>0.985445205479452</v>
      </c>
      <c r="AI64" s="163" t="n">
        <f aca="false">ROUND(+AG64*AH64,2)</f>
        <v>0</v>
      </c>
      <c r="AJ64" s="163" t="n">
        <f aca="false">VLOOKUP($E64,Octubre!$E$4:$N$285,9,FALSE())</f>
        <v>0</v>
      </c>
      <c r="AK64" s="165" t="n">
        <f aca="false">+Datos!$C$15</f>
        <v>0.980584700923684</v>
      </c>
      <c r="AL64" s="163" t="n">
        <f aca="false">ROUND(+AJ64*AK64,2)</f>
        <v>0</v>
      </c>
      <c r="AM64" s="163" t="n">
        <f aca="false">VLOOKUP($E64,Noviembre!$E$4:$N$285,9,FALSE())</f>
        <v>0</v>
      </c>
      <c r="AN64" s="165" t="n">
        <f aca="false">+Datos!$C$16</f>
        <v>0.997627845445007</v>
      </c>
      <c r="AO64" s="163" t="n">
        <f aca="false">ROUND(+AM64*AN64,2)</f>
        <v>0</v>
      </c>
      <c r="AP64" s="163" t="n">
        <f aca="false">VLOOKUP($E64,Diciembre!$E$4:$N$285,9,FALSE())</f>
        <v>0</v>
      </c>
      <c r="AQ64" s="165" t="n">
        <f aca="false">+Datos!$C$17</f>
        <v>1</v>
      </c>
      <c r="AR64" s="163" t="n">
        <f aca="false">ROUND(+AP64*AQ64,2)</f>
        <v>0</v>
      </c>
    </row>
    <row r="65" customFormat="false" ht="11.25" hidden="false" customHeight="false" outlineLevel="0" collapsed="false">
      <c r="B65" s="95" t="s">
        <v>7</v>
      </c>
      <c r="E65" s="140" t="s">
        <v>153</v>
      </c>
      <c r="F65" s="163" t="n">
        <f aca="false">VLOOKUP(E65,Enero!$E$4:$F$285,2,FALSE())</f>
        <v>0</v>
      </c>
      <c r="G65" s="164" t="n">
        <f aca="false">+Datos!$C$5</f>
        <v>2.18209938136101</v>
      </c>
      <c r="H65" s="163" t="n">
        <f aca="false">ROUND(+F65*G65,2)</f>
        <v>0</v>
      </c>
      <c r="I65" s="163" t="n">
        <f aca="false">VLOOKUP($E65,Enero!$E$4:$N$286,9,FALSE())</f>
        <v>0</v>
      </c>
      <c r="J65" s="165" t="n">
        <f aca="false">+Datos!$C$6</f>
        <v>2.0515009380863</v>
      </c>
      <c r="K65" s="163" t="n">
        <f aca="false">ROUND(+I65*J65,2)</f>
        <v>0</v>
      </c>
      <c r="L65" s="163" t="n">
        <f aca="false">VLOOKUP($E65,Febrero!$E$4:$N$286,9,FALSE())</f>
        <v>0</v>
      </c>
      <c r="M65" s="164" t="n">
        <f aca="false">+Datos!$C$7</f>
        <v>1.8263738099215</v>
      </c>
      <c r="N65" s="163" t="n">
        <f aca="false">ROUND(+L65*M65,2)</f>
        <v>0</v>
      </c>
      <c r="O65" s="163" t="n">
        <f aca="false">VLOOKUP($E65,Marzo!$E$4:$N$285,9,FALSE())</f>
        <v>0</v>
      </c>
      <c r="P65" s="165" t="n">
        <f aca="false">+Datos!$C$8</f>
        <v>1.6223293768546</v>
      </c>
      <c r="Q65" s="163" t="n">
        <f aca="false">ROUND(+O65*P65,2)</f>
        <v>0</v>
      </c>
      <c r="R65" s="163" t="n">
        <f aca="false">VLOOKUP($E65,Abril!$E$4:$N$285,9,FALSE())</f>
        <v>0</v>
      </c>
      <c r="S65" s="165" t="n">
        <f aca="false">+Datos!$C$9</f>
        <v>1.35294481563969</v>
      </c>
      <c r="T65" s="163" t="n">
        <f aca="false">ROUND(+R65*S65,2)</f>
        <v>0</v>
      </c>
      <c r="U65" s="163" t="n">
        <f aca="false">VLOOKUP($E65,Mayo!$E$4:$N$285,9,FALSE())</f>
        <v>0</v>
      </c>
      <c r="V65" s="165" t="n">
        <f aca="false">+Datos!$C$10</f>
        <v>1.20443905931597</v>
      </c>
      <c r="W65" s="163" t="n">
        <f aca="false">ROUND(+U65*V65,2)</f>
        <v>0</v>
      </c>
      <c r="X65" s="163" t="n">
        <f aca="false">VLOOKUP($E65,Junio!$E$4:$N$285,9,FALSE())</f>
        <v>0</v>
      </c>
      <c r="Y65" s="165" t="n">
        <f aca="false">+Datos!$C$11</f>
        <v>1.10965090318652</v>
      </c>
      <c r="Z65" s="163" t="n">
        <f aca="false">ROUND(+X65*Y65,2)</f>
        <v>0</v>
      </c>
      <c r="AA65" s="163" t="n">
        <f aca="false">VLOOKUP($E65,Julio!$E$4:$N$285,9,FALSE())</f>
        <v>0</v>
      </c>
      <c r="AB65" s="165" t="n">
        <f aca="false">+Datos!$C$12</f>
        <v>1.06036656322731</v>
      </c>
      <c r="AC65" s="163" t="n">
        <f aca="false">ROUND(+AA65*AB65,2)</f>
        <v>0</v>
      </c>
      <c r="AD65" s="163" t="n">
        <f aca="false">VLOOKUP($E65,Agosto!$E$4:$N$285,9,FALSE())</f>
        <v>0</v>
      </c>
      <c r="AE65" s="165" t="n">
        <f aca="false">+Datos!$C$13</f>
        <v>1.00946270310192</v>
      </c>
      <c r="AF65" s="163" t="n">
        <f aca="false">ROUND(+AD65*AE65,2)</f>
        <v>0</v>
      </c>
      <c r="AG65" s="163" t="n">
        <f aca="false">VLOOKUP($E65,Septiembre!$E$4:$N$285,9,FALSE())</f>
        <v>0</v>
      </c>
      <c r="AH65" s="165" t="n">
        <f aca="false">+Datos!$C$14</f>
        <v>0.985445205479452</v>
      </c>
      <c r="AI65" s="163" t="n">
        <f aca="false">ROUND(+AG65*AH65,2)</f>
        <v>0</v>
      </c>
      <c r="AJ65" s="163" t="n">
        <f aca="false">VLOOKUP($E65,Octubre!$E$4:$N$285,9,FALSE())</f>
        <v>0</v>
      </c>
      <c r="AK65" s="165" t="n">
        <f aca="false">+Datos!$C$15</f>
        <v>0.980584700923684</v>
      </c>
      <c r="AL65" s="163" t="n">
        <f aca="false">ROUND(+AJ65*AK65,2)</f>
        <v>0</v>
      </c>
      <c r="AM65" s="163" t="n">
        <f aca="false">VLOOKUP($E65,Noviembre!$E$4:$N$285,9,FALSE())</f>
        <v>0</v>
      </c>
      <c r="AN65" s="165" t="n">
        <f aca="false">+Datos!$C$16</f>
        <v>0.997627845445007</v>
      </c>
      <c r="AO65" s="163" t="n">
        <f aca="false">ROUND(+AM65*AN65,2)</f>
        <v>0</v>
      </c>
      <c r="AP65" s="163" t="n">
        <f aca="false">VLOOKUP($E65,Diciembre!$E$4:$N$285,9,FALSE())</f>
        <v>0</v>
      </c>
      <c r="AQ65" s="165" t="n">
        <f aca="false">+Datos!$C$17</f>
        <v>1</v>
      </c>
      <c r="AR65" s="163" t="n">
        <f aca="false">ROUND(+AP65*AQ65,2)</f>
        <v>0</v>
      </c>
    </row>
    <row r="66" customFormat="false" ht="11.25" hidden="false" customHeight="false" outlineLevel="0" collapsed="false">
      <c r="B66" s="95" t="s">
        <v>7</v>
      </c>
      <c r="E66" s="140" t="s">
        <v>154</v>
      </c>
      <c r="F66" s="163" t="n">
        <f aca="false">VLOOKUP(E66,Enero!$E$4:$F$285,2,FALSE())</f>
        <v>0</v>
      </c>
      <c r="G66" s="164" t="n">
        <f aca="false">+Datos!$C$5</f>
        <v>2.18209938136101</v>
      </c>
      <c r="H66" s="163" t="n">
        <f aca="false">ROUND(+F66*G66,2)</f>
        <v>0</v>
      </c>
      <c r="I66" s="163" t="n">
        <f aca="false">VLOOKUP($E66,Enero!$E$4:$N$286,9,FALSE())</f>
        <v>0</v>
      </c>
      <c r="J66" s="165" t="n">
        <f aca="false">+Datos!$C$6</f>
        <v>2.0515009380863</v>
      </c>
      <c r="K66" s="163" t="n">
        <f aca="false">ROUND(+I66*J66,2)</f>
        <v>0</v>
      </c>
      <c r="L66" s="163" t="n">
        <f aca="false">VLOOKUP($E66,Febrero!$E$4:$N$286,9,FALSE())</f>
        <v>0</v>
      </c>
      <c r="M66" s="164" t="n">
        <f aca="false">+Datos!$C$7</f>
        <v>1.8263738099215</v>
      </c>
      <c r="N66" s="163" t="n">
        <f aca="false">ROUND(+L66*M66,2)</f>
        <v>0</v>
      </c>
      <c r="O66" s="163" t="n">
        <f aca="false">VLOOKUP($E66,Marzo!$E$4:$N$285,9,FALSE())</f>
        <v>0</v>
      </c>
      <c r="P66" s="165" t="n">
        <f aca="false">+Datos!$C$8</f>
        <v>1.6223293768546</v>
      </c>
      <c r="Q66" s="163" t="n">
        <f aca="false">ROUND(+O66*P66,2)</f>
        <v>0</v>
      </c>
      <c r="R66" s="163" t="n">
        <f aca="false">VLOOKUP($E66,Abril!$E$4:$N$285,9,FALSE())</f>
        <v>0</v>
      </c>
      <c r="S66" s="165" t="n">
        <f aca="false">+Datos!$C$9</f>
        <v>1.35294481563969</v>
      </c>
      <c r="T66" s="163" t="n">
        <f aca="false">ROUND(+R66*S66,2)</f>
        <v>0</v>
      </c>
      <c r="U66" s="163" t="n">
        <f aca="false">VLOOKUP($E66,Mayo!$E$4:$N$285,9,FALSE())</f>
        <v>0</v>
      </c>
      <c r="V66" s="165" t="n">
        <f aca="false">+Datos!$C$10</f>
        <v>1.20443905931597</v>
      </c>
      <c r="W66" s="163" t="n">
        <f aca="false">ROUND(+U66*V66,2)</f>
        <v>0</v>
      </c>
      <c r="X66" s="163" t="n">
        <f aca="false">VLOOKUP($E66,Junio!$E$4:$N$285,9,FALSE())</f>
        <v>0</v>
      </c>
      <c r="Y66" s="165" t="n">
        <f aca="false">+Datos!$C$11</f>
        <v>1.10965090318652</v>
      </c>
      <c r="Z66" s="163" t="n">
        <f aca="false">ROUND(+X66*Y66,2)</f>
        <v>0</v>
      </c>
      <c r="AA66" s="163" t="n">
        <f aca="false">VLOOKUP($E66,Julio!$E$4:$N$285,9,FALSE())</f>
        <v>0</v>
      </c>
      <c r="AB66" s="165" t="n">
        <f aca="false">+Datos!$C$12</f>
        <v>1.06036656322731</v>
      </c>
      <c r="AC66" s="163" t="n">
        <f aca="false">ROUND(+AA66*AB66,2)</f>
        <v>0</v>
      </c>
      <c r="AD66" s="163" t="n">
        <f aca="false">VLOOKUP($E66,Agosto!$E$4:$N$285,9,FALSE())</f>
        <v>0</v>
      </c>
      <c r="AE66" s="165" t="n">
        <f aca="false">+Datos!$C$13</f>
        <v>1.00946270310192</v>
      </c>
      <c r="AF66" s="163" t="n">
        <f aca="false">ROUND(+AD66*AE66,2)</f>
        <v>0</v>
      </c>
      <c r="AG66" s="163" t="n">
        <f aca="false">VLOOKUP($E66,Septiembre!$E$4:$N$285,9,FALSE())</f>
        <v>0</v>
      </c>
      <c r="AH66" s="165" t="n">
        <f aca="false">+Datos!$C$14</f>
        <v>0.985445205479452</v>
      </c>
      <c r="AI66" s="163" t="n">
        <f aca="false">ROUND(+AG66*AH66,2)</f>
        <v>0</v>
      </c>
      <c r="AJ66" s="163" t="n">
        <f aca="false">VLOOKUP($E66,Octubre!$E$4:$N$285,9,FALSE())</f>
        <v>0</v>
      </c>
      <c r="AK66" s="165" t="n">
        <f aca="false">+Datos!$C$15</f>
        <v>0.980584700923684</v>
      </c>
      <c r="AL66" s="163" t="n">
        <f aca="false">ROUND(+AJ66*AK66,2)</f>
        <v>0</v>
      </c>
      <c r="AM66" s="163" t="n">
        <f aca="false">VLOOKUP($E66,Noviembre!$E$4:$N$285,9,FALSE())</f>
        <v>0</v>
      </c>
      <c r="AN66" s="165" t="n">
        <f aca="false">+Datos!$C$16</f>
        <v>0.997627845445007</v>
      </c>
      <c r="AO66" s="163" t="n">
        <f aca="false">ROUND(+AM66*AN66,2)</f>
        <v>0</v>
      </c>
      <c r="AP66" s="163" t="n">
        <f aca="false">VLOOKUP($E66,Diciembre!$E$4:$N$285,9,FALSE())</f>
        <v>0</v>
      </c>
      <c r="AQ66" s="165" t="n">
        <f aca="false">+Datos!$C$17</f>
        <v>1</v>
      </c>
      <c r="AR66" s="163" t="n">
        <f aca="false">ROUND(+AP66*AQ66,2)</f>
        <v>0</v>
      </c>
    </row>
    <row r="67" customFormat="false" ht="11.25" hidden="false" customHeight="false" outlineLevel="0" collapsed="false">
      <c r="B67" s="95" t="s">
        <v>7</v>
      </c>
      <c r="E67" s="140" t="s">
        <v>156</v>
      </c>
      <c r="F67" s="163" t="n">
        <f aca="false">VLOOKUP(E67,Enero!$E$4:$F$285,2,FALSE())</f>
        <v>0</v>
      </c>
      <c r="G67" s="164" t="n">
        <f aca="false">+Datos!$C$5</f>
        <v>2.18209938136101</v>
      </c>
      <c r="H67" s="163" t="n">
        <f aca="false">ROUND(+F67*G67,2)</f>
        <v>0</v>
      </c>
      <c r="I67" s="163" t="n">
        <f aca="false">VLOOKUP($E67,Enero!$E$4:$N$286,9,FALSE())</f>
        <v>0</v>
      </c>
      <c r="J67" s="165" t="n">
        <f aca="false">+Datos!$C$6</f>
        <v>2.0515009380863</v>
      </c>
      <c r="K67" s="163" t="n">
        <f aca="false">ROUND(+I67*J67,2)</f>
        <v>0</v>
      </c>
      <c r="L67" s="163" t="n">
        <f aca="false">VLOOKUP($E67,Febrero!$E$4:$N$286,9,FALSE())</f>
        <v>0</v>
      </c>
      <c r="M67" s="164" t="n">
        <f aca="false">+Datos!$C$7</f>
        <v>1.8263738099215</v>
      </c>
      <c r="N67" s="163" t="n">
        <f aca="false">ROUND(+L67*M67,2)</f>
        <v>0</v>
      </c>
      <c r="O67" s="163" t="n">
        <f aca="false">VLOOKUP($E67,Marzo!$E$4:$N$285,9,FALSE())</f>
        <v>0</v>
      </c>
      <c r="P67" s="165" t="n">
        <f aca="false">+Datos!$C$8</f>
        <v>1.6223293768546</v>
      </c>
      <c r="Q67" s="163" t="n">
        <f aca="false">ROUND(+O67*P67,2)</f>
        <v>0</v>
      </c>
      <c r="R67" s="163" t="n">
        <f aca="false">VLOOKUP($E67,Abril!$E$4:$N$285,9,FALSE())</f>
        <v>0</v>
      </c>
      <c r="S67" s="165" t="n">
        <f aca="false">+Datos!$C$9</f>
        <v>1.35294481563969</v>
      </c>
      <c r="T67" s="163" t="n">
        <f aca="false">ROUND(+R67*S67,2)</f>
        <v>0</v>
      </c>
      <c r="U67" s="163" t="n">
        <f aca="false">VLOOKUP($E67,Mayo!$E$4:$N$285,9,FALSE())</f>
        <v>0</v>
      </c>
      <c r="V67" s="165" t="n">
        <f aca="false">+Datos!$C$10</f>
        <v>1.20443905931597</v>
      </c>
      <c r="W67" s="163" t="n">
        <f aca="false">ROUND(+U67*V67,2)</f>
        <v>0</v>
      </c>
      <c r="X67" s="163" t="n">
        <f aca="false">VLOOKUP($E67,Junio!$E$4:$N$285,9,FALSE())</f>
        <v>0</v>
      </c>
      <c r="Y67" s="165" t="n">
        <f aca="false">+Datos!$C$11</f>
        <v>1.10965090318652</v>
      </c>
      <c r="Z67" s="163" t="n">
        <f aca="false">ROUND(+X67*Y67,2)</f>
        <v>0</v>
      </c>
      <c r="AA67" s="163" t="n">
        <f aca="false">VLOOKUP($E67,Julio!$E$4:$N$285,9,FALSE())</f>
        <v>0</v>
      </c>
      <c r="AB67" s="165" t="n">
        <f aca="false">+Datos!$C$12</f>
        <v>1.06036656322731</v>
      </c>
      <c r="AC67" s="163" t="n">
        <f aca="false">ROUND(+AA67*AB67,2)</f>
        <v>0</v>
      </c>
      <c r="AD67" s="163" t="n">
        <f aca="false">VLOOKUP($E67,Agosto!$E$4:$N$285,9,FALSE())</f>
        <v>0</v>
      </c>
      <c r="AE67" s="165" t="n">
        <f aca="false">+Datos!$C$13</f>
        <v>1.00946270310192</v>
      </c>
      <c r="AF67" s="163" t="n">
        <f aca="false">ROUND(+AD67*AE67,2)</f>
        <v>0</v>
      </c>
      <c r="AG67" s="163" t="n">
        <f aca="false">VLOOKUP($E67,Septiembre!$E$4:$N$285,9,FALSE())</f>
        <v>0</v>
      </c>
      <c r="AH67" s="165" t="n">
        <f aca="false">+Datos!$C$14</f>
        <v>0.985445205479452</v>
      </c>
      <c r="AI67" s="163" t="n">
        <f aca="false">ROUND(+AG67*AH67,2)</f>
        <v>0</v>
      </c>
      <c r="AJ67" s="163" t="n">
        <f aca="false">VLOOKUP($E67,Octubre!$E$4:$N$285,9,FALSE())</f>
        <v>0</v>
      </c>
      <c r="AK67" s="165" t="n">
        <f aca="false">+Datos!$C$15</f>
        <v>0.980584700923684</v>
      </c>
      <c r="AL67" s="163" t="n">
        <f aca="false">ROUND(+AJ67*AK67,2)</f>
        <v>0</v>
      </c>
      <c r="AM67" s="163" t="n">
        <f aca="false">VLOOKUP($E67,Noviembre!$E$4:$N$285,9,FALSE())</f>
        <v>0</v>
      </c>
      <c r="AN67" s="165" t="n">
        <f aca="false">+Datos!$C$16</f>
        <v>0.997627845445007</v>
      </c>
      <c r="AO67" s="163" t="n">
        <f aca="false">ROUND(+AM67*AN67,2)</f>
        <v>0</v>
      </c>
      <c r="AP67" s="163" t="n">
        <f aca="false">VLOOKUP($E67,Diciembre!$E$4:$N$285,9,FALSE())</f>
        <v>0</v>
      </c>
      <c r="AQ67" s="165" t="n">
        <f aca="false">+Datos!$C$17</f>
        <v>1</v>
      </c>
      <c r="AR67" s="163" t="n">
        <f aca="false">ROUND(+AP67*AQ67,2)</f>
        <v>0</v>
      </c>
    </row>
    <row r="68" customFormat="false" ht="11.25" hidden="false" customHeight="false" outlineLevel="0" collapsed="false">
      <c r="B68" s="95" t="s">
        <v>7</v>
      </c>
      <c r="E68" s="140" t="s">
        <v>158</v>
      </c>
      <c r="F68" s="163" t="n">
        <f aca="false">VLOOKUP(E68,Enero!$E$4:$F$285,2,FALSE())</f>
        <v>0</v>
      </c>
      <c r="G68" s="164" t="n">
        <f aca="false">+Datos!$C$5</f>
        <v>2.18209938136101</v>
      </c>
      <c r="H68" s="163" t="n">
        <f aca="false">ROUND(+F68*G68,2)</f>
        <v>0</v>
      </c>
      <c r="I68" s="163" t="n">
        <f aca="false">VLOOKUP($E68,Enero!$E$4:$N$286,9,FALSE())</f>
        <v>0</v>
      </c>
      <c r="J68" s="165" t="n">
        <f aca="false">+Datos!$C$6</f>
        <v>2.0515009380863</v>
      </c>
      <c r="K68" s="163" t="n">
        <f aca="false">ROUND(+I68*J68,2)</f>
        <v>0</v>
      </c>
      <c r="L68" s="163" t="n">
        <f aca="false">VLOOKUP($E68,Febrero!$E$4:$N$286,9,FALSE())</f>
        <v>0</v>
      </c>
      <c r="M68" s="164" t="n">
        <f aca="false">+Datos!$C$7</f>
        <v>1.8263738099215</v>
      </c>
      <c r="N68" s="163" t="n">
        <f aca="false">ROUND(+L68*M68,2)</f>
        <v>0</v>
      </c>
      <c r="O68" s="163" t="n">
        <f aca="false">VLOOKUP($E68,Marzo!$E$4:$N$285,9,FALSE())</f>
        <v>0</v>
      </c>
      <c r="P68" s="165" t="n">
        <f aca="false">+Datos!$C$8</f>
        <v>1.6223293768546</v>
      </c>
      <c r="Q68" s="163" t="n">
        <f aca="false">ROUND(+O68*P68,2)</f>
        <v>0</v>
      </c>
      <c r="R68" s="163" t="n">
        <f aca="false">VLOOKUP($E68,Abril!$E$4:$N$285,9,FALSE())</f>
        <v>0</v>
      </c>
      <c r="S68" s="165" t="n">
        <f aca="false">+Datos!$C$9</f>
        <v>1.35294481563969</v>
      </c>
      <c r="T68" s="163" t="n">
        <f aca="false">ROUND(+R68*S68,2)</f>
        <v>0</v>
      </c>
      <c r="U68" s="163" t="n">
        <f aca="false">VLOOKUP($E68,Mayo!$E$4:$N$285,9,FALSE())</f>
        <v>0</v>
      </c>
      <c r="V68" s="165" t="n">
        <f aca="false">+Datos!$C$10</f>
        <v>1.20443905931597</v>
      </c>
      <c r="W68" s="163" t="n">
        <f aca="false">ROUND(+U68*V68,2)</f>
        <v>0</v>
      </c>
      <c r="X68" s="163" t="n">
        <f aca="false">VLOOKUP($E68,Junio!$E$4:$N$285,9,FALSE())</f>
        <v>0</v>
      </c>
      <c r="Y68" s="165" t="n">
        <f aca="false">+Datos!$C$11</f>
        <v>1.10965090318652</v>
      </c>
      <c r="Z68" s="163" t="n">
        <f aca="false">ROUND(+X68*Y68,2)</f>
        <v>0</v>
      </c>
      <c r="AA68" s="163" t="n">
        <f aca="false">VLOOKUP($E68,Julio!$E$4:$N$285,9,FALSE())</f>
        <v>0</v>
      </c>
      <c r="AB68" s="165" t="n">
        <f aca="false">+Datos!$C$12</f>
        <v>1.06036656322731</v>
      </c>
      <c r="AC68" s="163" t="n">
        <f aca="false">ROUND(+AA68*AB68,2)</f>
        <v>0</v>
      </c>
      <c r="AD68" s="163" t="n">
        <f aca="false">VLOOKUP($E68,Agosto!$E$4:$N$285,9,FALSE())</f>
        <v>0</v>
      </c>
      <c r="AE68" s="165" t="n">
        <f aca="false">+Datos!$C$13</f>
        <v>1.00946270310192</v>
      </c>
      <c r="AF68" s="163" t="n">
        <f aca="false">ROUND(+AD68*AE68,2)</f>
        <v>0</v>
      </c>
      <c r="AG68" s="163" t="n">
        <f aca="false">VLOOKUP($E68,Septiembre!$E$4:$N$285,9,FALSE())</f>
        <v>0</v>
      </c>
      <c r="AH68" s="165" t="n">
        <f aca="false">+Datos!$C$14</f>
        <v>0.985445205479452</v>
      </c>
      <c r="AI68" s="163" t="n">
        <f aca="false">ROUND(+AG68*AH68,2)</f>
        <v>0</v>
      </c>
      <c r="AJ68" s="163" t="n">
        <f aca="false">VLOOKUP($E68,Octubre!$E$4:$N$285,9,FALSE())</f>
        <v>0</v>
      </c>
      <c r="AK68" s="165" t="n">
        <f aca="false">+Datos!$C$15</f>
        <v>0.980584700923684</v>
      </c>
      <c r="AL68" s="163" t="n">
        <f aca="false">ROUND(+AJ68*AK68,2)</f>
        <v>0</v>
      </c>
      <c r="AM68" s="163" t="n">
        <f aca="false">VLOOKUP($E68,Noviembre!$E$4:$N$285,9,FALSE())</f>
        <v>0</v>
      </c>
      <c r="AN68" s="165" t="n">
        <f aca="false">+Datos!$C$16</f>
        <v>0.997627845445007</v>
      </c>
      <c r="AO68" s="163" t="n">
        <f aca="false">ROUND(+AM68*AN68,2)</f>
        <v>0</v>
      </c>
      <c r="AP68" s="163" t="n">
        <f aca="false">VLOOKUP($E68,Diciembre!$E$4:$N$285,9,FALSE())</f>
        <v>0</v>
      </c>
      <c r="AQ68" s="165" t="n">
        <f aca="false">+Datos!$C$17</f>
        <v>1</v>
      </c>
      <c r="AR68" s="163" t="n">
        <f aca="false">ROUND(+AP68*AQ68,2)</f>
        <v>0</v>
      </c>
    </row>
    <row r="69" customFormat="false" ht="11.25" hidden="false" customHeight="false" outlineLevel="0" collapsed="false">
      <c r="B69" s="95" t="s">
        <v>7</v>
      </c>
      <c r="E69" s="140" t="s">
        <v>160</v>
      </c>
      <c r="F69" s="163" t="n">
        <f aca="false">VLOOKUP(E69,Enero!$E$4:$F$285,2,FALSE())</f>
        <v>0</v>
      </c>
      <c r="G69" s="164" t="n">
        <f aca="false">+Datos!$C$5</f>
        <v>2.18209938136101</v>
      </c>
      <c r="H69" s="163" t="n">
        <f aca="false">ROUND(+F69*G69,2)</f>
        <v>0</v>
      </c>
      <c r="I69" s="163" t="n">
        <f aca="false">VLOOKUP($E69,Enero!$E$4:$N$286,9,FALSE())</f>
        <v>0</v>
      </c>
      <c r="J69" s="165" t="n">
        <f aca="false">+Datos!$C$6</f>
        <v>2.0515009380863</v>
      </c>
      <c r="K69" s="163" t="n">
        <f aca="false">ROUND(+I69*J69,2)</f>
        <v>0</v>
      </c>
      <c r="L69" s="163" t="n">
        <f aca="false">VLOOKUP($E69,Febrero!$E$4:$N$286,9,FALSE())</f>
        <v>0</v>
      </c>
      <c r="M69" s="164" t="n">
        <f aca="false">+Datos!$C$7</f>
        <v>1.8263738099215</v>
      </c>
      <c r="N69" s="163" t="n">
        <f aca="false">ROUND(+L69*M69,2)</f>
        <v>0</v>
      </c>
      <c r="O69" s="163" t="n">
        <f aca="false">VLOOKUP($E69,Marzo!$E$4:$N$285,9,FALSE())</f>
        <v>0</v>
      </c>
      <c r="P69" s="165" t="n">
        <f aca="false">+Datos!$C$8</f>
        <v>1.6223293768546</v>
      </c>
      <c r="Q69" s="163" t="n">
        <f aca="false">ROUND(+O69*P69,2)</f>
        <v>0</v>
      </c>
      <c r="R69" s="163" t="n">
        <f aca="false">VLOOKUP($E69,Abril!$E$4:$N$285,9,FALSE())</f>
        <v>0</v>
      </c>
      <c r="S69" s="165" t="n">
        <f aca="false">+Datos!$C$9</f>
        <v>1.35294481563969</v>
      </c>
      <c r="T69" s="163" t="n">
        <f aca="false">ROUND(+R69*S69,2)</f>
        <v>0</v>
      </c>
      <c r="U69" s="163" t="n">
        <f aca="false">VLOOKUP($E69,Mayo!$E$4:$N$285,9,FALSE())</f>
        <v>0</v>
      </c>
      <c r="V69" s="165" t="n">
        <f aca="false">+Datos!$C$10</f>
        <v>1.20443905931597</v>
      </c>
      <c r="W69" s="163" t="n">
        <f aca="false">ROUND(+U69*V69,2)</f>
        <v>0</v>
      </c>
      <c r="X69" s="163" t="n">
        <f aca="false">VLOOKUP($E69,Junio!$E$4:$N$285,9,FALSE())</f>
        <v>0</v>
      </c>
      <c r="Y69" s="165" t="n">
        <f aca="false">+Datos!$C$11</f>
        <v>1.10965090318652</v>
      </c>
      <c r="Z69" s="163" t="n">
        <f aca="false">ROUND(+X69*Y69,2)</f>
        <v>0</v>
      </c>
      <c r="AA69" s="163" t="n">
        <f aca="false">VLOOKUP($E69,Julio!$E$4:$N$285,9,FALSE())</f>
        <v>0</v>
      </c>
      <c r="AB69" s="165" t="n">
        <f aca="false">+Datos!$C$12</f>
        <v>1.06036656322731</v>
      </c>
      <c r="AC69" s="163" t="n">
        <f aca="false">ROUND(+AA69*AB69,2)</f>
        <v>0</v>
      </c>
      <c r="AD69" s="163" t="n">
        <f aca="false">VLOOKUP($E69,Agosto!$E$4:$N$285,9,FALSE())</f>
        <v>0</v>
      </c>
      <c r="AE69" s="165" t="n">
        <f aca="false">+Datos!$C$13</f>
        <v>1.00946270310192</v>
      </c>
      <c r="AF69" s="163" t="n">
        <f aca="false">ROUND(+AD69*AE69,2)</f>
        <v>0</v>
      </c>
      <c r="AG69" s="163" t="n">
        <f aca="false">VLOOKUP($E69,Septiembre!$E$4:$N$285,9,FALSE())</f>
        <v>0</v>
      </c>
      <c r="AH69" s="165" t="n">
        <f aca="false">+Datos!$C$14</f>
        <v>0.985445205479452</v>
      </c>
      <c r="AI69" s="163" t="n">
        <f aca="false">ROUND(+AG69*AH69,2)</f>
        <v>0</v>
      </c>
      <c r="AJ69" s="163" t="n">
        <f aca="false">VLOOKUP($E69,Octubre!$E$4:$N$285,9,FALSE())</f>
        <v>0</v>
      </c>
      <c r="AK69" s="165" t="n">
        <f aca="false">+Datos!$C$15</f>
        <v>0.980584700923684</v>
      </c>
      <c r="AL69" s="163" t="n">
        <f aca="false">ROUND(+AJ69*AK69,2)</f>
        <v>0</v>
      </c>
      <c r="AM69" s="163" t="n">
        <f aca="false">VLOOKUP($E69,Noviembre!$E$4:$N$285,9,FALSE())</f>
        <v>0</v>
      </c>
      <c r="AN69" s="165" t="n">
        <f aca="false">+Datos!$C$16</f>
        <v>0.997627845445007</v>
      </c>
      <c r="AO69" s="163" t="n">
        <f aca="false">ROUND(+AM69*AN69,2)</f>
        <v>0</v>
      </c>
      <c r="AP69" s="163" t="n">
        <f aca="false">VLOOKUP($E69,Diciembre!$E$4:$N$285,9,FALSE())</f>
        <v>0</v>
      </c>
      <c r="AQ69" s="165" t="n">
        <f aca="false">+Datos!$C$17</f>
        <v>1</v>
      </c>
      <c r="AR69" s="163" t="n">
        <f aca="false">ROUND(+AP69*AQ69,2)</f>
        <v>0</v>
      </c>
    </row>
    <row r="70" customFormat="false" ht="11.25" hidden="false" customHeight="false" outlineLevel="0" collapsed="false">
      <c r="B70" s="95" t="s">
        <v>7</v>
      </c>
      <c r="E70" s="140" t="s">
        <v>161</v>
      </c>
      <c r="F70" s="163" t="n">
        <f aca="false">VLOOKUP(E70,Enero!$E$4:$F$285,2,FALSE())</f>
        <v>0</v>
      </c>
      <c r="G70" s="164" t="n">
        <f aca="false">+Datos!$C$5</f>
        <v>2.18209938136101</v>
      </c>
      <c r="H70" s="163" t="n">
        <f aca="false">ROUND(+F70*G70,2)</f>
        <v>0</v>
      </c>
      <c r="I70" s="163" t="n">
        <f aca="false">VLOOKUP($E70,Enero!$E$4:$N$286,9,FALSE())</f>
        <v>0</v>
      </c>
      <c r="J70" s="165" t="n">
        <f aca="false">+Datos!$C$6</f>
        <v>2.0515009380863</v>
      </c>
      <c r="K70" s="163" t="n">
        <f aca="false">ROUND(+I70*J70,2)</f>
        <v>0</v>
      </c>
      <c r="L70" s="163" t="n">
        <f aca="false">VLOOKUP($E70,Febrero!$E$4:$N$286,9,FALSE())</f>
        <v>0</v>
      </c>
      <c r="M70" s="164" t="n">
        <f aca="false">+Datos!$C$7</f>
        <v>1.8263738099215</v>
      </c>
      <c r="N70" s="163" t="n">
        <f aca="false">ROUND(+L70*M70,2)</f>
        <v>0</v>
      </c>
      <c r="O70" s="163" t="n">
        <f aca="false">VLOOKUP($E70,Marzo!$E$4:$N$285,9,FALSE())</f>
        <v>0</v>
      </c>
      <c r="P70" s="165" t="n">
        <f aca="false">+Datos!$C$8</f>
        <v>1.6223293768546</v>
      </c>
      <c r="Q70" s="163" t="n">
        <f aca="false">ROUND(+O70*P70,2)</f>
        <v>0</v>
      </c>
      <c r="R70" s="163" t="n">
        <f aca="false">VLOOKUP($E70,Abril!$E$4:$N$285,9,FALSE())</f>
        <v>0</v>
      </c>
      <c r="S70" s="165" t="n">
        <f aca="false">+Datos!$C$9</f>
        <v>1.35294481563969</v>
      </c>
      <c r="T70" s="163" t="n">
        <f aca="false">ROUND(+R70*S70,2)</f>
        <v>0</v>
      </c>
      <c r="U70" s="163" t="n">
        <f aca="false">VLOOKUP($E70,Mayo!$E$4:$N$285,9,FALSE())</f>
        <v>0</v>
      </c>
      <c r="V70" s="165" t="n">
        <f aca="false">+Datos!$C$10</f>
        <v>1.20443905931597</v>
      </c>
      <c r="W70" s="163" t="n">
        <f aca="false">ROUND(+U70*V70,2)</f>
        <v>0</v>
      </c>
      <c r="X70" s="163" t="n">
        <f aca="false">VLOOKUP($E70,Junio!$E$4:$N$285,9,FALSE())</f>
        <v>0</v>
      </c>
      <c r="Y70" s="165" t="n">
        <f aca="false">+Datos!$C$11</f>
        <v>1.10965090318652</v>
      </c>
      <c r="Z70" s="163" t="n">
        <f aca="false">ROUND(+X70*Y70,2)</f>
        <v>0</v>
      </c>
      <c r="AA70" s="163" t="n">
        <f aca="false">VLOOKUP($E70,Julio!$E$4:$N$285,9,FALSE())</f>
        <v>0</v>
      </c>
      <c r="AB70" s="165" t="n">
        <f aca="false">+Datos!$C$12</f>
        <v>1.06036656322731</v>
      </c>
      <c r="AC70" s="163" t="n">
        <f aca="false">ROUND(+AA70*AB70,2)</f>
        <v>0</v>
      </c>
      <c r="AD70" s="163" t="n">
        <f aca="false">VLOOKUP($E70,Agosto!$E$4:$N$285,9,FALSE())</f>
        <v>0</v>
      </c>
      <c r="AE70" s="165" t="n">
        <f aca="false">+Datos!$C$13</f>
        <v>1.00946270310192</v>
      </c>
      <c r="AF70" s="163" t="n">
        <f aca="false">ROUND(+AD70*AE70,2)</f>
        <v>0</v>
      </c>
      <c r="AG70" s="163" t="n">
        <f aca="false">VLOOKUP($E70,Septiembre!$E$4:$N$285,9,FALSE())</f>
        <v>0</v>
      </c>
      <c r="AH70" s="165" t="n">
        <f aca="false">+Datos!$C$14</f>
        <v>0.985445205479452</v>
      </c>
      <c r="AI70" s="163" t="n">
        <f aca="false">ROUND(+AG70*AH70,2)</f>
        <v>0</v>
      </c>
      <c r="AJ70" s="163" t="n">
        <f aca="false">VLOOKUP($E70,Octubre!$E$4:$N$285,9,FALSE())</f>
        <v>0</v>
      </c>
      <c r="AK70" s="165" t="n">
        <f aca="false">+Datos!$C$15</f>
        <v>0.980584700923684</v>
      </c>
      <c r="AL70" s="163" t="n">
        <f aca="false">ROUND(+AJ70*AK70,2)</f>
        <v>0</v>
      </c>
      <c r="AM70" s="163" t="n">
        <f aca="false">VLOOKUP($E70,Noviembre!$E$4:$N$285,9,FALSE())</f>
        <v>0</v>
      </c>
      <c r="AN70" s="165" t="n">
        <f aca="false">+Datos!$C$16</f>
        <v>0.997627845445007</v>
      </c>
      <c r="AO70" s="163" t="n">
        <f aca="false">ROUND(+AM70*AN70,2)</f>
        <v>0</v>
      </c>
      <c r="AP70" s="163" t="n">
        <f aca="false">VLOOKUP($E70,Diciembre!$E$4:$N$285,9,FALSE())</f>
        <v>0</v>
      </c>
      <c r="AQ70" s="165" t="n">
        <f aca="false">+Datos!$C$17</f>
        <v>1</v>
      </c>
      <c r="AR70" s="163" t="n">
        <f aca="false">ROUND(+AP70*AQ70,2)</f>
        <v>0</v>
      </c>
    </row>
    <row r="71" customFormat="false" ht="11.25" hidden="false" customHeight="false" outlineLevel="0" collapsed="false">
      <c r="B71" s="95" t="s">
        <v>7</v>
      </c>
      <c r="E71" s="140" t="s">
        <v>162</v>
      </c>
      <c r="F71" s="163" t="n">
        <f aca="false">VLOOKUP(E71,Enero!$E$4:$F$285,2,FALSE())</f>
        <v>0</v>
      </c>
      <c r="G71" s="164" t="n">
        <f aca="false">+Datos!$C$5</f>
        <v>2.18209938136101</v>
      </c>
      <c r="H71" s="163" t="n">
        <f aca="false">ROUND(+F71*G71,2)</f>
        <v>0</v>
      </c>
      <c r="I71" s="163" t="n">
        <f aca="false">VLOOKUP($E71,Enero!$E$4:$N$286,9,FALSE())</f>
        <v>0</v>
      </c>
      <c r="J71" s="165" t="n">
        <f aca="false">+Datos!$C$6</f>
        <v>2.0515009380863</v>
      </c>
      <c r="K71" s="163" t="n">
        <f aca="false">ROUND(+I71*J71,2)</f>
        <v>0</v>
      </c>
      <c r="L71" s="163" t="n">
        <f aca="false">VLOOKUP($E71,Febrero!$E$4:$N$286,9,FALSE())</f>
        <v>0</v>
      </c>
      <c r="M71" s="164" t="n">
        <f aca="false">+Datos!$C$7</f>
        <v>1.8263738099215</v>
      </c>
      <c r="N71" s="163" t="n">
        <f aca="false">ROUND(+L71*M71,2)</f>
        <v>0</v>
      </c>
      <c r="O71" s="163" t="n">
        <f aca="false">VLOOKUP($E71,Marzo!$E$4:$N$285,9,FALSE())</f>
        <v>0</v>
      </c>
      <c r="P71" s="165" t="n">
        <f aca="false">+Datos!$C$8</f>
        <v>1.6223293768546</v>
      </c>
      <c r="Q71" s="163" t="n">
        <f aca="false">ROUND(+O71*P71,2)</f>
        <v>0</v>
      </c>
      <c r="R71" s="163" t="n">
        <f aca="false">VLOOKUP($E71,Abril!$E$4:$N$285,9,FALSE())</f>
        <v>0</v>
      </c>
      <c r="S71" s="165" t="n">
        <f aca="false">+Datos!$C$9</f>
        <v>1.35294481563969</v>
      </c>
      <c r="T71" s="163" t="n">
        <f aca="false">ROUND(+R71*S71,2)</f>
        <v>0</v>
      </c>
      <c r="U71" s="163" t="n">
        <f aca="false">VLOOKUP($E71,Mayo!$E$4:$N$285,9,FALSE())</f>
        <v>0</v>
      </c>
      <c r="V71" s="165" t="n">
        <f aca="false">+Datos!$C$10</f>
        <v>1.20443905931597</v>
      </c>
      <c r="W71" s="163" t="n">
        <f aca="false">ROUND(+U71*V71,2)</f>
        <v>0</v>
      </c>
      <c r="X71" s="163" t="n">
        <f aca="false">VLOOKUP($E71,Junio!$E$4:$N$285,9,FALSE())</f>
        <v>0</v>
      </c>
      <c r="Y71" s="165" t="n">
        <f aca="false">+Datos!$C$11</f>
        <v>1.10965090318652</v>
      </c>
      <c r="Z71" s="163" t="n">
        <f aca="false">ROUND(+X71*Y71,2)</f>
        <v>0</v>
      </c>
      <c r="AA71" s="163" t="n">
        <f aca="false">VLOOKUP($E71,Julio!$E$4:$N$285,9,FALSE())</f>
        <v>0</v>
      </c>
      <c r="AB71" s="165" t="n">
        <f aca="false">+Datos!$C$12</f>
        <v>1.06036656322731</v>
      </c>
      <c r="AC71" s="163" t="n">
        <f aca="false">ROUND(+AA71*AB71,2)</f>
        <v>0</v>
      </c>
      <c r="AD71" s="163" t="n">
        <f aca="false">VLOOKUP($E71,Agosto!$E$4:$N$285,9,FALSE())</f>
        <v>0</v>
      </c>
      <c r="AE71" s="165" t="n">
        <f aca="false">+Datos!$C$13</f>
        <v>1.00946270310192</v>
      </c>
      <c r="AF71" s="163" t="n">
        <f aca="false">ROUND(+AD71*AE71,2)</f>
        <v>0</v>
      </c>
      <c r="AG71" s="163" t="n">
        <f aca="false">VLOOKUP($E71,Septiembre!$E$4:$N$285,9,FALSE())</f>
        <v>0</v>
      </c>
      <c r="AH71" s="165" t="n">
        <f aca="false">+Datos!$C$14</f>
        <v>0.985445205479452</v>
      </c>
      <c r="AI71" s="163" t="n">
        <f aca="false">ROUND(+AG71*AH71,2)</f>
        <v>0</v>
      </c>
      <c r="AJ71" s="163" t="n">
        <f aca="false">VLOOKUP($E71,Octubre!$E$4:$N$285,9,FALSE())</f>
        <v>0</v>
      </c>
      <c r="AK71" s="165" t="n">
        <f aca="false">+Datos!$C$15</f>
        <v>0.980584700923684</v>
      </c>
      <c r="AL71" s="163" t="n">
        <f aca="false">ROUND(+AJ71*AK71,2)</f>
        <v>0</v>
      </c>
      <c r="AM71" s="163" t="n">
        <f aca="false">VLOOKUP($E71,Noviembre!$E$4:$N$285,9,FALSE())</f>
        <v>0</v>
      </c>
      <c r="AN71" s="165" t="n">
        <f aca="false">+Datos!$C$16</f>
        <v>0.997627845445007</v>
      </c>
      <c r="AO71" s="163" t="n">
        <f aca="false">ROUND(+AM71*AN71,2)</f>
        <v>0</v>
      </c>
      <c r="AP71" s="163" t="n">
        <f aca="false">VLOOKUP($E71,Diciembre!$E$4:$N$285,9,FALSE())</f>
        <v>0</v>
      </c>
      <c r="AQ71" s="165" t="n">
        <f aca="false">+Datos!$C$17</f>
        <v>1</v>
      </c>
      <c r="AR71" s="163" t="n">
        <f aca="false">ROUND(+AP71*AQ71,2)</f>
        <v>0</v>
      </c>
    </row>
    <row r="72" customFormat="false" ht="22.5" hidden="false" customHeight="false" outlineLevel="0" collapsed="false">
      <c r="B72" s="95" t="s">
        <v>7</v>
      </c>
      <c r="E72" s="140" t="s">
        <v>166</v>
      </c>
      <c r="F72" s="163" t="n">
        <f aca="false">VLOOKUP(E72,Enero!$E$4:$F$285,2,FALSE())</f>
        <v>0</v>
      </c>
      <c r="G72" s="164" t="n">
        <f aca="false">+Datos!$C$5</f>
        <v>2.18209938136101</v>
      </c>
      <c r="H72" s="163" t="n">
        <f aca="false">ROUND(+F72*G72,2)</f>
        <v>0</v>
      </c>
      <c r="I72" s="163" t="n">
        <f aca="false">VLOOKUP($E72,Enero!$E$4:$N$286,9,FALSE())</f>
        <v>0</v>
      </c>
      <c r="J72" s="165" t="n">
        <f aca="false">+Datos!$C$6</f>
        <v>2.0515009380863</v>
      </c>
      <c r="K72" s="163" t="n">
        <f aca="false">ROUND(+I72*J72,2)</f>
        <v>0</v>
      </c>
      <c r="L72" s="163" t="n">
        <f aca="false">VLOOKUP($E72,Febrero!$E$4:$N$286,9,FALSE())</f>
        <v>0</v>
      </c>
      <c r="M72" s="164" t="n">
        <f aca="false">+Datos!$C$7</f>
        <v>1.8263738099215</v>
      </c>
      <c r="N72" s="163" t="n">
        <f aca="false">ROUND(+L72*M72,2)</f>
        <v>0</v>
      </c>
      <c r="O72" s="163" t="n">
        <f aca="false">VLOOKUP($E72,Marzo!$E$4:$N$285,9,FALSE())</f>
        <v>0</v>
      </c>
      <c r="P72" s="165" t="n">
        <f aca="false">+Datos!$C$8</f>
        <v>1.6223293768546</v>
      </c>
      <c r="Q72" s="163" t="n">
        <f aca="false">ROUND(+O72*P72,2)</f>
        <v>0</v>
      </c>
      <c r="R72" s="163" t="n">
        <f aca="false">VLOOKUP($E72,Abril!$E$4:$N$285,9,FALSE())</f>
        <v>0</v>
      </c>
      <c r="S72" s="165" t="n">
        <f aca="false">+Datos!$C$9</f>
        <v>1.35294481563969</v>
      </c>
      <c r="T72" s="163" t="n">
        <f aca="false">ROUND(+R72*S72,2)</f>
        <v>0</v>
      </c>
      <c r="U72" s="163" t="n">
        <f aca="false">VLOOKUP($E72,Mayo!$E$4:$N$285,9,FALSE())</f>
        <v>0</v>
      </c>
      <c r="V72" s="165" t="n">
        <f aca="false">+Datos!$C$10</f>
        <v>1.20443905931597</v>
      </c>
      <c r="W72" s="163" t="n">
        <f aca="false">ROUND(+U72*V72,2)</f>
        <v>0</v>
      </c>
      <c r="X72" s="163" t="n">
        <f aca="false">VLOOKUP($E72,Junio!$E$4:$N$285,9,FALSE())</f>
        <v>0</v>
      </c>
      <c r="Y72" s="165" t="n">
        <f aca="false">+Datos!$C$11</f>
        <v>1.10965090318652</v>
      </c>
      <c r="Z72" s="163" t="n">
        <f aca="false">ROUND(+X72*Y72,2)</f>
        <v>0</v>
      </c>
      <c r="AA72" s="163" t="n">
        <f aca="false">VLOOKUP($E72,Julio!$E$4:$N$285,9,FALSE())</f>
        <v>0</v>
      </c>
      <c r="AB72" s="165" t="n">
        <f aca="false">+Datos!$C$12</f>
        <v>1.06036656322731</v>
      </c>
      <c r="AC72" s="163" t="n">
        <f aca="false">ROUND(+AA72*AB72,2)</f>
        <v>0</v>
      </c>
      <c r="AD72" s="163" t="n">
        <f aca="false">VLOOKUP($E72,Agosto!$E$4:$N$285,9,FALSE())</f>
        <v>0</v>
      </c>
      <c r="AE72" s="165" t="n">
        <f aca="false">+Datos!$C$13</f>
        <v>1.00946270310192</v>
      </c>
      <c r="AF72" s="163" t="n">
        <f aca="false">ROUND(+AD72*AE72,2)</f>
        <v>0</v>
      </c>
      <c r="AG72" s="163" t="n">
        <f aca="false">VLOOKUP($E72,Septiembre!$E$4:$N$285,9,FALSE())</f>
        <v>0</v>
      </c>
      <c r="AH72" s="165" t="n">
        <f aca="false">+Datos!$C$14</f>
        <v>0.985445205479452</v>
      </c>
      <c r="AI72" s="163" t="n">
        <f aca="false">ROUND(+AG72*AH72,2)</f>
        <v>0</v>
      </c>
      <c r="AJ72" s="163" t="n">
        <f aca="false">VLOOKUP($E72,Octubre!$E$4:$N$285,9,FALSE())</f>
        <v>0</v>
      </c>
      <c r="AK72" s="165" t="n">
        <f aca="false">+Datos!$C$15</f>
        <v>0.980584700923684</v>
      </c>
      <c r="AL72" s="163" t="n">
        <f aca="false">ROUND(+AJ72*AK72,2)</f>
        <v>0</v>
      </c>
      <c r="AM72" s="163" t="n">
        <f aca="false">VLOOKUP($E72,Noviembre!$E$4:$N$285,9,FALSE())</f>
        <v>0</v>
      </c>
      <c r="AN72" s="165" t="n">
        <f aca="false">+Datos!$C$16</f>
        <v>0.997627845445007</v>
      </c>
      <c r="AO72" s="163" t="n">
        <f aca="false">ROUND(+AM72*AN72,2)</f>
        <v>0</v>
      </c>
      <c r="AP72" s="163" t="n">
        <f aca="false">VLOOKUP($E72,Diciembre!$E$4:$N$285,9,FALSE())</f>
        <v>0</v>
      </c>
      <c r="AQ72" s="165" t="n">
        <f aca="false">+Datos!$C$17</f>
        <v>1</v>
      </c>
      <c r="AR72" s="163" t="n">
        <f aca="false">ROUND(+AP72*AQ72,2)</f>
        <v>0</v>
      </c>
    </row>
    <row r="73" customFormat="false" ht="11.25" hidden="false" customHeight="false" outlineLevel="0" collapsed="false">
      <c r="B73" s="95" t="s">
        <v>7</v>
      </c>
      <c r="E73" s="140" t="s">
        <v>168</v>
      </c>
      <c r="F73" s="163" t="n">
        <f aca="false">VLOOKUP(E73,Enero!$E$4:$F$285,2,FALSE())</f>
        <v>0</v>
      </c>
      <c r="G73" s="164" t="n">
        <f aca="false">+Datos!$C$5</f>
        <v>2.18209938136101</v>
      </c>
      <c r="H73" s="163" t="n">
        <f aca="false">ROUND(+F73*G73,2)</f>
        <v>0</v>
      </c>
      <c r="I73" s="163" t="n">
        <f aca="false">VLOOKUP($E73,Enero!$E$4:$N$286,9,FALSE())</f>
        <v>0</v>
      </c>
      <c r="J73" s="165" t="n">
        <f aca="false">+Datos!$C$6</f>
        <v>2.0515009380863</v>
      </c>
      <c r="K73" s="163" t="n">
        <f aca="false">ROUND(+I73*J73,2)</f>
        <v>0</v>
      </c>
      <c r="L73" s="163" t="n">
        <f aca="false">VLOOKUP($E73,Febrero!$E$4:$N$286,9,FALSE())</f>
        <v>0</v>
      </c>
      <c r="M73" s="164" t="n">
        <f aca="false">+Datos!$C$7</f>
        <v>1.8263738099215</v>
      </c>
      <c r="N73" s="163" t="n">
        <f aca="false">ROUND(+L73*M73,2)</f>
        <v>0</v>
      </c>
      <c r="O73" s="163" t="n">
        <f aca="false">VLOOKUP($E73,Marzo!$E$4:$N$285,9,FALSE())</f>
        <v>0</v>
      </c>
      <c r="P73" s="165" t="n">
        <f aca="false">+Datos!$C$8</f>
        <v>1.6223293768546</v>
      </c>
      <c r="Q73" s="163" t="n">
        <f aca="false">ROUND(+O73*P73,2)</f>
        <v>0</v>
      </c>
      <c r="R73" s="163" t="n">
        <f aca="false">VLOOKUP($E73,Abril!$E$4:$N$285,9,FALSE())</f>
        <v>0</v>
      </c>
      <c r="S73" s="165" t="n">
        <f aca="false">+Datos!$C$9</f>
        <v>1.35294481563969</v>
      </c>
      <c r="T73" s="163" t="n">
        <f aca="false">ROUND(+R73*S73,2)</f>
        <v>0</v>
      </c>
      <c r="U73" s="163" t="n">
        <f aca="false">VLOOKUP($E73,Mayo!$E$4:$N$285,9,FALSE())</f>
        <v>0</v>
      </c>
      <c r="V73" s="165" t="n">
        <f aca="false">+Datos!$C$10</f>
        <v>1.20443905931597</v>
      </c>
      <c r="W73" s="163" t="n">
        <f aca="false">ROUND(+U73*V73,2)</f>
        <v>0</v>
      </c>
      <c r="X73" s="163" t="n">
        <f aca="false">VLOOKUP($E73,Junio!$E$4:$N$285,9,FALSE())</f>
        <v>0</v>
      </c>
      <c r="Y73" s="165" t="n">
        <f aca="false">+Datos!$C$11</f>
        <v>1.10965090318652</v>
      </c>
      <c r="Z73" s="163" t="n">
        <f aca="false">ROUND(+X73*Y73,2)</f>
        <v>0</v>
      </c>
      <c r="AA73" s="163" t="n">
        <f aca="false">VLOOKUP($E73,Julio!$E$4:$N$285,9,FALSE())</f>
        <v>0</v>
      </c>
      <c r="AB73" s="165" t="n">
        <f aca="false">+Datos!$C$12</f>
        <v>1.06036656322731</v>
      </c>
      <c r="AC73" s="163" t="n">
        <f aca="false">ROUND(+AA73*AB73,2)</f>
        <v>0</v>
      </c>
      <c r="AD73" s="163" t="n">
        <f aca="false">VLOOKUP($E73,Agosto!$E$4:$N$285,9,FALSE())</f>
        <v>0</v>
      </c>
      <c r="AE73" s="165" t="n">
        <f aca="false">+Datos!$C$13</f>
        <v>1.00946270310192</v>
      </c>
      <c r="AF73" s="163" t="n">
        <f aca="false">ROUND(+AD73*AE73,2)</f>
        <v>0</v>
      </c>
      <c r="AG73" s="163" t="n">
        <f aca="false">VLOOKUP($E73,Septiembre!$E$4:$N$285,9,FALSE())</f>
        <v>0</v>
      </c>
      <c r="AH73" s="165" t="n">
        <f aca="false">+Datos!$C$14</f>
        <v>0.985445205479452</v>
      </c>
      <c r="AI73" s="163" t="n">
        <f aca="false">ROUND(+AG73*AH73,2)</f>
        <v>0</v>
      </c>
      <c r="AJ73" s="163" t="n">
        <f aca="false">VLOOKUP($E73,Octubre!$E$4:$N$285,9,FALSE())</f>
        <v>0</v>
      </c>
      <c r="AK73" s="165" t="n">
        <f aca="false">+Datos!$C$15</f>
        <v>0.980584700923684</v>
      </c>
      <c r="AL73" s="163" t="n">
        <f aca="false">ROUND(+AJ73*AK73,2)</f>
        <v>0</v>
      </c>
      <c r="AM73" s="163" t="n">
        <f aca="false">VLOOKUP($E73,Noviembre!$E$4:$N$285,9,FALSE())</f>
        <v>0</v>
      </c>
      <c r="AN73" s="165" t="n">
        <f aca="false">+Datos!$C$16</f>
        <v>0.997627845445007</v>
      </c>
      <c r="AO73" s="163" t="n">
        <f aca="false">ROUND(+AM73*AN73,2)</f>
        <v>0</v>
      </c>
      <c r="AP73" s="163" t="n">
        <f aca="false">VLOOKUP($E73,Diciembre!$E$4:$N$285,9,FALSE())</f>
        <v>0</v>
      </c>
      <c r="AQ73" s="165" t="n">
        <f aca="false">+Datos!$C$17</f>
        <v>1</v>
      </c>
      <c r="AR73" s="163" t="n">
        <f aca="false">ROUND(+AP73*AQ73,2)</f>
        <v>0</v>
      </c>
    </row>
    <row r="74" customFormat="false" ht="11.25" hidden="false" customHeight="false" outlineLevel="0" collapsed="false">
      <c r="B74" s="95" t="s">
        <v>7</v>
      </c>
      <c r="E74" s="140" t="s">
        <v>170</v>
      </c>
      <c r="F74" s="163" t="n">
        <f aca="false">VLOOKUP(E74,Enero!$E$4:$F$285,2,FALSE())</f>
        <v>0</v>
      </c>
      <c r="G74" s="164" t="n">
        <f aca="false">+Datos!$C$5</f>
        <v>2.18209938136101</v>
      </c>
      <c r="H74" s="163" t="n">
        <f aca="false">ROUND(+F74*G74,2)</f>
        <v>0</v>
      </c>
      <c r="I74" s="163" t="n">
        <f aca="false">VLOOKUP($E74,Enero!$E$4:$N$286,9,FALSE())</f>
        <v>0</v>
      </c>
      <c r="J74" s="165" t="n">
        <f aca="false">+Datos!$C$6</f>
        <v>2.0515009380863</v>
      </c>
      <c r="K74" s="163" t="n">
        <f aca="false">ROUND(+I74*J74,2)</f>
        <v>0</v>
      </c>
      <c r="L74" s="163" t="n">
        <f aca="false">VLOOKUP($E74,Febrero!$E$4:$N$286,9,FALSE())</f>
        <v>0</v>
      </c>
      <c r="M74" s="164" t="n">
        <f aca="false">+Datos!$C$7</f>
        <v>1.8263738099215</v>
      </c>
      <c r="N74" s="163" t="n">
        <f aca="false">ROUND(+L74*M74,2)</f>
        <v>0</v>
      </c>
      <c r="O74" s="163" t="n">
        <f aca="false">VLOOKUP($E74,Marzo!$E$4:$N$285,9,FALSE())</f>
        <v>0</v>
      </c>
      <c r="P74" s="165" t="n">
        <f aca="false">+Datos!$C$8</f>
        <v>1.6223293768546</v>
      </c>
      <c r="Q74" s="163" t="n">
        <f aca="false">ROUND(+O74*P74,2)</f>
        <v>0</v>
      </c>
      <c r="R74" s="163" t="n">
        <f aca="false">VLOOKUP($E74,Abril!$E$4:$N$285,9,FALSE())</f>
        <v>0</v>
      </c>
      <c r="S74" s="165" t="n">
        <f aca="false">+Datos!$C$9</f>
        <v>1.35294481563969</v>
      </c>
      <c r="T74" s="163" t="n">
        <f aca="false">ROUND(+R74*S74,2)</f>
        <v>0</v>
      </c>
      <c r="U74" s="163" t="n">
        <f aca="false">VLOOKUP($E74,Mayo!$E$4:$N$285,9,FALSE())</f>
        <v>0</v>
      </c>
      <c r="V74" s="165" t="n">
        <f aca="false">+Datos!$C$10</f>
        <v>1.20443905931597</v>
      </c>
      <c r="W74" s="163" t="n">
        <f aca="false">ROUND(+U74*V74,2)</f>
        <v>0</v>
      </c>
      <c r="X74" s="163" t="n">
        <f aca="false">VLOOKUP($E74,Junio!$E$4:$N$285,9,FALSE())</f>
        <v>0</v>
      </c>
      <c r="Y74" s="165" t="n">
        <f aca="false">+Datos!$C$11</f>
        <v>1.10965090318652</v>
      </c>
      <c r="Z74" s="163" t="n">
        <f aca="false">ROUND(+X74*Y74,2)</f>
        <v>0</v>
      </c>
      <c r="AA74" s="163" t="n">
        <f aca="false">VLOOKUP($E74,Julio!$E$4:$N$285,9,FALSE())</f>
        <v>0</v>
      </c>
      <c r="AB74" s="165" t="n">
        <f aca="false">+Datos!$C$12</f>
        <v>1.06036656322731</v>
      </c>
      <c r="AC74" s="163" t="n">
        <f aca="false">ROUND(+AA74*AB74,2)</f>
        <v>0</v>
      </c>
      <c r="AD74" s="163" t="n">
        <f aca="false">VLOOKUP($E74,Agosto!$E$4:$N$285,9,FALSE())</f>
        <v>0</v>
      </c>
      <c r="AE74" s="165" t="n">
        <f aca="false">+Datos!$C$13</f>
        <v>1.00946270310192</v>
      </c>
      <c r="AF74" s="163" t="n">
        <f aca="false">ROUND(+AD74*AE74,2)</f>
        <v>0</v>
      </c>
      <c r="AG74" s="163" t="n">
        <f aca="false">VLOOKUP($E74,Septiembre!$E$4:$N$285,9,FALSE())</f>
        <v>0</v>
      </c>
      <c r="AH74" s="165" t="n">
        <f aca="false">+Datos!$C$14</f>
        <v>0.985445205479452</v>
      </c>
      <c r="AI74" s="163" t="n">
        <f aca="false">ROUND(+AG74*AH74,2)</f>
        <v>0</v>
      </c>
      <c r="AJ74" s="163" t="n">
        <f aca="false">VLOOKUP($E74,Octubre!$E$4:$N$285,9,FALSE())</f>
        <v>0</v>
      </c>
      <c r="AK74" s="165" t="n">
        <f aca="false">+Datos!$C$15</f>
        <v>0.980584700923684</v>
      </c>
      <c r="AL74" s="163" t="n">
        <f aca="false">ROUND(+AJ74*AK74,2)</f>
        <v>0</v>
      </c>
      <c r="AM74" s="163" t="n">
        <f aca="false">VLOOKUP($E74,Noviembre!$E$4:$N$285,9,FALSE())</f>
        <v>0</v>
      </c>
      <c r="AN74" s="165" t="n">
        <f aca="false">+Datos!$C$16</f>
        <v>0.997627845445007</v>
      </c>
      <c r="AO74" s="163" t="n">
        <f aca="false">ROUND(+AM74*AN74,2)</f>
        <v>0</v>
      </c>
      <c r="AP74" s="163" t="n">
        <f aca="false">VLOOKUP($E74,Diciembre!$E$4:$N$285,9,FALSE())</f>
        <v>0</v>
      </c>
      <c r="AQ74" s="165" t="n">
        <f aca="false">+Datos!$C$17</f>
        <v>1</v>
      </c>
      <c r="AR74" s="163" t="n">
        <f aca="false">ROUND(+AP74*AQ74,2)</f>
        <v>0</v>
      </c>
    </row>
    <row r="75" customFormat="false" ht="11.25" hidden="false" customHeight="false" outlineLevel="0" collapsed="false">
      <c r="B75" s="95" t="s">
        <v>7</v>
      </c>
      <c r="E75" s="140" t="s">
        <v>173</v>
      </c>
      <c r="F75" s="163" t="n">
        <f aca="false">VLOOKUP(E75,Enero!$E$4:$F$285,2,FALSE())</f>
        <v>0</v>
      </c>
      <c r="G75" s="164" t="n">
        <f aca="false">+Datos!$C$5</f>
        <v>2.18209938136101</v>
      </c>
      <c r="H75" s="163" t="n">
        <f aca="false">ROUND(+F75*G75,2)</f>
        <v>0</v>
      </c>
      <c r="I75" s="163" t="n">
        <f aca="false">VLOOKUP($E75,Enero!$E$4:$N$286,9,FALSE())</f>
        <v>0</v>
      </c>
      <c r="J75" s="165" t="n">
        <f aca="false">+Datos!$C$6</f>
        <v>2.0515009380863</v>
      </c>
      <c r="K75" s="163" t="n">
        <f aca="false">ROUND(+I75*J75,2)</f>
        <v>0</v>
      </c>
      <c r="L75" s="163" t="n">
        <f aca="false">VLOOKUP($E75,Febrero!$E$4:$N$286,9,FALSE())</f>
        <v>0</v>
      </c>
      <c r="M75" s="164" t="n">
        <f aca="false">+Datos!$C$7</f>
        <v>1.8263738099215</v>
      </c>
      <c r="N75" s="163" t="n">
        <f aca="false">ROUND(+L75*M75,2)</f>
        <v>0</v>
      </c>
      <c r="O75" s="163" t="n">
        <f aca="false">VLOOKUP($E75,Marzo!$E$4:$N$285,9,FALSE())</f>
        <v>0</v>
      </c>
      <c r="P75" s="165" t="n">
        <f aca="false">+Datos!$C$8</f>
        <v>1.6223293768546</v>
      </c>
      <c r="Q75" s="163" t="n">
        <f aca="false">ROUND(+O75*P75,2)</f>
        <v>0</v>
      </c>
      <c r="R75" s="163" t="n">
        <f aca="false">VLOOKUP($E75,Abril!$E$4:$N$285,9,FALSE())</f>
        <v>0</v>
      </c>
      <c r="S75" s="165" t="n">
        <f aca="false">+Datos!$C$9</f>
        <v>1.35294481563969</v>
      </c>
      <c r="T75" s="163" t="n">
        <f aca="false">ROUND(+R75*S75,2)</f>
        <v>0</v>
      </c>
      <c r="U75" s="163" t="n">
        <f aca="false">VLOOKUP($E75,Mayo!$E$4:$N$285,9,FALSE())</f>
        <v>0</v>
      </c>
      <c r="V75" s="165" t="n">
        <f aca="false">+Datos!$C$10</f>
        <v>1.20443905931597</v>
      </c>
      <c r="W75" s="163" t="n">
        <f aca="false">ROUND(+U75*V75,2)</f>
        <v>0</v>
      </c>
      <c r="X75" s="163" t="n">
        <f aca="false">VLOOKUP($E75,Junio!$E$4:$N$285,9,FALSE())</f>
        <v>0</v>
      </c>
      <c r="Y75" s="165" t="n">
        <f aca="false">+Datos!$C$11</f>
        <v>1.10965090318652</v>
      </c>
      <c r="Z75" s="163" t="n">
        <f aca="false">ROUND(+X75*Y75,2)</f>
        <v>0</v>
      </c>
      <c r="AA75" s="163" t="n">
        <f aca="false">VLOOKUP($E75,Julio!$E$4:$N$285,9,FALSE())</f>
        <v>0</v>
      </c>
      <c r="AB75" s="165" t="n">
        <f aca="false">+Datos!$C$12</f>
        <v>1.06036656322731</v>
      </c>
      <c r="AC75" s="163" t="n">
        <f aca="false">ROUND(+AA75*AB75,2)</f>
        <v>0</v>
      </c>
      <c r="AD75" s="163" t="n">
        <f aca="false">VLOOKUP($E75,Agosto!$E$4:$N$285,9,FALSE())</f>
        <v>0</v>
      </c>
      <c r="AE75" s="165" t="n">
        <f aca="false">+Datos!$C$13</f>
        <v>1.00946270310192</v>
      </c>
      <c r="AF75" s="163" t="n">
        <f aca="false">ROUND(+AD75*AE75,2)</f>
        <v>0</v>
      </c>
      <c r="AG75" s="163" t="n">
        <f aca="false">VLOOKUP($E75,Septiembre!$E$4:$N$285,9,FALSE())</f>
        <v>0</v>
      </c>
      <c r="AH75" s="165" t="n">
        <f aca="false">+Datos!$C$14</f>
        <v>0.985445205479452</v>
      </c>
      <c r="AI75" s="163" t="n">
        <f aca="false">ROUND(+AG75*AH75,2)</f>
        <v>0</v>
      </c>
      <c r="AJ75" s="163" t="n">
        <f aca="false">VLOOKUP($E75,Octubre!$E$4:$N$285,9,FALSE())</f>
        <v>0</v>
      </c>
      <c r="AK75" s="165" t="n">
        <f aca="false">+Datos!$C$15</f>
        <v>0.980584700923684</v>
      </c>
      <c r="AL75" s="163" t="n">
        <f aca="false">ROUND(+AJ75*AK75,2)</f>
        <v>0</v>
      </c>
      <c r="AM75" s="163" t="n">
        <f aca="false">VLOOKUP($E75,Noviembre!$E$4:$N$285,9,FALSE())</f>
        <v>0</v>
      </c>
      <c r="AN75" s="165" t="n">
        <f aca="false">+Datos!$C$16</f>
        <v>0.997627845445007</v>
      </c>
      <c r="AO75" s="163" t="n">
        <f aca="false">ROUND(+AM75*AN75,2)</f>
        <v>0</v>
      </c>
      <c r="AP75" s="163" t="n">
        <f aca="false">VLOOKUP($E75,Diciembre!$E$4:$N$285,9,FALSE())</f>
        <v>0</v>
      </c>
      <c r="AQ75" s="165" t="n">
        <f aca="false">+Datos!$C$17</f>
        <v>1</v>
      </c>
      <c r="AR75" s="163" t="n">
        <f aca="false">ROUND(+AP75*AQ75,2)</f>
        <v>0</v>
      </c>
    </row>
    <row r="76" customFormat="false" ht="11.25" hidden="false" customHeight="false" outlineLevel="0" collapsed="false">
      <c r="B76" s="95" t="s">
        <v>7</v>
      </c>
      <c r="E76" s="140" t="s">
        <v>176</v>
      </c>
      <c r="F76" s="163" t="n">
        <f aca="false">VLOOKUP(E76,Enero!$E$4:$F$285,2,FALSE())</f>
        <v>0</v>
      </c>
      <c r="G76" s="164" t="n">
        <f aca="false">+Datos!$C$5</f>
        <v>2.18209938136101</v>
      </c>
      <c r="H76" s="163" t="n">
        <f aca="false">ROUND(+F76*G76,2)</f>
        <v>0</v>
      </c>
      <c r="I76" s="163" t="n">
        <f aca="false">VLOOKUP($E76,Enero!$E$4:$N$286,9,FALSE())</f>
        <v>0</v>
      </c>
      <c r="J76" s="165" t="n">
        <f aca="false">+Datos!$C$6</f>
        <v>2.0515009380863</v>
      </c>
      <c r="K76" s="163" t="n">
        <f aca="false">ROUND(+I76*J76,2)</f>
        <v>0</v>
      </c>
      <c r="L76" s="163" t="n">
        <f aca="false">VLOOKUP($E76,Febrero!$E$4:$N$286,9,FALSE())</f>
        <v>0</v>
      </c>
      <c r="M76" s="164" t="n">
        <f aca="false">+Datos!$C$7</f>
        <v>1.8263738099215</v>
      </c>
      <c r="N76" s="163" t="n">
        <f aca="false">ROUND(+L76*M76,2)</f>
        <v>0</v>
      </c>
      <c r="O76" s="163" t="n">
        <f aca="false">VLOOKUP($E76,Marzo!$E$4:$N$285,9,FALSE())</f>
        <v>0</v>
      </c>
      <c r="P76" s="165" t="n">
        <f aca="false">+Datos!$C$8</f>
        <v>1.6223293768546</v>
      </c>
      <c r="Q76" s="163" t="n">
        <f aca="false">ROUND(+O76*P76,2)</f>
        <v>0</v>
      </c>
      <c r="R76" s="163" t="n">
        <f aca="false">VLOOKUP($E76,Abril!$E$4:$N$285,9,FALSE())</f>
        <v>0</v>
      </c>
      <c r="S76" s="165" t="n">
        <f aca="false">+Datos!$C$9</f>
        <v>1.35294481563969</v>
      </c>
      <c r="T76" s="163" t="n">
        <f aca="false">ROUND(+R76*S76,2)</f>
        <v>0</v>
      </c>
      <c r="U76" s="163" t="n">
        <f aca="false">VLOOKUP($E76,Mayo!$E$4:$N$285,9,FALSE())</f>
        <v>0</v>
      </c>
      <c r="V76" s="165" t="n">
        <f aca="false">+Datos!$C$10</f>
        <v>1.20443905931597</v>
      </c>
      <c r="W76" s="163" t="n">
        <f aca="false">ROUND(+U76*V76,2)</f>
        <v>0</v>
      </c>
      <c r="X76" s="163" t="n">
        <f aca="false">VLOOKUP($E76,Junio!$E$4:$N$285,9,FALSE())</f>
        <v>0</v>
      </c>
      <c r="Y76" s="165" t="n">
        <f aca="false">+Datos!$C$11</f>
        <v>1.10965090318652</v>
      </c>
      <c r="Z76" s="163" t="n">
        <f aca="false">ROUND(+X76*Y76,2)</f>
        <v>0</v>
      </c>
      <c r="AA76" s="163" t="n">
        <f aca="false">VLOOKUP($E76,Julio!$E$4:$N$285,9,FALSE())</f>
        <v>0</v>
      </c>
      <c r="AB76" s="165" t="n">
        <f aca="false">+Datos!$C$12</f>
        <v>1.06036656322731</v>
      </c>
      <c r="AC76" s="163" t="n">
        <f aca="false">ROUND(+AA76*AB76,2)</f>
        <v>0</v>
      </c>
      <c r="AD76" s="163" t="n">
        <f aca="false">VLOOKUP($E76,Agosto!$E$4:$N$285,9,FALSE())</f>
        <v>0</v>
      </c>
      <c r="AE76" s="165" t="n">
        <f aca="false">+Datos!$C$13</f>
        <v>1.00946270310192</v>
      </c>
      <c r="AF76" s="163" t="n">
        <f aca="false">ROUND(+AD76*AE76,2)</f>
        <v>0</v>
      </c>
      <c r="AG76" s="163" t="n">
        <f aca="false">VLOOKUP($E76,Septiembre!$E$4:$N$285,9,FALSE())</f>
        <v>0</v>
      </c>
      <c r="AH76" s="165" t="n">
        <f aca="false">+Datos!$C$14</f>
        <v>0.985445205479452</v>
      </c>
      <c r="AI76" s="163" t="n">
        <f aca="false">ROUND(+AG76*AH76,2)</f>
        <v>0</v>
      </c>
      <c r="AJ76" s="163" t="n">
        <f aca="false">VLOOKUP($E76,Octubre!$E$4:$N$285,9,FALSE())</f>
        <v>0</v>
      </c>
      <c r="AK76" s="165" t="n">
        <f aca="false">+Datos!$C$15</f>
        <v>0.980584700923684</v>
      </c>
      <c r="AL76" s="163" t="n">
        <f aca="false">ROUND(+AJ76*AK76,2)</f>
        <v>0</v>
      </c>
      <c r="AM76" s="163" t="n">
        <f aca="false">VLOOKUP($E76,Noviembre!$E$4:$N$285,9,FALSE())</f>
        <v>0</v>
      </c>
      <c r="AN76" s="165" t="n">
        <f aca="false">+Datos!$C$16</f>
        <v>0.997627845445007</v>
      </c>
      <c r="AO76" s="163" t="n">
        <f aca="false">ROUND(+AM76*AN76,2)</f>
        <v>0</v>
      </c>
      <c r="AP76" s="163" t="n">
        <f aca="false">VLOOKUP($E76,Diciembre!$E$4:$N$285,9,FALSE())</f>
        <v>0</v>
      </c>
      <c r="AQ76" s="165" t="n">
        <f aca="false">+Datos!$C$17</f>
        <v>1</v>
      </c>
      <c r="AR76" s="163" t="n">
        <f aca="false">ROUND(+AP76*AQ76,2)</f>
        <v>0</v>
      </c>
    </row>
    <row r="77" customFormat="false" ht="11.25" hidden="false" customHeight="false" outlineLevel="0" collapsed="false">
      <c r="B77" s="95" t="s">
        <v>7</v>
      </c>
      <c r="E77" s="140" t="s">
        <v>178</v>
      </c>
      <c r="F77" s="163" t="n">
        <f aca="false">VLOOKUP(E77,Enero!$E$4:$F$285,2,FALSE())</f>
        <v>0</v>
      </c>
      <c r="G77" s="164" t="n">
        <f aca="false">+Datos!$C$5</f>
        <v>2.18209938136101</v>
      </c>
      <c r="H77" s="163" t="n">
        <f aca="false">ROUND(+F77*G77,2)</f>
        <v>0</v>
      </c>
      <c r="I77" s="163" t="n">
        <f aca="false">VLOOKUP($E77,Enero!$E$4:$N$286,9,FALSE())</f>
        <v>0</v>
      </c>
      <c r="J77" s="165" t="n">
        <f aca="false">+Datos!$C$6</f>
        <v>2.0515009380863</v>
      </c>
      <c r="K77" s="163" t="n">
        <f aca="false">ROUND(+I77*J77,2)</f>
        <v>0</v>
      </c>
      <c r="L77" s="163" t="n">
        <f aca="false">VLOOKUP($E77,Febrero!$E$4:$N$286,9,FALSE())</f>
        <v>0</v>
      </c>
      <c r="M77" s="164" t="n">
        <f aca="false">+Datos!$C$7</f>
        <v>1.8263738099215</v>
      </c>
      <c r="N77" s="163" t="n">
        <f aca="false">ROUND(+L77*M77,2)</f>
        <v>0</v>
      </c>
      <c r="O77" s="163" t="n">
        <f aca="false">VLOOKUP($E77,Marzo!$E$4:$N$285,9,FALSE())</f>
        <v>0</v>
      </c>
      <c r="P77" s="165" t="n">
        <f aca="false">+Datos!$C$8</f>
        <v>1.6223293768546</v>
      </c>
      <c r="Q77" s="163" t="n">
        <f aca="false">ROUND(+O77*P77,2)</f>
        <v>0</v>
      </c>
      <c r="R77" s="163" t="n">
        <f aca="false">VLOOKUP($E77,Abril!$E$4:$N$285,9,FALSE())</f>
        <v>0</v>
      </c>
      <c r="S77" s="165" t="n">
        <f aca="false">+Datos!$C$9</f>
        <v>1.35294481563969</v>
      </c>
      <c r="T77" s="163" t="n">
        <f aca="false">ROUND(+R77*S77,2)</f>
        <v>0</v>
      </c>
      <c r="U77" s="163" t="n">
        <f aca="false">VLOOKUP($E77,Mayo!$E$4:$N$285,9,FALSE())</f>
        <v>0</v>
      </c>
      <c r="V77" s="165" t="n">
        <f aca="false">+Datos!$C$10</f>
        <v>1.20443905931597</v>
      </c>
      <c r="W77" s="163" t="n">
        <f aca="false">ROUND(+U77*V77,2)</f>
        <v>0</v>
      </c>
      <c r="X77" s="163" t="n">
        <f aca="false">VLOOKUP($E77,Junio!$E$4:$N$285,9,FALSE())</f>
        <v>0</v>
      </c>
      <c r="Y77" s="165" t="n">
        <f aca="false">+Datos!$C$11</f>
        <v>1.10965090318652</v>
      </c>
      <c r="Z77" s="163" t="n">
        <f aca="false">ROUND(+X77*Y77,2)</f>
        <v>0</v>
      </c>
      <c r="AA77" s="163" t="n">
        <f aca="false">VLOOKUP($E77,Julio!$E$4:$N$285,9,FALSE())</f>
        <v>0</v>
      </c>
      <c r="AB77" s="165" t="n">
        <f aca="false">+Datos!$C$12</f>
        <v>1.06036656322731</v>
      </c>
      <c r="AC77" s="163" t="n">
        <f aca="false">ROUND(+AA77*AB77,2)</f>
        <v>0</v>
      </c>
      <c r="AD77" s="163" t="n">
        <f aca="false">VLOOKUP($E77,Agosto!$E$4:$N$285,9,FALSE())</f>
        <v>0</v>
      </c>
      <c r="AE77" s="165" t="n">
        <f aca="false">+Datos!$C$13</f>
        <v>1.00946270310192</v>
      </c>
      <c r="AF77" s="163" t="n">
        <f aca="false">ROUND(+AD77*AE77,2)</f>
        <v>0</v>
      </c>
      <c r="AG77" s="163" t="n">
        <f aca="false">VLOOKUP($E77,Septiembre!$E$4:$N$285,9,FALSE())</f>
        <v>0</v>
      </c>
      <c r="AH77" s="165" t="n">
        <f aca="false">+Datos!$C$14</f>
        <v>0.985445205479452</v>
      </c>
      <c r="AI77" s="163" t="n">
        <f aca="false">ROUND(+AG77*AH77,2)</f>
        <v>0</v>
      </c>
      <c r="AJ77" s="163" t="n">
        <f aca="false">VLOOKUP($E77,Octubre!$E$4:$N$285,9,FALSE())</f>
        <v>0</v>
      </c>
      <c r="AK77" s="165" t="n">
        <f aca="false">+Datos!$C$15</f>
        <v>0.980584700923684</v>
      </c>
      <c r="AL77" s="163" t="n">
        <f aca="false">ROUND(+AJ77*AK77,2)</f>
        <v>0</v>
      </c>
      <c r="AM77" s="163" t="n">
        <f aca="false">VLOOKUP($E77,Noviembre!$E$4:$N$285,9,FALSE())</f>
        <v>0</v>
      </c>
      <c r="AN77" s="165" t="n">
        <f aca="false">+Datos!$C$16</f>
        <v>0.997627845445007</v>
      </c>
      <c r="AO77" s="163" t="n">
        <f aca="false">ROUND(+AM77*AN77,2)</f>
        <v>0</v>
      </c>
      <c r="AP77" s="163" t="n">
        <f aca="false">VLOOKUP($E77,Diciembre!$E$4:$N$285,9,FALSE())</f>
        <v>0</v>
      </c>
      <c r="AQ77" s="165" t="n">
        <f aca="false">+Datos!$C$17</f>
        <v>1</v>
      </c>
      <c r="AR77" s="163" t="n">
        <f aca="false">ROUND(+AP77*AQ77,2)</f>
        <v>0</v>
      </c>
    </row>
    <row r="78" customFormat="false" ht="22.5" hidden="false" customHeight="false" outlineLevel="0" collapsed="false">
      <c r="B78" s="95" t="s">
        <v>7</v>
      </c>
      <c r="E78" s="140" t="s">
        <v>181</v>
      </c>
      <c r="F78" s="163" t="n">
        <f aca="false">VLOOKUP(E78,Enero!$E$4:$F$285,2,FALSE())</f>
        <v>0</v>
      </c>
      <c r="G78" s="164" t="n">
        <f aca="false">+Datos!$C$5</f>
        <v>2.18209938136101</v>
      </c>
      <c r="H78" s="163" t="n">
        <f aca="false">ROUND(+F78*G78,2)</f>
        <v>0</v>
      </c>
      <c r="I78" s="163" t="n">
        <f aca="false">VLOOKUP($E78,Enero!$E$4:$N$286,9,FALSE())</f>
        <v>0</v>
      </c>
      <c r="J78" s="165" t="n">
        <f aca="false">+Datos!$C$6</f>
        <v>2.0515009380863</v>
      </c>
      <c r="K78" s="163" t="n">
        <f aca="false">ROUND(+I78*J78,2)</f>
        <v>0</v>
      </c>
      <c r="L78" s="163" t="n">
        <f aca="false">VLOOKUP($E78,Febrero!$E$4:$N$286,9,FALSE())</f>
        <v>0</v>
      </c>
      <c r="M78" s="164" t="n">
        <f aca="false">+Datos!$C$7</f>
        <v>1.8263738099215</v>
      </c>
      <c r="N78" s="163" t="n">
        <f aca="false">ROUND(+L78*M78,2)</f>
        <v>0</v>
      </c>
      <c r="O78" s="163" t="n">
        <f aca="false">VLOOKUP($E78,Marzo!$E$4:$N$285,9,FALSE())</f>
        <v>0</v>
      </c>
      <c r="P78" s="165" t="n">
        <f aca="false">+Datos!$C$8</f>
        <v>1.6223293768546</v>
      </c>
      <c r="Q78" s="163" t="n">
        <f aca="false">ROUND(+O78*P78,2)</f>
        <v>0</v>
      </c>
      <c r="R78" s="163" t="n">
        <f aca="false">VLOOKUP($E78,Abril!$E$4:$N$285,9,FALSE())</f>
        <v>0</v>
      </c>
      <c r="S78" s="165" t="n">
        <f aca="false">+Datos!$C$9</f>
        <v>1.35294481563969</v>
      </c>
      <c r="T78" s="163" t="n">
        <f aca="false">ROUND(+R78*S78,2)</f>
        <v>0</v>
      </c>
      <c r="U78" s="163" t="n">
        <f aca="false">VLOOKUP($E78,Mayo!$E$4:$N$285,9,FALSE())</f>
        <v>0</v>
      </c>
      <c r="V78" s="165" t="n">
        <f aca="false">+Datos!$C$10</f>
        <v>1.20443905931597</v>
      </c>
      <c r="W78" s="163" t="n">
        <f aca="false">ROUND(+U78*V78,2)</f>
        <v>0</v>
      </c>
      <c r="X78" s="163" t="n">
        <f aca="false">VLOOKUP($E78,Junio!$E$4:$N$285,9,FALSE())</f>
        <v>0</v>
      </c>
      <c r="Y78" s="165" t="n">
        <f aca="false">+Datos!$C$11</f>
        <v>1.10965090318652</v>
      </c>
      <c r="Z78" s="163" t="n">
        <f aca="false">ROUND(+X78*Y78,2)</f>
        <v>0</v>
      </c>
      <c r="AA78" s="163" t="n">
        <f aca="false">VLOOKUP($E78,Julio!$E$4:$N$285,9,FALSE())</f>
        <v>0</v>
      </c>
      <c r="AB78" s="165" t="n">
        <f aca="false">+Datos!$C$12</f>
        <v>1.06036656322731</v>
      </c>
      <c r="AC78" s="163" t="n">
        <f aca="false">ROUND(+AA78*AB78,2)</f>
        <v>0</v>
      </c>
      <c r="AD78" s="163" t="n">
        <f aca="false">VLOOKUP($E78,Agosto!$E$4:$N$285,9,FALSE())</f>
        <v>0</v>
      </c>
      <c r="AE78" s="165" t="n">
        <f aca="false">+Datos!$C$13</f>
        <v>1.00946270310192</v>
      </c>
      <c r="AF78" s="163" t="n">
        <f aca="false">ROUND(+AD78*AE78,2)</f>
        <v>0</v>
      </c>
      <c r="AG78" s="163" t="n">
        <f aca="false">VLOOKUP($E78,Septiembre!$E$4:$N$285,9,FALSE())</f>
        <v>0</v>
      </c>
      <c r="AH78" s="165" t="n">
        <f aca="false">+Datos!$C$14</f>
        <v>0.985445205479452</v>
      </c>
      <c r="AI78" s="163" t="n">
        <f aca="false">ROUND(+AG78*AH78,2)</f>
        <v>0</v>
      </c>
      <c r="AJ78" s="163" t="n">
        <f aca="false">VLOOKUP($E78,Octubre!$E$4:$N$285,9,FALSE())</f>
        <v>0</v>
      </c>
      <c r="AK78" s="165" t="n">
        <f aca="false">+Datos!$C$15</f>
        <v>0.980584700923684</v>
      </c>
      <c r="AL78" s="163" t="n">
        <f aca="false">ROUND(+AJ78*AK78,2)</f>
        <v>0</v>
      </c>
      <c r="AM78" s="163" t="n">
        <f aca="false">VLOOKUP($E78,Noviembre!$E$4:$N$285,9,FALSE())</f>
        <v>0</v>
      </c>
      <c r="AN78" s="165" t="n">
        <f aca="false">+Datos!$C$16</f>
        <v>0.997627845445007</v>
      </c>
      <c r="AO78" s="163" t="n">
        <f aca="false">ROUND(+AM78*AN78,2)</f>
        <v>0</v>
      </c>
      <c r="AP78" s="163" t="n">
        <f aca="false">VLOOKUP($E78,Diciembre!$E$4:$N$285,9,FALSE())</f>
        <v>0</v>
      </c>
      <c r="AQ78" s="165" t="n">
        <f aca="false">+Datos!$C$17</f>
        <v>1</v>
      </c>
      <c r="AR78" s="163" t="n">
        <f aca="false">ROUND(+AP78*AQ78,2)</f>
        <v>0</v>
      </c>
    </row>
    <row r="79" customFormat="false" ht="22.5" hidden="false" customHeight="false" outlineLevel="0" collapsed="false">
      <c r="B79" s="95" t="s">
        <v>7</v>
      </c>
      <c r="E79" s="140" t="s">
        <v>183</v>
      </c>
      <c r="F79" s="163" t="n">
        <f aca="false">VLOOKUP(E79,Enero!$E$4:$F$285,2,FALSE())</f>
        <v>0</v>
      </c>
      <c r="G79" s="164" t="n">
        <f aca="false">+Datos!$C$5</f>
        <v>2.18209938136101</v>
      </c>
      <c r="H79" s="163" t="n">
        <f aca="false">ROUND(+F79*G79,2)</f>
        <v>0</v>
      </c>
      <c r="I79" s="163" t="n">
        <f aca="false">VLOOKUP($E79,Enero!$E$4:$N$286,9,FALSE())</f>
        <v>0</v>
      </c>
      <c r="J79" s="165" t="n">
        <f aca="false">+Datos!$C$6</f>
        <v>2.0515009380863</v>
      </c>
      <c r="K79" s="163" t="n">
        <f aca="false">ROUND(+I79*J79,2)</f>
        <v>0</v>
      </c>
      <c r="L79" s="163" t="n">
        <f aca="false">VLOOKUP($E79,Febrero!$E$4:$N$286,9,FALSE())</f>
        <v>0</v>
      </c>
      <c r="M79" s="164" t="n">
        <f aca="false">+Datos!$C$7</f>
        <v>1.8263738099215</v>
      </c>
      <c r="N79" s="163" t="n">
        <f aca="false">ROUND(+L79*M79,2)</f>
        <v>0</v>
      </c>
      <c r="O79" s="163" t="n">
        <f aca="false">VLOOKUP($E79,Marzo!$E$4:$N$285,9,FALSE())</f>
        <v>0</v>
      </c>
      <c r="P79" s="165" t="n">
        <f aca="false">+Datos!$C$8</f>
        <v>1.6223293768546</v>
      </c>
      <c r="Q79" s="163" t="n">
        <f aca="false">ROUND(+O79*P79,2)</f>
        <v>0</v>
      </c>
      <c r="R79" s="163" t="n">
        <f aca="false">VLOOKUP($E79,Abril!$E$4:$N$285,9,FALSE())</f>
        <v>0</v>
      </c>
      <c r="S79" s="165" t="n">
        <f aca="false">+Datos!$C$9</f>
        <v>1.35294481563969</v>
      </c>
      <c r="T79" s="163" t="n">
        <f aca="false">ROUND(+R79*S79,2)</f>
        <v>0</v>
      </c>
      <c r="U79" s="163" t="n">
        <f aca="false">VLOOKUP($E79,Mayo!$E$4:$N$285,9,FALSE())</f>
        <v>0</v>
      </c>
      <c r="V79" s="165" t="n">
        <f aca="false">+Datos!$C$10</f>
        <v>1.20443905931597</v>
      </c>
      <c r="W79" s="163" t="n">
        <f aca="false">ROUND(+U79*V79,2)</f>
        <v>0</v>
      </c>
      <c r="X79" s="163" t="n">
        <f aca="false">VLOOKUP($E79,Junio!$E$4:$N$285,9,FALSE())</f>
        <v>0</v>
      </c>
      <c r="Y79" s="165" t="n">
        <f aca="false">+Datos!$C$11</f>
        <v>1.10965090318652</v>
      </c>
      <c r="Z79" s="163" t="n">
        <f aca="false">ROUND(+X79*Y79,2)</f>
        <v>0</v>
      </c>
      <c r="AA79" s="163" t="n">
        <f aca="false">VLOOKUP($E79,Julio!$E$4:$N$285,9,FALSE())</f>
        <v>0</v>
      </c>
      <c r="AB79" s="165" t="n">
        <f aca="false">+Datos!$C$12</f>
        <v>1.06036656322731</v>
      </c>
      <c r="AC79" s="163" t="n">
        <f aca="false">ROUND(+AA79*AB79,2)</f>
        <v>0</v>
      </c>
      <c r="AD79" s="163" t="n">
        <f aca="false">VLOOKUP($E79,Agosto!$E$4:$N$285,9,FALSE())</f>
        <v>0</v>
      </c>
      <c r="AE79" s="165" t="n">
        <f aca="false">+Datos!$C$13</f>
        <v>1.00946270310192</v>
      </c>
      <c r="AF79" s="163" t="n">
        <f aca="false">ROUND(+AD79*AE79,2)</f>
        <v>0</v>
      </c>
      <c r="AG79" s="163" t="n">
        <f aca="false">VLOOKUP($E79,Septiembre!$E$4:$N$285,9,FALSE())</f>
        <v>0</v>
      </c>
      <c r="AH79" s="165" t="n">
        <f aca="false">+Datos!$C$14</f>
        <v>0.985445205479452</v>
      </c>
      <c r="AI79" s="163" t="n">
        <f aca="false">ROUND(+AG79*AH79,2)</f>
        <v>0</v>
      </c>
      <c r="AJ79" s="163" t="n">
        <f aca="false">VLOOKUP($E79,Octubre!$E$4:$N$285,9,FALSE())</f>
        <v>0</v>
      </c>
      <c r="AK79" s="165" t="n">
        <f aca="false">+Datos!$C$15</f>
        <v>0.980584700923684</v>
      </c>
      <c r="AL79" s="163" t="n">
        <f aca="false">ROUND(+AJ79*AK79,2)</f>
        <v>0</v>
      </c>
      <c r="AM79" s="163" t="n">
        <f aca="false">VLOOKUP($E79,Noviembre!$E$4:$N$285,9,FALSE())</f>
        <v>0</v>
      </c>
      <c r="AN79" s="165" t="n">
        <f aca="false">+Datos!$C$16</f>
        <v>0.997627845445007</v>
      </c>
      <c r="AO79" s="163" t="n">
        <f aca="false">ROUND(+AM79*AN79,2)</f>
        <v>0</v>
      </c>
      <c r="AP79" s="163" t="n">
        <f aca="false">VLOOKUP($E79,Diciembre!$E$4:$N$285,9,FALSE())</f>
        <v>0</v>
      </c>
      <c r="AQ79" s="165" t="n">
        <f aca="false">+Datos!$C$17</f>
        <v>1</v>
      </c>
      <c r="AR79" s="163" t="n">
        <f aca="false">ROUND(+AP79*AQ79,2)</f>
        <v>0</v>
      </c>
    </row>
    <row r="80" customFormat="false" ht="22.5" hidden="false" customHeight="false" outlineLevel="0" collapsed="false">
      <c r="B80" s="95" t="s">
        <v>7</v>
      </c>
      <c r="E80" s="140" t="s">
        <v>187</v>
      </c>
      <c r="F80" s="163" t="n">
        <f aca="false">VLOOKUP(E80,Enero!$E$4:$F$285,2,FALSE())</f>
        <v>0</v>
      </c>
      <c r="G80" s="164" t="n">
        <f aca="false">+Datos!$C$5</f>
        <v>2.18209938136101</v>
      </c>
      <c r="H80" s="163" t="n">
        <f aca="false">ROUND(+F80*G80,2)</f>
        <v>0</v>
      </c>
      <c r="I80" s="163" t="n">
        <f aca="false">VLOOKUP($E80,Enero!$E$4:$N$286,9,FALSE())</f>
        <v>0</v>
      </c>
      <c r="J80" s="165" t="n">
        <f aca="false">+Datos!$C$6</f>
        <v>2.0515009380863</v>
      </c>
      <c r="K80" s="163" t="n">
        <f aca="false">ROUND(+I80*J80,2)</f>
        <v>0</v>
      </c>
      <c r="L80" s="163" t="n">
        <f aca="false">VLOOKUP($E80,Febrero!$E$4:$N$286,9,FALSE())</f>
        <v>0</v>
      </c>
      <c r="M80" s="164" t="n">
        <f aca="false">+Datos!$C$7</f>
        <v>1.8263738099215</v>
      </c>
      <c r="N80" s="163" t="n">
        <f aca="false">ROUND(+L80*M80,2)</f>
        <v>0</v>
      </c>
      <c r="O80" s="163" t="n">
        <f aca="false">VLOOKUP($E80,Marzo!$E$4:$N$285,9,FALSE())</f>
        <v>0</v>
      </c>
      <c r="P80" s="165" t="n">
        <f aca="false">+Datos!$C$8</f>
        <v>1.6223293768546</v>
      </c>
      <c r="Q80" s="163" t="n">
        <f aca="false">ROUND(+O80*P80,2)</f>
        <v>0</v>
      </c>
      <c r="R80" s="163" t="n">
        <f aca="false">VLOOKUP($E80,Abril!$E$4:$N$285,9,FALSE())</f>
        <v>0</v>
      </c>
      <c r="S80" s="165" t="n">
        <f aca="false">+Datos!$C$9</f>
        <v>1.35294481563969</v>
      </c>
      <c r="T80" s="163" t="n">
        <f aca="false">ROUND(+R80*S80,2)</f>
        <v>0</v>
      </c>
      <c r="U80" s="163" t="n">
        <f aca="false">VLOOKUP($E80,Mayo!$E$4:$N$285,9,FALSE())</f>
        <v>0</v>
      </c>
      <c r="V80" s="165" t="n">
        <f aca="false">+Datos!$C$10</f>
        <v>1.20443905931597</v>
      </c>
      <c r="W80" s="163" t="n">
        <f aca="false">ROUND(+U80*V80,2)</f>
        <v>0</v>
      </c>
      <c r="X80" s="163" t="n">
        <f aca="false">VLOOKUP($E80,Junio!$E$4:$N$285,9,FALSE())</f>
        <v>0</v>
      </c>
      <c r="Y80" s="165" t="n">
        <f aca="false">+Datos!$C$11</f>
        <v>1.10965090318652</v>
      </c>
      <c r="Z80" s="163" t="n">
        <f aca="false">ROUND(+X80*Y80,2)</f>
        <v>0</v>
      </c>
      <c r="AA80" s="163" t="n">
        <f aca="false">VLOOKUP($E80,Julio!$E$4:$N$285,9,FALSE())</f>
        <v>0</v>
      </c>
      <c r="AB80" s="165" t="n">
        <f aca="false">+Datos!$C$12</f>
        <v>1.06036656322731</v>
      </c>
      <c r="AC80" s="163" t="n">
        <f aca="false">ROUND(+AA80*AB80,2)</f>
        <v>0</v>
      </c>
      <c r="AD80" s="163" t="n">
        <f aca="false">VLOOKUP($E80,Agosto!$E$4:$N$285,9,FALSE())</f>
        <v>0</v>
      </c>
      <c r="AE80" s="165" t="n">
        <f aca="false">+Datos!$C$13</f>
        <v>1.00946270310192</v>
      </c>
      <c r="AF80" s="163" t="n">
        <f aca="false">ROUND(+AD80*AE80,2)</f>
        <v>0</v>
      </c>
      <c r="AG80" s="163" t="n">
        <f aca="false">VLOOKUP($E80,Septiembre!$E$4:$N$285,9,FALSE())</f>
        <v>0</v>
      </c>
      <c r="AH80" s="165" t="n">
        <f aca="false">+Datos!$C$14</f>
        <v>0.985445205479452</v>
      </c>
      <c r="AI80" s="163" t="n">
        <f aca="false">ROUND(+AG80*AH80,2)</f>
        <v>0</v>
      </c>
      <c r="AJ80" s="163" t="n">
        <f aca="false">VLOOKUP($E80,Octubre!$E$4:$N$285,9,FALSE())</f>
        <v>0</v>
      </c>
      <c r="AK80" s="165" t="n">
        <f aca="false">+Datos!$C$15</f>
        <v>0.980584700923684</v>
      </c>
      <c r="AL80" s="163" t="n">
        <f aca="false">ROUND(+AJ80*AK80,2)</f>
        <v>0</v>
      </c>
      <c r="AM80" s="163" t="n">
        <f aca="false">VLOOKUP($E80,Noviembre!$E$4:$N$285,9,FALSE())</f>
        <v>0</v>
      </c>
      <c r="AN80" s="165" t="n">
        <f aca="false">+Datos!$C$16</f>
        <v>0.997627845445007</v>
      </c>
      <c r="AO80" s="163" t="n">
        <f aca="false">ROUND(+AM80*AN80,2)</f>
        <v>0</v>
      </c>
      <c r="AP80" s="163" t="n">
        <f aca="false">VLOOKUP($E80,Diciembre!$E$4:$N$285,9,FALSE())</f>
        <v>0</v>
      </c>
      <c r="AQ80" s="165" t="n">
        <f aca="false">+Datos!$C$17</f>
        <v>1</v>
      </c>
      <c r="AR80" s="163" t="n">
        <f aca="false">ROUND(+AP80*AQ80,2)</f>
        <v>0</v>
      </c>
    </row>
    <row r="81" customFormat="false" ht="11.25" hidden="false" customHeight="false" outlineLevel="0" collapsed="false">
      <c r="B81" s="95" t="s">
        <v>7</v>
      </c>
      <c r="E81" s="140" t="s">
        <v>188</v>
      </c>
      <c r="F81" s="163" t="n">
        <f aca="false">VLOOKUP(E81,Enero!$E$4:$F$285,2,FALSE())</f>
        <v>0</v>
      </c>
      <c r="G81" s="164" t="n">
        <f aca="false">+Datos!$C$5</f>
        <v>2.18209938136101</v>
      </c>
      <c r="H81" s="163" t="n">
        <f aca="false">ROUND(+F81*G81,2)</f>
        <v>0</v>
      </c>
      <c r="I81" s="163" t="n">
        <f aca="false">VLOOKUP($E81,Enero!$E$4:$N$286,9,FALSE())</f>
        <v>0</v>
      </c>
      <c r="J81" s="165" t="n">
        <f aca="false">+Datos!$C$6</f>
        <v>2.0515009380863</v>
      </c>
      <c r="K81" s="163" t="n">
        <f aca="false">ROUND(+I81*J81,2)</f>
        <v>0</v>
      </c>
      <c r="L81" s="163" t="n">
        <f aca="false">VLOOKUP($E81,Febrero!$E$4:$N$286,9,FALSE())</f>
        <v>0</v>
      </c>
      <c r="M81" s="164" t="n">
        <f aca="false">+Datos!$C$7</f>
        <v>1.8263738099215</v>
      </c>
      <c r="N81" s="163" t="n">
        <f aca="false">ROUND(+L81*M81,2)</f>
        <v>0</v>
      </c>
      <c r="O81" s="163" t="n">
        <f aca="false">VLOOKUP($E81,Marzo!$E$4:$N$285,9,FALSE())</f>
        <v>0</v>
      </c>
      <c r="P81" s="165" t="n">
        <f aca="false">+Datos!$C$8</f>
        <v>1.6223293768546</v>
      </c>
      <c r="Q81" s="163" t="n">
        <f aca="false">ROUND(+O81*P81,2)</f>
        <v>0</v>
      </c>
      <c r="R81" s="163" t="n">
        <f aca="false">VLOOKUP($E81,Abril!$E$4:$N$285,9,FALSE())</f>
        <v>0</v>
      </c>
      <c r="S81" s="165" t="n">
        <f aca="false">+Datos!$C$9</f>
        <v>1.35294481563969</v>
      </c>
      <c r="T81" s="163" t="n">
        <f aca="false">ROUND(+R81*S81,2)</f>
        <v>0</v>
      </c>
      <c r="U81" s="163" t="n">
        <f aca="false">VLOOKUP($E81,Mayo!$E$4:$N$285,9,FALSE())</f>
        <v>0</v>
      </c>
      <c r="V81" s="165" t="n">
        <f aca="false">+Datos!$C$10</f>
        <v>1.20443905931597</v>
      </c>
      <c r="W81" s="163" t="n">
        <f aca="false">ROUND(+U81*V81,2)</f>
        <v>0</v>
      </c>
      <c r="X81" s="163" t="n">
        <f aca="false">VLOOKUP($E81,Junio!$E$4:$N$285,9,FALSE())</f>
        <v>0</v>
      </c>
      <c r="Y81" s="165" t="n">
        <f aca="false">+Datos!$C$11</f>
        <v>1.10965090318652</v>
      </c>
      <c r="Z81" s="163" t="n">
        <f aca="false">ROUND(+X81*Y81,2)</f>
        <v>0</v>
      </c>
      <c r="AA81" s="163" t="n">
        <f aca="false">VLOOKUP($E81,Julio!$E$4:$N$285,9,FALSE())</f>
        <v>0</v>
      </c>
      <c r="AB81" s="165" t="n">
        <f aca="false">+Datos!$C$12</f>
        <v>1.06036656322731</v>
      </c>
      <c r="AC81" s="163" t="n">
        <f aca="false">ROUND(+AA81*AB81,2)</f>
        <v>0</v>
      </c>
      <c r="AD81" s="163" t="n">
        <f aca="false">VLOOKUP($E81,Agosto!$E$4:$N$285,9,FALSE())</f>
        <v>0</v>
      </c>
      <c r="AE81" s="165" t="n">
        <f aca="false">+Datos!$C$13</f>
        <v>1.00946270310192</v>
      </c>
      <c r="AF81" s="163" t="n">
        <f aca="false">ROUND(+AD81*AE81,2)</f>
        <v>0</v>
      </c>
      <c r="AG81" s="163" t="n">
        <f aca="false">VLOOKUP($E81,Septiembre!$E$4:$N$285,9,FALSE())</f>
        <v>0</v>
      </c>
      <c r="AH81" s="165" t="n">
        <f aca="false">+Datos!$C$14</f>
        <v>0.985445205479452</v>
      </c>
      <c r="AI81" s="163" t="n">
        <f aca="false">ROUND(+AG81*AH81,2)</f>
        <v>0</v>
      </c>
      <c r="AJ81" s="163" t="n">
        <f aca="false">VLOOKUP($E81,Octubre!$E$4:$N$285,9,FALSE())</f>
        <v>0</v>
      </c>
      <c r="AK81" s="165" t="n">
        <f aca="false">+Datos!$C$15</f>
        <v>0.980584700923684</v>
      </c>
      <c r="AL81" s="163" t="n">
        <f aca="false">ROUND(+AJ81*AK81,2)</f>
        <v>0</v>
      </c>
      <c r="AM81" s="163" t="n">
        <f aca="false">VLOOKUP($E81,Noviembre!$E$4:$N$285,9,FALSE())</f>
        <v>0</v>
      </c>
      <c r="AN81" s="165" t="n">
        <f aca="false">+Datos!$C$16</f>
        <v>0.997627845445007</v>
      </c>
      <c r="AO81" s="163" t="n">
        <f aca="false">ROUND(+AM81*AN81,2)</f>
        <v>0</v>
      </c>
      <c r="AP81" s="163" t="n">
        <f aca="false">VLOOKUP($E81,Diciembre!$E$4:$N$285,9,FALSE())</f>
        <v>0</v>
      </c>
      <c r="AQ81" s="165" t="n">
        <f aca="false">+Datos!$C$17</f>
        <v>1</v>
      </c>
      <c r="AR81" s="163" t="n">
        <f aca="false">ROUND(+AP81*AQ81,2)</f>
        <v>0</v>
      </c>
    </row>
    <row r="82" customFormat="false" ht="11.25" hidden="false" customHeight="false" outlineLevel="0" collapsed="false">
      <c r="B82" s="95" t="s">
        <v>7</v>
      </c>
      <c r="E82" s="140" t="s">
        <v>191</v>
      </c>
      <c r="F82" s="163" t="n">
        <f aca="false">VLOOKUP(E82,Enero!$E$4:$F$285,2,FALSE())</f>
        <v>0</v>
      </c>
      <c r="G82" s="164" t="n">
        <f aca="false">+Datos!$C$5</f>
        <v>2.18209938136101</v>
      </c>
      <c r="H82" s="163" t="n">
        <f aca="false">ROUND(+F82*G82,2)</f>
        <v>0</v>
      </c>
      <c r="I82" s="163" t="n">
        <f aca="false">VLOOKUP($E82,Enero!$E$4:$N$286,9,FALSE())</f>
        <v>0</v>
      </c>
      <c r="J82" s="165" t="n">
        <f aca="false">+Datos!$C$6</f>
        <v>2.0515009380863</v>
      </c>
      <c r="K82" s="163" t="n">
        <f aca="false">ROUND(+I82*J82,2)</f>
        <v>0</v>
      </c>
      <c r="L82" s="163" t="n">
        <f aca="false">VLOOKUP($E82,Febrero!$E$4:$N$286,9,FALSE())</f>
        <v>0</v>
      </c>
      <c r="M82" s="164" t="n">
        <f aca="false">+Datos!$C$7</f>
        <v>1.8263738099215</v>
      </c>
      <c r="N82" s="163" t="n">
        <f aca="false">ROUND(+L82*M82,2)</f>
        <v>0</v>
      </c>
      <c r="O82" s="163" t="n">
        <f aca="false">VLOOKUP($E82,Marzo!$E$4:$N$285,9,FALSE())</f>
        <v>0</v>
      </c>
      <c r="P82" s="165" t="n">
        <f aca="false">+Datos!$C$8</f>
        <v>1.6223293768546</v>
      </c>
      <c r="Q82" s="163" t="n">
        <f aca="false">ROUND(+O82*P82,2)</f>
        <v>0</v>
      </c>
      <c r="R82" s="163" t="n">
        <f aca="false">VLOOKUP($E82,Abril!$E$4:$N$285,9,FALSE())</f>
        <v>0</v>
      </c>
      <c r="S82" s="165" t="n">
        <f aca="false">+Datos!$C$9</f>
        <v>1.35294481563969</v>
      </c>
      <c r="T82" s="163" t="n">
        <f aca="false">ROUND(+R82*S82,2)</f>
        <v>0</v>
      </c>
      <c r="U82" s="163" t="n">
        <f aca="false">VLOOKUP($E82,Mayo!$E$4:$N$285,9,FALSE())</f>
        <v>0</v>
      </c>
      <c r="V82" s="165" t="n">
        <f aca="false">+Datos!$C$10</f>
        <v>1.20443905931597</v>
      </c>
      <c r="W82" s="163" t="n">
        <f aca="false">ROUND(+U82*V82,2)</f>
        <v>0</v>
      </c>
      <c r="X82" s="163" t="n">
        <f aca="false">VLOOKUP($E82,Junio!$E$4:$N$285,9,FALSE())</f>
        <v>0</v>
      </c>
      <c r="Y82" s="165" t="n">
        <f aca="false">+Datos!$C$11</f>
        <v>1.10965090318652</v>
      </c>
      <c r="Z82" s="163" t="n">
        <f aca="false">ROUND(+X82*Y82,2)</f>
        <v>0</v>
      </c>
      <c r="AA82" s="163" t="n">
        <f aca="false">VLOOKUP($E82,Julio!$E$4:$N$285,9,FALSE())</f>
        <v>0</v>
      </c>
      <c r="AB82" s="165" t="n">
        <f aca="false">+Datos!$C$12</f>
        <v>1.06036656322731</v>
      </c>
      <c r="AC82" s="163" t="n">
        <f aca="false">ROUND(+AA82*AB82,2)</f>
        <v>0</v>
      </c>
      <c r="AD82" s="163" t="n">
        <f aca="false">VLOOKUP($E82,Agosto!$E$4:$N$285,9,FALSE())</f>
        <v>0</v>
      </c>
      <c r="AE82" s="165" t="n">
        <f aca="false">+Datos!$C$13</f>
        <v>1.00946270310192</v>
      </c>
      <c r="AF82" s="163" t="n">
        <f aca="false">ROUND(+AD82*AE82,2)</f>
        <v>0</v>
      </c>
      <c r="AG82" s="163" t="n">
        <f aca="false">VLOOKUP($E82,Septiembre!$E$4:$N$285,9,FALSE())</f>
        <v>0</v>
      </c>
      <c r="AH82" s="165" t="n">
        <f aca="false">+Datos!$C$14</f>
        <v>0.985445205479452</v>
      </c>
      <c r="AI82" s="163" t="n">
        <f aca="false">ROUND(+AG82*AH82,2)</f>
        <v>0</v>
      </c>
      <c r="AJ82" s="163" t="n">
        <f aca="false">VLOOKUP($E82,Octubre!$E$4:$N$285,9,FALSE())</f>
        <v>0</v>
      </c>
      <c r="AK82" s="165" t="n">
        <f aca="false">+Datos!$C$15</f>
        <v>0.980584700923684</v>
      </c>
      <c r="AL82" s="163" t="n">
        <f aca="false">ROUND(+AJ82*AK82,2)</f>
        <v>0</v>
      </c>
      <c r="AM82" s="163" t="n">
        <f aca="false">VLOOKUP($E82,Noviembre!$E$4:$N$285,9,FALSE())</f>
        <v>0</v>
      </c>
      <c r="AN82" s="165" t="n">
        <f aca="false">+Datos!$C$16</f>
        <v>0.997627845445007</v>
      </c>
      <c r="AO82" s="163" t="n">
        <f aca="false">ROUND(+AM82*AN82,2)</f>
        <v>0</v>
      </c>
      <c r="AP82" s="163" t="n">
        <f aca="false">VLOOKUP($E82,Diciembre!$E$4:$N$285,9,FALSE())</f>
        <v>0</v>
      </c>
      <c r="AQ82" s="165" t="n">
        <f aca="false">+Datos!$C$17</f>
        <v>1</v>
      </c>
      <c r="AR82" s="163" t="n">
        <f aca="false">ROUND(+AP82*AQ82,2)</f>
        <v>0</v>
      </c>
    </row>
    <row r="83" customFormat="false" ht="11.25" hidden="false" customHeight="false" outlineLevel="0" collapsed="false">
      <c r="B83" s="95" t="s">
        <v>7</v>
      </c>
      <c r="E83" s="140" t="s">
        <v>192</v>
      </c>
      <c r="F83" s="163" t="n">
        <f aca="false">VLOOKUP(E83,Enero!$E$4:$F$285,2,FALSE())</f>
        <v>0</v>
      </c>
      <c r="G83" s="164" t="n">
        <f aca="false">+Datos!$C$5</f>
        <v>2.18209938136101</v>
      </c>
      <c r="H83" s="163" t="n">
        <f aca="false">ROUND(+F83*G83,2)</f>
        <v>0</v>
      </c>
      <c r="I83" s="163" t="n">
        <f aca="false">VLOOKUP($E83,Enero!$E$4:$N$286,9,FALSE())</f>
        <v>0</v>
      </c>
      <c r="J83" s="165" t="n">
        <f aca="false">+Datos!$C$6</f>
        <v>2.0515009380863</v>
      </c>
      <c r="K83" s="163" t="n">
        <f aca="false">ROUND(+I83*J83,2)</f>
        <v>0</v>
      </c>
      <c r="L83" s="163" t="n">
        <f aca="false">VLOOKUP($E83,Febrero!$E$4:$N$286,9,FALSE())</f>
        <v>0</v>
      </c>
      <c r="M83" s="164" t="n">
        <f aca="false">+Datos!$C$7</f>
        <v>1.8263738099215</v>
      </c>
      <c r="N83" s="163" t="n">
        <f aca="false">ROUND(+L83*M83,2)</f>
        <v>0</v>
      </c>
      <c r="O83" s="163" t="n">
        <f aca="false">VLOOKUP($E83,Marzo!$E$4:$N$285,9,FALSE())</f>
        <v>0</v>
      </c>
      <c r="P83" s="165" t="n">
        <f aca="false">+Datos!$C$8</f>
        <v>1.6223293768546</v>
      </c>
      <c r="Q83" s="163" t="n">
        <f aca="false">ROUND(+O83*P83,2)</f>
        <v>0</v>
      </c>
      <c r="R83" s="163" t="n">
        <f aca="false">VLOOKUP($E83,Abril!$E$4:$N$285,9,FALSE())</f>
        <v>0</v>
      </c>
      <c r="S83" s="165" t="n">
        <f aca="false">+Datos!$C$9</f>
        <v>1.35294481563969</v>
      </c>
      <c r="T83" s="163" t="n">
        <f aca="false">ROUND(+R83*S83,2)</f>
        <v>0</v>
      </c>
      <c r="U83" s="163" t="n">
        <f aca="false">VLOOKUP($E83,Mayo!$E$4:$N$285,9,FALSE())</f>
        <v>0</v>
      </c>
      <c r="V83" s="165" t="n">
        <f aca="false">+Datos!$C$10</f>
        <v>1.20443905931597</v>
      </c>
      <c r="W83" s="163" t="n">
        <f aca="false">ROUND(+U83*V83,2)</f>
        <v>0</v>
      </c>
      <c r="X83" s="163" t="n">
        <f aca="false">VLOOKUP($E83,Junio!$E$4:$N$285,9,FALSE())</f>
        <v>0</v>
      </c>
      <c r="Y83" s="165" t="n">
        <f aca="false">+Datos!$C$11</f>
        <v>1.10965090318652</v>
      </c>
      <c r="Z83" s="163" t="n">
        <f aca="false">ROUND(+X83*Y83,2)</f>
        <v>0</v>
      </c>
      <c r="AA83" s="163" t="n">
        <f aca="false">VLOOKUP($E83,Julio!$E$4:$N$285,9,FALSE())</f>
        <v>0</v>
      </c>
      <c r="AB83" s="165" t="n">
        <f aca="false">+Datos!$C$12</f>
        <v>1.06036656322731</v>
      </c>
      <c r="AC83" s="163" t="n">
        <f aca="false">ROUND(+AA83*AB83,2)</f>
        <v>0</v>
      </c>
      <c r="AD83" s="163" t="n">
        <f aca="false">VLOOKUP($E83,Agosto!$E$4:$N$285,9,FALSE())</f>
        <v>0</v>
      </c>
      <c r="AE83" s="165" t="n">
        <f aca="false">+Datos!$C$13</f>
        <v>1.00946270310192</v>
      </c>
      <c r="AF83" s="163" t="n">
        <f aca="false">ROUND(+AD83*AE83,2)</f>
        <v>0</v>
      </c>
      <c r="AG83" s="163" t="n">
        <f aca="false">VLOOKUP($E83,Septiembre!$E$4:$N$285,9,FALSE())</f>
        <v>0</v>
      </c>
      <c r="AH83" s="165" t="n">
        <f aca="false">+Datos!$C$14</f>
        <v>0.985445205479452</v>
      </c>
      <c r="AI83" s="163" t="n">
        <f aca="false">ROUND(+AG83*AH83,2)</f>
        <v>0</v>
      </c>
      <c r="AJ83" s="163" t="n">
        <f aca="false">VLOOKUP($E83,Octubre!$E$4:$N$285,9,FALSE())</f>
        <v>0</v>
      </c>
      <c r="AK83" s="165" t="n">
        <f aca="false">+Datos!$C$15</f>
        <v>0.980584700923684</v>
      </c>
      <c r="AL83" s="163" t="n">
        <f aca="false">ROUND(+AJ83*AK83,2)</f>
        <v>0</v>
      </c>
      <c r="AM83" s="163" t="n">
        <f aca="false">VLOOKUP($E83,Noviembre!$E$4:$N$285,9,FALSE())</f>
        <v>0</v>
      </c>
      <c r="AN83" s="165" t="n">
        <f aca="false">+Datos!$C$16</f>
        <v>0.997627845445007</v>
      </c>
      <c r="AO83" s="163" t="n">
        <f aca="false">ROUND(+AM83*AN83,2)</f>
        <v>0</v>
      </c>
      <c r="AP83" s="163" t="n">
        <f aca="false">VLOOKUP($E83,Diciembre!$E$4:$N$285,9,FALSE())</f>
        <v>0</v>
      </c>
      <c r="AQ83" s="165" t="n">
        <f aca="false">+Datos!$C$17</f>
        <v>1</v>
      </c>
      <c r="AR83" s="163" t="n">
        <f aca="false">ROUND(+AP83*AQ83,2)</f>
        <v>0</v>
      </c>
    </row>
    <row r="84" customFormat="false" ht="11.25" hidden="false" customHeight="false" outlineLevel="0" collapsed="false">
      <c r="B84" s="95" t="s">
        <v>7</v>
      </c>
      <c r="E84" s="140" t="s">
        <v>193</v>
      </c>
      <c r="F84" s="163" t="n">
        <f aca="false">VLOOKUP(E84,Enero!$E$4:$F$285,2,FALSE())</f>
        <v>0</v>
      </c>
      <c r="G84" s="164" t="n">
        <f aca="false">+Datos!$C$5</f>
        <v>2.18209938136101</v>
      </c>
      <c r="H84" s="163" t="n">
        <f aca="false">ROUND(+F84*G84,2)</f>
        <v>0</v>
      </c>
      <c r="I84" s="163" t="n">
        <f aca="false">VLOOKUP($E84,Enero!$E$4:$N$286,9,FALSE())</f>
        <v>0</v>
      </c>
      <c r="J84" s="165" t="n">
        <f aca="false">+Datos!$C$6</f>
        <v>2.0515009380863</v>
      </c>
      <c r="K84" s="163" t="n">
        <f aca="false">ROUND(+I84*J84,2)</f>
        <v>0</v>
      </c>
      <c r="L84" s="163" t="n">
        <f aca="false">VLOOKUP($E84,Febrero!$E$4:$N$286,9,FALSE())</f>
        <v>0</v>
      </c>
      <c r="M84" s="164" t="n">
        <f aca="false">+Datos!$C$7</f>
        <v>1.8263738099215</v>
      </c>
      <c r="N84" s="163" t="n">
        <f aca="false">ROUND(+L84*M84,2)</f>
        <v>0</v>
      </c>
      <c r="O84" s="163" t="n">
        <f aca="false">VLOOKUP($E84,Marzo!$E$4:$N$285,9,FALSE())</f>
        <v>0</v>
      </c>
      <c r="P84" s="165" t="n">
        <f aca="false">+Datos!$C$8</f>
        <v>1.6223293768546</v>
      </c>
      <c r="Q84" s="163" t="n">
        <f aca="false">ROUND(+O84*P84,2)</f>
        <v>0</v>
      </c>
      <c r="R84" s="163" t="n">
        <f aca="false">VLOOKUP($E84,Abril!$E$4:$N$285,9,FALSE())</f>
        <v>0</v>
      </c>
      <c r="S84" s="165" t="n">
        <f aca="false">+Datos!$C$9</f>
        <v>1.35294481563969</v>
      </c>
      <c r="T84" s="163" t="n">
        <f aca="false">ROUND(+R84*S84,2)</f>
        <v>0</v>
      </c>
      <c r="U84" s="163" t="n">
        <f aca="false">VLOOKUP($E84,Mayo!$E$4:$N$285,9,FALSE())</f>
        <v>0</v>
      </c>
      <c r="V84" s="165" t="n">
        <f aca="false">+Datos!$C$10</f>
        <v>1.20443905931597</v>
      </c>
      <c r="W84" s="163" t="n">
        <f aca="false">ROUND(+U84*V84,2)</f>
        <v>0</v>
      </c>
      <c r="X84" s="163" t="n">
        <f aca="false">VLOOKUP($E84,Junio!$E$4:$N$285,9,FALSE())</f>
        <v>0</v>
      </c>
      <c r="Y84" s="165" t="n">
        <f aca="false">+Datos!$C$11</f>
        <v>1.10965090318652</v>
      </c>
      <c r="Z84" s="163" t="n">
        <f aca="false">ROUND(+X84*Y84,2)</f>
        <v>0</v>
      </c>
      <c r="AA84" s="163" t="n">
        <f aca="false">VLOOKUP($E84,Julio!$E$4:$N$285,9,FALSE())</f>
        <v>0</v>
      </c>
      <c r="AB84" s="165" t="n">
        <f aca="false">+Datos!$C$12</f>
        <v>1.06036656322731</v>
      </c>
      <c r="AC84" s="163" t="n">
        <f aca="false">ROUND(+AA84*AB84,2)</f>
        <v>0</v>
      </c>
      <c r="AD84" s="163" t="n">
        <f aca="false">VLOOKUP($E84,Agosto!$E$4:$N$285,9,FALSE())</f>
        <v>0</v>
      </c>
      <c r="AE84" s="165" t="n">
        <f aca="false">+Datos!$C$13</f>
        <v>1.00946270310192</v>
      </c>
      <c r="AF84" s="163" t="n">
        <f aca="false">ROUND(+AD84*AE84,2)</f>
        <v>0</v>
      </c>
      <c r="AG84" s="163" t="n">
        <f aca="false">VLOOKUP($E84,Septiembre!$E$4:$N$285,9,FALSE())</f>
        <v>0</v>
      </c>
      <c r="AH84" s="165" t="n">
        <f aca="false">+Datos!$C$14</f>
        <v>0.985445205479452</v>
      </c>
      <c r="AI84" s="163" t="n">
        <f aca="false">ROUND(+AG84*AH84,2)</f>
        <v>0</v>
      </c>
      <c r="AJ84" s="163" t="n">
        <f aca="false">VLOOKUP($E84,Octubre!$E$4:$N$285,9,FALSE())</f>
        <v>0</v>
      </c>
      <c r="AK84" s="165" t="n">
        <f aca="false">+Datos!$C$15</f>
        <v>0.980584700923684</v>
      </c>
      <c r="AL84" s="163" t="n">
        <f aca="false">ROUND(+AJ84*AK84,2)</f>
        <v>0</v>
      </c>
      <c r="AM84" s="163" t="n">
        <f aca="false">VLOOKUP($E84,Noviembre!$E$4:$N$285,9,FALSE())</f>
        <v>0</v>
      </c>
      <c r="AN84" s="165" t="n">
        <f aca="false">+Datos!$C$16</f>
        <v>0.997627845445007</v>
      </c>
      <c r="AO84" s="163" t="n">
        <f aca="false">ROUND(+AM84*AN84,2)</f>
        <v>0</v>
      </c>
      <c r="AP84" s="163" t="n">
        <f aca="false">VLOOKUP($E84,Diciembre!$E$4:$N$285,9,FALSE())</f>
        <v>0</v>
      </c>
      <c r="AQ84" s="165" t="n">
        <f aca="false">+Datos!$C$17</f>
        <v>1</v>
      </c>
      <c r="AR84" s="163" t="n">
        <f aca="false">ROUND(+AP84*AQ84,2)</f>
        <v>0</v>
      </c>
    </row>
    <row r="85" customFormat="false" ht="11.25" hidden="false" customHeight="false" outlineLevel="0" collapsed="false">
      <c r="B85" s="95" t="s">
        <v>7</v>
      </c>
      <c r="E85" s="140" t="s">
        <v>194</v>
      </c>
      <c r="F85" s="163" t="n">
        <f aca="false">VLOOKUP(E85,Enero!$E$4:$F$285,2,FALSE())</f>
        <v>0</v>
      </c>
      <c r="G85" s="164" t="n">
        <f aca="false">+Datos!$C$5</f>
        <v>2.18209938136101</v>
      </c>
      <c r="H85" s="163" t="n">
        <f aca="false">ROUND(+F85*G85,2)</f>
        <v>0</v>
      </c>
      <c r="I85" s="163" t="n">
        <f aca="false">VLOOKUP($E85,Enero!$E$4:$N$286,9,FALSE())</f>
        <v>0</v>
      </c>
      <c r="J85" s="165" t="n">
        <f aca="false">+Datos!$C$6</f>
        <v>2.0515009380863</v>
      </c>
      <c r="K85" s="163" t="n">
        <f aca="false">ROUND(+I85*J85,2)</f>
        <v>0</v>
      </c>
      <c r="L85" s="163" t="n">
        <f aca="false">VLOOKUP($E85,Febrero!$E$4:$N$286,9,FALSE())</f>
        <v>0</v>
      </c>
      <c r="M85" s="164" t="n">
        <f aca="false">+Datos!$C$7</f>
        <v>1.8263738099215</v>
      </c>
      <c r="N85" s="163" t="n">
        <f aca="false">ROUND(+L85*M85,2)</f>
        <v>0</v>
      </c>
      <c r="O85" s="163" t="n">
        <f aca="false">VLOOKUP($E85,Marzo!$E$4:$N$285,9,FALSE())</f>
        <v>0</v>
      </c>
      <c r="P85" s="165" t="n">
        <f aca="false">+Datos!$C$8</f>
        <v>1.6223293768546</v>
      </c>
      <c r="Q85" s="163" t="n">
        <f aca="false">ROUND(+O85*P85,2)</f>
        <v>0</v>
      </c>
      <c r="R85" s="163" t="n">
        <f aca="false">VLOOKUP($E85,Abril!$E$4:$N$285,9,FALSE())</f>
        <v>0</v>
      </c>
      <c r="S85" s="165" t="n">
        <f aca="false">+Datos!$C$9</f>
        <v>1.35294481563969</v>
      </c>
      <c r="T85" s="163" t="n">
        <f aca="false">ROUND(+R85*S85,2)</f>
        <v>0</v>
      </c>
      <c r="U85" s="163" t="n">
        <f aca="false">VLOOKUP($E85,Mayo!$E$4:$N$285,9,FALSE())</f>
        <v>0</v>
      </c>
      <c r="V85" s="165" t="n">
        <f aca="false">+Datos!$C$10</f>
        <v>1.20443905931597</v>
      </c>
      <c r="W85" s="163" t="n">
        <f aca="false">ROUND(+U85*V85,2)</f>
        <v>0</v>
      </c>
      <c r="X85" s="163" t="n">
        <f aca="false">VLOOKUP($E85,Junio!$E$4:$N$285,9,FALSE())</f>
        <v>0</v>
      </c>
      <c r="Y85" s="165" t="n">
        <f aca="false">+Datos!$C$11</f>
        <v>1.10965090318652</v>
      </c>
      <c r="Z85" s="163" t="n">
        <f aca="false">ROUND(+X85*Y85,2)</f>
        <v>0</v>
      </c>
      <c r="AA85" s="163" t="n">
        <f aca="false">VLOOKUP($E85,Julio!$E$4:$N$285,9,FALSE())</f>
        <v>0</v>
      </c>
      <c r="AB85" s="165" t="n">
        <f aca="false">+Datos!$C$12</f>
        <v>1.06036656322731</v>
      </c>
      <c r="AC85" s="163" t="n">
        <f aca="false">ROUND(+AA85*AB85,2)</f>
        <v>0</v>
      </c>
      <c r="AD85" s="163" t="n">
        <f aca="false">VLOOKUP($E85,Agosto!$E$4:$N$285,9,FALSE())</f>
        <v>0</v>
      </c>
      <c r="AE85" s="165" t="n">
        <f aca="false">+Datos!$C$13</f>
        <v>1.00946270310192</v>
      </c>
      <c r="AF85" s="163" t="n">
        <f aca="false">ROUND(+AD85*AE85,2)</f>
        <v>0</v>
      </c>
      <c r="AG85" s="163" t="n">
        <f aca="false">VLOOKUP($E85,Septiembre!$E$4:$N$285,9,FALSE())</f>
        <v>0</v>
      </c>
      <c r="AH85" s="165" t="n">
        <f aca="false">+Datos!$C$14</f>
        <v>0.985445205479452</v>
      </c>
      <c r="AI85" s="163" t="n">
        <f aca="false">ROUND(+AG85*AH85,2)</f>
        <v>0</v>
      </c>
      <c r="AJ85" s="163" t="n">
        <f aca="false">VLOOKUP($E85,Octubre!$E$4:$N$285,9,FALSE())</f>
        <v>0</v>
      </c>
      <c r="AK85" s="165" t="n">
        <f aca="false">+Datos!$C$15</f>
        <v>0.980584700923684</v>
      </c>
      <c r="AL85" s="163" t="n">
        <f aca="false">ROUND(+AJ85*AK85,2)</f>
        <v>0</v>
      </c>
      <c r="AM85" s="163" t="n">
        <f aca="false">VLOOKUP($E85,Noviembre!$E$4:$N$285,9,FALSE())</f>
        <v>0</v>
      </c>
      <c r="AN85" s="165" t="n">
        <f aca="false">+Datos!$C$16</f>
        <v>0.997627845445007</v>
      </c>
      <c r="AO85" s="163" t="n">
        <f aca="false">ROUND(+AM85*AN85,2)</f>
        <v>0</v>
      </c>
      <c r="AP85" s="163" t="n">
        <f aca="false">VLOOKUP($E85,Diciembre!$E$4:$N$285,9,FALSE())</f>
        <v>0</v>
      </c>
      <c r="AQ85" s="165" t="n">
        <f aca="false">+Datos!$C$17</f>
        <v>1</v>
      </c>
      <c r="AR85" s="163" t="n">
        <f aca="false">ROUND(+AP85*AQ85,2)</f>
        <v>0</v>
      </c>
    </row>
    <row r="86" customFormat="false" ht="11.25" hidden="false" customHeight="false" outlineLevel="0" collapsed="false">
      <c r="B86" s="95" t="s">
        <v>7</v>
      </c>
      <c r="E86" s="140" t="s">
        <v>196</v>
      </c>
      <c r="F86" s="163" t="n">
        <f aca="false">VLOOKUP(E86,Enero!$E$4:$F$285,2,FALSE())</f>
        <v>0</v>
      </c>
      <c r="G86" s="164" t="n">
        <f aca="false">+Datos!$C$5</f>
        <v>2.18209938136101</v>
      </c>
      <c r="H86" s="163" t="n">
        <f aca="false">ROUND(+F86*G86,2)</f>
        <v>0</v>
      </c>
      <c r="I86" s="163" t="n">
        <f aca="false">VLOOKUP($E86,Enero!$E$4:$N$286,9,FALSE())</f>
        <v>0</v>
      </c>
      <c r="J86" s="165" t="n">
        <f aca="false">+Datos!$C$6</f>
        <v>2.0515009380863</v>
      </c>
      <c r="K86" s="163" t="n">
        <f aca="false">ROUND(+I86*J86,2)</f>
        <v>0</v>
      </c>
      <c r="L86" s="163" t="n">
        <f aca="false">VLOOKUP($E86,Febrero!$E$4:$N$286,9,FALSE())</f>
        <v>0</v>
      </c>
      <c r="M86" s="164" t="n">
        <f aca="false">+Datos!$C$7</f>
        <v>1.8263738099215</v>
      </c>
      <c r="N86" s="163" t="n">
        <f aca="false">ROUND(+L86*M86,2)</f>
        <v>0</v>
      </c>
      <c r="O86" s="163" t="n">
        <f aca="false">VLOOKUP($E86,Marzo!$E$4:$N$285,9,FALSE())</f>
        <v>0</v>
      </c>
      <c r="P86" s="165" t="n">
        <f aca="false">+Datos!$C$8</f>
        <v>1.6223293768546</v>
      </c>
      <c r="Q86" s="163" t="n">
        <f aca="false">ROUND(+O86*P86,2)</f>
        <v>0</v>
      </c>
      <c r="R86" s="163" t="n">
        <f aca="false">VLOOKUP($E86,Abril!$E$4:$N$285,9,FALSE())</f>
        <v>0</v>
      </c>
      <c r="S86" s="165" t="n">
        <f aca="false">+Datos!$C$9</f>
        <v>1.35294481563969</v>
      </c>
      <c r="T86" s="163" t="n">
        <f aca="false">ROUND(+R86*S86,2)</f>
        <v>0</v>
      </c>
      <c r="U86" s="163" t="n">
        <f aca="false">VLOOKUP($E86,Mayo!$E$4:$N$285,9,FALSE())</f>
        <v>0</v>
      </c>
      <c r="V86" s="165" t="n">
        <f aca="false">+Datos!$C$10</f>
        <v>1.20443905931597</v>
      </c>
      <c r="W86" s="163" t="n">
        <f aca="false">ROUND(+U86*V86,2)</f>
        <v>0</v>
      </c>
      <c r="X86" s="163" t="n">
        <f aca="false">VLOOKUP($E86,Junio!$E$4:$N$285,9,FALSE())</f>
        <v>0</v>
      </c>
      <c r="Y86" s="165" t="n">
        <f aca="false">+Datos!$C$11</f>
        <v>1.10965090318652</v>
      </c>
      <c r="Z86" s="163" t="n">
        <f aca="false">ROUND(+X86*Y86,2)</f>
        <v>0</v>
      </c>
      <c r="AA86" s="163" t="n">
        <f aca="false">VLOOKUP($E86,Julio!$E$4:$N$285,9,FALSE())</f>
        <v>0</v>
      </c>
      <c r="AB86" s="165" t="n">
        <f aca="false">+Datos!$C$12</f>
        <v>1.06036656322731</v>
      </c>
      <c r="AC86" s="163" t="n">
        <f aca="false">ROUND(+AA86*AB86,2)</f>
        <v>0</v>
      </c>
      <c r="AD86" s="163" t="n">
        <f aca="false">VLOOKUP($E86,Agosto!$E$4:$N$285,9,FALSE())</f>
        <v>0</v>
      </c>
      <c r="AE86" s="165" t="n">
        <f aca="false">+Datos!$C$13</f>
        <v>1.00946270310192</v>
      </c>
      <c r="AF86" s="163" t="n">
        <f aca="false">ROUND(+AD86*AE86,2)</f>
        <v>0</v>
      </c>
      <c r="AG86" s="163" t="n">
        <f aca="false">VLOOKUP($E86,Septiembre!$E$4:$N$285,9,FALSE())</f>
        <v>0</v>
      </c>
      <c r="AH86" s="165" t="n">
        <f aca="false">+Datos!$C$14</f>
        <v>0.985445205479452</v>
      </c>
      <c r="AI86" s="163" t="n">
        <f aca="false">ROUND(+AG86*AH86,2)</f>
        <v>0</v>
      </c>
      <c r="AJ86" s="163" t="n">
        <f aca="false">VLOOKUP($E86,Octubre!$E$4:$N$285,9,FALSE())</f>
        <v>0</v>
      </c>
      <c r="AK86" s="165" t="n">
        <f aca="false">+Datos!$C$15</f>
        <v>0.980584700923684</v>
      </c>
      <c r="AL86" s="163" t="n">
        <f aca="false">ROUND(+AJ86*AK86,2)</f>
        <v>0</v>
      </c>
      <c r="AM86" s="163" t="n">
        <f aca="false">VLOOKUP($E86,Noviembre!$E$4:$N$285,9,FALSE())</f>
        <v>0</v>
      </c>
      <c r="AN86" s="165" t="n">
        <f aca="false">+Datos!$C$16</f>
        <v>0.997627845445007</v>
      </c>
      <c r="AO86" s="163" t="n">
        <f aca="false">ROUND(+AM86*AN86,2)</f>
        <v>0</v>
      </c>
      <c r="AP86" s="163" t="n">
        <f aca="false">VLOOKUP($E86,Diciembre!$E$4:$N$285,9,FALSE())</f>
        <v>0</v>
      </c>
      <c r="AQ86" s="165" t="n">
        <f aca="false">+Datos!$C$17</f>
        <v>1</v>
      </c>
      <c r="AR86" s="163" t="n">
        <f aca="false">ROUND(+AP86*AQ86,2)</f>
        <v>0</v>
      </c>
    </row>
    <row r="87" customFormat="false" ht="11.25" hidden="false" customHeight="false" outlineLevel="0" collapsed="false">
      <c r="E87" s="141" t="s">
        <v>425</v>
      </c>
      <c r="F87" s="166" t="n">
        <f aca="false">SUM(F46:F86)</f>
        <v>0</v>
      </c>
      <c r="G87" s="167"/>
      <c r="H87" s="166" t="n">
        <f aca="false">SUM(H46:H86)</f>
        <v>0</v>
      </c>
      <c r="I87" s="166" t="n">
        <f aca="false">SUM(I46:I86)</f>
        <v>0</v>
      </c>
      <c r="J87" s="168"/>
      <c r="K87" s="166" t="n">
        <f aca="false">SUM(K46:K86)</f>
        <v>0</v>
      </c>
      <c r="L87" s="166" t="n">
        <f aca="false">SUM(L46:L86)</f>
        <v>0</v>
      </c>
      <c r="M87" s="173"/>
      <c r="N87" s="166" t="n">
        <f aca="false">SUM(N46:N86)</f>
        <v>0</v>
      </c>
      <c r="O87" s="166" t="n">
        <f aca="false">SUM(O46:O86)</f>
        <v>0</v>
      </c>
      <c r="P87" s="168"/>
      <c r="Q87" s="166" t="n">
        <f aca="false">SUM(Q46:Q86)</f>
        <v>0</v>
      </c>
      <c r="R87" s="166" t="n">
        <f aca="false">SUM(R46:R86)</f>
        <v>0</v>
      </c>
      <c r="S87" s="168"/>
      <c r="T87" s="166" t="n">
        <f aca="false">SUM(T46:T86)</f>
        <v>0</v>
      </c>
      <c r="U87" s="166" t="n">
        <f aca="false">SUM(U46:U86)</f>
        <v>0</v>
      </c>
      <c r="V87" s="168"/>
      <c r="W87" s="166" t="n">
        <f aca="false">SUM(W46:W86)</f>
        <v>0</v>
      </c>
      <c r="X87" s="166" t="n">
        <f aca="false">SUM(X46:X86)</f>
        <v>0</v>
      </c>
      <c r="Y87" s="168"/>
      <c r="Z87" s="166" t="n">
        <f aca="false">SUM(Z46:Z86)</f>
        <v>0</v>
      </c>
      <c r="AA87" s="166" t="n">
        <f aca="false">SUM(AA46:AA86)</f>
        <v>0</v>
      </c>
      <c r="AB87" s="168"/>
      <c r="AC87" s="166" t="n">
        <f aca="false">SUM(AC46:AC86)</f>
        <v>0</v>
      </c>
      <c r="AD87" s="166" t="n">
        <f aca="false">SUM(AD46:AD86)</f>
        <v>0</v>
      </c>
      <c r="AE87" s="168"/>
      <c r="AF87" s="166" t="n">
        <f aca="false">SUM(AF46:AF86)</f>
        <v>0</v>
      </c>
      <c r="AG87" s="166" t="n">
        <f aca="false">SUM(AG46:AG86)</f>
        <v>0</v>
      </c>
      <c r="AH87" s="168"/>
      <c r="AI87" s="166" t="n">
        <f aca="false">SUM(AI46:AI86)</f>
        <v>0</v>
      </c>
      <c r="AJ87" s="166" t="n">
        <f aca="false">SUM(AJ46:AJ86)</f>
        <v>0</v>
      </c>
      <c r="AK87" s="168"/>
      <c r="AL87" s="166" t="n">
        <f aca="false">SUM(AL46:AL86)</f>
        <v>0</v>
      </c>
      <c r="AM87" s="166" t="n">
        <f aca="false">SUM(AM46:AM86)</f>
        <v>0</v>
      </c>
      <c r="AN87" s="168"/>
      <c r="AO87" s="166" t="n">
        <f aca="false">SUM(AO46:AO86)</f>
        <v>0</v>
      </c>
      <c r="AP87" s="166" t="n">
        <f aca="false">SUM(AP46:AP86)</f>
        <v>0</v>
      </c>
      <c r="AQ87" s="168"/>
      <c r="AR87" s="166" t="n">
        <f aca="false">SUM(AR46:AR86)</f>
        <v>0</v>
      </c>
    </row>
    <row r="88" customFormat="false" ht="11.25" hidden="false" customHeight="false" outlineLevel="0" collapsed="false">
      <c r="E88" s="144" t="s">
        <v>306</v>
      </c>
      <c r="F88" s="174" t="n">
        <f aca="false">+F44-F87</f>
        <v>0</v>
      </c>
      <c r="G88" s="175"/>
      <c r="H88" s="174" t="n">
        <f aca="false">+H44-H87</f>
        <v>0</v>
      </c>
      <c r="I88" s="174" t="n">
        <f aca="false">+I44-I87</f>
        <v>0</v>
      </c>
      <c r="J88" s="176"/>
      <c r="K88" s="174" t="n">
        <f aca="false">+K44-K87</f>
        <v>0</v>
      </c>
      <c r="L88" s="174" t="n">
        <f aca="false">+L44-L87</f>
        <v>0</v>
      </c>
      <c r="M88" s="177"/>
      <c r="N88" s="174" t="n">
        <f aca="false">+N44-N87</f>
        <v>0</v>
      </c>
      <c r="O88" s="174" t="n">
        <f aca="false">+O44-O87</f>
        <v>0</v>
      </c>
      <c r="P88" s="178"/>
      <c r="Q88" s="174" t="n">
        <f aca="false">+Q44-Q87</f>
        <v>0</v>
      </c>
      <c r="R88" s="174" t="n">
        <f aca="false">+R44-R87</f>
        <v>0</v>
      </c>
      <c r="S88" s="178"/>
      <c r="T88" s="174" t="n">
        <f aca="false">+T44-T87</f>
        <v>0</v>
      </c>
      <c r="U88" s="174" t="n">
        <f aca="false">+U44-U87</f>
        <v>0</v>
      </c>
      <c r="V88" s="178"/>
      <c r="W88" s="174" t="n">
        <f aca="false">+W44-W87</f>
        <v>0</v>
      </c>
      <c r="X88" s="174" t="n">
        <f aca="false">+X44-X87</f>
        <v>0</v>
      </c>
      <c r="Y88" s="178"/>
      <c r="Z88" s="174" t="n">
        <f aca="false">+Z44-Z87</f>
        <v>0</v>
      </c>
      <c r="AA88" s="174" t="n">
        <f aca="false">+AA44-AA87</f>
        <v>0</v>
      </c>
      <c r="AB88" s="178"/>
      <c r="AC88" s="174" t="n">
        <f aca="false">+AC44-AC87</f>
        <v>0</v>
      </c>
      <c r="AD88" s="174" t="n">
        <f aca="false">+AD44-AD87</f>
        <v>0</v>
      </c>
      <c r="AE88" s="178"/>
      <c r="AF88" s="174" t="n">
        <f aca="false">+AF44-AF87</f>
        <v>0</v>
      </c>
      <c r="AG88" s="174" t="n">
        <f aca="false">+AG44-AG87</f>
        <v>0</v>
      </c>
      <c r="AH88" s="178"/>
      <c r="AI88" s="174" t="n">
        <f aca="false">+AI44-AI87</f>
        <v>0</v>
      </c>
      <c r="AJ88" s="174" t="n">
        <f aca="false">+AJ44-AJ87</f>
        <v>0</v>
      </c>
      <c r="AK88" s="178"/>
      <c r="AL88" s="174" t="n">
        <f aca="false">+AL44-AL87</f>
        <v>0</v>
      </c>
      <c r="AM88" s="174" t="n">
        <f aca="false">+AM44-AM87</f>
        <v>0</v>
      </c>
      <c r="AN88" s="178"/>
      <c r="AO88" s="174" t="n">
        <f aca="false">+AO44-AO87</f>
        <v>0</v>
      </c>
      <c r="AP88" s="174" t="n">
        <f aca="false">+AP44-AP87</f>
        <v>0</v>
      </c>
      <c r="AQ88" s="178"/>
      <c r="AR88" s="174" t="n">
        <f aca="false">+AR44-AR87</f>
        <v>0</v>
      </c>
    </row>
    <row r="89" s="31" customFormat="true" ht="11.25" hidden="false" customHeight="false" outlineLevel="0" collapsed="false">
      <c r="B89" s="179"/>
      <c r="C89" s="179"/>
      <c r="D89" s="179"/>
      <c r="F89" s="180"/>
      <c r="G89" s="181"/>
      <c r="H89" s="180"/>
      <c r="I89" s="180"/>
      <c r="J89" s="182"/>
      <c r="K89" s="180"/>
      <c r="L89" s="180"/>
      <c r="M89" s="183"/>
      <c r="N89" s="180"/>
      <c r="O89" s="180"/>
      <c r="P89" s="184"/>
      <c r="Q89" s="180"/>
    </row>
    <row r="90" customFormat="false" ht="11.25" hidden="false" customHeight="false" outlineLevel="0" collapsed="false">
      <c r="F90" s="185" t="s">
        <v>426</v>
      </c>
      <c r="G90" s="186"/>
      <c r="H90" s="185" t="s">
        <v>427</v>
      </c>
      <c r="L90" s="32"/>
    </row>
    <row r="91" customFormat="false" ht="11.25" hidden="false" customHeight="false" outlineLevel="0" collapsed="false">
      <c r="E91" s="31" t="s">
        <v>428</v>
      </c>
      <c r="F91" s="32" t="n">
        <f aca="false">+F88</f>
        <v>0</v>
      </c>
      <c r="H91" s="32" t="n">
        <f aca="false">+H88</f>
        <v>0</v>
      </c>
      <c r="I91" s="32"/>
      <c r="K91" s="32"/>
    </row>
    <row r="92" customFormat="false" ht="11.25" hidden="false" customHeight="false" outlineLevel="0" collapsed="false">
      <c r="E92" s="31" t="s">
        <v>429</v>
      </c>
      <c r="F92" s="32" t="n">
        <f aca="false">+I88</f>
        <v>0</v>
      </c>
      <c r="H92" s="32" t="n">
        <f aca="false">+K88</f>
        <v>0</v>
      </c>
      <c r="L92" s="32"/>
      <c r="N92" s="32"/>
    </row>
    <row r="93" customFormat="false" ht="11.25" hidden="false" customHeight="false" outlineLevel="0" collapsed="false">
      <c r="E93" s="31" t="s">
        <v>430</v>
      </c>
      <c r="F93" s="32" t="n">
        <f aca="false">+L88</f>
        <v>0</v>
      </c>
      <c r="H93" s="32" t="n">
        <f aca="false">+N88</f>
        <v>0</v>
      </c>
    </row>
    <row r="94" s="76" customFormat="true" ht="11.25" hidden="false" customHeight="false" outlineLevel="0" collapsed="false">
      <c r="B94" s="134"/>
      <c r="C94" s="134"/>
      <c r="D94" s="134"/>
      <c r="E94" s="7" t="s">
        <v>431</v>
      </c>
      <c r="F94" s="74" t="n">
        <f aca="false">+O88</f>
        <v>0</v>
      </c>
      <c r="G94" s="71"/>
      <c r="H94" s="74" t="n">
        <f aca="false">+Q88</f>
        <v>0</v>
      </c>
      <c r="J94" s="187"/>
      <c r="M94" s="71"/>
      <c r="P94" s="187"/>
    </row>
    <row r="95" s="76" customFormat="true" ht="11.25" hidden="false" customHeight="false" outlineLevel="0" collapsed="false">
      <c r="B95" s="134"/>
      <c r="C95" s="134"/>
      <c r="D95" s="134"/>
      <c r="E95" s="7" t="s">
        <v>432</v>
      </c>
      <c r="F95" s="74" t="n">
        <f aca="false">+R88</f>
        <v>0</v>
      </c>
      <c r="G95" s="71"/>
      <c r="H95" s="74" t="n">
        <f aca="false">+T88</f>
        <v>0</v>
      </c>
      <c r="J95" s="187"/>
      <c r="M95" s="71"/>
      <c r="P95" s="187"/>
    </row>
    <row r="96" s="76" customFormat="true" ht="11.25" hidden="false" customHeight="false" outlineLevel="0" collapsed="false">
      <c r="B96" s="134"/>
      <c r="C96" s="134"/>
      <c r="D96" s="134"/>
      <c r="E96" s="7" t="s">
        <v>433</v>
      </c>
      <c r="F96" s="74" t="n">
        <f aca="false">+U88</f>
        <v>0</v>
      </c>
      <c r="G96" s="71"/>
      <c r="H96" s="74" t="n">
        <f aca="false">+W88</f>
        <v>0</v>
      </c>
      <c r="J96" s="187"/>
      <c r="M96" s="71"/>
      <c r="P96" s="187"/>
    </row>
    <row r="97" s="76" customFormat="true" ht="11.25" hidden="false" customHeight="false" outlineLevel="0" collapsed="false">
      <c r="B97" s="134"/>
      <c r="C97" s="134"/>
      <c r="D97" s="134"/>
      <c r="E97" s="7" t="s">
        <v>434</v>
      </c>
      <c r="F97" s="74" t="n">
        <f aca="false">+X88</f>
        <v>0</v>
      </c>
      <c r="G97" s="71"/>
      <c r="H97" s="74" t="n">
        <f aca="false">+Z88</f>
        <v>0</v>
      </c>
      <c r="J97" s="187"/>
      <c r="M97" s="71"/>
      <c r="P97" s="187"/>
    </row>
    <row r="98" s="76" customFormat="true" ht="11.25" hidden="false" customHeight="false" outlineLevel="0" collapsed="false">
      <c r="B98" s="134"/>
      <c r="C98" s="134"/>
      <c r="D98" s="134"/>
      <c r="E98" s="7" t="s">
        <v>435</v>
      </c>
      <c r="F98" s="74" t="n">
        <f aca="false">+AA88</f>
        <v>0</v>
      </c>
      <c r="G98" s="71"/>
      <c r="H98" s="74" t="n">
        <f aca="false">+AC88</f>
        <v>0</v>
      </c>
      <c r="J98" s="187"/>
      <c r="M98" s="71"/>
      <c r="P98" s="187"/>
    </row>
    <row r="99" s="76" customFormat="true" ht="11.25" hidden="false" customHeight="false" outlineLevel="0" collapsed="false">
      <c r="B99" s="134"/>
      <c r="C99" s="134"/>
      <c r="D99" s="134"/>
      <c r="E99" s="7" t="s">
        <v>436</v>
      </c>
      <c r="F99" s="74" t="n">
        <f aca="false">+AD88</f>
        <v>0</v>
      </c>
      <c r="G99" s="71"/>
      <c r="H99" s="74" t="n">
        <f aca="false">+AF88</f>
        <v>0</v>
      </c>
      <c r="J99" s="187"/>
      <c r="M99" s="71"/>
      <c r="P99" s="187"/>
    </row>
    <row r="100" s="76" customFormat="true" ht="11.25" hidden="false" customHeight="false" outlineLevel="0" collapsed="false">
      <c r="B100" s="134"/>
      <c r="C100" s="134"/>
      <c r="D100" s="134"/>
      <c r="E100" s="7" t="s">
        <v>437</v>
      </c>
      <c r="F100" s="74" t="n">
        <f aca="false">+AG88</f>
        <v>0</v>
      </c>
      <c r="G100" s="71"/>
      <c r="H100" s="74" t="n">
        <f aca="false">+AI88</f>
        <v>0</v>
      </c>
      <c r="J100" s="187"/>
      <c r="M100" s="71"/>
      <c r="P100" s="187"/>
    </row>
    <row r="101" customFormat="false" ht="11.25" hidden="false" customHeight="false" outlineLevel="0" collapsed="false">
      <c r="E101" s="31" t="s">
        <v>438</v>
      </c>
      <c r="F101" s="74" t="n">
        <f aca="false">+AJ88</f>
        <v>0</v>
      </c>
      <c r="G101" s="71"/>
      <c r="H101" s="74" t="n">
        <f aca="false">+AL88</f>
        <v>0</v>
      </c>
    </row>
    <row r="102" customFormat="false" ht="11.25" hidden="false" customHeight="false" outlineLevel="0" collapsed="false">
      <c r="E102" s="31" t="s">
        <v>439</v>
      </c>
      <c r="F102" s="74" t="n">
        <f aca="false">+AM88</f>
        <v>0</v>
      </c>
      <c r="G102" s="71"/>
      <c r="H102" s="74" t="n">
        <f aca="false">+AO88</f>
        <v>0</v>
      </c>
    </row>
    <row r="103" customFormat="false" ht="11.25" hidden="false" customHeight="false" outlineLevel="0" collapsed="false">
      <c r="E103" s="31" t="s">
        <v>440</v>
      </c>
      <c r="F103" s="188" t="n">
        <f aca="false">+AP88</f>
        <v>0</v>
      </c>
      <c r="H103" s="188" t="n">
        <f aca="false">+AR88</f>
        <v>0</v>
      </c>
    </row>
    <row r="104" customFormat="false" ht="11.25" hidden="false" customHeight="false" outlineLevel="0" collapsed="false">
      <c r="E104" s="189" t="s">
        <v>441</v>
      </c>
      <c r="F104" s="190" t="n">
        <f aca="false">SUM(F91:F103)</f>
        <v>0</v>
      </c>
      <c r="G104" s="191"/>
      <c r="H104" s="190" t="n">
        <f aca="false">SUM(H91:H103)</f>
        <v>0</v>
      </c>
      <c r="I104" s="192"/>
      <c r="L104" s="32"/>
    </row>
    <row r="107" customFormat="false" ht="11.25" hidden="false" customHeight="false" outlineLevel="0" collapsed="false">
      <c r="E107" s="193" t="s">
        <v>294</v>
      </c>
      <c r="F107" s="190" t="n">
        <f aca="false">+F104-H104</f>
        <v>0</v>
      </c>
    </row>
    <row r="108" customFormat="false" ht="11.25" hidden="false" customHeight="false" outlineLevel="0" collapsed="false">
      <c r="E108" s="194"/>
      <c r="F108" s="190"/>
    </row>
    <row r="109" customFormat="false" ht="12.75" hidden="false" customHeight="false" outlineLevel="0" collapsed="false">
      <c r="E109" s="193" t="s">
        <v>380</v>
      </c>
      <c r="F109" s="195" t="n">
        <f aca="false">+Diciembre!N245-Diciembre!N278</f>
        <v>0</v>
      </c>
      <c r="G109" s="196"/>
    </row>
    <row r="110" customFormat="false" ht="11.25" hidden="false" customHeight="false" outlineLevel="0" collapsed="false">
      <c r="E110" s="194"/>
    </row>
    <row r="111" customFormat="false" ht="11.25" hidden="false" customHeight="false" outlineLevel="0" collapsed="false">
      <c r="E111" s="197" t="s">
        <v>381</v>
      </c>
      <c r="F111" s="125" t="n">
        <f aca="false">+F107-F109</f>
        <v>0</v>
      </c>
      <c r="G111" s="12"/>
    </row>
    <row r="112" customFormat="false" ht="11.25" hidden="false" customHeight="false" outlineLevel="0" collapsed="false">
      <c r="E112" s="197"/>
      <c r="F112" s="125"/>
      <c r="G112" s="12"/>
    </row>
    <row r="113" customFormat="false" ht="11.25" hidden="false" customHeight="false" outlineLevel="0" collapsed="false">
      <c r="E113" s="198" t="s">
        <v>382</v>
      </c>
      <c r="F113" s="127" t="e">
        <f aca="false">ABS(+F111/F109)</f>
        <v>#DIV/0!</v>
      </c>
      <c r="G113" s="98" t="e">
        <f aca="false">IF(ABS(F113)&lt;0.05,"Margen Aceptable","Error")</f>
        <v>#DIV/0!</v>
      </c>
    </row>
    <row r="114" customFormat="false" ht="11.25" hidden="false" customHeight="false" outlineLevel="0" collapsed="false">
      <c r="G114" s="199"/>
    </row>
  </sheetData>
  <sheetProtection sheet="true" password="cae1" objects="true" scenarios="true"/>
  <autoFilter ref="B3:N87"/>
  <mergeCells count="1">
    <mergeCell ref="E1:H1"/>
  </mergeCells>
  <printOptions headings="false" gridLines="false" gridLinesSet="true" horizontalCentered="false" verticalCentered="false"/>
  <pageMargins left="1.15" right="0.747916666666667" top="1.05" bottom="0.984027777777778" header="0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R&amp;"Arial,Regular"Cuadro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2890625" defaultRowHeight="11.25" zeroHeight="false" outlineLevelRow="0" outlineLevelCol="0"/>
  <cols>
    <col collapsed="false" customWidth="true" hidden="false" outlineLevel="0" max="2" min="1" style="11" width="11.42"/>
    <col collapsed="false" customWidth="true" hidden="false" outlineLevel="0" max="3" min="3" style="11" width="14.13"/>
    <col collapsed="false" customWidth="true" hidden="false" outlineLevel="0" max="4" min="4" style="11" width="14.42"/>
    <col collapsed="false" customWidth="true" hidden="false" outlineLevel="0" max="5" min="5" style="11" width="11.42"/>
    <col collapsed="false" customWidth="false" hidden="true" outlineLevel="0" max="257" min="6" style="11" width="11.29"/>
    <col collapsed="false" customWidth="false" hidden="true" outlineLevel="0" max="16384" min="258" style="0" width="11.29"/>
  </cols>
  <sheetData>
    <row r="2" customFormat="false" ht="11.25" hidden="false" customHeight="false" outlineLevel="0" collapsed="false">
      <c r="A2" s="12" t="s">
        <v>284</v>
      </c>
    </row>
    <row r="3" customFormat="false" ht="12" hidden="false" customHeight="false" outlineLevel="0" collapsed="false">
      <c r="F3" s="11" t="s">
        <v>285</v>
      </c>
      <c r="G3" s="11" t="n">
        <v>15</v>
      </c>
    </row>
    <row r="4" s="16" customFormat="true" ht="22.5" hidden="false" customHeight="false" outlineLevel="0" collapsed="false">
      <c r="A4" s="13" t="s">
        <v>286</v>
      </c>
      <c r="B4" s="14" t="s">
        <v>287</v>
      </c>
      <c r="C4" s="14" t="s">
        <v>288</v>
      </c>
      <c r="D4" s="15" t="s">
        <v>289</v>
      </c>
    </row>
    <row r="5" customFormat="false" ht="11.25" hidden="false" customHeight="false" outlineLevel="0" collapsed="false">
      <c r="A5" s="17" t="n">
        <v>37226</v>
      </c>
      <c r="B5" s="18" t="n">
        <v>100.22</v>
      </c>
      <c r="C5" s="19" t="n">
        <f aca="false">ROUND(+$B$17/B5,$G$3)</f>
        <v>2.18209938136101</v>
      </c>
      <c r="D5" s="20"/>
      <c r="E5" s="21"/>
    </row>
    <row r="6" customFormat="false" ht="11.25" hidden="false" customHeight="false" outlineLevel="0" collapsed="false">
      <c r="A6" s="17" t="n">
        <v>37257</v>
      </c>
      <c r="B6" s="22" t="n">
        <v>106.6</v>
      </c>
      <c r="C6" s="19" t="n">
        <f aca="false">ROUND(+$B$17/B6,$G$3)</f>
        <v>2.0515009380863</v>
      </c>
      <c r="D6" s="20" t="n">
        <f aca="false">ROUND(+$B$6/B5,$G$3)</f>
        <v>1.06365994811415</v>
      </c>
      <c r="E6" s="21"/>
    </row>
    <row r="7" customFormat="false" ht="11.25" hidden="false" customHeight="false" outlineLevel="0" collapsed="false">
      <c r="A7" s="17" t="n">
        <v>37288</v>
      </c>
      <c r="B7" s="22" t="n">
        <v>119.74</v>
      </c>
      <c r="C7" s="19" t="n">
        <f aca="false">ROUND(+$B$17/B7,$G$3)</f>
        <v>1.8263738099215</v>
      </c>
      <c r="D7" s="20" t="n">
        <f aca="false">ROUND(+$B7/B6,$G$3)</f>
        <v>1.12326454033771</v>
      </c>
      <c r="E7" s="21"/>
    </row>
    <row r="8" customFormat="false" ht="11.25" hidden="false" customHeight="false" outlineLevel="0" collapsed="false">
      <c r="A8" s="17" t="n">
        <v>37316</v>
      </c>
      <c r="B8" s="22" t="n">
        <v>134.8</v>
      </c>
      <c r="C8" s="19" t="n">
        <f aca="false">ROUND(+$B$17/B8,$G$3)</f>
        <v>1.6223293768546</v>
      </c>
      <c r="D8" s="20" t="n">
        <f aca="false">ROUND(+$B8/B7,$G$3)</f>
        <v>1.12577250709871</v>
      </c>
      <c r="E8" s="21"/>
    </row>
    <row r="9" customFormat="false" ht="11.25" hidden="false" customHeight="false" outlineLevel="0" collapsed="false">
      <c r="A9" s="17" t="n">
        <v>37347</v>
      </c>
      <c r="B9" s="22" t="n">
        <v>161.64</v>
      </c>
      <c r="C9" s="19" t="n">
        <f aca="false">ROUND(+$B$17/B9,$G$3)</f>
        <v>1.35294481563969</v>
      </c>
      <c r="D9" s="20" t="n">
        <f aca="false">ROUND(+$B9/B8,$G$3)</f>
        <v>1.19910979228487</v>
      </c>
    </row>
    <row r="10" customFormat="false" ht="11.25" hidden="false" customHeight="false" outlineLevel="0" collapsed="false">
      <c r="A10" s="17" t="n">
        <v>37377</v>
      </c>
      <c r="B10" s="22" t="n">
        <v>181.57</v>
      </c>
      <c r="C10" s="19" t="n">
        <f aca="false">ROUND(+$B$17/B10,$G$3)</f>
        <v>1.20443905931597</v>
      </c>
      <c r="D10" s="20" t="n">
        <f aca="false">ROUND(+$B10/B9,$G$3)</f>
        <v>1.12329868844346</v>
      </c>
    </row>
    <row r="11" customFormat="false" ht="11.25" hidden="false" customHeight="false" outlineLevel="0" collapsed="false">
      <c r="A11" s="17" t="n">
        <v>37408</v>
      </c>
      <c r="B11" s="22" t="n">
        <v>197.08</v>
      </c>
      <c r="C11" s="19" t="n">
        <f aca="false">ROUND(+$B$17/B11,$G$3)</f>
        <v>1.10965090318652</v>
      </c>
      <c r="D11" s="20" t="n">
        <f aca="false">ROUND(+$B11/B10,$G$3)</f>
        <v>1.08542160048466</v>
      </c>
    </row>
    <row r="12" customFormat="false" ht="11.25" hidden="false" customHeight="false" outlineLevel="0" collapsed="false">
      <c r="A12" s="17" t="n">
        <v>37438</v>
      </c>
      <c r="B12" s="22" t="n">
        <v>206.24</v>
      </c>
      <c r="C12" s="19" t="n">
        <f aca="false">ROUND(+$B$17/B12,$G$3)</f>
        <v>1.06036656322731</v>
      </c>
      <c r="D12" s="20" t="n">
        <f aca="false">ROUND(+$B12/B11,$G$3)</f>
        <v>1.04647858737569</v>
      </c>
    </row>
    <row r="13" customFormat="false" ht="11.25" hidden="false" customHeight="false" outlineLevel="0" collapsed="false">
      <c r="A13" s="17" t="n">
        <v>37469</v>
      </c>
      <c r="B13" s="22" t="n">
        <v>216.64</v>
      </c>
      <c r="C13" s="19" t="n">
        <f aca="false">ROUND(+$B$17/B13,$G$3)</f>
        <v>1.00946270310192</v>
      </c>
      <c r="D13" s="20" t="n">
        <f aca="false">ROUND(+$B13/B12,$G$3)</f>
        <v>1.05042668735454</v>
      </c>
    </row>
    <row r="14" customFormat="false" ht="11.25" hidden="false" customHeight="false" outlineLevel="0" collapsed="false">
      <c r="A14" s="17" t="n">
        <v>37500</v>
      </c>
      <c r="B14" s="22" t="n">
        <v>221.92</v>
      </c>
      <c r="C14" s="19" t="n">
        <f aca="false">ROUND(+$B$17/B14,$G$3)</f>
        <v>0.985445205479452</v>
      </c>
      <c r="D14" s="20" t="n">
        <f aca="false">ROUND(+$B14/B13,$G$3)</f>
        <v>1.02437223042836</v>
      </c>
    </row>
    <row r="15" customFormat="false" ht="11.25" hidden="false" customHeight="false" outlineLevel="0" collapsed="false">
      <c r="A15" s="17" t="n">
        <v>37530</v>
      </c>
      <c r="B15" s="22" t="n">
        <v>223.02</v>
      </c>
      <c r="C15" s="19" t="n">
        <f aca="false">ROUND(+$B$17/B15,$G$3)</f>
        <v>0.980584700923684</v>
      </c>
      <c r="D15" s="20" t="n">
        <f aca="false">ROUND(+$B15/B14,$G$3)</f>
        <v>1.00495674116799</v>
      </c>
    </row>
    <row r="16" customFormat="false" ht="11.25" hidden="false" customHeight="false" outlineLevel="0" collapsed="false">
      <c r="A16" s="17" t="n">
        <v>37561</v>
      </c>
      <c r="B16" s="22" t="n">
        <v>219.21</v>
      </c>
      <c r="C16" s="19" t="n">
        <f aca="false">ROUND(+$B$17/B16,$G$3)</f>
        <v>0.997627845445007</v>
      </c>
      <c r="D16" s="20" t="n">
        <f aca="false">ROUND(+$B16/B15,$G$3)</f>
        <v>0.982916330373958</v>
      </c>
    </row>
    <row r="17" customFormat="false" ht="12" hidden="false" customHeight="false" outlineLevel="0" collapsed="false">
      <c r="A17" s="23" t="n">
        <v>37591</v>
      </c>
      <c r="B17" s="24" t="n">
        <v>218.69</v>
      </c>
      <c r="C17" s="25" t="n">
        <f aca="false">ROUND(+$B$17/B17,$G$3)</f>
        <v>1</v>
      </c>
      <c r="D17" s="26" t="n">
        <f aca="false">ROUND(+$B17/B16,$G$3)</f>
        <v>0.997627845445007</v>
      </c>
    </row>
    <row r="21" customFormat="false" ht="11.25" hidden="false" customHeight="false" outlineLevel="0" collapsed="false">
      <c r="E21" s="27"/>
      <c r="F21" s="27"/>
    </row>
    <row r="23" customFormat="false" ht="11.25" hidden="false" customHeight="false" outlineLevel="0" collapsed="false">
      <c r="C23" s="12"/>
      <c r="F23" s="27"/>
    </row>
    <row r="24" customFormat="false" ht="11.25" hidden="false" customHeight="false" outlineLevel="0" collapsed="false">
      <c r="E24" s="28"/>
      <c r="F24" s="27"/>
      <c r="G24" s="29"/>
    </row>
    <row r="25" customFormat="false" ht="11.25" hidden="false" customHeight="false" outlineLevel="0" collapsed="false">
      <c r="E25" s="28"/>
      <c r="F25" s="27"/>
      <c r="G25" s="29"/>
      <c r="H25" s="27"/>
    </row>
    <row r="26" customFormat="false" ht="11.25" hidden="false" customHeight="false" outlineLevel="0" collapsed="false">
      <c r="E26" s="28"/>
      <c r="F26" s="27"/>
    </row>
    <row r="27" customFormat="false" ht="11.25" hidden="false" customHeight="false" outlineLevel="0" collapsed="false">
      <c r="E27" s="28"/>
      <c r="F27" s="27"/>
      <c r="G27" s="29"/>
    </row>
    <row r="28" customFormat="false" ht="11.25" hidden="false" customHeight="false" outlineLevel="0" collapsed="false">
      <c r="E28" s="28"/>
      <c r="F28" s="27"/>
      <c r="G28" s="29"/>
      <c r="H28" s="27"/>
    </row>
    <row r="30" customFormat="false" ht="11.25" hidden="false" customHeight="false" outlineLevel="0" collapsed="false">
      <c r="D30" s="27"/>
    </row>
    <row r="31" customFormat="false" ht="11.25" hidden="false" customHeight="false" outlineLevel="0" collapsed="false">
      <c r="D31" s="12"/>
    </row>
    <row r="32" customFormat="false" ht="11.25" hidden="false" customHeight="false" outlineLevel="0" collapsed="false">
      <c r="D32" s="27"/>
    </row>
  </sheetData>
  <sheetProtection sheet="true" password="cae1" objects="true" scenarios="true"/>
  <printOptions headings="false" gridLines="false" gridLinesSet="true" horizontalCentered="false" verticalCentered="false"/>
  <pageMargins left="1.77986111111111" right="0.747916666666667" top="1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uadro 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1" ySplit="3" topLeftCell="F286" activePane="bottomRight" state="frozen"/>
      <selection pane="topLeft" activeCell="E1" activeCellId="0" sqref="E1"/>
      <selection pane="topRight" activeCell="F1" activeCellId="0" sqref="F1"/>
      <selection pane="bottomLeft" activeCell="E286" activeCellId="0" sqref="E286"/>
      <selection pane="bottomRight" activeCell="F289" activeCellId="0" sqref="F289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6.42"/>
    <col collapsed="false" customWidth="true" hidden="true" outlineLevel="0" max="2" min="2" style="30" width="6.56"/>
    <col collapsed="false" customWidth="true" hidden="true" outlineLevel="0" max="3" min="3" style="30" width="9.28"/>
    <col collapsed="false" customWidth="true" hidden="true" outlineLevel="0" max="4" min="4" style="30" width="8.27"/>
    <col collapsed="false" customWidth="true" hidden="false" outlineLevel="0" max="5" min="5" style="31" width="35.7"/>
    <col collapsed="false" customWidth="true" hidden="false" outlineLevel="0" max="6" min="6" style="32" width="19.71"/>
    <col collapsed="false" customWidth="true" hidden="false" outlineLevel="0" max="7" min="7" style="33" width="9.71"/>
    <col collapsed="false" customWidth="true" hidden="false" outlineLevel="0" max="8" min="8" style="27" width="19.71"/>
    <col collapsed="false" customWidth="true" hidden="false" outlineLevel="0" max="11" min="9" style="11" width="19.71"/>
    <col collapsed="false" customWidth="true" hidden="false" outlineLevel="0" max="12" min="12" style="34" width="19.71"/>
    <col collapsed="false" customWidth="true" hidden="false" outlineLevel="0" max="14" min="13" style="35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38"/>
      <c r="G2" s="39"/>
      <c r="H2" s="40"/>
    </row>
    <row r="3" s="41" customFormat="true" ht="22.5" hidden="false" customHeight="false" outlineLevel="0" collapsed="false">
      <c r="A3" s="41" t="s">
        <v>0</v>
      </c>
      <c r="B3" s="42" t="s">
        <v>1</v>
      </c>
      <c r="C3" s="42" t="s">
        <v>2</v>
      </c>
      <c r="D3" s="42" t="s">
        <v>3</v>
      </c>
      <c r="E3" s="43" t="s">
        <v>290</v>
      </c>
      <c r="F3" s="44" t="s">
        <v>291</v>
      </c>
      <c r="G3" s="45" t="s">
        <v>292</v>
      </c>
      <c r="H3" s="44" t="s">
        <v>293</v>
      </c>
      <c r="I3" s="43" t="s">
        <v>294</v>
      </c>
      <c r="J3" s="43" t="s">
        <v>295</v>
      </c>
      <c r="K3" s="43" t="s">
        <v>296</v>
      </c>
      <c r="L3" s="43" t="s">
        <v>297</v>
      </c>
      <c r="M3" s="43" t="s">
        <v>298</v>
      </c>
      <c r="N3" s="43" t="s">
        <v>299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47"/>
      <c r="G4" s="48"/>
      <c r="H4" s="49"/>
      <c r="I4" s="49"/>
      <c r="J4" s="49"/>
      <c r="K4" s="49"/>
      <c r="L4" s="49"/>
      <c r="M4" s="49"/>
      <c r="N4" s="4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47"/>
      <c r="G5" s="48"/>
      <c r="H5" s="47"/>
      <c r="I5" s="49"/>
      <c r="J5" s="49"/>
      <c r="K5" s="49"/>
      <c r="L5" s="49"/>
      <c r="M5" s="49"/>
      <c r="N5" s="4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47" t="n">
        <f aca="false">SUM(F7:F12)</f>
        <v>0</v>
      </c>
      <c r="G6" s="48"/>
      <c r="H6" s="47"/>
      <c r="I6" s="47"/>
      <c r="J6" s="47"/>
      <c r="K6" s="47" t="n">
        <f aca="false">SUM(K7:K12)</f>
        <v>0</v>
      </c>
      <c r="L6" s="47" t="n">
        <f aca="false">SUM(L7:L12)</f>
        <v>0</v>
      </c>
      <c r="M6" s="47" t="n">
        <f aca="false">SUM(M7:M12)</f>
        <v>0</v>
      </c>
      <c r="N6" s="4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51"/>
      <c r="G7" s="52" t="n">
        <f aca="false">+Datos!D6</f>
        <v>1.06365994811415</v>
      </c>
      <c r="H7" s="49" t="n">
        <f aca="false">ROUND(+F7*G7,2)</f>
        <v>0</v>
      </c>
      <c r="I7" s="49" t="n">
        <f aca="false">+H7-F7</f>
        <v>0</v>
      </c>
      <c r="J7" s="49"/>
      <c r="K7" s="49" t="n">
        <f aca="false">IF(J7&lt;&gt;0,J7-H7,0)</f>
        <v>0</v>
      </c>
      <c r="L7" s="49" t="n">
        <f aca="false">IF(B7="x",F7,IF(C7="x",H7,IF(D7="x",J7,+H7)))</f>
        <v>0</v>
      </c>
      <c r="M7" s="51"/>
      <c r="N7" s="4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51"/>
      <c r="G8" s="52" t="n">
        <f aca="false">+Datos!D6</f>
        <v>1.06365994811415</v>
      </c>
      <c r="H8" s="49" t="n">
        <f aca="false">ROUND(+F8*G8,2)</f>
        <v>0</v>
      </c>
      <c r="I8" s="49" t="n">
        <f aca="false">+H8-F8</f>
        <v>0</v>
      </c>
      <c r="J8" s="51"/>
      <c r="K8" s="49" t="n">
        <f aca="false">IF(J8&lt;&gt;0,J8-H8,0)</f>
        <v>0</v>
      </c>
      <c r="L8" s="49" t="n">
        <f aca="false">IF(B8="x",F8,IF(C8="x",H8,IF(D8="x",J8,+H8)))</f>
        <v>0</v>
      </c>
      <c r="M8" s="51"/>
      <c r="N8" s="4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51"/>
      <c r="G9" s="52" t="n">
        <f aca="false">+Datos!D6</f>
        <v>1.06365994811415</v>
      </c>
      <c r="H9" s="49" t="n">
        <f aca="false">ROUND(+F9*G9,2)</f>
        <v>0</v>
      </c>
      <c r="I9" s="49" t="n">
        <f aca="false">+H9-F9</f>
        <v>0</v>
      </c>
      <c r="J9" s="49"/>
      <c r="K9" s="49" t="n">
        <f aca="false">IF(J9&lt;&gt;0,J9-H9,0)</f>
        <v>0</v>
      </c>
      <c r="L9" s="49" t="n">
        <f aca="false">IF(B9="x",F9,IF(C9="x",H9,IF(D9="x",J9,+H9)))</f>
        <v>0</v>
      </c>
      <c r="M9" s="51"/>
      <c r="N9" s="4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51"/>
      <c r="G10" s="52" t="n">
        <f aca="false">+Datos!D6</f>
        <v>1.06365994811415</v>
      </c>
      <c r="H10" s="49" t="n">
        <f aca="false">ROUND(+F10*G10,2)</f>
        <v>0</v>
      </c>
      <c r="I10" s="49" t="n">
        <f aca="false">+H10-F10</f>
        <v>0</v>
      </c>
      <c r="J10" s="51"/>
      <c r="K10" s="49" t="n">
        <f aca="false">IF(J10&lt;&gt;0,J10-H10,0)</f>
        <v>0</v>
      </c>
      <c r="L10" s="49" t="n">
        <f aca="false">IF(B10="x",F10,IF(C10="x",H10,IF(D10="x",J10,+H10)))</f>
        <v>0</v>
      </c>
      <c r="M10" s="51"/>
      <c r="N10" s="4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51"/>
      <c r="G11" s="52" t="n">
        <f aca="false">+Datos!D6</f>
        <v>1.06365994811415</v>
      </c>
      <c r="H11" s="49" t="n">
        <f aca="false">ROUND(+F11*G11,2)</f>
        <v>0</v>
      </c>
      <c r="I11" s="49" t="n">
        <f aca="false">+H11-F11</f>
        <v>0</v>
      </c>
      <c r="J11" s="49"/>
      <c r="K11" s="49" t="n">
        <f aca="false">IF(J11&lt;&gt;0,J11-H11,0)</f>
        <v>0</v>
      </c>
      <c r="L11" s="49" t="n">
        <f aca="false">IF(B11="x",F11,IF(C11="x",H11,IF(D11="x",J11,+H11)))</f>
        <v>0</v>
      </c>
      <c r="M11" s="51"/>
      <c r="N11" s="4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51"/>
      <c r="G12" s="52" t="n">
        <f aca="false">+Datos!D6</f>
        <v>1.06365994811415</v>
      </c>
      <c r="H12" s="49" t="n">
        <f aca="false">ROUND(+F12*G12,2)</f>
        <v>0</v>
      </c>
      <c r="I12" s="49" t="n">
        <f aca="false">+H12-F12</f>
        <v>0</v>
      </c>
      <c r="J12" s="49"/>
      <c r="K12" s="49" t="n">
        <f aca="false">IF(J12&lt;&gt;0,J12-H12,0)</f>
        <v>0</v>
      </c>
      <c r="L12" s="49" t="n">
        <f aca="false">IF(B12="x",F12,IF(C12="x",H12,IF(D12="x",J12,+H12)))</f>
        <v>0</v>
      </c>
      <c r="M12" s="51"/>
      <c r="N12" s="4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47" t="n">
        <f aca="false">SUM(F14:F19)</f>
        <v>0</v>
      </c>
      <c r="G13" s="52"/>
      <c r="H13" s="47"/>
      <c r="I13" s="47"/>
      <c r="J13" s="47"/>
      <c r="K13" s="47" t="n">
        <f aca="false">SUM(K14:K19)</f>
        <v>0</v>
      </c>
      <c r="L13" s="47" t="n">
        <f aca="false">SUM(L14:L19)</f>
        <v>0</v>
      </c>
      <c r="M13" s="47" t="n">
        <f aca="false">SUM(M14:M19)</f>
        <v>0</v>
      </c>
      <c r="N13" s="4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51"/>
      <c r="G14" s="52" t="n">
        <f aca="false">+Datos!D6</f>
        <v>1.06365994811415</v>
      </c>
      <c r="H14" s="49" t="n">
        <f aca="false">ROUND(+F14*G14,2)</f>
        <v>0</v>
      </c>
      <c r="I14" s="49" t="n">
        <f aca="false">+H14-F14</f>
        <v>0</v>
      </c>
      <c r="J14" s="49"/>
      <c r="K14" s="49" t="n">
        <f aca="false">IF(J14&lt;&gt;0,J14-H14,0)</f>
        <v>0</v>
      </c>
      <c r="L14" s="49" t="n">
        <f aca="false">IF(B14="x",F14,IF(C14="x",H14,IF(D14="x",J14,+H14)))</f>
        <v>0</v>
      </c>
      <c r="M14" s="51"/>
      <c r="N14" s="4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51"/>
      <c r="G15" s="52" t="n">
        <f aca="false">+Datos!D6</f>
        <v>1.06365994811415</v>
      </c>
      <c r="H15" s="49" t="n">
        <f aca="false">ROUND(+F15*G15,2)</f>
        <v>0</v>
      </c>
      <c r="I15" s="49" t="n">
        <f aca="false">+H15-F15</f>
        <v>0</v>
      </c>
      <c r="J15" s="51"/>
      <c r="K15" s="49" t="n">
        <f aca="false">IF(J15&lt;&gt;0,J15-H15,0)</f>
        <v>0</v>
      </c>
      <c r="L15" s="49" t="n">
        <f aca="false">IF(B15="x",F15,IF(C15="x",H15,IF(D15="x",J15,+H15)))</f>
        <v>0</v>
      </c>
      <c r="M15" s="51"/>
      <c r="N15" s="4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51"/>
      <c r="G16" s="52" t="n">
        <f aca="false">+Datos!D6</f>
        <v>1.06365994811415</v>
      </c>
      <c r="H16" s="49" t="n">
        <f aca="false">ROUND(+F16*G16,2)</f>
        <v>0</v>
      </c>
      <c r="I16" s="49" t="n">
        <f aca="false">+H16-F16</f>
        <v>0</v>
      </c>
      <c r="J16" s="49"/>
      <c r="K16" s="49" t="n">
        <f aca="false">IF(J16&lt;&gt;0,J16-H16,0)</f>
        <v>0</v>
      </c>
      <c r="L16" s="49" t="n">
        <f aca="false">IF(B16="x",F16,IF(C16="x",H16,IF(D16="x",J16,+H16)))</f>
        <v>0</v>
      </c>
      <c r="M16" s="51"/>
      <c r="N16" s="4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51"/>
      <c r="G17" s="52" t="n">
        <f aca="false">+Datos!D6</f>
        <v>1.06365994811415</v>
      </c>
      <c r="H17" s="49" t="n">
        <f aca="false">ROUND(+F17*G17,2)</f>
        <v>0</v>
      </c>
      <c r="I17" s="49" t="n">
        <f aca="false">+H17-F17</f>
        <v>0</v>
      </c>
      <c r="J17" s="51"/>
      <c r="K17" s="49" t="n">
        <f aca="false">IF(J17&lt;&gt;0,J17-H17,0)</f>
        <v>0</v>
      </c>
      <c r="L17" s="49" t="n">
        <f aca="false">IF(B17="x",F17,IF(C17="x",H17,IF(D17="x",J17,+H17)))</f>
        <v>0</v>
      </c>
      <c r="M17" s="51"/>
      <c r="N17" s="4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51"/>
      <c r="G18" s="52" t="n">
        <f aca="false">+Datos!D6</f>
        <v>1.06365994811415</v>
      </c>
      <c r="H18" s="49" t="n">
        <f aca="false">ROUND(+F18*G18,2)</f>
        <v>0</v>
      </c>
      <c r="I18" s="49" t="n">
        <f aca="false">+H18-F18</f>
        <v>0</v>
      </c>
      <c r="J18" s="49"/>
      <c r="K18" s="49" t="n">
        <f aca="false">IF(J18&lt;&gt;0,J18-H18,0)</f>
        <v>0</v>
      </c>
      <c r="L18" s="49" t="n">
        <f aca="false">IF(B18="x",F18,IF(C18="x",H18,IF(D18="x",J18,+H18)))</f>
        <v>0</v>
      </c>
      <c r="M18" s="51"/>
      <c r="N18" s="4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51"/>
      <c r="G19" s="52" t="n">
        <f aca="false">+Datos!D6</f>
        <v>1.06365994811415</v>
      </c>
      <c r="H19" s="49" t="n">
        <f aca="false">ROUND(+F19*G19,2)</f>
        <v>0</v>
      </c>
      <c r="I19" s="49" t="n">
        <f aca="false">+H19-F19</f>
        <v>0</v>
      </c>
      <c r="J19" s="51"/>
      <c r="K19" s="49" t="n">
        <f aca="false">IF(J19&lt;&gt;0,J19-H19,0)</f>
        <v>0</v>
      </c>
      <c r="L19" s="49" t="n">
        <f aca="false">IF(B19="x",F19,IF(C19="x",H19,IF(D19="x",J19,+H19)))</f>
        <v>0</v>
      </c>
      <c r="M19" s="51"/>
      <c r="N19" s="4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47" t="n">
        <f aca="false">+F21+F22</f>
        <v>0</v>
      </c>
      <c r="G20" s="52"/>
      <c r="H20" s="47"/>
      <c r="I20" s="47"/>
      <c r="J20" s="47"/>
      <c r="K20" s="47" t="n">
        <f aca="false">+K21+K22</f>
        <v>0</v>
      </c>
      <c r="L20" s="47" t="n">
        <f aca="false">+L21+L22</f>
        <v>0</v>
      </c>
      <c r="M20" s="47" t="n">
        <f aca="false">+M21+M22</f>
        <v>0</v>
      </c>
      <c r="N20" s="4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51"/>
      <c r="G21" s="52" t="n">
        <f aca="false">+Datos!D6</f>
        <v>1.06365994811415</v>
      </c>
      <c r="H21" s="49" t="n">
        <f aca="false">ROUND(+F21*G21,2)</f>
        <v>0</v>
      </c>
      <c r="I21" s="49" t="n">
        <f aca="false">+H21-F21</f>
        <v>0</v>
      </c>
      <c r="J21" s="49"/>
      <c r="K21" s="49" t="n">
        <f aca="false">IF(J21&lt;&gt;0,J21-H21,0)</f>
        <v>0</v>
      </c>
      <c r="L21" s="49" t="n">
        <f aca="false">IF(B21="x",F21,IF(C21="x",H21,IF(D21="x",J21,+H21)))</f>
        <v>0</v>
      </c>
      <c r="M21" s="51"/>
      <c r="N21" s="4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51"/>
      <c r="G22" s="52" t="n">
        <f aca="false">+Datos!D6</f>
        <v>1.06365994811415</v>
      </c>
      <c r="H22" s="49" t="n">
        <f aca="false">ROUND(+F22*G22,2)</f>
        <v>0</v>
      </c>
      <c r="I22" s="49" t="n">
        <f aca="false">+H22-F22</f>
        <v>0</v>
      </c>
      <c r="J22" s="49"/>
      <c r="K22" s="49" t="n">
        <f aca="false">IF(J22&lt;&gt;0,J22-H22,0)</f>
        <v>0</v>
      </c>
      <c r="L22" s="49" t="n">
        <f aca="false">IF(B22="x",F22,IF(C22="x",H22,IF(D22="x",J22,+H22)))</f>
        <v>0</v>
      </c>
      <c r="M22" s="51"/>
      <c r="N22" s="4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47" t="n">
        <f aca="false">SUM(F24:F35)</f>
        <v>0</v>
      </c>
      <c r="G23" s="52"/>
      <c r="H23" s="47"/>
      <c r="I23" s="47"/>
      <c r="J23" s="47"/>
      <c r="K23" s="47" t="n">
        <f aca="false">SUM(K24:K35)</f>
        <v>0</v>
      </c>
      <c r="L23" s="47" t="n">
        <f aca="false">SUM(L24:L35)</f>
        <v>0</v>
      </c>
      <c r="M23" s="47" t="n">
        <f aca="false">SUM(M24:M35)</f>
        <v>0</v>
      </c>
      <c r="N23" s="4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51"/>
      <c r="G24" s="52" t="n">
        <f aca="false">+Datos!D6</f>
        <v>1.06365994811415</v>
      </c>
      <c r="H24" s="49" t="n">
        <f aca="false">ROUND(+F24*G24,2)</f>
        <v>0</v>
      </c>
      <c r="I24" s="49" t="n">
        <f aca="false">+H24-F24</f>
        <v>0</v>
      </c>
      <c r="J24" s="49"/>
      <c r="K24" s="49" t="n">
        <f aca="false">IF(J24&lt;&gt;0,J24-H24,0)</f>
        <v>0</v>
      </c>
      <c r="L24" s="49" t="n">
        <f aca="false">IF(B24="x",F24,IF(C24="x",H24,IF(D24="x",J24,+H24)))</f>
        <v>0</v>
      </c>
      <c r="M24" s="51"/>
      <c r="N24" s="4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51"/>
      <c r="G25" s="52" t="n">
        <f aca="false">+Datos!D6</f>
        <v>1.06365994811415</v>
      </c>
      <c r="H25" s="49" t="n">
        <f aca="false">ROUND(+F25*G25,2)</f>
        <v>0</v>
      </c>
      <c r="I25" s="49" t="n">
        <f aca="false">+H25-F25</f>
        <v>0</v>
      </c>
      <c r="J25" s="51"/>
      <c r="K25" s="49" t="n">
        <f aca="false">IF(J25&lt;&gt;0,J25-H25,0)</f>
        <v>0</v>
      </c>
      <c r="L25" s="49" t="n">
        <f aca="false">IF(B25="x",F25,IF(C25="x",H25,IF(D25="x",J25,+H25)))</f>
        <v>0</v>
      </c>
      <c r="M25" s="51"/>
      <c r="N25" s="4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51"/>
      <c r="G26" s="52" t="n">
        <f aca="false">+Datos!D6</f>
        <v>1.06365994811415</v>
      </c>
      <c r="H26" s="49" t="n">
        <f aca="false">ROUND(+F26*G26,2)</f>
        <v>0</v>
      </c>
      <c r="I26" s="49" t="n">
        <f aca="false">+H26-F26</f>
        <v>0</v>
      </c>
      <c r="J26" s="49"/>
      <c r="K26" s="49" t="n">
        <f aca="false">IF(J26&lt;&gt;0,J26-H26,0)</f>
        <v>0</v>
      </c>
      <c r="L26" s="49" t="n">
        <f aca="false">IF(B26="x",F26,IF(C26="x",H26,IF(D26="x",J26,+H26)))</f>
        <v>0</v>
      </c>
      <c r="M26" s="51"/>
      <c r="N26" s="4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51"/>
      <c r="G27" s="52" t="n">
        <f aca="false">+Datos!D6</f>
        <v>1.06365994811415</v>
      </c>
      <c r="H27" s="49" t="n">
        <f aca="false">ROUND(+F27*G27,2)</f>
        <v>0</v>
      </c>
      <c r="I27" s="49" t="n">
        <f aca="false">+H27-F27</f>
        <v>0</v>
      </c>
      <c r="J27" s="51"/>
      <c r="K27" s="49" t="n">
        <f aca="false">IF(J27&lt;&gt;0,J27-H27,0)</f>
        <v>0</v>
      </c>
      <c r="L27" s="49" t="n">
        <f aca="false">IF(B27="x",F27,IF(C27="x",H27,IF(D27="x",J27,+H27)))</f>
        <v>0</v>
      </c>
      <c r="M27" s="51"/>
      <c r="N27" s="4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51"/>
      <c r="G28" s="52" t="n">
        <f aca="false">+Datos!D6</f>
        <v>1.06365994811415</v>
      </c>
      <c r="H28" s="49" t="n">
        <f aca="false">ROUND(+F28*G28,2)</f>
        <v>0</v>
      </c>
      <c r="I28" s="49" t="n">
        <f aca="false">+H28-F28</f>
        <v>0</v>
      </c>
      <c r="J28" s="49"/>
      <c r="K28" s="49" t="n">
        <f aca="false">IF(J28&lt;&gt;0,J28-H28,0)</f>
        <v>0</v>
      </c>
      <c r="L28" s="49" t="n">
        <f aca="false">IF(B28="x",F28,IF(C28="x",H28,IF(D28="x",J28,+H28)))</f>
        <v>0</v>
      </c>
      <c r="M28" s="51"/>
      <c r="N28" s="4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51"/>
      <c r="G29" s="52" t="n">
        <f aca="false">+Datos!D6</f>
        <v>1.06365994811415</v>
      </c>
      <c r="H29" s="49" t="n">
        <f aca="false">ROUND(+F29*G29,2)</f>
        <v>0</v>
      </c>
      <c r="I29" s="49" t="n">
        <f aca="false">+H29-F29</f>
        <v>0</v>
      </c>
      <c r="J29" s="51"/>
      <c r="K29" s="49" t="n">
        <f aca="false">IF(J29&lt;&gt;0,J29-H29,0)</f>
        <v>0</v>
      </c>
      <c r="L29" s="49" t="n">
        <f aca="false">IF(B29="x",F29,IF(C29="x",H29,IF(D29="x",J29,+H29)))</f>
        <v>0</v>
      </c>
      <c r="M29" s="51"/>
      <c r="N29" s="4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51"/>
      <c r="G30" s="52" t="n">
        <f aca="false">+Datos!D6</f>
        <v>1.06365994811415</v>
      </c>
      <c r="H30" s="49" t="n">
        <f aca="false">ROUND(+F30*G30,2)</f>
        <v>0</v>
      </c>
      <c r="I30" s="49" t="n">
        <f aca="false">+H30-F30</f>
        <v>0</v>
      </c>
      <c r="J30" s="49"/>
      <c r="K30" s="49" t="n">
        <f aca="false">IF(J30&lt;&gt;0,J30-H30,0)</f>
        <v>0</v>
      </c>
      <c r="L30" s="49" t="n">
        <f aca="false">IF(B30="x",F30,IF(C30="x",H30,IF(D30="x",J30,+H30)))</f>
        <v>0</v>
      </c>
      <c r="M30" s="51"/>
      <c r="N30" s="4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51"/>
      <c r="G31" s="52" t="n">
        <f aca="false">+Datos!D6</f>
        <v>1.06365994811415</v>
      </c>
      <c r="H31" s="49" t="n">
        <f aca="false">ROUND(+F31*G31,2)</f>
        <v>0</v>
      </c>
      <c r="I31" s="49" t="n">
        <f aca="false">+H31-F31</f>
        <v>0</v>
      </c>
      <c r="J31" s="51"/>
      <c r="K31" s="49" t="n">
        <f aca="false">IF(J31&lt;&gt;0,J31-H31,0)</f>
        <v>0</v>
      </c>
      <c r="L31" s="49" t="n">
        <f aca="false">IF(B31="x",F31,IF(C31="x",H31,IF(D31="x",J31,+H31)))</f>
        <v>0</v>
      </c>
      <c r="M31" s="51"/>
      <c r="N31" s="4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51"/>
      <c r="G32" s="52" t="n">
        <f aca="false">+Datos!D6</f>
        <v>1.06365994811415</v>
      </c>
      <c r="H32" s="49" t="n">
        <f aca="false">ROUND(+F32*G32,2)</f>
        <v>0</v>
      </c>
      <c r="I32" s="49" t="n">
        <f aca="false">+H32-F32</f>
        <v>0</v>
      </c>
      <c r="J32" s="49"/>
      <c r="K32" s="49" t="n">
        <f aca="false">IF(J32&lt;&gt;0,J32-H32,0)</f>
        <v>0</v>
      </c>
      <c r="L32" s="49" t="n">
        <f aca="false">IF(B32="x",F32,IF(C32="x",H32,IF(D32="x",J32,+H32)))</f>
        <v>0</v>
      </c>
      <c r="M32" s="51"/>
      <c r="N32" s="4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51"/>
      <c r="G33" s="52" t="n">
        <f aca="false">+Datos!D6</f>
        <v>1.06365994811415</v>
      </c>
      <c r="H33" s="49" t="n">
        <f aca="false">ROUND(+F33*G33,2)</f>
        <v>0</v>
      </c>
      <c r="I33" s="49" t="n">
        <f aca="false">+H33-F33</f>
        <v>0</v>
      </c>
      <c r="J33" s="51"/>
      <c r="K33" s="49" t="n">
        <f aca="false">IF(J33&lt;&gt;0,J33-H33,0)</f>
        <v>0</v>
      </c>
      <c r="L33" s="49" t="n">
        <f aca="false">IF(B33="x",F33,IF(C33="x",H33,IF(D33="x",J33,+H33)))</f>
        <v>0</v>
      </c>
      <c r="M33" s="51"/>
      <c r="N33" s="4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51"/>
      <c r="G34" s="52" t="n">
        <f aca="false">+Datos!D6</f>
        <v>1.06365994811415</v>
      </c>
      <c r="H34" s="49" t="n">
        <f aca="false">ROUND(+F34*G34,2)</f>
        <v>0</v>
      </c>
      <c r="I34" s="49" t="n">
        <f aca="false">+H34-F34</f>
        <v>0</v>
      </c>
      <c r="J34" s="49"/>
      <c r="K34" s="49" t="n">
        <f aca="false">IF(J34&lt;&gt;0,J34-H34,0)</f>
        <v>0</v>
      </c>
      <c r="L34" s="49" t="n">
        <f aca="false">IF(B34="x",F34,IF(C34="x",H34,IF(D34="x",J34,+H34)))</f>
        <v>0</v>
      </c>
      <c r="M34" s="51"/>
      <c r="N34" s="4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51"/>
      <c r="G35" s="52" t="n">
        <f aca="false">+Datos!D6</f>
        <v>1.06365994811415</v>
      </c>
      <c r="H35" s="49" t="n">
        <f aca="false">ROUND(+F35*G35,2)</f>
        <v>0</v>
      </c>
      <c r="I35" s="49" t="n">
        <f aca="false">+H35-F35</f>
        <v>0</v>
      </c>
      <c r="J35" s="51"/>
      <c r="K35" s="49" t="n">
        <f aca="false">IF(J35&lt;&gt;0,J35-H35,0)</f>
        <v>0</v>
      </c>
      <c r="L35" s="49" t="n">
        <f aca="false">IF(B35="x",F35,IF(C35="x",H35,IF(D35="x",J35,+H35)))</f>
        <v>0</v>
      </c>
      <c r="M35" s="51"/>
      <c r="N35" s="4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47" t="n">
        <f aca="false">SUM(F37:F39)</f>
        <v>0</v>
      </c>
      <c r="G36" s="52"/>
      <c r="H36" s="47"/>
      <c r="I36" s="47"/>
      <c r="J36" s="47"/>
      <c r="K36" s="47" t="n">
        <f aca="false">SUM(K37:K39)</f>
        <v>0</v>
      </c>
      <c r="L36" s="47" t="n">
        <f aca="false">SUM(L37:L39)</f>
        <v>0</v>
      </c>
      <c r="M36" s="47" t="n">
        <f aca="false">SUM(M37:M39)</f>
        <v>0</v>
      </c>
      <c r="N36" s="4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51"/>
      <c r="G37" s="52" t="n">
        <f aca="false">+Datos!D6</f>
        <v>1.06365994811415</v>
      </c>
      <c r="H37" s="49" t="n">
        <f aca="false">ROUND(+F37*G37,2)</f>
        <v>0</v>
      </c>
      <c r="I37" s="49" t="n">
        <f aca="false">+H37-F37</f>
        <v>0</v>
      </c>
      <c r="J37" s="49"/>
      <c r="K37" s="49" t="n">
        <f aca="false">IF(J37&lt;&gt;0,J37-H37,0)</f>
        <v>0</v>
      </c>
      <c r="L37" s="49" t="n">
        <f aca="false">IF(B37="x",F37,IF(C37="x",H37,IF(D37="x",J37,+H37)))</f>
        <v>0</v>
      </c>
      <c r="M37" s="51"/>
      <c r="N37" s="4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51"/>
      <c r="G38" s="52" t="n">
        <f aca="false">+Datos!D6</f>
        <v>1.06365994811415</v>
      </c>
      <c r="H38" s="49" t="n">
        <f aca="false">ROUND(+F38*G38,2)</f>
        <v>0</v>
      </c>
      <c r="I38" s="49" t="n">
        <f aca="false">+H38-F38</f>
        <v>0</v>
      </c>
      <c r="J38" s="49"/>
      <c r="K38" s="49" t="n">
        <f aca="false">IF(J38&lt;&gt;0,J38-H38,0)</f>
        <v>0</v>
      </c>
      <c r="L38" s="49" t="n">
        <f aca="false">IF(B38="x",F38,IF(C38="x",H38,IF(D38="x",J38,+H38)))</f>
        <v>0</v>
      </c>
      <c r="M38" s="51"/>
      <c r="N38" s="4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51"/>
      <c r="G39" s="52" t="n">
        <f aca="false">+Datos!D6</f>
        <v>1.06365994811415</v>
      </c>
      <c r="H39" s="49" t="n">
        <f aca="false">ROUND(+F39*G39,2)</f>
        <v>0</v>
      </c>
      <c r="I39" s="49" t="n">
        <f aca="false">+H39-F39</f>
        <v>0</v>
      </c>
      <c r="J39" s="49"/>
      <c r="K39" s="49" t="n">
        <f aca="false">IF(J39&lt;&gt;0,J39-H39,0)</f>
        <v>0</v>
      </c>
      <c r="L39" s="49" t="n">
        <f aca="false">IF(B39="x",F39,IF(C39="x",H39,IF(D39="x",J39,+H39)))</f>
        <v>0</v>
      </c>
      <c r="M39" s="51"/>
      <c r="N39" s="4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47" t="n">
        <f aca="false">SUM(F41:F44)</f>
        <v>0</v>
      </c>
      <c r="G40" s="52"/>
      <c r="H40" s="47"/>
      <c r="I40" s="47"/>
      <c r="J40" s="47"/>
      <c r="K40" s="47" t="n">
        <f aca="false">SUM(K41:K44)</f>
        <v>0</v>
      </c>
      <c r="L40" s="47" t="n">
        <f aca="false">SUM(L41:L44)</f>
        <v>0</v>
      </c>
      <c r="M40" s="47" t="n">
        <f aca="false">SUM(M41:M44)</f>
        <v>0</v>
      </c>
      <c r="N40" s="4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51"/>
      <c r="G41" s="52" t="n">
        <f aca="false">+Datos!D6</f>
        <v>1.06365994811415</v>
      </c>
      <c r="H41" s="49" t="n">
        <f aca="false">ROUND(+F41*G41,2)</f>
        <v>0</v>
      </c>
      <c r="I41" s="49" t="n">
        <f aca="false">+H41-F41</f>
        <v>0</v>
      </c>
      <c r="J41" s="49"/>
      <c r="K41" s="49" t="n">
        <f aca="false">IF(J41&lt;&gt;0,J41-H41,0)</f>
        <v>0</v>
      </c>
      <c r="L41" s="49" t="n">
        <f aca="false">IF(B41="x",F41,IF(C41="x",H41,IF(D41="x",J41,+H41)))</f>
        <v>0</v>
      </c>
      <c r="M41" s="51"/>
      <c r="N41" s="4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51"/>
      <c r="G42" s="52" t="n">
        <f aca="false">+Datos!D6</f>
        <v>1.06365994811415</v>
      </c>
      <c r="H42" s="49" t="n">
        <f aca="false">ROUND(+F42*G42,2)</f>
        <v>0</v>
      </c>
      <c r="I42" s="49" t="n">
        <f aca="false">+H42-F42</f>
        <v>0</v>
      </c>
      <c r="J42" s="49"/>
      <c r="K42" s="49" t="n">
        <f aca="false">IF(J42&lt;&gt;0,J42-H42,0)</f>
        <v>0</v>
      </c>
      <c r="L42" s="49" t="n">
        <f aca="false">IF(B42="x",F42,IF(C42="x",H42,IF(D42="x",J42,+H42)))</f>
        <v>0</v>
      </c>
      <c r="M42" s="51"/>
      <c r="N42" s="4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51"/>
      <c r="G43" s="52" t="n">
        <f aca="false">+Datos!D6</f>
        <v>1.06365994811415</v>
      </c>
      <c r="H43" s="49" t="n">
        <f aca="false">ROUND(+F43*G43,2)</f>
        <v>0</v>
      </c>
      <c r="I43" s="49" t="n">
        <f aca="false">+H43-F43</f>
        <v>0</v>
      </c>
      <c r="J43" s="49"/>
      <c r="K43" s="49" t="n">
        <f aca="false">IF(J43&lt;&gt;0,J43-H43,0)</f>
        <v>0</v>
      </c>
      <c r="L43" s="49" t="n">
        <f aca="false">IF(B43="x",F43,IF(C43="x",H43,IF(D43="x",J43,+H43)))</f>
        <v>0</v>
      </c>
      <c r="M43" s="51"/>
      <c r="N43" s="4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51"/>
      <c r="G44" s="52" t="n">
        <f aca="false">+Datos!D6</f>
        <v>1.06365994811415</v>
      </c>
      <c r="H44" s="49" t="n">
        <f aca="false">ROUND(+F44*G44,2)</f>
        <v>0</v>
      </c>
      <c r="I44" s="49" t="n">
        <f aca="false">+H44-F44</f>
        <v>0</v>
      </c>
      <c r="J44" s="49"/>
      <c r="K44" s="49" t="n">
        <f aca="false">IF(J44&lt;&gt;0,J44-H44,0)</f>
        <v>0</v>
      </c>
      <c r="L44" s="49" t="n">
        <f aca="false">IF(B44="x",F44,IF(C44="x",H44,IF(D44="x",J44,+H44)))</f>
        <v>0</v>
      </c>
      <c r="M44" s="51"/>
      <c r="N44" s="4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47" t="n">
        <f aca="false">SUM(F46:F47)</f>
        <v>0</v>
      </c>
      <c r="G45" s="52"/>
      <c r="H45" s="47"/>
      <c r="I45" s="47"/>
      <c r="J45" s="47"/>
      <c r="K45" s="47" t="n">
        <f aca="false">SUM(K46:K47)</f>
        <v>0</v>
      </c>
      <c r="L45" s="47" t="n">
        <f aca="false">SUM(L46:L47)</f>
        <v>0</v>
      </c>
      <c r="M45" s="47" t="n">
        <f aca="false">SUM(M46:M47)</f>
        <v>0</v>
      </c>
      <c r="N45" s="4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51"/>
      <c r="G46" s="52" t="n">
        <f aca="false">+Datos!D6</f>
        <v>1.06365994811415</v>
      </c>
      <c r="H46" s="49" t="n">
        <f aca="false">ROUND(+F46*G46,2)</f>
        <v>0</v>
      </c>
      <c r="I46" s="49" t="n">
        <f aca="false">+H46-F46</f>
        <v>0</v>
      </c>
      <c r="J46" s="49"/>
      <c r="K46" s="49" t="n">
        <f aca="false">IF(J46&lt;&gt;0,J46-H46,0)</f>
        <v>0</v>
      </c>
      <c r="L46" s="49" t="n">
        <f aca="false">IF(B46="x",F46,IF(C46="x",H46,IF(D46="x",J46,+H46)))</f>
        <v>0</v>
      </c>
      <c r="M46" s="51"/>
      <c r="N46" s="4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51"/>
      <c r="G47" s="52" t="n">
        <f aca="false">+Datos!D6</f>
        <v>1.06365994811415</v>
      </c>
      <c r="H47" s="49" t="n">
        <f aca="false">ROUND(+F47*G47,2)</f>
        <v>0</v>
      </c>
      <c r="I47" s="49" t="n">
        <f aca="false">+H47-F47</f>
        <v>0</v>
      </c>
      <c r="J47" s="49"/>
      <c r="K47" s="49" t="n">
        <f aca="false">IF(J47&lt;&gt;0,J47-H47,0)</f>
        <v>0</v>
      </c>
      <c r="L47" s="49" t="n">
        <f aca="false">IF(B47="x",F47,IF(C47="x",H47,IF(D47="x",J47,+H47)))</f>
        <v>0</v>
      </c>
      <c r="M47" s="51"/>
      <c r="N47" s="4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47" t="n">
        <f aca="false">SUM(F49:F53)</f>
        <v>0</v>
      </c>
      <c r="G48" s="52"/>
      <c r="H48" s="47"/>
      <c r="I48" s="47"/>
      <c r="J48" s="47"/>
      <c r="K48" s="47" t="n">
        <f aca="false">SUM(K49:K53)</f>
        <v>0</v>
      </c>
      <c r="L48" s="49" t="n">
        <f aca="false">IF(B48="x",F48,IF(C48="x",H48,IF(D48="x",J48,+H48)))</f>
        <v>0</v>
      </c>
      <c r="M48" s="47" t="n">
        <f aca="false">SUM(M49:M53)</f>
        <v>0</v>
      </c>
      <c r="N48" s="4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51"/>
      <c r="G49" s="52" t="n">
        <f aca="false">+Datos!D6</f>
        <v>1.06365994811415</v>
      </c>
      <c r="H49" s="49" t="n">
        <f aca="false">ROUND(+F49*G49,2)</f>
        <v>0</v>
      </c>
      <c r="I49" s="49" t="n">
        <f aca="false">+H49-F49</f>
        <v>0</v>
      </c>
      <c r="J49" s="49"/>
      <c r="K49" s="49" t="n">
        <f aca="false">IF(J49&lt;&gt;0,J49-H49,0)</f>
        <v>0</v>
      </c>
      <c r="L49" s="49" t="n">
        <f aca="false">IF(B49="x",F49,IF(C49="x",H49,IF(D49="x",J49,+H49)))</f>
        <v>0</v>
      </c>
      <c r="M49" s="51"/>
      <c r="N49" s="4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51"/>
      <c r="G50" s="52" t="n">
        <f aca="false">+Datos!D6</f>
        <v>1.06365994811415</v>
      </c>
      <c r="H50" s="49" t="n">
        <f aca="false">ROUND(+F50*G50,2)</f>
        <v>0</v>
      </c>
      <c r="I50" s="49" t="n">
        <f aca="false">+H50-F50</f>
        <v>0</v>
      </c>
      <c r="J50" s="49"/>
      <c r="K50" s="49" t="n">
        <f aca="false">IF(J50&lt;&gt;0,J50-H50,0)</f>
        <v>0</v>
      </c>
      <c r="L50" s="49" t="n">
        <f aca="false">IF(B50="x",F50,IF(C50="x",H50,IF(D50="x",J50,+H50)))</f>
        <v>0</v>
      </c>
      <c r="M50" s="51"/>
      <c r="N50" s="4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51"/>
      <c r="G51" s="52" t="n">
        <f aca="false">+Datos!D6</f>
        <v>1.06365994811415</v>
      </c>
      <c r="H51" s="49" t="n">
        <f aca="false">ROUND(+F51*G51,2)</f>
        <v>0</v>
      </c>
      <c r="I51" s="49" t="n">
        <f aca="false">+H51-F51</f>
        <v>0</v>
      </c>
      <c r="J51" s="49"/>
      <c r="K51" s="49" t="n">
        <f aca="false">IF(J51&lt;&gt;0,J51-H51,0)</f>
        <v>0</v>
      </c>
      <c r="L51" s="49" t="n">
        <f aca="false">IF(B51="x",F51,IF(C51="x",H51,IF(D51="x",J51,+H51)))</f>
        <v>0</v>
      </c>
      <c r="M51" s="51"/>
      <c r="N51" s="4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51"/>
      <c r="G52" s="52" t="n">
        <f aca="false">+Datos!D6</f>
        <v>1.06365994811415</v>
      </c>
      <c r="H52" s="49" t="n">
        <f aca="false">ROUND(+F52*G52,2)</f>
        <v>0</v>
      </c>
      <c r="I52" s="49" t="n">
        <f aca="false">+H52-F52</f>
        <v>0</v>
      </c>
      <c r="J52" s="49"/>
      <c r="K52" s="49" t="n">
        <f aca="false">IF(J52&lt;&gt;0,J52-H52,0)</f>
        <v>0</v>
      </c>
      <c r="L52" s="49" t="n">
        <f aca="false">IF(B52="x",F52,IF(C52="x",H52,IF(D52="x",J52,+H52)))</f>
        <v>0</v>
      </c>
      <c r="M52" s="51"/>
      <c r="N52" s="4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51"/>
      <c r="G53" s="52" t="n">
        <f aca="false">+Datos!D6</f>
        <v>1.06365994811415</v>
      </c>
      <c r="H53" s="49" t="n">
        <f aca="false">ROUND(+F53*G53,2)</f>
        <v>0</v>
      </c>
      <c r="I53" s="49" t="n">
        <f aca="false">+H53-F53</f>
        <v>0</v>
      </c>
      <c r="J53" s="49"/>
      <c r="K53" s="49" t="n">
        <f aca="false">IF(J53&lt;&gt;0,J53-H53,0)</f>
        <v>0</v>
      </c>
      <c r="L53" s="49" t="n">
        <f aca="false">IF(B53="x",F53,IF(C53="x",H53,IF(D53="x",J53,+H53)))</f>
        <v>0</v>
      </c>
      <c r="M53" s="51"/>
      <c r="N53" s="4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47" t="n">
        <f aca="false">+F55</f>
        <v>0</v>
      </c>
      <c r="G54" s="52"/>
      <c r="H54" s="47"/>
      <c r="I54" s="47"/>
      <c r="J54" s="47"/>
      <c r="K54" s="47" t="n">
        <f aca="false">+K55</f>
        <v>0</v>
      </c>
      <c r="L54" s="47" t="n">
        <f aca="false">+L55</f>
        <v>0</v>
      </c>
      <c r="M54" s="47" t="n">
        <f aca="false">+M55</f>
        <v>0</v>
      </c>
      <c r="N54" s="4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51"/>
      <c r="G55" s="52" t="n">
        <f aca="false">+Datos!D6</f>
        <v>1.06365994811415</v>
      </c>
      <c r="H55" s="49" t="n">
        <f aca="false">ROUND(+F55*G55,2)</f>
        <v>0</v>
      </c>
      <c r="I55" s="49" t="n">
        <f aca="false">+H55-F55</f>
        <v>0</v>
      </c>
      <c r="J55" s="49"/>
      <c r="K55" s="49" t="n">
        <f aca="false">IF(J55&lt;&gt;0,J55-H55,0)</f>
        <v>0</v>
      </c>
      <c r="L55" s="49" t="n">
        <f aca="false">IF(B55="x",F55,IF(C55="x",H55,IF(D55="x",J55,+H55)))</f>
        <v>0</v>
      </c>
      <c r="M55" s="51"/>
      <c r="N55" s="4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54" t="n">
        <f aca="false">+F54+F48+F45+F40+F36+F23+F20+F13+F6</f>
        <v>0</v>
      </c>
      <c r="G56" s="55"/>
      <c r="H56" s="54"/>
      <c r="I56" s="54"/>
      <c r="J56" s="54"/>
      <c r="K56" s="54" t="n">
        <f aca="false">+K54+K48+K45+K40+K36+K23+K20+K13+K6</f>
        <v>0</v>
      </c>
      <c r="L56" s="54" t="n">
        <f aca="false">+L54+L48+L45+L40+L36+L23+L20+L13+L6</f>
        <v>0</v>
      </c>
      <c r="M56" s="54" t="n">
        <f aca="false">+M54+M48+M45+M40+M36+M23+M20+M13+M6</f>
        <v>0</v>
      </c>
      <c r="N56" s="54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49"/>
      <c r="G57" s="52"/>
      <c r="H57" s="49"/>
      <c r="I57" s="49" t="n">
        <f aca="false">+H57-F57</f>
        <v>0</v>
      </c>
      <c r="J57" s="49"/>
      <c r="K57" s="49"/>
      <c r="L57" s="49"/>
      <c r="M57" s="49"/>
      <c r="N57" s="4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49"/>
      <c r="G58" s="52"/>
      <c r="H58" s="49"/>
      <c r="I58" s="49" t="n">
        <f aca="false">+H58-F58</f>
        <v>0</v>
      </c>
      <c r="J58" s="49"/>
      <c r="K58" s="49"/>
      <c r="L58" s="49"/>
      <c r="M58" s="49"/>
      <c r="N58" s="4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47" t="n">
        <f aca="false">SUM(F60:F73)</f>
        <v>0</v>
      </c>
      <c r="G59" s="52"/>
      <c r="H59" s="47"/>
      <c r="I59" s="47"/>
      <c r="J59" s="47"/>
      <c r="K59" s="47" t="n">
        <f aca="false">SUM(K60:K73)</f>
        <v>0</v>
      </c>
      <c r="L59" s="47" t="n">
        <f aca="false">SUM(L60:L73)</f>
        <v>0</v>
      </c>
      <c r="M59" s="47" t="n">
        <f aca="false">SUM(M60:M73)</f>
        <v>0</v>
      </c>
      <c r="N59" s="4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51"/>
      <c r="G60" s="52" t="n">
        <f aca="false">+Datos!D6</f>
        <v>1.06365994811415</v>
      </c>
      <c r="H60" s="49" t="n">
        <f aca="false">ROUND(+F60*G60,2)</f>
        <v>0</v>
      </c>
      <c r="I60" s="49" t="n">
        <f aca="false">+H60-F60</f>
        <v>0</v>
      </c>
      <c r="J60" s="49"/>
      <c r="K60" s="49" t="n">
        <f aca="false">IF(J60&lt;&gt;0,J60-H60,0)</f>
        <v>0</v>
      </c>
      <c r="L60" s="49" t="n">
        <f aca="false">IF(B60="x",F60,IF(C60="x",H60,IF(D60="x",J60,+H60)))</f>
        <v>0</v>
      </c>
      <c r="M60" s="51"/>
      <c r="N60" s="4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51"/>
      <c r="G61" s="52" t="n">
        <f aca="false">+Datos!D6</f>
        <v>1.06365994811415</v>
      </c>
      <c r="H61" s="49" t="n">
        <f aca="false">ROUND(+F61*G61,2)</f>
        <v>0</v>
      </c>
      <c r="I61" s="49" t="n">
        <f aca="false">+H61-F61</f>
        <v>0</v>
      </c>
      <c r="J61" s="51"/>
      <c r="K61" s="49" t="n">
        <f aca="false">IF(J61&lt;&gt;0,J61-H61,0)</f>
        <v>0</v>
      </c>
      <c r="L61" s="49" t="n">
        <f aca="false">IF(B61="x",F61,IF(C61="x",H61,IF(D61="x",J61,+H61)))</f>
        <v>0</v>
      </c>
      <c r="M61" s="51"/>
      <c r="N61" s="4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51"/>
      <c r="G62" s="52" t="n">
        <f aca="false">+Datos!D6</f>
        <v>1.06365994811415</v>
      </c>
      <c r="H62" s="49" t="n">
        <f aca="false">ROUND(+F62*G62,2)</f>
        <v>0</v>
      </c>
      <c r="I62" s="49" t="n">
        <f aca="false">+H62-F62</f>
        <v>0</v>
      </c>
      <c r="J62" s="49"/>
      <c r="K62" s="49" t="n">
        <f aca="false">IF(J62&lt;&gt;0,J62-H62,0)</f>
        <v>0</v>
      </c>
      <c r="L62" s="49" t="n">
        <f aca="false">IF(B62="x",F62,IF(C62="x",H62,IF(D62="x",J62,+H62)))</f>
        <v>0</v>
      </c>
      <c r="M62" s="51"/>
      <c r="N62" s="4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51"/>
      <c r="G63" s="52" t="n">
        <f aca="false">+Datos!D6</f>
        <v>1.06365994811415</v>
      </c>
      <c r="H63" s="49" t="n">
        <f aca="false">ROUND(+F63*G63,2)</f>
        <v>0</v>
      </c>
      <c r="I63" s="49" t="n">
        <f aca="false">+H63-F63</f>
        <v>0</v>
      </c>
      <c r="J63" s="51"/>
      <c r="K63" s="49" t="n">
        <f aca="false">IF(J63&lt;&gt;0,J63-H63,0)</f>
        <v>0</v>
      </c>
      <c r="L63" s="49" t="n">
        <f aca="false">IF(B63="x",F63,IF(C63="x",H63,IF(D63="x",J63,+H63)))</f>
        <v>0</v>
      </c>
      <c r="M63" s="51"/>
      <c r="N63" s="4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51"/>
      <c r="G64" s="52" t="n">
        <f aca="false">+Datos!D6</f>
        <v>1.06365994811415</v>
      </c>
      <c r="H64" s="49" t="n">
        <f aca="false">ROUND(+F64*G64,2)</f>
        <v>0</v>
      </c>
      <c r="I64" s="49" t="n">
        <f aca="false">+H64-F64</f>
        <v>0</v>
      </c>
      <c r="J64" s="49"/>
      <c r="K64" s="49" t="n">
        <f aca="false">IF(J64&lt;&gt;0,J64-H64,0)</f>
        <v>0</v>
      </c>
      <c r="L64" s="49" t="n">
        <f aca="false">IF(B64="x",F64,IF(C64="x",H64,IF(D64="x",J64,+H64)))</f>
        <v>0</v>
      </c>
      <c r="M64" s="51"/>
      <c r="N64" s="4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51"/>
      <c r="G65" s="52" t="n">
        <f aca="false">+Datos!D6</f>
        <v>1.06365994811415</v>
      </c>
      <c r="H65" s="49" t="n">
        <f aca="false">ROUND(+F65*G65,2)</f>
        <v>0</v>
      </c>
      <c r="I65" s="49" t="n">
        <f aca="false">+H65-F65</f>
        <v>0</v>
      </c>
      <c r="J65" s="51"/>
      <c r="K65" s="49" t="n">
        <f aca="false">IF(J65&lt;&gt;0,J65-H65,0)</f>
        <v>0</v>
      </c>
      <c r="L65" s="49" t="n">
        <f aca="false">IF(B65="x",F65,IF(C65="x",H65,IF(D65="x",J65,+H65)))</f>
        <v>0</v>
      </c>
      <c r="M65" s="51"/>
      <c r="N65" s="4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51"/>
      <c r="G66" s="52" t="n">
        <f aca="false">+Datos!D6</f>
        <v>1.06365994811415</v>
      </c>
      <c r="H66" s="49" t="n">
        <f aca="false">ROUND(+F66*G66,2)</f>
        <v>0</v>
      </c>
      <c r="I66" s="49" t="n">
        <f aca="false">+H66-F66</f>
        <v>0</v>
      </c>
      <c r="J66" s="49"/>
      <c r="K66" s="49" t="n">
        <f aca="false">IF(J66&lt;&gt;0,J66-H66,0)</f>
        <v>0</v>
      </c>
      <c r="L66" s="49" t="n">
        <f aca="false">IF(B66="x",F66,IF(C66="x",H66,IF(D66="x",J66,+H66)))</f>
        <v>0</v>
      </c>
      <c r="M66" s="51"/>
      <c r="N66" s="4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51"/>
      <c r="G67" s="52" t="n">
        <f aca="false">+Datos!D6</f>
        <v>1.06365994811415</v>
      </c>
      <c r="H67" s="49" t="n">
        <f aca="false">ROUND(+F67*G67,2)</f>
        <v>0</v>
      </c>
      <c r="I67" s="49" t="n">
        <f aca="false">+H67-F67</f>
        <v>0</v>
      </c>
      <c r="J67" s="51"/>
      <c r="K67" s="49" t="n">
        <f aca="false">IF(J67&lt;&gt;0,J67-H67,0)</f>
        <v>0</v>
      </c>
      <c r="L67" s="49" t="n">
        <f aca="false">IF(B67="x",F67,IF(C67="x",H67,IF(D67="x",J67,+H67)))</f>
        <v>0</v>
      </c>
      <c r="M67" s="51"/>
      <c r="N67" s="4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51"/>
      <c r="G68" s="52" t="n">
        <f aca="false">+Datos!D6</f>
        <v>1.06365994811415</v>
      </c>
      <c r="H68" s="49" t="n">
        <f aca="false">ROUND(+F68*G68,2)</f>
        <v>0</v>
      </c>
      <c r="I68" s="49" t="n">
        <f aca="false">+H68-F68</f>
        <v>0</v>
      </c>
      <c r="J68" s="49"/>
      <c r="K68" s="49" t="n">
        <f aca="false">IF(J68&lt;&gt;0,J68-H68,0)</f>
        <v>0</v>
      </c>
      <c r="L68" s="49" t="n">
        <f aca="false">IF(B68="x",F68,IF(C68="x",H68,IF(D68="x",J68,+H68)))</f>
        <v>0</v>
      </c>
      <c r="M68" s="51"/>
      <c r="N68" s="4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51"/>
      <c r="G69" s="52" t="n">
        <f aca="false">+Datos!D6</f>
        <v>1.06365994811415</v>
      </c>
      <c r="H69" s="49" t="n">
        <f aca="false">ROUND(+F69*G69,2)</f>
        <v>0</v>
      </c>
      <c r="I69" s="49" t="n">
        <f aca="false">+H69-F69</f>
        <v>0</v>
      </c>
      <c r="J69" s="51"/>
      <c r="K69" s="49" t="n">
        <f aca="false">IF(J69&lt;&gt;0,J69-H69,0)</f>
        <v>0</v>
      </c>
      <c r="L69" s="49" t="n">
        <f aca="false">IF(B69="x",F69,IF(C69="x",H69,IF(D69="x",J69,+H69)))</f>
        <v>0</v>
      </c>
      <c r="M69" s="51"/>
      <c r="N69" s="4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51"/>
      <c r="G70" s="52" t="n">
        <f aca="false">+Datos!D6</f>
        <v>1.06365994811415</v>
      </c>
      <c r="H70" s="49" t="n">
        <f aca="false">ROUND(+F70*G70,2)</f>
        <v>0</v>
      </c>
      <c r="I70" s="49" t="n">
        <f aca="false">+H70-F70</f>
        <v>0</v>
      </c>
      <c r="J70" s="49"/>
      <c r="K70" s="49" t="n">
        <f aca="false">IF(J70&lt;&gt;0,J70-H70,0)</f>
        <v>0</v>
      </c>
      <c r="L70" s="49" t="n">
        <f aca="false">IF(B70="x",F70,IF(C70="x",H70,IF(D70="x",J70,+H70)))</f>
        <v>0</v>
      </c>
      <c r="M70" s="51"/>
      <c r="N70" s="4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51"/>
      <c r="G71" s="52" t="n">
        <f aca="false">+Datos!D6</f>
        <v>1.06365994811415</v>
      </c>
      <c r="H71" s="49" t="n">
        <f aca="false">ROUND(+F71*G71,2)</f>
        <v>0</v>
      </c>
      <c r="I71" s="49" t="n">
        <f aca="false">+H71-F71</f>
        <v>0</v>
      </c>
      <c r="J71" s="51"/>
      <c r="K71" s="49" t="n">
        <f aca="false">IF(J71&lt;&gt;0,J71-H71,0)</f>
        <v>0</v>
      </c>
      <c r="L71" s="49" t="n">
        <f aca="false">IF(B71="x",F71,IF(C71="x",H71,IF(D71="x",J71,+H71)))</f>
        <v>0</v>
      </c>
      <c r="M71" s="51"/>
      <c r="N71" s="4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51"/>
      <c r="G72" s="52" t="n">
        <f aca="false">+Datos!D6</f>
        <v>1.06365994811415</v>
      </c>
      <c r="H72" s="49" t="n">
        <f aca="false">ROUND(+F72*G72,2)</f>
        <v>0</v>
      </c>
      <c r="I72" s="49" t="n">
        <f aca="false">+H72-F72</f>
        <v>0</v>
      </c>
      <c r="J72" s="49"/>
      <c r="K72" s="49" t="n">
        <f aca="false">IF(J72&lt;&gt;0,J72-H72,0)</f>
        <v>0</v>
      </c>
      <c r="L72" s="49" t="n">
        <f aca="false">IF(B72="x",F72,IF(C72="x",H72,IF(D72="x",J72,+H72)))</f>
        <v>0</v>
      </c>
      <c r="M72" s="51"/>
      <c r="N72" s="4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51"/>
      <c r="G73" s="52" t="n">
        <f aca="false">+Datos!D6</f>
        <v>1.06365994811415</v>
      </c>
      <c r="H73" s="49" t="n">
        <f aca="false">ROUND(+F73*G73,2)</f>
        <v>0</v>
      </c>
      <c r="I73" s="49" t="n">
        <f aca="false">+H73-F73</f>
        <v>0</v>
      </c>
      <c r="J73" s="51"/>
      <c r="K73" s="49" t="n">
        <f aca="false">IF(J73&lt;&gt;0,J73-H73,0)</f>
        <v>0</v>
      </c>
      <c r="L73" s="49" t="n">
        <f aca="false">IF(B73="x",F73,IF(C73="x",H73,IF(D73="x",J73,+H73)))</f>
        <v>0</v>
      </c>
      <c r="M73" s="51"/>
      <c r="N73" s="4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47" t="n">
        <f aca="false">SUM(F75:F77)</f>
        <v>0</v>
      </c>
      <c r="G74" s="52"/>
      <c r="H74" s="47"/>
      <c r="I74" s="47"/>
      <c r="J74" s="47"/>
      <c r="K74" s="47" t="n">
        <f aca="false">SUM(K75:K77)</f>
        <v>0</v>
      </c>
      <c r="L74" s="47" t="n">
        <f aca="false">SUM(L75:L77)</f>
        <v>0</v>
      </c>
      <c r="M74" s="47" t="n">
        <f aca="false">SUM(M75:M77)</f>
        <v>0</v>
      </c>
      <c r="N74" s="4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51"/>
      <c r="G75" s="52" t="n">
        <f aca="false">+Datos!D6</f>
        <v>1.06365994811415</v>
      </c>
      <c r="H75" s="49" t="n">
        <f aca="false">ROUND(+F75*G75,2)</f>
        <v>0</v>
      </c>
      <c r="I75" s="49" t="n">
        <f aca="false">+H75-F75</f>
        <v>0</v>
      </c>
      <c r="J75" s="49"/>
      <c r="K75" s="49" t="n">
        <f aca="false">IF(J75&lt;&gt;0,J75-H75,0)</f>
        <v>0</v>
      </c>
      <c r="L75" s="49" t="n">
        <f aca="false">IF(B75="x",F75,IF(C75="x",H75,IF(D75="x",J75,+H75)))</f>
        <v>0</v>
      </c>
      <c r="M75" s="51"/>
      <c r="N75" s="4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51"/>
      <c r="G76" s="52" t="n">
        <f aca="false">+Datos!D6</f>
        <v>1.06365994811415</v>
      </c>
      <c r="H76" s="49" t="n">
        <f aca="false">ROUND(+F76*G76,2)</f>
        <v>0</v>
      </c>
      <c r="I76" s="49" t="n">
        <f aca="false">+H76-F76</f>
        <v>0</v>
      </c>
      <c r="J76" s="49"/>
      <c r="K76" s="49" t="n">
        <f aca="false">IF(J76&lt;&gt;0,J76-H76,0)</f>
        <v>0</v>
      </c>
      <c r="L76" s="49" t="n">
        <f aca="false">IF(B76="x",F76,IF(C76="x",H76,IF(D76="x",J76,+H76)))</f>
        <v>0</v>
      </c>
      <c r="M76" s="51"/>
      <c r="N76" s="4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51"/>
      <c r="G77" s="52" t="n">
        <f aca="false">+Datos!D6</f>
        <v>1.06365994811415</v>
      </c>
      <c r="H77" s="49" t="n">
        <f aca="false">ROUND(+F77*G77,2)</f>
        <v>0</v>
      </c>
      <c r="I77" s="49" t="n">
        <f aca="false">+H77-F77</f>
        <v>0</v>
      </c>
      <c r="J77" s="49"/>
      <c r="K77" s="49" t="n">
        <f aca="false">IF(J77&lt;&gt;0,J77-H77,0)</f>
        <v>0</v>
      </c>
      <c r="L77" s="49" t="n">
        <f aca="false">IF(B77="x",F77,IF(C77="x",H77,IF(D77="x",J77,+H77)))</f>
        <v>0</v>
      </c>
      <c r="M77" s="51"/>
      <c r="N77" s="4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47" t="n">
        <f aca="false">SUM(F79:F85)</f>
        <v>0</v>
      </c>
      <c r="G78" s="52"/>
      <c r="H78" s="47"/>
      <c r="I78" s="47"/>
      <c r="J78" s="47"/>
      <c r="K78" s="47" t="n">
        <f aca="false">SUM(K79:K85)</f>
        <v>0</v>
      </c>
      <c r="L78" s="47" t="n">
        <f aca="false">SUM(L79:L85)</f>
        <v>0</v>
      </c>
      <c r="M78" s="47" t="n">
        <f aca="false">SUM(M79:M85)</f>
        <v>0</v>
      </c>
      <c r="N78" s="4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51"/>
      <c r="G79" s="52" t="n">
        <f aca="false">+Datos!D6</f>
        <v>1.06365994811415</v>
      </c>
      <c r="H79" s="49" t="n">
        <f aca="false">ROUND(+F79*G79,2)</f>
        <v>0</v>
      </c>
      <c r="I79" s="49" t="n">
        <f aca="false">+H79-F79</f>
        <v>0</v>
      </c>
      <c r="J79" s="49"/>
      <c r="K79" s="49" t="n">
        <f aca="false">IF(J79&lt;&gt;0,J79-H79,0)</f>
        <v>0</v>
      </c>
      <c r="L79" s="49" t="n">
        <f aca="false">IF(B79="x",F79,IF(C79="x",H79,IF(D79="x",J79,+H79)))</f>
        <v>0</v>
      </c>
      <c r="M79" s="51"/>
      <c r="N79" s="4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51"/>
      <c r="G80" s="52" t="n">
        <f aca="false">+Datos!D6</f>
        <v>1.06365994811415</v>
      </c>
      <c r="H80" s="49" t="n">
        <f aca="false">ROUND(+F80*G80,2)</f>
        <v>0</v>
      </c>
      <c r="I80" s="49" t="n">
        <f aca="false">+H80-F80</f>
        <v>0</v>
      </c>
      <c r="J80" s="51"/>
      <c r="K80" s="49" t="n">
        <f aca="false">IF(J80&lt;&gt;0,J80-H80,0)</f>
        <v>0</v>
      </c>
      <c r="L80" s="49" t="n">
        <f aca="false">IF(B80="x",F80,IF(C80="x",H80,IF(D80="x",J80,+H80)))</f>
        <v>0</v>
      </c>
      <c r="M80" s="51"/>
      <c r="N80" s="4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51"/>
      <c r="G81" s="52" t="n">
        <f aca="false">+Datos!D6</f>
        <v>1.06365994811415</v>
      </c>
      <c r="H81" s="49" t="n">
        <f aca="false">ROUND(+F81*G81,2)</f>
        <v>0</v>
      </c>
      <c r="I81" s="49" t="n">
        <f aca="false">+H81-F81</f>
        <v>0</v>
      </c>
      <c r="J81" s="49"/>
      <c r="K81" s="49" t="n">
        <f aca="false">IF(J81&lt;&gt;0,J81-H81,0)</f>
        <v>0</v>
      </c>
      <c r="L81" s="49" t="n">
        <f aca="false">IF(B81="x",F81,IF(C81="x",H81,IF(D81="x",J81,+H81)))</f>
        <v>0</v>
      </c>
      <c r="M81" s="51"/>
      <c r="N81" s="4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51"/>
      <c r="G82" s="52" t="n">
        <f aca="false">+Datos!D6</f>
        <v>1.06365994811415</v>
      </c>
      <c r="H82" s="49" t="n">
        <f aca="false">ROUND(+F82*G82,2)</f>
        <v>0</v>
      </c>
      <c r="I82" s="49" t="n">
        <f aca="false">+H82-F82</f>
        <v>0</v>
      </c>
      <c r="J82" s="51"/>
      <c r="K82" s="49" t="n">
        <f aca="false">IF(J82&lt;&gt;0,J82-H82,0)</f>
        <v>0</v>
      </c>
      <c r="L82" s="49" t="n">
        <f aca="false">IF(B82="x",F82,IF(C82="x",H82,IF(D82="x",J82,+H82)))</f>
        <v>0</v>
      </c>
      <c r="M82" s="51"/>
      <c r="N82" s="4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51"/>
      <c r="G83" s="52" t="n">
        <f aca="false">+Datos!D6</f>
        <v>1.06365994811415</v>
      </c>
      <c r="H83" s="49" t="n">
        <f aca="false">ROUND(+F83*G83,2)</f>
        <v>0</v>
      </c>
      <c r="I83" s="49" t="n">
        <f aca="false">+H83-F83</f>
        <v>0</v>
      </c>
      <c r="J83" s="49"/>
      <c r="K83" s="49" t="n">
        <f aca="false">IF(J83&lt;&gt;0,J83-H83,0)</f>
        <v>0</v>
      </c>
      <c r="L83" s="49" t="n">
        <f aca="false">IF(B83="x",F83,IF(C83="x",H83,IF(D83="x",J83,+H83)))</f>
        <v>0</v>
      </c>
      <c r="M83" s="51"/>
      <c r="N83" s="4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51"/>
      <c r="G84" s="52" t="n">
        <f aca="false">+Datos!D6</f>
        <v>1.06365994811415</v>
      </c>
      <c r="H84" s="49" t="n">
        <f aca="false">ROUND(+F84*G84,2)</f>
        <v>0</v>
      </c>
      <c r="I84" s="49" t="n">
        <f aca="false">+H84-F84</f>
        <v>0</v>
      </c>
      <c r="J84" s="49"/>
      <c r="K84" s="49" t="n">
        <f aca="false">IF(J84&lt;&gt;0,J84-H84,0)</f>
        <v>0</v>
      </c>
      <c r="L84" s="49" t="n">
        <f aca="false">IF(B84="x",F84,IF(C84="x",H84,IF(D84="x",J84,+H84)))</f>
        <v>0</v>
      </c>
      <c r="M84" s="51"/>
      <c r="N84" s="4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51"/>
      <c r="G85" s="52" t="n">
        <f aca="false">+Datos!D6</f>
        <v>1.06365994811415</v>
      </c>
      <c r="H85" s="49" t="n">
        <f aca="false">ROUND(+F85*G85,2)</f>
        <v>0</v>
      </c>
      <c r="I85" s="49" t="n">
        <f aca="false">+H85-F85</f>
        <v>0</v>
      </c>
      <c r="J85" s="51"/>
      <c r="K85" s="49" t="n">
        <f aca="false">IF(J85&lt;&gt;0,J85-H85,0)</f>
        <v>0</v>
      </c>
      <c r="L85" s="49" t="n">
        <f aca="false">IF(B85="x",F85,IF(C85="x",H85,IF(D85="x",J85,+H85)))</f>
        <v>0</v>
      </c>
      <c r="M85" s="51"/>
      <c r="N85" s="4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47" t="n">
        <f aca="false">SUM(F87:F88)</f>
        <v>0</v>
      </c>
      <c r="G86" s="52"/>
      <c r="H86" s="47"/>
      <c r="I86" s="47"/>
      <c r="J86" s="47"/>
      <c r="K86" s="47" t="n">
        <f aca="false">SUM(K87:K88)</f>
        <v>0</v>
      </c>
      <c r="L86" s="47" t="n">
        <f aca="false">SUM(L87:L88)</f>
        <v>0</v>
      </c>
      <c r="M86" s="47" t="n">
        <f aca="false">SUM(M87:M88)</f>
        <v>0</v>
      </c>
      <c r="N86" s="4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51"/>
      <c r="G87" s="52" t="n">
        <f aca="false">+Datos!D6</f>
        <v>1.06365994811415</v>
      </c>
      <c r="H87" s="49" t="n">
        <f aca="false">ROUND(+F87*G87,2)</f>
        <v>0</v>
      </c>
      <c r="I87" s="49" t="n">
        <f aca="false">+H87-F87</f>
        <v>0</v>
      </c>
      <c r="J87" s="49"/>
      <c r="K87" s="49" t="n">
        <f aca="false">IF(J87&lt;&gt;0,J87-H87,0)</f>
        <v>0</v>
      </c>
      <c r="L87" s="49" t="n">
        <f aca="false">IF(B87="x",F87,IF(C87="x",H87,IF(D87="x",J87,+H87)))</f>
        <v>0</v>
      </c>
      <c r="M87" s="51"/>
      <c r="N87" s="4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51"/>
      <c r="G88" s="52" t="n">
        <f aca="false">+Datos!D6</f>
        <v>1.06365994811415</v>
      </c>
      <c r="H88" s="49" t="n">
        <f aca="false">ROUND(+F88*G88,2)</f>
        <v>0</v>
      </c>
      <c r="I88" s="49" t="n">
        <f aca="false">+H88-F88</f>
        <v>0</v>
      </c>
      <c r="J88" s="49"/>
      <c r="K88" s="49" t="n">
        <f aca="false">IF(J88&lt;&gt;0,J88-H88,0)</f>
        <v>0</v>
      </c>
      <c r="L88" s="49" t="n">
        <f aca="false">IF(B88="x",F88,IF(C88="x",H88,IF(D88="x",J88,+H88)))</f>
        <v>0</v>
      </c>
      <c r="M88" s="51"/>
      <c r="N88" s="4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47" t="n">
        <f aca="false">SUM(F90:F97)</f>
        <v>0</v>
      </c>
      <c r="G89" s="52"/>
      <c r="H89" s="47"/>
      <c r="I89" s="47"/>
      <c r="J89" s="47"/>
      <c r="K89" s="47" t="n">
        <f aca="false">SUM(K90:K97)</f>
        <v>0</v>
      </c>
      <c r="L89" s="47" t="n">
        <f aca="false">SUM(L90:L97)</f>
        <v>0</v>
      </c>
      <c r="M89" s="47" t="n">
        <f aca="false">SUM(M90:M97)</f>
        <v>0</v>
      </c>
      <c r="N89" s="4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51"/>
      <c r="G90" s="52" t="n">
        <f aca="false">+Datos!D6</f>
        <v>1.06365994811415</v>
      </c>
      <c r="H90" s="49" t="n">
        <f aca="false">ROUND(+F90*G90,2)</f>
        <v>0</v>
      </c>
      <c r="I90" s="49" t="n">
        <f aca="false">+H90-F90</f>
        <v>0</v>
      </c>
      <c r="J90" s="49"/>
      <c r="K90" s="49" t="n">
        <f aca="false">IF(J90&lt;&gt;0,J90-H90,0)</f>
        <v>0</v>
      </c>
      <c r="L90" s="49" t="n">
        <f aca="false">IF(B90="x",F90,IF(C90="x",H90,IF(D90="x",J90,+H90)))</f>
        <v>0</v>
      </c>
      <c r="M90" s="51"/>
      <c r="N90" s="4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51"/>
      <c r="G91" s="52" t="n">
        <f aca="false">+Datos!D6</f>
        <v>1.06365994811415</v>
      </c>
      <c r="H91" s="49" t="n">
        <f aca="false">ROUND(+F91*G91,2)</f>
        <v>0</v>
      </c>
      <c r="I91" s="49" t="n">
        <f aca="false">+H91-F91</f>
        <v>0</v>
      </c>
      <c r="J91" s="49"/>
      <c r="K91" s="49" t="n">
        <f aca="false">IF(J91&lt;&gt;0,J91-H91,0)</f>
        <v>0</v>
      </c>
      <c r="L91" s="49" t="n">
        <f aca="false">IF(B91="x",F91,IF(C91="x",H91,IF(D91="x",J91,+H91)))</f>
        <v>0</v>
      </c>
      <c r="M91" s="51"/>
      <c r="N91" s="4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51"/>
      <c r="G92" s="52" t="n">
        <f aca="false">+Datos!D6</f>
        <v>1.06365994811415</v>
      </c>
      <c r="H92" s="49" t="n">
        <f aca="false">ROUND(+F92*G92,2)</f>
        <v>0</v>
      </c>
      <c r="I92" s="49" t="n">
        <f aca="false">+H92-F92</f>
        <v>0</v>
      </c>
      <c r="J92" s="49"/>
      <c r="K92" s="49" t="n">
        <f aca="false">IF(J92&lt;&gt;0,J92-H92,0)</f>
        <v>0</v>
      </c>
      <c r="L92" s="49" t="n">
        <f aca="false">IF(B92="x",F92,IF(C92="x",H92,IF(D92="x",J92,+H92)))</f>
        <v>0</v>
      </c>
      <c r="M92" s="51"/>
      <c r="N92" s="4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51"/>
      <c r="G93" s="52" t="n">
        <f aca="false">+Datos!D6</f>
        <v>1.06365994811415</v>
      </c>
      <c r="H93" s="49" t="n">
        <f aca="false">ROUND(+F93*G93,2)</f>
        <v>0</v>
      </c>
      <c r="I93" s="49" t="n">
        <f aca="false">+H93-F93</f>
        <v>0</v>
      </c>
      <c r="J93" s="49"/>
      <c r="K93" s="49" t="n">
        <f aca="false">IF(J93&lt;&gt;0,J93-H93,0)</f>
        <v>0</v>
      </c>
      <c r="L93" s="49" t="n">
        <f aca="false">IF(B93="x",F93,IF(C93="x",H93,IF(D93="x",J93,+H93)))</f>
        <v>0</v>
      </c>
      <c r="M93" s="51"/>
      <c r="N93" s="4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51"/>
      <c r="G94" s="52" t="n">
        <f aca="false">+Datos!D6</f>
        <v>1.06365994811415</v>
      </c>
      <c r="H94" s="49" t="n">
        <f aca="false">ROUND(+F94*G94,2)</f>
        <v>0</v>
      </c>
      <c r="I94" s="49" t="n">
        <f aca="false">+H94-F94</f>
        <v>0</v>
      </c>
      <c r="J94" s="49"/>
      <c r="K94" s="49" t="n">
        <f aca="false">IF(J94&lt;&gt;0,J94-H94,0)</f>
        <v>0</v>
      </c>
      <c r="L94" s="49" t="n">
        <f aca="false">IF(B94="x",F94,IF(C94="x",H94,IF(D94="x",J94,+H94)))</f>
        <v>0</v>
      </c>
      <c r="M94" s="51"/>
      <c r="N94" s="4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51"/>
      <c r="G95" s="52" t="n">
        <f aca="false">+Datos!D6</f>
        <v>1.06365994811415</v>
      </c>
      <c r="H95" s="49" t="n">
        <f aca="false">ROUND(+F95*G95,2)</f>
        <v>0</v>
      </c>
      <c r="I95" s="49" t="n">
        <f aca="false">+H95-F95</f>
        <v>0</v>
      </c>
      <c r="J95" s="49"/>
      <c r="K95" s="49" t="n">
        <f aca="false">IF(J95&lt;&gt;0,J95-H95,0)</f>
        <v>0</v>
      </c>
      <c r="L95" s="49" t="n">
        <f aca="false">IF(B95="x",F95,IF(C95="x",H95,IF(D95="x",J95,+H95)))</f>
        <v>0</v>
      </c>
      <c r="M95" s="51"/>
      <c r="N95" s="4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51"/>
      <c r="G96" s="52" t="n">
        <f aca="false">+Datos!D6</f>
        <v>1.06365994811415</v>
      </c>
      <c r="H96" s="49" t="n">
        <f aca="false">ROUND(+F96*G96,2)</f>
        <v>0</v>
      </c>
      <c r="I96" s="49" t="n">
        <f aca="false">+H96-F96</f>
        <v>0</v>
      </c>
      <c r="J96" s="49"/>
      <c r="K96" s="49" t="n">
        <f aca="false">IF(J96&lt;&gt;0,J96-H96,0)</f>
        <v>0</v>
      </c>
      <c r="L96" s="49" t="n">
        <f aca="false">IF(B96="x",F96,IF(C96="x",H96,IF(D96="x",J96,+H96)))</f>
        <v>0</v>
      </c>
      <c r="M96" s="51"/>
      <c r="N96" s="4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51"/>
      <c r="G97" s="52" t="n">
        <f aca="false">+Datos!D6</f>
        <v>1.06365994811415</v>
      </c>
      <c r="H97" s="49" t="n">
        <f aca="false">ROUND(+F97*G97,2)</f>
        <v>0</v>
      </c>
      <c r="I97" s="49" t="n">
        <f aca="false">+H97-F97</f>
        <v>0</v>
      </c>
      <c r="J97" s="49"/>
      <c r="K97" s="49" t="n">
        <f aca="false">IF(J97&lt;&gt;0,J97-H97,0)</f>
        <v>0</v>
      </c>
      <c r="L97" s="49" t="n">
        <f aca="false">IF(B97="x",F97,IF(C97="x",H97,IF(D97="x",J97,+H97)))</f>
        <v>0</v>
      </c>
      <c r="M97" s="51"/>
      <c r="N97" s="4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47" t="n">
        <f aca="false">SUM(F99:F102)</f>
        <v>0</v>
      </c>
      <c r="G98" s="52"/>
      <c r="H98" s="47"/>
      <c r="I98" s="47"/>
      <c r="J98" s="47"/>
      <c r="K98" s="47" t="n">
        <f aca="false">SUM(K99:K102)</f>
        <v>0</v>
      </c>
      <c r="L98" s="47" t="n">
        <f aca="false">SUM(L99:L102)</f>
        <v>0</v>
      </c>
      <c r="M98" s="47" t="n">
        <f aca="false">SUM(M99:M102)</f>
        <v>0</v>
      </c>
      <c r="N98" s="4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51"/>
      <c r="G99" s="52" t="n">
        <f aca="false">+Datos!D6</f>
        <v>1.06365994811415</v>
      </c>
      <c r="H99" s="49" t="n">
        <f aca="false">ROUND(+F99*G99,2)</f>
        <v>0</v>
      </c>
      <c r="I99" s="49" t="n">
        <f aca="false">+H99-F99</f>
        <v>0</v>
      </c>
      <c r="J99" s="49"/>
      <c r="K99" s="49" t="n">
        <f aca="false">IF(J99&lt;&gt;0,J99-H99,0)</f>
        <v>0</v>
      </c>
      <c r="L99" s="49" t="n">
        <f aca="false">IF(B99="x",F99,IF(C99="x",H99,IF(D99="x",J99,+H99)))</f>
        <v>0</v>
      </c>
      <c r="M99" s="51"/>
      <c r="N99" s="4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51"/>
      <c r="G100" s="52" t="n">
        <f aca="false">+Datos!D6</f>
        <v>1.06365994811415</v>
      </c>
      <c r="H100" s="49" t="n">
        <f aca="false">ROUND(+F100*G100,2)</f>
        <v>0</v>
      </c>
      <c r="I100" s="49" t="n">
        <f aca="false">+H100-F100</f>
        <v>0</v>
      </c>
      <c r="J100" s="49"/>
      <c r="K100" s="49" t="n">
        <f aca="false">IF(J100&lt;&gt;0,J100-H100,0)</f>
        <v>0</v>
      </c>
      <c r="L100" s="49" t="n">
        <f aca="false">IF(B100="x",F100,IF(C100="x",H100,IF(D100="x",J100,+H100)))</f>
        <v>0</v>
      </c>
      <c r="M100" s="51"/>
      <c r="N100" s="4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51"/>
      <c r="G101" s="52" t="n">
        <f aca="false">+Datos!D6</f>
        <v>1.06365994811415</v>
      </c>
      <c r="H101" s="49" t="n">
        <f aca="false">ROUND(+F101*G101,2)</f>
        <v>0</v>
      </c>
      <c r="I101" s="49" t="n">
        <f aca="false">+H101-F101</f>
        <v>0</v>
      </c>
      <c r="J101" s="49"/>
      <c r="K101" s="49" t="n">
        <f aca="false">IF(J101&lt;&gt;0,J101-H101,0)</f>
        <v>0</v>
      </c>
      <c r="L101" s="49" t="n">
        <f aca="false">IF(B101="x",F101,IF(C101="x",H101,IF(D101="x",J101,+H101)))</f>
        <v>0</v>
      </c>
      <c r="M101" s="51"/>
      <c r="N101" s="4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51"/>
      <c r="G102" s="52" t="n">
        <f aca="false">+Datos!D6</f>
        <v>1.06365994811415</v>
      </c>
      <c r="H102" s="49" t="n">
        <f aca="false">ROUND(+F102*G102,2)</f>
        <v>0</v>
      </c>
      <c r="I102" s="49" t="n">
        <f aca="false">+H102-F102</f>
        <v>0</v>
      </c>
      <c r="J102" s="49"/>
      <c r="K102" s="49" t="n">
        <f aca="false">IF(J102&lt;&gt;0,J102-H102,0)</f>
        <v>0</v>
      </c>
      <c r="L102" s="49" t="n">
        <f aca="false">IF(B102="x",F102,IF(C102="x",H102,IF(D102="x",J102,+H102)))</f>
        <v>0</v>
      </c>
      <c r="M102" s="51"/>
      <c r="N102" s="4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47" t="n">
        <f aca="false">SUM(F104:F104)</f>
        <v>0</v>
      </c>
      <c r="G103" s="52"/>
      <c r="H103" s="47"/>
      <c r="I103" s="47"/>
      <c r="J103" s="47"/>
      <c r="K103" s="47" t="n">
        <f aca="false">SUM(K104:K104)</f>
        <v>0</v>
      </c>
      <c r="L103" s="47" t="n">
        <f aca="false">SUM(L104:L104)</f>
        <v>0</v>
      </c>
      <c r="M103" s="47" t="n">
        <f aca="false">SUM(M104:M104)</f>
        <v>0</v>
      </c>
      <c r="N103" s="4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51"/>
      <c r="G104" s="52" t="n">
        <f aca="false">+Datos!D6</f>
        <v>1.06365994811415</v>
      </c>
      <c r="H104" s="49" t="n">
        <f aca="false">ROUND(+F104*G104,2)</f>
        <v>0</v>
      </c>
      <c r="I104" s="49" t="n">
        <f aca="false">+H104-F104</f>
        <v>0</v>
      </c>
      <c r="J104" s="49"/>
      <c r="K104" s="49" t="n">
        <f aca="false">IF(J104&lt;&gt;0,J104-H104,0)</f>
        <v>0</v>
      </c>
      <c r="L104" s="49" t="n">
        <f aca="false">IF(B104="x",F104,IF(C104="x",H104,IF(D104="x",J104,+H104)))</f>
        <v>0</v>
      </c>
      <c r="M104" s="51"/>
      <c r="N104" s="4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47" t="n">
        <f aca="false">SUM(F106:F106)</f>
        <v>0</v>
      </c>
      <c r="G105" s="52"/>
      <c r="H105" s="47"/>
      <c r="I105" s="47"/>
      <c r="J105" s="47"/>
      <c r="K105" s="47" t="n">
        <f aca="false">SUM(K106:K106)</f>
        <v>0</v>
      </c>
      <c r="L105" s="47" t="n">
        <f aca="false">SUM(L106:L106)</f>
        <v>0</v>
      </c>
      <c r="M105" s="47" t="n">
        <f aca="false">SUM(M106:M106)</f>
        <v>0</v>
      </c>
      <c r="N105" s="4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51"/>
      <c r="G106" s="52" t="n">
        <f aca="false">+Datos!D6</f>
        <v>1.06365994811415</v>
      </c>
      <c r="H106" s="49" t="n">
        <f aca="false">ROUND(+F106*G106,2)</f>
        <v>0</v>
      </c>
      <c r="I106" s="49" t="n">
        <f aca="false">+H106-F106</f>
        <v>0</v>
      </c>
      <c r="J106" s="49"/>
      <c r="K106" s="49" t="n">
        <f aca="false">IF(J106&lt;&gt;0,J106-H106,0)</f>
        <v>0</v>
      </c>
      <c r="L106" s="49" t="n">
        <f aca="false">IF(B106="x",F106,IF(C106="x",H106,IF(D106="x",J106,+H106)))</f>
        <v>0</v>
      </c>
      <c r="M106" s="51"/>
      <c r="N106" s="4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47" t="n">
        <f aca="false">+F108</f>
        <v>0</v>
      </c>
      <c r="G107" s="52"/>
      <c r="H107" s="47"/>
      <c r="I107" s="47"/>
      <c r="J107" s="47"/>
      <c r="K107" s="47" t="n">
        <f aca="false">+K108</f>
        <v>0</v>
      </c>
      <c r="L107" s="47" t="n">
        <f aca="false">+L108</f>
        <v>0</v>
      </c>
      <c r="M107" s="47" t="n">
        <f aca="false">+M108</f>
        <v>0</v>
      </c>
      <c r="N107" s="4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51"/>
      <c r="G108" s="52" t="n">
        <f aca="false">+Datos!D6</f>
        <v>1.06365994811415</v>
      </c>
      <c r="H108" s="49" t="n">
        <f aca="false">ROUND(+F108*G108,2)</f>
        <v>0</v>
      </c>
      <c r="I108" s="49" t="n">
        <f aca="false">+H108-F108</f>
        <v>0</v>
      </c>
      <c r="J108" s="49"/>
      <c r="K108" s="49" t="n">
        <f aca="false">IF(J108&lt;&gt;0,J108-H108,0)</f>
        <v>0</v>
      </c>
      <c r="L108" s="49" t="n">
        <f aca="false">IF(B108="x",F108,IF(C108="x",H108,IF(D108="x",J108,+H108)))</f>
        <v>0</v>
      </c>
      <c r="M108" s="51"/>
      <c r="N108" s="4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54" t="n">
        <f aca="false">+F107+F105+F103+F98+F86+F89+F78+F74+F59</f>
        <v>0</v>
      </c>
      <c r="G109" s="55"/>
      <c r="H109" s="54"/>
      <c r="I109" s="54"/>
      <c r="J109" s="54"/>
      <c r="K109" s="54" t="n">
        <f aca="false">+K107+K105+K103+K98+K86+K89+K78+K74+K59</f>
        <v>0</v>
      </c>
      <c r="L109" s="54" t="n">
        <f aca="false">+L107+L105+L103+L98+L86+L89+L78+L74+L59</f>
        <v>0</v>
      </c>
      <c r="M109" s="54" t="n">
        <f aca="false">+M107+M105+M103+M98+M86+M89+M78+M74+M59</f>
        <v>0</v>
      </c>
      <c r="N109" s="54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57" t="n">
        <f aca="false">+F109+F56</f>
        <v>0</v>
      </c>
      <c r="G110" s="58"/>
      <c r="H110" s="57"/>
      <c r="I110" s="57"/>
      <c r="J110" s="57"/>
      <c r="K110" s="57" t="n">
        <f aca="false">+K109+K56</f>
        <v>0</v>
      </c>
      <c r="L110" s="57" t="n">
        <f aca="false">+L109+L56</f>
        <v>0</v>
      </c>
      <c r="M110" s="57" t="n">
        <f aca="false">+M109+M56</f>
        <v>0</v>
      </c>
      <c r="N110" s="57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49"/>
      <c r="G111" s="52"/>
      <c r="H111" s="49"/>
      <c r="I111" s="49"/>
      <c r="J111" s="49"/>
      <c r="K111" s="49" t="n">
        <f aca="false">IF(J111&lt;&gt;0,J111-H111,0)</f>
        <v>0</v>
      </c>
      <c r="L111" s="49"/>
      <c r="M111" s="49"/>
      <c r="N111" s="4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47"/>
      <c r="G112" s="52"/>
      <c r="H112" s="49"/>
      <c r="I112" s="49"/>
      <c r="J112" s="49"/>
      <c r="K112" s="49" t="n">
        <f aca="false">IF(J112&lt;&gt;0,J112-H112,0)</f>
        <v>0</v>
      </c>
      <c r="L112" s="49"/>
      <c r="M112" s="49"/>
      <c r="N112" s="4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47"/>
      <c r="G113" s="52"/>
      <c r="H113" s="49"/>
      <c r="I113" s="49"/>
      <c r="J113" s="49"/>
      <c r="K113" s="49" t="n">
        <f aca="false">IF(J113&lt;&gt;0,J113-H113,0)</f>
        <v>0</v>
      </c>
      <c r="L113" s="49"/>
      <c r="M113" s="49"/>
      <c r="N113" s="4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47" t="n">
        <f aca="false">SUM(F115:F129)</f>
        <v>0</v>
      </c>
      <c r="G114" s="52"/>
      <c r="H114" s="47"/>
      <c r="I114" s="47"/>
      <c r="J114" s="47"/>
      <c r="K114" s="47" t="n">
        <f aca="false">SUM(K115:K129)</f>
        <v>0</v>
      </c>
      <c r="L114" s="47" t="n">
        <f aca="false">SUM(L115:L129)</f>
        <v>0</v>
      </c>
      <c r="M114" s="47" t="n">
        <f aca="false">SUM(M115:M129)</f>
        <v>0</v>
      </c>
      <c r="N114" s="4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51"/>
      <c r="G115" s="52" t="n">
        <f aca="false">+Datos!D6</f>
        <v>1.06365994811415</v>
      </c>
      <c r="H115" s="49" t="n">
        <f aca="false">ROUND(+F115*G115,2)</f>
        <v>0</v>
      </c>
      <c r="I115" s="49" t="n">
        <f aca="false">+H115-F115</f>
        <v>0</v>
      </c>
      <c r="J115" s="49"/>
      <c r="K115" s="49" t="n">
        <f aca="false">IF(J115&lt;&gt;0,J115-H115,0)</f>
        <v>0</v>
      </c>
      <c r="L115" s="49" t="n">
        <f aca="false">IF(B115="x",F115,IF(C115="x",H115,IF(D115="x",J115,+H115)))</f>
        <v>0</v>
      </c>
      <c r="M115" s="51"/>
      <c r="N115" s="4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51"/>
      <c r="G116" s="52" t="n">
        <f aca="false">+Datos!D6</f>
        <v>1.06365994811415</v>
      </c>
      <c r="H116" s="49" t="n">
        <f aca="false">ROUND(+F116*G116,2)</f>
        <v>0</v>
      </c>
      <c r="I116" s="49" t="n">
        <f aca="false">+H116-F116</f>
        <v>0</v>
      </c>
      <c r="J116" s="51"/>
      <c r="K116" s="49" t="n">
        <f aca="false">IF(J116&lt;&gt;0,J116-H116,0)</f>
        <v>0</v>
      </c>
      <c r="L116" s="49" t="n">
        <f aca="false">IF(B116="x",F116,IF(C116="x",H116,IF(D116="x",J116,+H116)))</f>
        <v>0</v>
      </c>
      <c r="M116" s="51"/>
      <c r="N116" s="4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51"/>
      <c r="G117" s="52" t="n">
        <f aca="false">+Datos!D6</f>
        <v>1.06365994811415</v>
      </c>
      <c r="H117" s="49" t="n">
        <f aca="false">ROUND(+F117*G117,2)</f>
        <v>0</v>
      </c>
      <c r="I117" s="49" t="n">
        <f aca="false">+H117-F117</f>
        <v>0</v>
      </c>
      <c r="J117" s="49"/>
      <c r="K117" s="49" t="n">
        <f aca="false">IF(J117&lt;&gt;0,J117-H117,0)</f>
        <v>0</v>
      </c>
      <c r="L117" s="49" t="n">
        <f aca="false">IF(B117="x",F117,IF(C117="x",H117,IF(D117="x",J117,+H117)))</f>
        <v>0</v>
      </c>
      <c r="M117" s="51"/>
      <c r="N117" s="4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51"/>
      <c r="G118" s="52" t="n">
        <f aca="false">+Datos!D6</f>
        <v>1.06365994811415</v>
      </c>
      <c r="H118" s="49" t="n">
        <f aca="false">ROUND(+F118*G118,2)</f>
        <v>0</v>
      </c>
      <c r="I118" s="49" t="n">
        <f aca="false">+H118-F118</f>
        <v>0</v>
      </c>
      <c r="J118" s="51"/>
      <c r="K118" s="49" t="n">
        <f aca="false">IF(J118&lt;&gt;0,J118-H118,0)</f>
        <v>0</v>
      </c>
      <c r="L118" s="49" t="n">
        <f aca="false">IF(B118="x",F118,IF(C118="x",H118,IF(D118="x",J118,+H118)))</f>
        <v>0</v>
      </c>
      <c r="M118" s="51"/>
      <c r="N118" s="4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51"/>
      <c r="G119" s="52" t="n">
        <f aca="false">+Datos!D6</f>
        <v>1.06365994811415</v>
      </c>
      <c r="H119" s="49" t="n">
        <f aca="false">ROUND(+F119*G119,2)</f>
        <v>0</v>
      </c>
      <c r="I119" s="49" t="n">
        <f aca="false">+H119-F119</f>
        <v>0</v>
      </c>
      <c r="J119" s="49"/>
      <c r="K119" s="49" t="n">
        <f aca="false">IF(J119&lt;&gt;0,J119-H119,0)</f>
        <v>0</v>
      </c>
      <c r="L119" s="49" t="n">
        <f aca="false">IF(B119="x",F119,IF(C119="x",H119,IF(D119="x",J119,+H119)))</f>
        <v>0</v>
      </c>
      <c r="M119" s="51"/>
      <c r="N119" s="4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51"/>
      <c r="G120" s="52" t="n">
        <f aca="false">+Datos!D6</f>
        <v>1.06365994811415</v>
      </c>
      <c r="H120" s="49" t="n">
        <f aca="false">ROUND(+F120*G120,2)</f>
        <v>0</v>
      </c>
      <c r="I120" s="49" t="n">
        <f aca="false">+H120-F120</f>
        <v>0</v>
      </c>
      <c r="J120" s="51"/>
      <c r="K120" s="49" t="n">
        <f aca="false">IF(J120&lt;&gt;0,J120-H120,0)</f>
        <v>0</v>
      </c>
      <c r="L120" s="49" t="n">
        <f aca="false">IF(B120="x",F120,IF(C120="x",H120,IF(D120="x",J120,+H120)))</f>
        <v>0</v>
      </c>
      <c r="M120" s="51"/>
      <c r="N120" s="4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51"/>
      <c r="G121" s="52" t="n">
        <f aca="false">+Datos!D6</f>
        <v>1.06365994811415</v>
      </c>
      <c r="H121" s="49" t="n">
        <f aca="false">ROUND(+F121*G121,2)</f>
        <v>0</v>
      </c>
      <c r="I121" s="49" t="n">
        <f aca="false">+H121-F121</f>
        <v>0</v>
      </c>
      <c r="J121" s="49"/>
      <c r="K121" s="49" t="n">
        <f aca="false">IF(J121&lt;&gt;0,J121-H121,0)</f>
        <v>0</v>
      </c>
      <c r="L121" s="49" t="n">
        <f aca="false">IF(B121="x",F121,IF(C121="x",H121,IF(D121="x",J121,+H121)))</f>
        <v>0</v>
      </c>
      <c r="M121" s="51"/>
      <c r="N121" s="4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51"/>
      <c r="G122" s="52" t="n">
        <f aca="false">+Datos!D6</f>
        <v>1.06365994811415</v>
      </c>
      <c r="H122" s="49" t="n">
        <f aca="false">ROUND(+F122*G122,2)</f>
        <v>0</v>
      </c>
      <c r="I122" s="49" t="n">
        <f aca="false">+H122-F122</f>
        <v>0</v>
      </c>
      <c r="J122" s="49"/>
      <c r="K122" s="49" t="n">
        <f aca="false">IF(J122&lt;&gt;0,J122-H122,0)</f>
        <v>0</v>
      </c>
      <c r="L122" s="49" t="n">
        <f aca="false">IF(B122="x",F122,IF(C122="x",H122,IF(D122="x",J122,+H122)))</f>
        <v>0</v>
      </c>
      <c r="M122" s="51"/>
      <c r="N122" s="4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51"/>
      <c r="G123" s="52" t="n">
        <f aca="false">+Datos!D6</f>
        <v>1.06365994811415</v>
      </c>
      <c r="H123" s="49" t="n">
        <f aca="false">ROUND(+F123*G123,2)</f>
        <v>0</v>
      </c>
      <c r="I123" s="49" t="n">
        <f aca="false">+H123-F123</f>
        <v>0</v>
      </c>
      <c r="J123" s="49"/>
      <c r="K123" s="49" t="n">
        <f aca="false">IF(J123&lt;&gt;0,J123-H123,0)</f>
        <v>0</v>
      </c>
      <c r="L123" s="49" t="n">
        <f aca="false">IF(B123="x",F123,IF(C123="x",H123,IF(D123="x",J123,+H123)))</f>
        <v>0</v>
      </c>
      <c r="M123" s="51"/>
      <c r="N123" s="4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51"/>
      <c r="G124" s="52" t="n">
        <f aca="false">+Datos!D6</f>
        <v>1.06365994811415</v>
      </c>
      <c r="H124" s="49" t="n">
        <f aca="false">ROUND(+F124*G124,2)</f>
        <v>0</v>
      </c>
      <c r="I124" s="49" t="n">
        <f aca="false">+H124-F124</f>
        <v>0</v>
      </c>
      <c r="J124" s="49"/>
      <c r="K124" s="49" t="n">
        <f aca="false">IF(J124&lt;&gt;0,J124-H124,0)</f>
        <v>0</v>
      </c>
      <c r="L124" s="49" t="n">
        <f aca="false">IF(B124="x",F124,IF(C124="x",H124,IF(D124="x",J124,+H124)))</f>
        <v>0</v>
      </c>
      <c r="M124" s="51"/>
      <c r="N124" s="4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51"/>
      <c r="G125" s="52" t="n">
        <f aca="false">+Datos!D6</f>
        <v>1.06365994811415</v>
      </c>
      <c r="H125" s="49" t="n">
        <f aca="false">ROUND(+F125*G125,2)</f>
        <v>0</v>
      </c>
      <c r="I125" s="49" t="n">
        <f aca="false">+H125-F125</f>
        <v>0</v>
      </c>
      <c r="J125" s="51"/>
      <c r="K125" s="49" t="n">
        <f aca="false">IF(J125&lt;&gt;0,J125-H125,0)</f>
        <v>0</v>
      </c>
      <c r="L125" s="49" t="n">
        <f aca="false">IF(B125="x",F125,IF(C125="x",H125,IF(D125="x",J125,+H125)))</f>
        <v>0</v>
      </c>
      <c r="M125" s="51"/>
      <c r="N125" s="4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51"/>
      <c r="G126" s="52" t="n">
        <f aca="false">+Datos!D6</f>
        <v>1.06365994811415</v>
      </c>
      <c r="H126" s="49" t="n">
        <f aca="false">ROUND(+F126*G126,2)</f>
        <v>0</v>
      </c>
      <c r="I126" s="49" t="n">
        <f aca="false">+H126-F126</f>
        <v>0</v>
      </c>
      <c r="J126" s="49"/>
      <c r="K126" s="49" t="n">
        <f aca="false">IF(J126&lt;&gt;0,J126-H126,0)</f>
        <v>0</v>
      </c>
      <c r="L126" s="49" t="n">
        <f aca="false">IF(B126="x",F126,IF(C126="x",H126,IF(D126="x",J126,+H126)))</f>
        <v>0</v>
      </c>
      <c r="M126" s="51"/>
      <c r="N126" s="4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51"/>
      <c r="G127" s="52" t="n">
        <f aca="false">+Datos!D6</f>
        <v>1.06365994811415</v>
      </c>
      <c r="H127" s="49" t="n">
        <f aca="false">ROUND(+F127*G127,2)</f>
        <v>0</v>
      </c>
      <c r="I127" s="49" t="n">
        <f aca="false">+H127-F127</f>
        <v>0</v>
      </c>
      <c r="J127" s="51"/>
      <c r="K127" s="49" t="n">
        <f aca="false">IF(J127&lt;&gt;0,J127-H127,0)</f>
        <v>0</v>
      </c>
      <c r="L127" s="49" t="n">
        <f aca="false">IF(B127="x",F127,IF(C127="x",H127,IF(D127="x",J127,+H127)))</f>
        <v>0</v>
      </c>
      <c r="M127" s="51"/>
      <c r="N127" s="4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51"/>
      <c r="G128" s="52" t="n">
        <f aca="false">+Datos!D6</f>
        <v>1.06365994811415</v>
      </c>
      <c r="H128" s="49" t="n">
        <f aca="false">ROUND(+F128*G128,2)</f>
        <v>0</v>
      </c>
      <c r="I128" s="49" t="n">
        <f aca="false">+H128-F128</f>
        <v>0</v>
      </c>
      <c r="J128" s="49"/>
      <c r="K128" s="49" t="n">
        <f aca="false">IF(J128&lt;&gt;0,J128-H128,0)</f>
        <v>0</v>
      </c>
      <c r="L128" s="49" t="n">
        <f aca="false">IF(B128="x",F128,IF(C128="x",H128,IF(D128="x",J128,+H128)))</f>
        <v>0</v>
      </c>
      <c r="M128" s="51"/>
      <c r="N128" s="4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51"/>
      <c r="G129" s="52" t="n">
        <f aca="false">+Datos!D6</f>
        <v>1.06365994811415</v>
      </c>
      <c r="H129" s="49" t="n">
        <f aca="false">ROUND(+F129*G129,2)</f>
        <v>0</v>
      </c>
      <c r="I129" s="49" t="n">
        <f aca="false">+H129-F129</f>
        <v>0</v>
      </c>
      <c r="J129" s="51"/>
      <c r="K129" s="49" t="n">
        <f aca="false">IF(J129&lt;&gt;0,J129-H129,0)</f>
        <v>0</v>
      </c>
      <c r="L129" s="49" t="n">
        <f aca="false">IF(B129="x",F129,IF(C129="x",H129,IF(D129="x",J129,+H129)))</f>
        <v>0</v>
      </c>
      <c r="M129" s="51"/>
      <c r="N129" s="4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47" t="n">
        <f aca="false">SUM(F131:F136)</f>
        <v>0</v>
      </c>
      <c r="G130" s="52"/>
      <c r="H130" s="47"/>
      <c r="I130" s="47"/>
      <c r="J130" s="47"/>
      <c r="K130" s="47" t="n">
        <f aca="false">SUM(K131:K136)</f>
        <v>0</v>
      </c>
      <c r="L130" s="47" t="n">
        <f aca="false">SUM(L131:L136)</f>
        <v>0</v>
      </c>
      <c r="M130" s="47" t="n">
        <f aca="false">SUM(M131:M136)</f>
        <v>0</v>
      </c>
      <c r="N130" s="4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51"/>
      <c r="G131" s="52" t="n">
        <f aca="false">+Datos!D6</f>
        <v>1.06365994811415</v>
      </c>
      <c r="H131" s="49" t="n">
        <f aca="false">ROUND(+F131*G131,2)</f>
        <v>0</v>
      </c>
      <c r="I131" s="49" t="n">
        <f aca="false">+H131-F131</f>
        <v>0</v>
      </c>
      <c r="J131" s="49"/>
      <c r="K131" s="49" t="n">
        <f aca="false">IF(J131&lt;&gt;0,J131-H131,0)</f>
        <v>0</v>
      </c>
      <c r="L131" s="49" t="n">
        <f aca="false">IF(B131="x",F131,IF(C131="x",H131,IF(D131="x",J131,+H131)))</f>
        <v>0</v>
      </c>
      <c r="M131" s="51"/>
      <c r="N131" s="4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51"/>
      <c r="G132" s="52" t="n">
        <f aca="false">+Datos!D6</f>
        <v>1.06365994811415</v>
      </c>
      <c r="H132" s="49" t="n">
        <f aca="false">ROUND(+F132*G132,2)</f>
        <v>0</v>
      </c>
      <c r="I132" s="49" t="n">
        <f aca="false">+H132-F132</f>
        <v>0</v>
      </c>
      <c r="J132" s="51"/>
      <c r="K132" s="49" t="n">
        <f aca="false">IF(J132&lt;&gt;0,J132-H132,0)</f>
        <v>0</v>
      </c>
      <c r="L132" s="49" t="n">
        <f aca="false">IF(B132="x",F132,IF(C132="x",H132,IF(D132="x",J132,+H132)))</f>
        <v>0</v>
      </c>
      <c r="M132" s="51"/>
      <c r="N132" s="4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51"/>
      <c r="G133" s="52" t="n">
        <f aca="false">+Datos!D6</f>
        <v>1.06365994811415</v>
      </c>
      <c r="H133" s="49" t="n">
        <f aca="false">ROUND(+F133*G133,2)</f>
        <v>0</v>
      </c>
      <c r="I133" s="49" t="n">
        <f aca="false">+H133-F133</f>
        <v>0</v>
      </c>
      <c r="J133" s="49"/>
      <c r="K133" s="49" t="n">
        <f aca="false">IF(J133&lt;&gt;0,J133-H133,0)</f>
        <v>0</v>
      </c>
      <c r="L133" s="49" t="n">
        <f aca="false">IF(B133="x",F133,IF(C133="x",H133,IF(D133="x",J133,+H133)))</f>
        <v>0</v>
      </c>
      <c r="M133" s="51"/>
      <c r="N133" s="4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51"/>
      <c r="G134" s="52" t="n">
        <f aca="false">+Datos!D6</f>
        <v>1.06365994811415</v>
      </c>
      <c r="H134" s="49" t="n">
        <f aca="false">ROUND(+F134*G134,2)</f>
        <v>0</v>
      </c>
      <c r="I134" s="49" t="n">
        <f aca="false">+H134-F134</f>
        <v>0</v>
      </c>
      <c r="J134" s="51"/>
      <c r="K134" s="49" t="n">
        <f aca="false">IF(J134&lt;&gt;0,J134-H134,0)</f>
        <v>0</v>
      </c>
      <c r="L134" s="49" t="n">
        <f aca="false">IF(B134="x",F134,IF(C134="x",H134,IF(D134="x",J134,+H134)))</f>
        <v>0</v>
      </c>
      <c r="M134" s="51"/>
      <c r="N134" s="4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51"/>
      <c r="G135" s="52" t="n">
        <f aca="false">+Datos!D6</f>
        <v>1.06365994811415</v>
      </c>
      <c r="H135" s="49" t="n">
        <f aca="false">ROUND(+F135*G135,2)</f>
        <v>0</v>
      </c>
      <c r="I135" s="49" t="n">
        <f aca="false">+H135-F135</f>
        <v>0</v>
      </c>
      <c r="J135" s="49"/>
      <c r="K135" s="49" t="n">
        <f aca="false">IF(J135&lt;&gt;0,J135-H135,0)</f>
        <v>0</v>
      </c>
      <c r="L135" s="49" t="n">
        <f aca="false">IF(B135="x",F135,IF(C135="x",H135,IF(D135="x",J135,+H135)))</f>
        <v>0</v>
      </c>
      <c r="M135" s="51"/>
      <c r="N135" s="4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51"/>
      <c r="G136" s="52" t="n">
        <f aca="false">+Datos!D6</f>
        <v>1.06365994811415</v>
      </c>
      <c r="H136" s="49" t="n">
        <f aca="false">ROUND(+F136*G136,2)</f>
        <v>0</v>
      </c>
      <c r="I136" s="49" t="n">
        <f aca="false">+H136-F136</f>
        <v>0</v>
      </c>
      <c r="J136" s="51"/>
      <c r="K136" s="49" t="n">
        <f aca="false">IF(J136&lt;&gt;0,J136-H136,0)</f>
        <v>0</v>
      </c>
      <c r="L136" s="49" t="n">
        <f aca="false">IF(B136="x",F136,IF(C136="x",H136,IF(D136="x",J136,+H136)))</f>
        <v>0</v>
      </c>
      <c r="M136" s="51"/>
      <c r="N136" s="4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47" t="n">
        <f aca="false">SUM(F138:F146)</f>
        <v>0</v>
      </c>
      <c r="G137" s="52"/>
      <c r="H137" s="49"/>
      <c r="I137" s="47"/>
      <c r="J137" s="47"/>
      <c r="K137" s="47" t="n">
        <f aca="false">SUM(K138:K146)</f>
        <v>0</v>
      </c>
      <c r="L137" s="47" t="n">
        <f aca="false">SUM(L138:L146)</f>
        <v>0</v>
      </c>
      <c r="M137" s="47" t="n">
        <f aca="false">SUM(M138:M146)</f>
        <v>0</v>
      </c>
      <c r="N137" s="4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51"/>
      <c r="G138" s="52" t="n">
        <f aca="false">+Datos!D6</f>
        <v>1.06365994811415</v>
      </c>
      <c r="H138" s="49" t="n">
        <f aca="false">ROUND(+F138*G138,2)</f>
        <v>0</v>
      </c>
      <c r="I138" s="49" t="n">
        <f aca="false">+H138-F138</f>
        <v>0</v>
      </c>
      <c r="J138" s="49"/>
      <c r="K138" s="49" t="n">
        <f aca="false">IF(J138&lt;&gt;0,J138-H138,0)</f>
        <v>0</v>
      </c>
      <c r="L138" s="49" t="n">
        <f aca="false">IF(B138="x",F138,IF(C138="x",H138,IF(D138="x",J138,+H138)))</f>
        <v>0</v>
      </c>
      <c r="M138" s="51"/>
      <c r="N138" s="4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51"/>
      <c r="G139" s="52" t="n">
        <f aca="false">+Datos!D6</f>
        <v>1.06365994811415</v>
      </c>
      <c r="H139" s="49" t="n">
        <f aca="false">ROUND(+F139*G139,2)</f>
        <v>0</v>
      </c>
      <c r="I139" s="49" t="n">
        <f aca="false">+H139-F139</f>
        <v>0</v>
      </c>
      <c r="J139" s="51"/>
      <c r="K139" s="49" t="n">
        <f aca="false">IF(J139&lt;&gt;0,J139-H139,0)</f>
        <v>0</v>
      </c>
      <c r="L139" s="49" t="n">
        <f aca="false">IF(B139="x",F139,IF(C139="x",H139,IF(D139="x",J139,+H139)))</f>
        <v>0</v>
      </c>
      <c r="M139" s="51"/>
      <c r="N139" s="4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51"/>
      <c r="G140" s="52" t="n">
        <f aca="false">+Datos!D6</f>
        <v>1.06365994811415</v>
      </c>
      <c r="H140" s="49" t="n">
        <f aca="false">ROUND(+F140*G140,2)</f>
        <v>0</v>
      </c>
      <c r="I140" s="49" t="n">
        <f aca="false">+H140-F140</f>
        <v>0</v>
      </c>
      <c r="J140" s="49"/>
      <c r="K140" s="49" t="n">
        <f aca="false">IF(J140&lt;&gt;0,J140-H140,0)</f>
        <v>0</v>
      </c>
      <c r="L140" s="49" t="n">
        <f aca="false">IF(B140="x",F140,IF(C140="x",H140,IF(D140="x",J140,+H140)))</f>
        <v>0</v>
      </c>
      <c r="M140" s="51"/>
      <c r="N140" s="4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51"/>
      <c r="G141" s="52" t="n">
        <f aca="false">+Datos!D6</f>
        <v>1.06365994811415</v>
      </c>
      <c r="H141" s="49" t="n">
        <f aca="false">ROUND(+F141*G141,2)</f>
        <v>0</v>
      </c>
      <c r="I141" s="49" t="n">
        <f aca="false">+H141-F141</f>
        <v>0</v>
      </c>
      <c r="J141" s="51"/>
      <c r="K141" s="49" t="n">
        <f aca="false">IF(J141&lt;&gt;0,J141-H141,0)</f>
        <v>0</v>
      </c>
      <c r="L141" s="49" t="n">
        <f aca="false">IF(B141="x",F141,IF(C141="x",H141,IF(D141="x",J141,+H141)))</f>
        <v>0</v>
      </c>
      <c r="M141" s="51"/>
      <c r="N141" s="4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51"/>
      <c r="G142" s="52" t="n">
        <f aca="false">+Datos!D6</f>
        <v>1.06365994811415</v>
      </c>
      <c r="H142" s="49" t="n">
        <f aca="false">ROUND(+F142*G142,2)</f>
        <v>0</v>
      </c>
      <c r="I142" s="49" t="n">
        <f aca="false">+H142-F142</f>
        <v>0</v>
      </c>
      <c r="J142" s="49"/>
      <c r="K142" s="49" t="n">
        <f aca="false">IF(J142&lt;&gt;0,J142-H142,0)</f>
        <v>0</v>
      </c>
      <c r="L142" s="49" t="n">
        <f aca="false">IF(B142="x",F142,IF(C142="x",H142,IF(D142="x",J142,+H142)))</f>
        <v>0</v>
      </c>
      <c r="M142" s="51"/>
      <c r="N142" s="4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51"/>
      <c r="G143" s="52" t="n">
        <f aca="false">+Datos!D6</f>
        <v>1.06365994811415</v>
      </c>
      <c r="H143" s="49" t="n">
        <f aca="false">ROUND(+F143*G143,2)</f>
        <v>0</v>
      </c>
      <c r="I143" s="49" t="n">
        <f aca="false">+H143-F143</f>
        <v>0</v>
      </c>
      <c r="J143" s="51"/>
      <c r="K143" s="49" t="n">
        <f aca="false">IF(J143&lt;&gt;0,J143-H143,0)</f>
        <v>0</v>
      </c>
      <c r="L143" s="49" t="n">
        <f aca="false">IF(B143="x",F143,IF(C143="x",H143,IF(D143="x",J143,+H143)))</f>
        <v>0</v>
      </c>
      <c r="M143" s="51"/>
      <c r="N143" s="4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51"/>
      <c r="G144" s="52" t="n">
        <f aca="false">+Datos!D6</f>
        <v>1.06365994811415</v>
      </c>
      <c r="H144" s="49" t="n">
        <f aca="false">ROUND(+F144*G144,2)</f>
        <v>0</v>
      </c>
      <c r="I144" s="49" t="n">
        <f aca="false">+H144-F144</f>
        <v>0</v>
      </c>
      <c r="J144" s="49"/>
      <c r="K144" s="49" t="n">
        <f aca="false">IF(J144&lt;&gt;0,J144-H144,0)</f>
        <v>0</v>
      </c>
      <c r="L144" s="49" t="n">
        <f aca="false">IF(B144="x",F144,IF(C144="x",H144,IF(D144="x",J144,+H144)))</f>
        <v>0</v>
      </c>
      <c r="M144" s="51"/>
      <c r="N144" s="4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51"/>
      <c r="G145" s="52" t="n">
        <f aca="false">+Datos!D6</f>
        <v>1.06365994811415</v>
      </c>
      <c r="H145" s="49" t="n">
        <f aca="false">ROUND(+F145*G145,2)</f>
        <v>0</v>
      </c>
      <c r="I145" s="49" t="n">
        <f aca="false">+H145-F145</f>
        <v>0</v>
      </c>
      <c r="J145" s="51"/>
      <c r="K145" s="49" t="n">
        <f aca="false">IF(J145&lt;&gt;0,J145-H145,0)</f>
        <v>0</v>
      </c>
      <c r="L145" s="49" t="n">
        <f aca="false">IF(B145="x",F145,IF(C145="x",H145,IF(D145="x",J145,+H145)))</f>
        <v>0</v>
      </c>
      <c r="M145" s="51"/>
      <c r="N145" s="4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51"/>
      <c r="G146" s="52" t="n">
        <f aca="false">+Datos!D6</f>
        <v>1.06365994811415</v>
      </c>
      <c r="H146" s="49" t="n">
        <f aca="false">ROUND(+F146*G146,2)</f>
        <v>0</v>
      </c>
      <c r="I146" s="49" t="n">
        <f aca="false">+H146-F146</f>
        <v>0</v>
      </c>
      <c r="J146" s="49"/>
      <c r="K146" s="49" t="n">
        <f aca="false">IF(J146&lt;&gt;0,J146-H146,0)</f>
        <v>0</v>
      </c>
      <c r="L146" s="49" t="n">
        <f aca="false">IF(B146="x",F146,IF(C146="x",H146,IF(D146="x",J146,+H146)))</f>
        <v>0</v>
      </c>
      <c r="M146" s="51"/>
      <c r="N146" s="4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51"/>
      <c r="G147" s="52" t="n">
        <f aca="false">+Datos!D6</f>
        <v>1.06365994811415</v>
      </c>
      <c r="H147" s="49" t="n">
        <f aca="false">ROUND(+F147*G147,2)</f>
        <v>0</v>
      </c>
      <c r="I147" s="49" t="n">
        <f aca="false">+H147-F147</f>
        <v>0</v>
      </c>
      <c r="J147" s="51"/>
      <c r="K147" s="49" t="n">
        <f aca="false">IF(J147&lt;&gt;0,J147-H147,0)</f>
        <v>0</v>
      </c>
      <c r="L147" s="49" t="n">
        <f aca="false">IF(B147="x",F147,IF(C147="x",H147,IF(D147="x",J147,+H147)))</f>
        <v>0</v>
      </c>
      <c r="M147" s="51"/>
      <c r="N147" s="4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47" t="n">
        <f aca="false">SUM(F149:F150)</f>
        <v>0</v>
      </c>
      <c r="G148" s="52"/>
      <c r="H148" s="47"/>
      <c r="I148" s="47"/>
      <c r="J148" s="47"/>
      <c r="K148" s="47" t="n">
        <f aca="false">SUM(K149:K150)</f>
        <v>0</v>
      </c>
      <c r="L148" s="47" t="n">
        <f aca="false">SUM(L149:L150)</f>
        <v>0</v>
      </c>
      <c r="M148" s="47" t="n">
        <f aca="false">SUM(M149:M150)</f>
        <v>0</v>
      </c>
      <c r="N148" s="4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51"/>
      <c r="G149" s="52" t="n">
        <f aca="false">+Datos!D6</f>
        <v>1.06365994811415</v>
      </c>
      <c r="H149" s="49" t="n">
        <f aca="false">ROUND(+F149*G149,2)</f>
        <v>0</v>
      </c>
      <c r="I149" s="49" t="n">
        <f aca="false">+H149-F149</f>
        <v>0</v>
      </c>
      <c r="J149" s="49"/>
      <c r="K149" s="49" t="n">
        <f aca="false">IF(J149&lt;&gt;0,J149-H149,0)</f>
        <v>0</v>
      </c>
      <c r="L149" s="49" t="n">
        <f aca="false">IF(B149="x",F149,IF(C149="x",H149,IF(D149="x",J149,+H149)))</f>
        <v>0</v>
      </c>
      <c r="M149" s="51"/>
      <c r="N149" s="4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51"/>
      <c r="G150" s="52" t="n">
        <f aca="false">+Datos!D6</f>
        <v>1.06365994811415</v>
      </c>
      <c r="H150" s="49" t="n">
        <f aca="false">ROUND(+F150*G150,2)</f>
        <v>0</v>
      </c>
      <c r="I150" s="49" t="n">
        <f aca="false">+H150-F150</f>
        <v>0</v>
      </c>
      <c r="J150" s="51"/>
      <c r="K150" s="49" t="n">
        <f aca="false">IF(J150&lt;&gt;0,J150-H150,0)</f>
        <v>0</v>
      </c>
      <c r="L150" s="49" t="n">
        <f aca="false">IF(B150="x",F150,IF(C150="x",H150,IF(D150="x",J150,+H150)))</f>
        <v>0</v>
      </c>
      <c r="M150" s="51"/>
      <c r="N150" s="4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47" t="n">
        <f aca="false">SUM(F152:F154)</f>
        <v>0</v>
      </c>
      <c r="G151" s="52"/>
      <c r="H151" s="47"/>
      <c r="I151" s="47"/>
      <c r="J151" s="47"/>
      <c r="K151" s="47" t="n">
        <f aca="false">SUM(K152:K154)</f>
        <v>0</v>
      </c>
      <c r="L151" s="47" t="n">
        <f aca="false">SUM(L152:L154)</f>
        <v>0</v>
      </c>
      <c r="M151" s="47" t="n">
        <f aca="false">SUM(M152:M154)</f>
        <v>0</v>
      </c>
      <c r="N151" s="4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51"/>
      <c r="G152" s="52" t="n">
        <f aca="false">+Datos!D6</f>
        <v>1.06365994811415</v>
      </c>
      <c r="H152" s="49" t="n">
        <f aca="false">ROUND(+F152*G152,2)</f>
        <v>0</v>
      </c>
      <c r="I152" s="49" t="n">
        <f aca="false">+H152-F152</f>
        <v>0</v>
      </c>
      <c r="J152" s="49"/>
      <c r="K152" s="49" t="n">
        <f aca="false">IF(J152&lt;&gt;0,J152-H152,0)</f>
        <v>0</v>
      </c>
      <c r="L152" s="49" t="n">
        <f aca="false">IF(B152="x",F152,IF(C152="x",H152,IF(D152="x",J152,+H152)))</f>
        <v>0</v>
      </c>
      <c r="M152" s="51"/>
      <c r="N152" s="4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51"/>
      <c r="G153" s="52" t="n">
        <f aca="false">+Datos!D6</f>
        <v>1.06365994811415</v>
      </c>
      <c r="H153" s="49" t="n">
        <f aca="false">ROUND(+F153*G153,2)</f>
        <v>0</v>
      </c>
      <c r="I153" s="49" t="n">
        <f aca="false">+H153-F153</f>
        <v>0</v>
      </c>
      <c r="J153" s="49"/>
      <c r="K153" s="49" t="n">
        <f aca="false">IF(J153&lt;&gt;0,J153-H153,0)</f>
        <v>0</v>
      </c>
      <c r="L153" s="49" t="n">
        <f aca="false">IF(B153="x",F153,IF(C153="x",H153,IF(D153="x",J153,+H153)))</f>
        <v>0</v>
      </c>
      <c r="M153" s="51"/>
      <c r="N153" s="4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51"/>
      <c r="G154" s="52" t="n">
        <f aca="false">+Datos!D6</f>
        <v>1.06365994811415</v>
      </c>
      <c r="H154" s="49" t="n">
        <f aca="false">ROUND(+F154*G154,2)</f>
        <v>0</v>
      </c>
      <c r="I154" s="49" t="n">
        <f aca="false">+H154-F154</f>
        <v>0</v>
      </c>
      <c r="J154" s="49"/>
      <c r="K154" s="49" t="n">
        <f aca="false">IF(J154&lt;&gt;0,J154-H154,0)</f>
        <v>0</v>
      </c>
      <c r="L154" s="49" t="n">
        <f aca="false">IF(B154="x",F154,IF(C154="x",H154,IF(D154="x",J154,+H154)))</f>
        <v>0</v>
      </c>
      <c r="M154" s="51"/>
      <c r="N154" s="4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47" t="n">
        <f aca="false">SUM(F156:F158)</f>
        <v>0</v>
      </c>
      <c r="G155" s="52"/>
      <c r="H155" s="47"/>
      <c r="I155" s="47"/>
      <c r="J155" s="47"/>
      <c r="K155" s="47" t="n">
        <f aca="false">SUM(K156:K158)</f>
        <v>0</v>
      </c>
      <c r="L155" s="47" t="n">
        <f aca="false">SUM(L156:L158)</f>
        <v>0</v>
      </c>
      <c r="M155" s="47" t="n">
        <f aca="false">SUM(M156:M158)</f>
        <v>0</v>
      </c>
      <c r="N155" s="4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51"/>
      <c r="G156" s="52" t="n">
        <f aca="false">+Datos!D6</f>
        <v>1.06365994811415</v>
      </c>
      <c r="H156" s="49" t="n">
        <f aca="false">ROUND(+F156*G156,2)</f>
        <v>0</v>
      </c>
      <c r="I156" s="49" t="n">
        <f aca="false">+H156-F156</f>
        <v>0</v>
      </c>
      <c r="J156" s="49"/>
      <c r="K156" s="49" t="n">
        <f aca="false">IF(J156&lt;&gt;0,J156-H156,0)</f>
        <v>0</v>
      </c>
      <c r="L156" s="49" t="n">
        <f aca="false">IF(B156="x",F156,IF(C156="x",H156,IF(D156="x",J156,+H156)))</f>
        <v>0</v>
      </c>
      <c r="M156" s="51"/>
      <c r="N156" s="4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51"/>
      <c r="G157" s="52" t="n">
        <f aca="false">+Datos!D6</f>
        <v>1.06365994811415</v>
      </c>
      <c r="H157" s="49" t="n">
        <f aca="false">ROUND(+F157*G157,2)</f>
        <v>0</v>
      </c>
      <c r="I157" s="49" t="n">
        <f aca="false">+H157-F157</f>
        <v>0</v>
      </c>
      <c r="J157" s="51"/>
      <c r="K157" s="49" t="n">
        <f aca="false">IF(J157&lt;&gt;0,J157-H157,0)</f>
        <v>0</v>
      </c>
      <c r="L157" s="49" t="n">
        <f aca="false">IF(B157="x",F157,IF(C157="x",H157,IF(D157="x",J157,+H157)))</f>
        <v>0</v>
      </c>
      <c r="M157" s="51"/>
      <c r="N157" s="4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51"/>
      <c r="G158" s="52" t="n">
        <f aca="false">+Datos!D6</f>
        <v>1.06365994811415</v>
      </c>
      <c r="H158" s="49" t="n">
        <f aca="false">ROUND(+F158*G158,2)</f>
        <v>0</v>
      </c>
      <c r="I158" s="49" t="n">
        <f aca="false">+H158-F158</f>
        <v>0</v>
      </c>
      <c r="J158" s="49"/>
      <c r="K158" s="49" t="n">
        <f aca="false">IF(J158&lt;&gt;0,J158-H158,0)</f>
        <v>0</v>
      </c>
      <c r="L158" s="49" t="n">
        <f aca="false">IF(B158="x",F158,IF(C158="x",H158,IF(D158="x",J158,+H158)))</f>
        <v>0</v>
      </c>
      <c r="M158" s="51"/>
      <c r="N158" s="4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47" t="n">
        <f aca="false">SUM(F160:F162)</f>
        <v>0</v>
      </c>
      <c r="G159" s="52"/>
      <c r="H159" s="47"/>
      <c r="I159" s="47"/>
      <c r="J159" s="47"/>
      <c r="K159" s="47" t="n">
        <f aca="false">SUM(K160:K162)</f>
        <v>0</v>
      </c>
      <c r="L159" s="47" t="n">
        <f aca="false">SUM(L160:L162)</f>
        <v>0</v>
      </c>
      <c r="M159" s="47" t="n">
        <f aca="false">SUM(M160:M162)</f>
        <v>0</v>
      </c>
      <c r="N159" s="4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51"/>
      <c r="G160" s="52" t="n">
        <f aca="false">+Datos!D6</f>
        <v>1.06365994811415</v>
      </c>
      <c r="H160" s="49" t="n">
        <f aca="false">ROUND(+F160*G160,2)</f>
        <v>0</v>
      </c>
      <c r="I160" s="49" t="n">
        <f aca="false">+H160-F160</f>
        <v>0</v>
      </c>
      <c r="J160" s="49"/>
      <c r="K160" s="49" t="n">
        <f aca="false">IF(J160&lt;&gt;0,J160-H160,0)</f>
        <v>0</v>
      </c>
      <c r="L160" s="49" t="n">
        <f aca="false">IF(B160="x",F160,IF(C160="x",H160,IF(D160="x",J160,+H160)))</f>
        <v>0</v>
      </c>
      <c r="M160" s="51"/>
      <c r="N160" s="4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51"/>
      <c r="G161" s="52" t="n">
        <f aca="false">+Datos!D6</f>
        <v>1.06365994811415</v>
      </c>
      <c r="H161" s="49" t="n">
        <f aca="false">ROUND(+F161*G161,2)</f>
        <v>0</v>
      </c>
      <c r="I161" s="49" t="n">
        <f aca="false">+H161-F161</f>
        <v>0</v>
      </c>
      <c r="J161" s="49"/>
      <c r="K161" s="49" t="n">
        <f aca="false">IF(J161&lt;&gt;0,J161-H161,0)</f>
        <v>0</v>
      </c>
      <c r="L161" s="49" t="n">
        <f aca="false">IF(B161="x",F161,IF(C161="x",H161,IF(D161="x",J161,+H161)))</f>
        <v>0</v>
      </c>
      <c r="M161" s="51"/>
      <c r="N161" s="4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51"/>
      <c r="G162" s="52" t="n">
        <f aca="false">+Datos!D6</f>
        <v>1.06365994811415</v>
      </c>
      <c r="H162" s="49" t="n">
        <f aca="false">ROUND(+F162*G162,2)</f>
        <v>0</v>
      </c>
      <c r="I162" s="49" t="n">
        <f aca="false">+H162-F162</f>
        <v>0</v>
      </c>
      <c r="J162" s="49"/>
      <c r="K162" s="49" t="n">
        <f aca="false">IF(J162&lt;&gt;0,J162-H162,0)</f>
        <v>0</v>
      </c>
      <c r="L162" s="49" t="n">
        <f aca="false">IF(B162="x",F162,IF(C162="x",H162,IF(D162="x",J162,+H162)))</f>
        <v>0</v>
      </c>
      <c r="M162" s="51"/>
      <c r="N162" s="4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54" t="n">
        <f aca="false">+F159+F155+F151+F148+F137+F130+F114</f>
        <v>0</v>
      </c>
      <c r="G163" s="55"/>
      <c r="H163" s="54"/>
      <c r="I163" s="54"/>
      <c r="J163" s="54"/>
      <c r="K163" s="54" t="n">
        <f aca="false">+K159+K155+K151+K148+K137+K130+K114</f>
        <v>0</v>
      </c>
      <c r="L163" s="54" t="n">
        <f aca="false">+L159+L155+L151+L148+L137+L130+L114</f>
        <v>0</v>
      </c>
      <c r="M163" s="54" t="n">
        <f aca="false">+M159+M155+M151+M148+M137+M130+M114</f>
        <v>0</v>
      </c>
      <c r="N163" s="54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49"/>
      <c r="G164" s="52"/>
      <c r="H164" s="49"/>
      <c r="I164" s="49"/>
      <c r="J164" s="49"/>
      <c r="K164" s="49" t="n">
        <f aca="false">IF(J164&lt;&gt;0,J164-H164,0)</f>
        <v>0</v>
      </c>
      <c r="L164" s="49"/>
      <c r="M164" s="49"/>
      <c r="N164" s="4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47"/>
      <c r="G165" s="52"/>
      <c r="H165" s="49"/>
      <c r="I165" s="49"/>
      <c r="J165" s="49"/>
      <c r="K165" s="49" t="n">
        <f aca="false">IF(J165&lt;&gt;0,J165-H165,0)</f>
        <v>0</v>
      </c>
      <c r="L165" s="49"/>
      <c r="M165" s="49"/>
      <c r="N165" s="4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47" t="n">
        <f aca="false">SUM(F167:F172)</f>
        <v>0</v>
      </c>
      <c r="G166" s="52"/>
      <c r="H166" s="47"/>
      <c r="I166" s="47"/>
      <c r="J166" s="47"/>
      <c r="K166" s="47" t="n">
        <f aca="false">SUM(K167:K172)</f>
        <v>0</v>
      </c>
      <c r="L166" s="47" t="n">
        <f aca="false">SUM(L167:L172)</f>
        <v>0</v>
      </c>
      <c r="M166" s="47" t="n">
        <f aca="false">SUM(M167:M172)</f>
        <v>0</v>
      </c>
      <c r="N166" s="4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51"/>
      <c r="G167" s="52" t="n">
        <f aca="false">+Datos!D6</f>
        <v>1.06365994811415</v>
      </c>
      <c r="H167" s="49" t="n">
        <f aca="false">ROUND(+F167*G167,2)</f>
        <v>0</v>
      </c>
      <c r="I167" s="49" t="n">
        <f aca="false">+H167-F167</f>
        <v>0</v>
      </c>
      <c r="J167" s="49"/>
      <c r="K167" s="49" t="n">
        <f aca="false">IF(J167&lt;&gt;0,J167-H167,0)</f>
        <v>0</v>
      </c>
      <c r="L167" s="49" t="n">
        <f aca="false">IF(B167="x",F167,IF(C167="x",H167,IF(D167="x",J167,+H167)))</f>
        <v>0</v>
      </c>
      <c r="M167" s="51"/>
      <c r="N167" s="4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51"/>
      <c r="G168" s="52" t="n">
        <f aca="false">+Datos!D6</f>
        <v>1.06365994811415</v>
      </c>
      <c r="H168" s="49" t="n">
        <f aca="false">ROUND(+F168*G168,2)</f>
        <v>0</v>
      </c>
      <c r="I168" s="49" t="n">
        <f aca="false">+H168-F168</f>
        <v>0</v>
      </c>
      <c r="J168" s="51"/>
      <c r="K168" s="49" t="n">
        <f aca="false">IF(J168&lt;&gt;0,J168-H168,0)</f>
        <v>0</v>
      </c>
      <c r="L168" s="49" t="n">
        <f aca="false">IF(B168="x",F168,IF(C168="x",H168,IF(D168="x",J168,+H168)))</f>
        <v>0</v>
      </c>
      <c r="M168" s="51"/>
      <c r="N168" s="4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51"/>
      <c r="G169" s="52" t="n">
        <f aca="false">+Datos!D6</f>
        <v>1.06365994811415</v>
      </c>
      <c r="H169" s="49" t="n">
        <f aca="false">ROUND(+F169*G169,2)</f>
        <v>0</v>
      </c>
      <c r="I169" s="49" t="n">
        <f aca="false">+H169-F169</f>
        <v>0</v>
      </c>
      <c r="J169" s="49"/>
      <c r="K169" s="49" t="n">
        <f aca="false">IF(J169&lt;&gt;0,J169-H169,0)</f>
        <v>0</v>
      </c>
      <c r="L169" s="49" t="n">
        <f aca="false">IF(B169="x",F169,IF(C169="x",H169,IF(D169="x",J169,+H169)))</f>
        <v>0</v>
      </c>
      <c r="M169" s="51"/>
      <c r="N169" s="4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51"/>
      <c r="G170" s="52" t="n">
        <f aca="false">+Datos!D6</f>
        <v>1.06365994811415</v>
      </c>
      <c r="H170" s="49" t="n">
        <f aca="false">ROUND(+F170*G170,2)</f>
        <v>0</v>
      </c>
      <c r="I170" s="49" t="n">
        <f aca="false">+H170-F170</f>
        <v>0</v>
      </c>
      <c r="J170" s="51"/>
      <c r="K170" s="49" t="n">
        <f aca="false">IF(J170&lt;&gt;0,J170-H170,0)</f>
        <v>0</v>
      </c>
      <c r="L170" s="49" t="n">
        <f aca="false">IF(B170="x",F170,IF(C170="x",H170,IF(D170="x",J170,+H170)))</f>
        <v>0</v>
      </c>
      <c r="M170" s="51"/>
      <c r="N170" s="4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51"/>
      <c r="G171" s="52" t="n">
        <f aca="false">+Datos!D6</f>
        <v>1.06365994811415</v>
      </c>
      <c r="H171" s="49" t="n">
        <f aca="false">ROUND(+F171*G171,2)</f>
        <v>0</v>
      </c>
      <c r="I171" s="49" t="n">
        <f aca="false">+H171-F171</f>
        <v>0</v>
      </c>
      <c r="J171" s="49"/>
      <c r="K171" s="49" t="n">
        <f aca="false">IF(J171&lt;&gt;0,J171-H171,0)</f>
        <v>0</v>
      </c>
      <c r="L171" s="49" t="n">
        <f aca="false">IF(B171="x",F171,IF(C171="x",H171,IF(D171="x",J171,+H171)))</f>
        <v>0</v>
      </c>
      <c r="M171" s="51"/>
      <c r="N171" s="4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51"/>
      <c r="G172" s="52" t="n">
        <f aca="false">+Datos!D6</f>
        <v>1.06365994811415</v>
      </c>
      <c r="H172" s="49" t="n">
        <f aca="false">ROUND(+F172*G172,2)</f>
        <v>0</v>
      </c>
      <c r="I172" s="49" t="n">
        <f aca="false">+H172-F172</f>
        <v>0</v>
      </c>
      <c r="J172" s="51"/>
      <c r="K172" s="49" t="n">
        <f aca="false">IF(J172&lt;&gt;0,J172-H172,0)</f>
        <v>0</v>
      </c>
      <c r="L172" s="49" t="n">
        <f aca="false">IF(B172="x",F172,IF(C172="x",H172,IF(D172="x",J172,+H172)))</f>
        <v>0</v>
      </c>
      <c r="M172" s="51"/>
      <c r="N172" s="4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47" t="n">
        <f aca="false">SUM(F174:F175)</f>
        <v>0</v>
      </c>
      <c r="G173" s="52"/>
      <c r="H173" s="47"/>
      <c r="I173" s="47"/>
      <c r="J173" s="47"/>
      <c r="K173" s="47" t="n">
        <f aca="false">SUM(K174:K175)</f>
        <v>0</v>
      </c>
      <c r="L173" s="47" t="n">
        <f aca="false">SUM(L174:L175)</f>
        <v>0</v>
      </c>
      <c r="M173" s="47" t="n">
        <f aca="false">SUM(M174:M175)</f>
        <v>0</v>
      </c>
      <c r="N173" s="4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51"/>
      <c r="G174" s="52" t="n">
        <f aca="false">+Datos!D6</f>
        <v>1.06365994811415</v>
      </c>
      <c r="H174" s="49" t="n">
        <f aca="false">ROUND(+F174*G174,2)</f>
        <v>0</v>
      </c>
      <c r="I174" s="49" t="n">
        <f aca="false">+H174-F174</f>
        <v>0</v>
      </c>
      <c r="J174" s="49"/>
      <c r="K174" s="49" t="n">
        <f aca="false">IF(J174&lt;&gt;0,J174-H174,0)</f>
        <v>0</v>
      </c>
      <c r="L174" s="49" t="n">
        <f aca="false">IF(B174="x",F174,IF(C174="x",H174,IF(D174="x",J174,+H174)))</f>
        <v>0</v>
      </c>
      <c r="M174" s="51"/>
      <c r="N174" s="4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51"/>
      <c r="G175" s="52" t="n">
        <f aca="false">+Datos!D6</f>
        <v>1.06365994811415</v>
      </c>
      <c r="H175" s="49" t="n">
        <f aca="false">ROUND(+F175*G175,2)</f>
        <v>0</v>
      </c>
      <c r="I175" s="49" t="n">
        <f aca="false">+H175-F175</f>
        <v>0</v>
      </c>
      <c r="J175" s="51"/>
      <c r="K175" s="49" t="n">
        <f aca="false">IF(J175&lt;&gt;0,J175-H175,0)</f>
        <v>0</v>
      </c>
      <c r="L175" s="49" t="n">
        <f aca="false">IF(B175="x",F175,IF(C175="x",H175,IF(D175="x",J175,+H175)))</f>
        <v>0</v>
      </c>
      <c r="M175" s="51"/>
      <c r="N175" s="4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47" t="n">
        <f aca="false">SUM(F177:F180)</f>
        <v>0</v>
      </c>
      <c r="G176" s="52"/>
      <c r="H176" s="47"/>
      <c r="I176" s="47"/>
      <c r="J176" s="47"/>
      <c r="K176" s="47" t="n">
        <f aca="false">SUM(K177:K180)</f>
        <v>0</v>
      </c>
      <c r="L176" s="47" t="n">
        <f aca="false">SUM(L177:L180)</f>
        <v>0</v>
      </c>
      <c r="M176" s="47" t="n">
        <f aca="false">SUM(M177:M180)</f>
        <v>0</v>
      </c>
      <c r="N176" s="4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51"/>
      <c r="G177" s="52" t="n">
        <f aca="false">+Datos!D6</f>
        <v>1.06365994811415</v>
      </c>
      <c r="H177" s="49" t="n">
        <f aca="false">ROUND(+F177*G177,2)</f>
        <v>0</v>
      </c>
      <c r="I177" s="49" t="n">
        <f aca="false">+H177-F177</f>
        <v>0</v>
      </c>
      <c r="J177" s="49"/>
      <c r="K177" s="49" t="n">
        <f aca="false">IF(J177&lt;&gt;0,J177-H177,0)</f>
        <v>0</v>
      </c>
      <c r="L177" s="49" t="n">
        <f aca="false">IF(B177="x",F177,IF(C177="x",H177,IF(D177="x",J177,+H177)))</f>
        <v>0</v>
      </c>
      <c r="M177" s="51"/>
      <c r="N177" s="4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51"/>
      <c r="G178" s="52" t="n">
        <f aca="false">+Datos!D6</f>
        <v>1.06365994811415</v>
      </c>
      <c r="H178" s="49" t="n">
        <f aca="false">ROUND(+F178*G178,2)</f>
        <v>0</v>
      </c>
      <c r="I178" s="49" t="n">
        <f aca="false">+H178-F178</f>
        <v>0</v>
      </c>
      <c r="J178" s="51"/>
      <c r="K178" s="49" t="n">
        <f aca="false">IF(J178&lt;&gt;0,J178-H178,0)</f>
        <v>0</v>
      </c>
      <c r="L178" s="49" t="n">
        <f aca="false">IF(B178="x",F178,IF(C178="x",H178,IF(D178="x",J178,+H178)))</f>
        <v>0</v>
      </c>
      <c r="M178" s="51"/>
      <c r="N178" s="4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51"/>
      <c r="G179" s="52" t="n">
        <f aca="false">+Datos!D6</f>
        <v>1.06365994811415</v>
      </c>
      <c r="H179" s="49" t="n">
        <f aca="false">ROUND(+F179*G179,2)</f>
        <v>0</v>
      </c>
      <c r="I179" s="49" t="n">
        <f aca="false">+H179-F179</f>
        <v>0</v>
      </c>
      <c r="J179" s="49"/>
      <c r="K179" s="49" t="n">
        <f aca="false">IF(J179&lt;&gt;0,J179-H179,0)</f>
        <v>0</v>
      </c>
      <c r="L179" s="49" t="n">
        <f aca="false">IF(B179="x",F179,IF(C179="x",H179,IF(D179="x",J179,+H179)))</f>
        <v>0</v>
      </c>
      <c r="M179" s="51"/>
      <c r="N179" s="4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51"/>
      <c r="G180" s="52" t="n">
        <f aca="false">+Datos!D6</f>
        <v>1.06365994811415</v>
      </c>
      <c r="H180" s="49" t="n">
        <f aca="false">ROUND(+F180*G180,2)</f>
        <v>0</v>
      </c>
      <c r="I180" s="49" t="n">
        <f aca="false">+H180-F180</f>
        <v>0</v>
      </c>
      <c r="J180" s="51"/>
      <c r="K180" s="49" t="n">
        <f aca="false">IF(J180&lt;&gt;0,J180-H180,0)</f>
        <v>0</v>
      </c>
      <c r="L180" s="49" t="n">
        <f aca="false">IF(B180="x",F180,IF(C180="x",H180,IF(D180="x",J180,+H180)))</f>
        <v>0</v>
      </c>
      <c r="M180" s="51"/>
      <c r="N180" s="4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47" t="n">
        <f aca="false">SUM(F182:F185)</f>
        <v>0</v>
      </c>
      <c r="G181" s="52"/>
      <c r="H181" s="47"/>
      <c r="I181" s="47"/>
      <c r="J181" s="47"/>
      <c r="K181" s="47" t="n">
        <f aca="false">SUM(K182:K185)</f>
        <v>0</v>
      </c>
      <c r="L181" s="47" t="n">
        <f aca="false">SUM(L182:L185)</f>
        <v>0</v>
      </c>
      <c r="M181" s="47" t="n">
        <f aca="false">SUM(M182:M185)</f>
        <v>0</v>
      </c>
      <c r="N181" s="4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51"/>
      <c r="G182" s="52" t="n">
        <f aca="false">+Datos!D6</f>
        <v>1.06365994811415</v>
      </c>
      <c r="H182" s="49" t="n">
        <f aca="false">ROUND(+F182*G182,2)</f>
        <v>0</v>
      </c>
      <c r="I182" s="49" t="n">
        <f aca="false">+H182-F182</f>
        <v>0</v>
      </c>
      <c r="J182" s="49"/>
      <c r="K182" s="49" t="n">
        <f aca="false">IF(J182&lt;&gt;0,J182-H182,0)</f>
        <v>0</v>
      </c>
      <c r="L182" s="49" t="n">
        <f aca="false">IF(B182="x",F182,IF(C182="x",H182,IF(D182="x",J182,+H182)))</f>
        <v>0</v>
      </c>
      <c r="M182" s="51"/>
      <c r="N182" s="4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51"/>
      <c r="G183" s="52" t="n">
        <f aca="false">+Datos!D6</f>
        <v>1.06365994811415</v>
      </c>
      <c r="H183" s="49" t="n">
        <f aca="false">ROUND(+F183*G183,2)</f>
        <v>0</v>
      </c>
      <c r="I183" s="49" t="n">
        <f aca="false">+H183-F183</f>
        <v>0</v>
      </c>
      <c r="J183" s="51"/>
      <c r="K183" s="49" t="n">
        <f aca="false">IF(J183&lt;&gt;0,J183-H183,0)</f>
        <v>0</v>
      </c>
      <c r="L183" s="49" t="n">
        <f aca="false">IF(B183="x",F183,IF(C183="x",H183,IF(D183="x",J183,+H183)))</f>
        <v>0</v>
      </c>
      <c r="M183" s="51"/>
      <c r="N183" s="4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51"/>
      <c r="G184" s="52" t="n">
        <f aca="false">+Datos!D6</f>
        <v>1.06365994811415</v>
      </c>
      <c r="H184" s="49" t="n">
        <f aca="false">ROUND(+F184*G184,2)</f>
        <v>0</v>
      </c>
      <c r="I184" s="49" t="n">
        <f aca="false">+H184-F184</f>
        <v>0</v>
      </c>
      <c r="J184" s="49"/>
      <c r="K184" s="49" t="n">
        <f aca="false">IF(J184&lt;&gt;0,J184-H184,0)</f>
        <v>0</v>
      </c>
      <c r="L184" s="49" t="n">
        <f aca="false">IF(B184="x",F184,IF(C184="x",H184,IF(D184="x",J184,+H184)))</f>
        <v>0</v>
      </c>
      <c r="M184" s="51"/>
      <c r="N184" s="4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51"/>
      <c r="G185" s="52" t="n">
        <f aca="false">+Datos!D6</f>
        <v>1.06365994811415</v>
      </c>
      <c r="H185" s="49" t="n">
        <f aca="false">ROUND(+F185*G185,2)</f>
        <v>0</v>
      </c>
      <c r="I185" s="49" t="n">
        <f aca="false">+H185-F185</f>
        <v>0</v>
      </c>
      <c r="J185" s="51"/>
      <c r="K185" s="49" t="n">
        <f aca="false">IF(J185&lt;&gt;0,J185-H185,0)</f>
        <v>0</v>
      </c>
      <c r="L185" s="49" t="n">
        <f aca="false">IF(B185="x",F185,IF(C185="x",H185,IF(D185="x",J185,+H185)))</f>
        <v>0</v>
      </c>
      <c r="M185" s="51"/>
      <c r="N185" s="4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47" t="n">
        <f aca="false">SUM(F187:F190)</f>
        <v>0</v>
      </c>
      <c r="G186" s="52"/>
      <c r="H186" s="47"/>
      <c r="I186" s="47"/>
      <c r="J186" s="47"/>
      <c r="K186" s="47" t="n">
        <f aca="false">SUM(K187:K190)</f>
        <v>0</v>
      </c>
      <c r="L186" s="47" t="n">
        <f aca="false">SUM(L187:L190)</f>
        <v>0</v>
      </c>
      <c r="M186" s="47" t="n">
        <f aca="false">SUM(M187:M190)</f>
        <v>0</v>
      </c>
      <c r="N186" s="4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51"/>
      <c r="G187" s="52" t="n">
        <f aca="false">+Datos!D6</f>
        <v>1.06365994811415</v>
      </c>
      <c r="H187" s="49" t="n">
        <f aca="false">ROUND(+F187*G187,2)</f>
        <v>0</v>
      </c>
      <c r="I187" s="49" t="n">
        <f aca="false">+H187-F187</f>
        <v>0</v>
      </c>
      <c r="J187" s="51"/>
      <c r="K187" s="49" t="n">
        <f aca="false">IF(J187&lt;&gt;0,J187-H187,0)</f>
        <v>0</v>
      </c>
      <c r="L187" s="49" t="n">
        <f aca="false">IF(B187="x",F187,IF(C187="x",H187,IF(D187="x",J187,+H187)))</f>
        <v>0</v>
      </c>
      <c r="M187" s="51"/>
      <c r="N187" s="4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51"/>
      <c r="G188" s="52" t="n">
        <f aca="false">+Datos!D6</f>
        <v>1.06365994811415</v>
      </c>
      <c r="H188" s="49" t="n">
        <f aca="false">ROUND(+F188*G188,2)</f>
        <v>0</v>
      </c>
      <c r="I188" s="49" t="n">
        <f aca="false">+H188-F188</f>
        <v>0</v>
      </c>
      <c r="J188" s="49"/>
      <c r="K188" s="49" t="n">
        <f aca="false">IF(J188&lt;&gt;0,J188-H188,0)</f>
        <v>0</v>
      </c>
      <c r="L188" s="49" t="n">
        <f aca="false">IF(B188="x",F188,IF(C188="x",H188,IF(D188="x",J188,+H188)))</f>
        <v>0</v>
      </c>
      <c r="M188" s="51"/>
      <c r="N188" s="4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51"/>
      <c r="G189" s="52" t="n">
        <f aca="false">+Datos!D6</f>
        <v>1.06365994811415</v>
      </c>
      <c r="H189" s="49" t="n">
        <f aca="false">ROUND(+F189*G189,2)</f>
        <v>0</v>
      </c>
      <c r="I189" s="49" t="n">
        <f aca="false">+H189-F189</f>
        <v>0</v>
      </c>
      <c r="J189" s="49"/>
      <c r="K189" s="49" t="n">
        <f aca="false">IF(J189&lt;&gt;0,J189-H189,0)</f>
        <v>0</v>
      </c>
      <c r="L189" s="49" t="n">
        <f aca="false">IF(B189="x",F189,IF(C189="x",H189,IF(D189="x",J189,+H189)))</f>
        <v>0</v>
      </c>
      <c r="M189" s="51"/>
      <c r="N189" s="4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51"/>
      <c r="G190" s="52" t="n">
        <f aca="false">+Datos!D6</f>
        <v>1.06365994811415</v>
      </c>
      <c r="H190" s="49" t="n">
        <f aca="false">ROUND(+F190*G190,2)</f>
        <v>0</v>
      </c>
      <c r="I190" s="49" t="n">
        <f aca="false">+H190-F190</f>
        <v>0</v>
      </c>
      <c r="J190" s="51"/>
      <c r="K190" s="49" t="n">
        <f aca="false">IF(J190&lt;&gt;0,J190-H190,0)</f>
        <v>0</v>
      </c>
      <c r="L190" s="49" t="n">
        <f aca="false">IF(B190="x",F190,IF(C190="x",H190,IF(D190="x",J190,+H190)))</f>
        <v>0</v>
      </c>
      <c r="M190" s="51"/>
      <c r="N190" s="4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47" t="n">
        <f aca="false">SUM(F192:F195)</f>
        <v>0</v>
      </c>
      <c r="G191" s="52"/>
      <c r="H191" s="47"/>
      <c r="I191" s="47"/>
      <c r="J191" s="47"/>
      <c r="K191" s="47" t="n">
        <f aca="false">SUM(K192:K195)</f>
        <v>0</v>
      </c>
      <c r="L191" s="47" t="n">
        <f aca="false">SUM(L192:L195)</f>
        <v>0</v>
      </c>
      <c r="M191" s="47" t="n">
        <f aca="false">SUM(M192:M195)</f>
        <v>0</v>
      </c>
      <c r="N191" s="4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51"/>
      <c r="G192" s="52" t="n">
        <f aca="false">+Datos!D6</f>
        <v>1.06365994811415</v>
      </c>
      <c r="H192" s="49" t="n">
        <f aca="false">ROUND(+F192*G192,2)</f>
        <v>0</v>
      </c>
      <c r="I192" s="49" t="n">
        <f aca="false">+H192-F192</f>
        <v>0</v>
      </c>
      <c r="J192" s="49"/>
      <c r="K192" s="49" t="n">
        <f aca="false">IF(J192&lt;&gt;0,J192-H192,0)</f>
        <v>0</v>
      </c>
      <c r="L192" s="49" t="n">
        <f aca="false">IF(B192="x",F192,IF(C192="x",H192,IF(D192="x",J192,+H192)))</f>
        <v>0</v>
      </c>
      <c r="M192" s="51"/>
      <c r="N192" s="4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51"/>
      <c r="G193" s="52" t="n">
        <f aca="false">+Datos!D6</f>
        <v>1.06365994811415</v>
      </c>
      <c r="H193" s="49" t="n">
        <f aca="false">ROUND(+F193*G193,2)</f>
        <v>0</v>
      </c>
      <c r="I193" s="49" t="n">
        <f aca="false">+H193-F193</f>
        <v>0</v>
      </c>
      <c r="J193" s="49"/>
      <c r="K193" s="49" t="n">
        <f aca="false">IF(J193&lt;&gt;0,J193-H193,0)</f>
        <v>0</v>
      </c>
      <c r="L193" s="49" t="n">
        <f aca="false">IF(B193="x",F193,IF(C193="x",H193,IF(D193="x",J193,+H193)))</f>
        <v>0</v>
      </c>
      <c r="M193" s="51"/>
      <c r="N193" s="4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51"/>
      <c r="G194" s="52" t="n">
        <f aca="false">+Datos!D6</f>
        <v>1.06365994811415</v>
      </c>
      <c r="H194" s="49" t="n">
        <f aca="false">ROUND(+F194*G194,2)</f>
        <v>0</v>
      </c>
      <c r="I194" s="49" t="n">
        <f aca="false">+H194-F194</f>
        <v>0</v>
      </c>
      <c r="J194" s="49"/>
      <c r="K194" s="49" t="n">
        <f aca="false">IF(J194&lt;&gt;0,J194-H194,0)</f>
        <v>0</v>
      </c>
      <c r="L194" s="49" t="n">
        <f aca="false">IF(B194="x",F194,IF(C194="x",H194,IF(D194="x",J194,+H194)))</f>
        <v>0</v>
      </c>
      <c r="M194" s="51"/>
      <c r="N194" s="4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51"/>
      <c r="G195" s="52" t="n">
        <f aca="false">+Datos!D6</f>
        <v>1.06365994811415</v>
      </c>
      <c r="H195" s="49" t="n">
        <f aca="false">ROUND(+F195*G195,2)</f>
        <v>0</v>
      </c>
      <c r="I195" s="49" t="n">
        <f aca="false">+H195-F195</f>
        <v>0</v>
      </c>
      <c r="J195" s="49"/>
      <c r="K195" s="49" t="n">
        <f aca="false">IF(J195&lt;&gt;0,J195-H195,0)</f>
        <v>0</v>
      </c>
      <c r="L195" s="49" t="n">
        <f aca="false">IF(B195="x",F195,IF(C195="x",H195,IF(D195="x",J195,+H195)))</f>
        <v>0</v>
      </c>
      <c r="M195" s="51"/>
      <c r="N195" s="4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47" t="n">
        <f aca="false">SUM(F197:F198)</f>
        <v>0</v>
      </c>
      <c r="G196" s="52"/>
      <c r="H196" s="47"/>
      <c r="I196" s="47"/>
      <c r="J196" s="47"/>
      <c r="K196" s="47" t="n">
        <f aca="false">SUM(K197:K198)</f>
        <v>0</v>
      </c>
      <c r="L196" s="47" t="n">
        <f aca="false">SUM(L197:L198)</f>
        <v>0</v>
      </c>
      <c r="M196" s="47" t="n">
        <f aca="false">SUM(M197:M198)</f>
        <v>0</v>
      </c>
      <c r="N196" s="4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51"/>
      <c r="G197" s="52" t="n">
        <f aca="false">+Datos!D6</f>
        <v>1.06365994811415</v>
      </c>
      <c r="H197" s="49" t="n">
        <f aca="false">ROUND(+F197*G197,2)</f>
        <v>0</v>
      </c>
      <c r="I197" s="49" t="n">
        <f aca="false">+H197-F197</f>
        <v>0</v>
      </c>
      <c r="J197" s="49"/>
      <c r="K197" s="49" t="n">
        <f aca="false">IF(J197&lt;&gt;0,J197-H197,0)</f>
        <v>0</v>
      </c>
      <c r="L197" s="49" t="n">
        <f aca="false">IF(B197="x",F197,IF(C197="x",H197,IF(D197="x",J197,+H197)))</f>
        <v>0</v>
      </c>
      <c r="M197" s="51"/>
      <c r="N197" s="4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51"/>
      <c r="G198" s="52" t="n">
        <f aca="false">+Datos!D6</f>
        <v>1.06365994811415</v>
      </c>
      <c r="H198" s="49" t="n">
        <f aca="false">ROUND(+F198*G198,2)</f>
        <v>0</v>
      </c>
      <c r="I198" s="49" t="n">
        <f aca="false">+H198-F198</f>
        <v>0</v>
      </c>
      <c r="J198" s="51"/>
      <c r="K198" s="49" t="n">
        <f aca="false">IF(J198&lt;&gt;0,J198-H198,0)</f>
        <v>0</v>
      </c>
      <c r="L198" s="49" t="n">
        <f aca="false">IF(B198="x",F198,IF(C198="x",H198,IF(D198="x",J198,+H198)))</f>
        <v>0</v>
      </c>
      <c r="M198" s="51"/>
      <c r="N198" s="4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54" t="n">
        <f aca="false">+F196+F191+F186+F181+F176+F173+F166</f>
        <v>0</v>
      </c>
      <c r="G199" s="55"/>
      <c r="H199" s="54"/>
      <c r="I199" s="54"/>
      <c r="J199" s="54"/>
      <c r="K199" s="54" t="n">
        <f aca="false">+K196+K191+K186+K181+K176+K173+K166</f>
        <v>0</v>
      </c>
      <c r="L199" s="54" t="n">
        <f aca="false">+L196+L191+L186+L181+L176+L173+L166</f>
        <v>0</v>
      </c>
      <c r="M199" s="54" t="n">
        <f aca="false">+M196+M191+M186+M181+M176+M173+M166</f>
        <v>0</v>
      </c>
      <c r="N199" s="54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57" t="n">
        <f aca="false">+F199+F163</f>
        <v>0</v>
      </c>
      <c r="G200" s="58"/>
      <c r="H200" s="57"/>
      <c r="I200" s="57"/>
      <c r="J200" s="57"/>
      <c r="K200" s="57" t="n">
        <f aca="false">+K199+K163</f>
        <v>0</v>
      </c>
      <c r="L200" s="57" t="n">
        <f aca="false">+L199+L163</f>
        <v>0</v>
      </c>
      <c r="M200" s="57" t="n">
        <f aca="false">+M199+M163</f>
        <v>0</v>
      </c>
      <c r="N200" s="57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49"/>
      <c r="G201" s="52"/>
      <c r="H201" s="49"/>
      <c r="I201" s="49"/>
      <c r="J201" s="49"/>
      <c r="K201" s="49"/>
      <c r="L201" s="49"/>
      <c r="M201" s="49"/>
      <c r="N201" s="4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47"/>
      <c r="G202" s="52"/>
      <c r="H202" s="49"/>
      <c r="I202" s="49"/>
      <c r="J202" s="49"/>
      <c r="K202" s="49"/>
      <c r="L202" s="49"/>
      <c r="M202" s="49"/>
      <c r="N202" s="4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47"/>
      <c r="G203" s="52"/>
      <c r="H203" s="49"/>
      <c r="I203" s="49"/>
      <c r="J203" s="49"/>
      <c r="K203" s="49"/>
      <c r="L203" s="49"/>
      <c r="M203" s="49"/>
      <c r="N203" s="4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47" t="n">
        <f aca="false">SUM(F205:F206)</f>
        <v>0</v>
      </c>
      <c r="G204" s="52"/>
      <c r="H204" s="47"/>
      <c r="I204" s="47"/>
      <c r="J204" s="47"/>
      <c r="K204" s="47" t="n">
        <f aca="false">SUM(K205:K206)</f>
        <v>0</v>
      </c>
      <c r="L204" s="47" t="n">
        <f aca="false">SUM(L205:L206)</f>
        <v>0</v>
      </c>
      <c r="M204" s="47" t="n">
        <f aca="false">SUM(M205:M206)</f>
        <v>0</v>
      </c>
      <c r="N204" s="4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51"/>
      <c r="G205" s="52" t="n">
        <f aca="false">+Datos!D6</f>
        <v>1.06365994811415</v>
      </c>
      <c r="H205" s="49" t="n">
        <f aca="false">+F205</f>
        <v>0</v>
      </c>
      <c r="I205" s="49" t="n">
        <f aca="false">+H205-F205</f>
        <v>0</v>
      </c>
      <c r="J205" s="49"/>
      <c r="K205" s="49"/>
      <c r="L205" s="49" t="n">
        <f aca="false">IF(B205="x",F205,IF(C205="x",H205,J205))</f>
        <v>0</v>
      </c>
      <c r="M205" s="51"/>
      <c r="N205" s="4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51"/>
      <c r="G206" s="52"/>
      <c r="H206" s="49" t="n">
        <f aca="false">ROUND(+F205*G205,2)-F205</f>
        <v>0</v>
      </c>
      <c r="I206" s="49" t="n">
        <f aca="false">+H206-F206</f>
        <v>0</v>
      </c>
      <c r="J206" s="49"/>
      <c r="K206" s="49"/>
      <c r="L206" s="49" t="n">
        <f aca="false">IF(B206="x",F206,IF(C206="x",H206,J206))</f>
        <v>0</v>
      </c>
      <c r="M206" s="51"/>
      <c r="N206" s="4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47" t="n">
        <f aca="false">SUM(F208:F209)</f>
        <v>0</v>
      </c>
      <c r="G207" s="52"/>
      <c r="H207" s="47"/>
      <c r="I207" s="47"/>
      <c r="J207" s="47"/>
      <c r="K207" s="47" t="n">
        <f aca="false">SUM(K208:K210)</f>
        <v>0</v>
      </c>
      <c r="L207" s="47" t="n">
        <f aca="false">SUM(L208:L210)</f>
        <v>0</v>
      </c>
      <c r="M207" s="47" t="n">
        <f aca="false">SUM(M208:M210)</f>
        <v>0</v>
      </c>
      <c r="N207" s="4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51"/>
      <c r="G208" s="52" t="n">
        <f aca="false">+Datos!D6</f>
        <v>1.06365994811415</v>
      </c>
      <c r="H208" s="49" t="n">
        <f aca="false">+F208</f>
        <v>0</v>
      </c>
      <c r="I208" s="49" t="n">
        <f aca="false">+H208-F208</f>
        <v>0</v>
      </c>
      <c r="J208" s="49"/>
      <c r="K208" s="49"/>
      <c r="L208" s="49" t="n">
        <f aca="false">IF(B208="x",F208,IF(C208="x",H208,J208))</f>
        <v>0</v>
      </c>
      <c r="M208" s="51"/>
      <c r="N208" s="4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51"/>
      <c r="G209" s="52" t="n">
        <f aca="false">+Datos!D6</f>
        <v>1.06365994811415</v>
      </c>
      <c r="H209" s="49" t="n">
        <f aca="false">+F209</f>
        <v>0</v>
      </c>
      <c r="I209" s="49" t="n">
        <f aca="false">+H209-F209</f>
        <v>0</v>
      </c>
      <c r="J209" s="49"/>
      <c r="K209" s="49"/>
      <c r="L209" s="49" t="n">
        <f aca="false">IF(B209="x",F209,IF(C209="x",H209,J209))</f>
        <v>0</v>
      </c>
      <c r="M209" s="51"/>
      <c r="N209" s="4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51"/>
      <c r="G210" s="52"/>
      <c r="H210" s="49" t="n">
        <f aca="false">ROUND(+F209*G209,2)-F209+(ROUND(F208*G208,2)-F208)</f>
        <v>0</v>
      </c>
      <c r="I210" s="49" t="n">
        <f aca="false">+H210-F210</f>
        <v>0</v>
      </c>
      <c r="J210" s="49"/>
      <c r="K210" s="49"/>
      <c r="L210" s="49" t="n">
        <f aca="false">IF(B210="x",F210,IF(C210="x",H210,J210))</f>
        <v>0</v>
      </c>
      <c r="M210" s="51"/>
      <c r="N210" s="4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47" t="n">
        <f aca="false">+F212+F213</f>
        <v>0</v>
      </c>
      <c r="G211" s="52"/>
      <c r="H211" s="47"/>
      <c r="I211" s="47"/>
      <c r="J211" s="49"/>
      <c r="K211" s="49"/>
      <c r="L211" s="47" t="n">
        <f aca="false">+L212+L213</f>
        <v>0</v>
      </c>
      <c r="M211" s="47" t="n">
        <f aca="false">+M212+M213</f>
        <v>0</v>
      </c>
      <c r="N211" s="4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51"/>
      <c r="G212" s="52" t="n">
        <f aca="false">+Datos!D6</f>
        <v>1.06365994811415</v>
      </c>
      <c r="H212" s="49" t="n">
        <f aca="false">ROUND(+F212*G212,2)</f>
        <v>0</v>
      </c>
      <c r="I212" s="49" t="n">
        <f aca="false">+H212-F212</f>
        <v>0</v>
      </c>
      <c r="J212" s="49"/>
      <c r="K212" s="49"/>
      <c r="L212" s="49" t="n">
        <f aca="false">IF(B212="x",F212,IF(C212="x",H212,J212))</f>
        <v>0</v>
      </c>
      <c r="M212" s="51"/>
      <c r="N212" s="4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51"/>
      <c r="G213" s="52"/>
      <c r="H213" s="49" t="n">
        <f aca="false">ROUND(+F213*G213,2)</f>
        <v>0</v>
      </c>
      <c r="I213" s="49" t="n">
        <f aca="false">+H213-F213</f>
        <v>0</v>
      </c>
      <c r="J213" s="49"/>
      <c r="K213" s="49"/>
      <c r="L213" s="49" t="n">
        <f aca="false">+L248-L281</f>
        <v>0</v>
      </c>
      <c r="M213" s="49" t="n">
        <f aca="false">+M248-M281</f>
        <v>0</v>
      </c>
      <c r="N213" s="4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47"/>
      <c r="G214" s="52"/>
      <c r="H214" s="49"/>
      <c r="I214" s="49"/>
      <c r="J214" s="49"/>
      <c r="K214" s="49"/>
      <c r="L214" s="49"/>
      <c r="M214" s="47"/>
      <c r="N214" s="4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47"/>
      <c r="G215" s="52"/>
      <c r="H215" s="49"/>
      <c r="I215" s="49"/>
      <c r="J215" s="49"/>
      <c r="K215" s="49"/>
      <c r="L215" s="49"/>
      <c r="M215" s="47"/>
      <c r="N215" s="4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47" t="n">
        <f aca="false">SUM(F217:F218)</f>
        <v>0</v>
      </c>
      <c r="G216" s="52"/>
      <c r="H216" s="47" t="n">
        <f aca="false">SUM(H217:H218)</f>
        <v>0</v>
      </c>
      <c r="I216" s="49"/>
      <c r="J216" s="49"/>
      <c r="K216" s="49"/>
      <c r="L216" s="47" t="n">
        <f aca="false">SUM(L217:L218)</f>
        <v>0</v>
      </c>
      <c r="M216" s="47" t="n">
        <f aca="false">SUM(M217:M218)</f>
        <v>0</v>
      </c>
      <c r="N216" s="4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51"/>
      <c r="G217" s="52" t="n">
        <f aca="false">+Datos!D6</f>
        <v>1.06365994811415</v>
      </c>
      <c r="H217" s="49" t="n">
        <f aca="false">ROUND(+F217*G217,2)</f>
        <v>0</v>
      </c>
      <c r="I217" s="49" t="n">
        <f aca="false">+H217-F217</f>
        <v>0</v>
      </c>
      <c r="J217" s="49"/>
      <c r="K217" s="49"/>
      <c r="L217" s="49" t="n">
        <f aca="false">IF(B217="x",F217,IF(C217="x",H217,J217))</f>
        <v>0</v>
      </c>
      <c r="M217" s="51"/>
      <c r="N217" s="4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51"/>
      <c r="G218" s="52" t="n">
        <f aca="false">+Datos!D6</f>
        <v>1.06365994811415</v>
      </c>
      <c r="H218" s="49" t="n">
        <f aca="false">ROUND(+F218*G218,2)</f>
        <v>0</v>
      </c>
      <c r="I218" s="49" t="n">
        <f aca="false">+H218-F218</f>
        <v>0</v>
      </c>
      <c r="J218" s="49"/>
      <c r="K218" s="49"/>
      <c r="L218" s="49" t="n">
        <f aca="false">IF(B218="x",F218,IF(C218="x",H218,J218))</f>
        <v>0</v>
      </c>
      <c r="M218" s="51"/>
      <c r="N218" s="4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47" t="n">
        <f aca="false">SUM(F220:F221)</f>
        <v>0</v>
      </c>
      <c r="G219" s="52"/>
      <c r="H219" s="47" t="n">
        <f aca="false">SUM(H220:H221)</f>
        <v>0</v>
      </c>
      <c r="I219" s="49"/>
      <c r="J219" s="49"/>
      <c r="K219" s="49"/>
      <c r="L219" s="47" t="n">
        <f aca="false">SUM(L220:L221)</f>
        <v>0</v>
      </c>
      <c r="M219" s="47" t="n">
        <f aca="false">SUM(M220:M221)</f>
        <v>0</v>
      </c>
      <c r="N219" s="4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51"/>
      <c r="G220" s="52" t="n">
        <f aca="false">+Datos!D6</f>
        <v>1.06365994811415</v>
      </c>
      <c r="H220" s="49" t="n">
        <f aca="false">ROUND(+F220*G220,2)</f>
        <v>0</v>
      </c>
      <c r="I220" s="49" t="n">
        <f aca="false">+H220-F220</f>
        <v>0</v>
      </c>
      <c r="J220" s="49"/>
      <c r="K220" s="49"/>
      <c r="L220" s="49" t="n">
        <f aca="false">IF(B220="x",F220,IF(C220="x",H220,J220))</f>
        <v>0</v>
      </c>
      <c r="M220" s="51"/>
      <c r="N220" s="4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51"/>
      <c r="G221" s="52" t="n">
        <f aca="false">+Datos!D6</f>
        <v>1.06365994811415</v>
      </c>
      <c r="H221" s="49" t="n">
        <f aca="false">ROUND(+F221*G221,2)</f>
        <v>0</v>
      </c>
      <c r="I221" s="49" t="n">
        <f aca="false">+H221-F221</f>
        <v>0</v>
      </c>
      <c r="J221" s="49"/>
      <c r="K221" s="49"/>
      <c r="L221" s="49" t="n">
        <f aca="false">IF(B221="x",F221,IF(C221="x",H221,J221))</f>
        <v>0</v>
      </c>
      <c r="M221" s="51"/>
      <c r="N221" s="4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47" t="n">
        <f aca="false">SUM(F223:F225)</f>
        <v>0</v>
      </c>
      <c r="G222" s="52"/>
      <c r="H222" s="47" t="n">
        <f aca="false">SUM(H223:H225)</f>
        <v>0</v>
      </c>
      <c r="I222" s="49"/>
      <c r="J222" s="49"/>
      <c r="K222" s="49"/>
      <c r="L222" s="47" t="n">
        <f aca="false">SUM(L223:L225)</f>
        <v>0</v>
      </c>
      <c r="M222" s="47" t="n">
        <f aca="false">SUM(M223:M225)</f>
        <v>0</v>
      </c>
      <c r="N222" s="4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51"/>
      <c r="G223" s="52" t="n">
        <f aca="false">+Datos!D6</f>
        <v>1.06365994811415</v>
      </c>
      <c r="H223" s="49" t="n">
        <f aca="false">ROUND(+F223*G223,2)</f>
        <v>0</v>
      </c>
      <c r="I223" s="49" t="n">
        <f aca="false">+H223-F223</f>
        <v>0</v>
      </c>
      <c r="J223" s="49"/>
      <c r="K223" s="49"/>
      <c r="L223" s="49" t="n">
        <f aca="false">IF(B223="x",F223,IF(C223="x",H223,J223))</f>
        <v>0</v>
      </c>
      <c r="M223" s="51"/>
      <c r="N223" s="4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51"/>
      <c r="G224" s="52" t="n">
        <f aca="false">+Datos!D6</f>
        <v>1.06365994811415</v>
      </c>
      <c r="H224" s="49" t="n">
        <f aca="false">ROUND(+F224*G224,2)</f>
        <v>0</v>
      </c>
      <c r="I224" s="49" t="n">
        <f aca="false">+H224-F224</f>
        <v>0</v>
      </c>
      <c r="J224" s="49"/>
      <c r="K224" s="49"/>
      <c r="L224" s="49" t="n">
        <f aca="false">IF(B224="x",F224,IF(C224="x",H224,J224))</f>
        <v>0</v>
      </c>
      <c r="M224" s="51"/>
      <c r="N224" s="4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51"/>
      <c r="G225" s="52" t="n">
        <f aca="false">+Datos!D6</f>
        <v>1.06365994811415</v>
      </c>
      <c r="H225" s="49" t="n">
        <f aca="false">ROUND(+F225*G225,2)</f>
        <v>0</v>
      </c>
      <c r="I225" s="49" t="n">
        <f aca="false">+H225-F225</f>
        <v>0</v>
      </c>
      <c r="J225" s="49"/>
      <c r="K225" s="49"/>
      <c r="L225" s="49" t="n">
        <f aca="false">IF(B225="x",F225,IF(C225="x",H225,J225))</f>
        <v>0</v>
      </c>
      <c r="M225" s="51"/>
      <c r="N225" s="4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47" t="n">
        <f aca="false">SUM(F227:F228)</f>
        <v>0</v>
      </c>
      <c r="G226" s="52"/>
      <c r="H226" s="47" t="n">
        <f aca="false">SUM(H227:H228)</f>
        <v>0</v>
      </c>
      <c r="I226" s="49"/>
      <c r="J226" s="49"/>
      <c r="K226" s="49"/>
      <c r="L226" s="47" t="n">
        <f aca="false">IF(B226="x",F226,IF(C226="x",H226,J226))</f>
        <v>0</v>
      </c>
      <c r="M226" s="47" t="n">
        <f aca="false">SUM(M227:M228)</f>
        <v>0</v>
      </c>
      <c r="N226" s="47" t="n">
        <f aca="false">+L226+M226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51"/>
      <c r="G227" s="52" t="n">
        <f aca="false">+Datos!D6</f>
        <v>1.06365994811415</v>
      </c>
      <c r="H227" s="49" t="n">
        <f aca="false">ROUND(+F227*G227,2)</f>
        <v>0</v>
      </c>
      <c r="I227" s="49" t="n">
        <f aca="false">+H227-F227</f>
        <v>0</v>
      </c>
      <c r="J227" s="49"/>
      <c r="K227" s="49"/>
      <c r="L227" s="49" t="n">
        <f aca="false">IF(B227="x",F227,IF(C227="x",H227,J227))</f>
        <v>0</v>
      </c>
      <c r="M227" s="51"/>
      <c r="N227" s="4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51"/>
      <c r="G228" s="52" t="n">
        <f aca="false">+Datos!D6</f>
        <v>1.06365994811415</v>
      </c>
      <c r="H228" s="49" t="n">
        <f aca="false">ROUND(+F228*G228,2)</f>
        <v>0</v>
      </c>
      <c r="I228" s="49" t="n">
        <f aca="false">+H228-F228</f>
        <v>0</v>
      </c>
      <c r="J228" s="49"/>
      <c r="K228" s="49"/>
      <c r="L228" s="49" t="n">
        <f aca="false">IF(B228="x",F228,IF(C228="x",H228,J228))</f>
        <v>0</v>
      </c>
      <c r="M228" s="51"/>
      <c r="N228" s="4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47" t="n">
        <f aca="false">SUM(F230:F233)</f>
        <v>0</v>
      </c>
      <c r="G229" s="52"/>
      <c r="H229" s="47" t="n">
        <f aca="false">SUM(H230:H233)</f>
        <v>0</v>
      </c>
      <c r="I229" s="49"/>
      <c r="J229" s="49"/>
      <c r="K229" s="49"/>
      <c r="L229" s="47" t="n">
        <f aca="false">SUM(L230:L233)</f>
        <v>0</v>
      </c>
      <c r="M229" s="47" t="n">
        <f aca="false">SUM(M230:M233)</f>
        <v>0</v>
      </c>
      <c r="N229" s="4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51"/>
      <c r="G230" s="52" t="n">
        <f aca="false">+Datos!D6</f>
        <v>1.06365994811415</v>
      </c>
      <c r="H230" s="49" t="n">
        <f aca="false">ROUND(+F230*G230,2)</f>
        <v>0</v>
      </c>
      <c r="I230" s="49" t="n">
        <f aca="false">+H230-F230</f>
        <v>0</v>
      </c>
      <c r="J230" s="49"/>
      <c r="K230" s="49"/>
      <c r="L230" s="49" t="n">
        <f aca="false">IF(B230="x",F230,IF(C230="x",H230,J230))</f>
        <v>0</v>
      </c>
      <c r="M230" s="51"/>
      <c r="N230" s="4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51"/>
      <c r="G231" s="52" t="n">
        <f aca="false">+Datos!D6</f>
        <v>1.06365994811415</v>
      </c>
      <c r="H231" s="49" t="n">
        <f aca="false">ROUND(+F231*G231,2)</f>
        <v>0</v>
      </c>
      <c r="I231" s="49" t="n">
        <f aca="false">+H231-F231</f>
        <v>0</v>
      </c>
      <c r="J231" s="49"/>
      <c r="K231" s="49"/>
      <c r="L231" s="49" t="n">
        <f aca="false">IF(B231="x",F231,IF(C231="x",H231,J231))</f>
        <v>0</v>
      </c>
      <c r="M231" s="51"/>
      <c r="N231" s="4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51"/>
      <c r="G232" s="52" t="n">
        <f aca="false">+Datos!D6</f>
        <v>1.06365994811415</v>
      </c>
      <c r="H232" s="49" t="n">
        <f aca="false">ROUND(+F232*G232,2)</f>
        <v>0</v>
      </c>
      <c r="I232" s="49" t="n">
        <f aca="false">+H232-F232</f>
        <v>0</v>
      </c>
      <c r="J232" s="49"/>
      <c r="K232" s="49"/>
      <c r="L232" s="49" t="n">
        <f aca="false">IF(B232="x",F232,IF(C232="x",H232,J232))</f>
        <v>0</v>
      </c>
      <c r="M232" s="51"/>
      <c r="N232" s="4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51"/>
      <c r="G233" s="52" t="n">
        <f aca="false">+Datos!D6</f>
        <v>1.06365994811415</v>
      </c>
      <c r="H233" s="49" t="n">
        <f aca="false">ROUND(+F233*G233,2)</f>
        <v>0</v>
      </c>
      <c r="I233" s="49" t="n">
        <f aca="false">+H233-F233</f>
        <v>0</v>
      </c>
      <c r="J233" s="49"/>
      <c r="K233" s="49"/>
      <c r="L233" s="49" t="n">
        <f aca="false">IF(B233="x",F233,IF(C233="x",H233,J233))</f>
        <v>0</v>
      </c>
      <c r="M233" s="51"/>
      <c r="N233" s="4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47" t="n">
        <f aca="false">SUM(F235:F237)</f>
        <v>0</v>
      </c>
      <c r="G234" s="52"/>
      <c r="H234" s="47" t="n">
        <f aca="false">SUM(H235:H237)</f>
        <v>0</v>
      </c>
      <c r="I234" s="49"/>
      <c r="J234" s="49"/>
      <c r="K234" s="49"/>
      <c r="L234" s="47" t="n">
        <f aca="false">SUM(L235:L237)</f>
        <v>0</v>
      </c>
      <c r="M234" s="47" t="n">
        <f aca="false">SUM(M235:M237)</f>
        <v>0</v>
      </c>
      <c r="N234" s="4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51"/>
      <c r="G235" s="52" t="n">
        <f aca="false">+Datos!D6</f>
        <v>1.06365994811415</v>
      </c>
      <c r="H235" s="49" t="n">
        <f aca="false">ROUND(+F235*G235,2)</f>
        <v>0</v>
      </c>
      <c r="I235" s="49" t="n">
        <f aca="false">+H235-F235</f>
        <v>0</v>
      </c>
      <c r="J235" s="49"/>
      <c r="K235" s="49"/>
      <c r="L235" s="49" t="n">
        <f aca="false">IF(B235="x",F235,IF(C235="x",H235,J235))</f>
        <v>0</v>
      </c>
      <c r="M235" s="51"/>
      <c r="N235" s="4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51"/>
      <c r="G236" s="52" t="n">
        <f aca="false">+Datos!D6</f>
        <v>1.06365994811415</v>
      </c>
      <c r="H236" s="49" t="n">
        <f aca="false">ROUND(+F236*G236,2)</f>
        <v>0</v>
      </c>
      <c r="I236" s="49" t="n">
        <f aca="false">+H236-F236</f>
        <v>0</v>
      </c>
      <c r="J236" s="49"/>
      <c r="K236" s="49"/>
      <c r="L236" s="49" t="n">
        <f aca="false">IF(B236="x",F236,IF(C236="x",H236,J236))</f>
        <v>0</v>
      </c>
      <c r="M236" s="51"/>
      <c r="N236" s="4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51"/>
      <c r="G237" s="52" t="n">
        <f aca="false">+Datos!D6</f>
        <v>1.06365994811415</v>
      </c>
      <c r="H237" s="49" t="n">
        <f aca="false">ROUND(+F237*G237,2)</f>
        <v>0</v>
      </c>
      <c r="I237" s="49" t="n">
        <f aca="false">+H237-F237</f>
        <v>0</v>
      </c>
      <c r="J237" s="49"/>
      <c r="K237" s="49"/>
      <c r="L237" s="49" t="n">
        <f aca="false">IF(B237="x",F237,IF(C237="x",H237,J237))</f>
        <v>0</v>
      </c>
      <c r="M237" s="51"/>
      <c r="N237" s="4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47" t="n">
        <f aca="false">SUM(F239:F241)</f>
        <v>0</v>
      </c>
      <c r="G238" s="52"/>
      <c r="H238" s="47" t="n">
        <f aca="false">SUM(H239:H241)</f>
        <v>0</v>
      </c>
      <c r="I238" s="49"/>
      <c r="J238" s="49"/>
      <c r="K238" s="49"/>
      <c r="L238" s="47" t="n">
        <f aca="false">SUM(L239:L241)</f>
        <v>0</v>
      </c>
      <c r="M238" s="47" t="n">
        <f aca="false">SUM(M239:M241)</f>
        <v>0</v>
      </c>
      <c r="N238" s="4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51"/>
      <c r="G239" s="52" t="n">
        <f aca="false">+Datos!D6</f>
        <v>1.06365994811415</v>
      </c>
      <c r="H239" s="49" t="n">
        <f aca="false">ROUND(+F239*G239,2)</f>
        <v>0</v>
      </c>
      <c r="I239" s="49" t="n">
        <f aca="false">+H239-F239</f>
        <v>0</v>
      </c>
      <c r="J239" s="49"/>
      <c r="K239" s="49"/>
      <c r="L239" s="49" t="n">
        <f aca="false">IF(B239="x",F239,IF(C239="x",H239,J239))</f>
        <v>0</v>
      </c>
      <c r="M239" s="51"/>
      <c r="N239" s="4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51"/>
      <c r="G240" s="52" t="n">
        <f aca="false">+Datos!D6</f>
        <v>1.06365994811415</v>
      </c>
      <c r="H240" s="49" t="n">
        <f aca="false">ROUND(+F240*G240,2)</f>
        <v>0</v>
      </c>
      <c r="I240" s="49" t="n">
        <f aca="false">+H240-F240</f>
        <v>0</v>
      </c>
      <c r="J240" s="49"/>
      <c r="K240" s="49"/>
      <c r="L240" s="49" t="n">
        <f aca="false">IF(B240="x",F240,IF(C240="x",H240,J240))</f>
        <v>0</v>
      </c>
      <c r="M240" s="51"/>
      <c r="N240" s="4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51"/>
      <c r="G241" s="52" t="n">
        <f aca="false">+Datos!D6</f>
        <v>1.06365994811415</v>
      </c>
      <c r="H241" s="49" t="n">
        <f aca="false">ROUND(+F241*G241,2)</f>
        <v>0</v>
      </c>
      <c r="I241" s="49" t="n">
        <f aca="false">+H241-F241</f>
        <v>0</v>
      </c>
      <c r="J241" s="49"/>
      <c r="K241" s="49"/>
      <c r="L241" s="49" t="n">
        <f aca="false">IF(B241="x",F241,IF(C241="x",H241,J241))</f>
        <v>0</v>
      </c>
      <c r="M241" s="51"/>
      <c r="N241" s="4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47" t="n">
        <f aca="false">SUM(F243:F247)</f>
        <v>0</v>
      </c>
      <c r="G242" s="52"/>
      <c r="H242" s="47" t="n">
        <f aca="false">SUM(H243:H247)</f>
        <v>0</v>
      </c>
      <c r="I242" s="47"/>
      <c r="J242" s="49"/>
      <c r="K242" s="49"/>
      <c r="L242" s="47" t="n">
        <f aca="false">SUM(L243:L247)</f>
        <v>0</v>
      </c>
      <c r="M242" s="47" t="n">
        <f aca="false">SUM(M243:M247)</f>
        <v>0</v>
      </c>
      <c r="N242" s="4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51"/>
      <c r="G243" s="52" t="n">
        <f aca="false">+Datos!D6</f>
        <v>1.06365994811415</v>
      </c>
      <c r="H243" s="49" t="n">
        <f aca="false">ROUND(+F243*G243,2)</f>
        <v>0</v>
      </c>
      <c r="I243" s="49" t="n">
        <f aca="false">+H243-F243</f>
        <v>0</v>
      </c>
      <c r="J243" s="49"/>
      <c r="K243" s="51"/>
      <c r="L243" s="49" t="n">
        <f aca="false">IF(B243="x",F243,IF(C243="x",H243,J243))+K243</f>
        <v>0</v>
      </c>
      <c r="M243" s="51"/>
      <c r="N243" s="4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51"/>
      <c r="G244" s="52" t="n">
        <f aca="false">+Datos!D6</f>
        <v>1.06365994811415</v>
      </c>
      <c r="H244" s="49" t="n">
        <f aca="false">ROUND(+F244*G244,2)</f>
        <v>0</v>
      </c>
      <c r="I244" s="49" t="n">
        <f aca="false">+H244-F244</f>
        <v>0</v>
      </c>
      <c r="J244" s="49"/>
      <c r="K244" s="51"/>
      <c r="L244" s="49" t="n">
        <f aca="false">IF(B244="x",F244,IF(C244="x",H244,J244))+K244</f>
        <v>0</v>
      </c>
      <c r="M244" s="51"/>
      <c r="N244" s="4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49"/>
      <c r="G245" s="52" t="n">
        <f aca="false">+Datos!D6</f>
        <v>1.06365994811415</v>
      </c>
      <c r="H245" s="49" t="n">
        <f aca="false">ROUND(+F245*G245,2)</f>
        <v>0</v>
      </c>
      <c r="I245" s="49" t="n">
        <f aca="false">+H245-F245</f>
        <v>0</v>
      </c>
      <c r="J245" s="49"/>
      <c r="K245" s="49"/>
      <c r="L245" s="49" t="n">
        <f aca="false">+F245+SUMIF(C4:C108,"x",I4:I108)+SUMIF(D4:D108,"x",I4:I108)-SUMIF(C252:C280,"x",I252:I280)-SUMIF(A115:A198,"x",I198)-IF(C212="x",IF(I212&lt;0,I212,0),0)-IF(C283="x",IF(I283&lt;0,I283,0),0)-IF(C284="x",IF(I284&lt;0,I284,0),0)-IF(C206="x",IF(I206&lt;0,I206,0),0)</f>
        <v>0</v>
      </c>
      <c r="M245" s="51"/>
      <c r="N245" s="4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49"/>
      <c r="G246" s="52" t="n">
        <f aca="false">+Datos!D6</f>
        <v>1.06365994811415</v>
      </c>
      <c r="H246" s="49" t="n">
        <f aca="false">ROUND(+F246*G246,2)</f>
        <v>0</v>
      </c>
      <c r="I246" s="49" t="n">
        <f aca="false">+H246-F246</f>
        <v>0</v>
      </c>
      <c r="J246" s="49"/>
      <c r="K246" s="4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51"/>
      <c r="N246" s="4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51"/>
      <c r="G247" s="52" t="n">
        <f aca="false">+Datos!D6</f>
        <v>1.06365994811415</v>
      </c>
      <c r="H247" s="49" t="n">
        <f aca="false">ROUND(+F247*G247,2)</f>
        <v>0</v>
      </c>
      <c r="I247" s="49" t="n">
        <f aca="false">+H247-F247</f>
        <v>0</v>
      </c>
      <c r="J247" s="49"/>
      <c r="K247" s="49"/>
      <c r="L247" s="49" t="n">
        <f aca="false">IF(B247="x",F247,IF(C247="x",H247,J247))</f>
        <v>0</v>
      </c>
      <c r="M247" s="51"/>
      <c r="N247" s="4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54" t="n">
        <f aca="false">+F242+F238+F234+F229+F226+F222+F219+F216</f>
        <v>0</v>
      </c>
      <c r="G248" s="55"/>
      <c r="H248" s="54"/>
      <c r="I248" s="54"/>
      <c r="J248" s="59"/>
      <c r="K248" s="59"/>
      <c r="L248" s="54" t="n">
        <f aca="false">+L242+L238+L234+L229+L226+L222+L219+L216</f>
        <v>0</v>
      </c>
      <c r="M248" s="54" t="n">
        <f aca="false">+M242+M238+M234+M229+M226+M222+M219+M216</f>
        <v>0</v>
      </c>
      <c r="N248" s="54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47"/>
      <c r="G249" s="52"/>
      <c r="H249" s="49"/>
      <c r="I249" s="49"/>
      <c r="J249" s="49"/>
      <c r="K249" s="49"/>
      <c r="L249" s="49"/>
      <c r="M249" s="47"/>
      <c r="N249" s="4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47"/>
      <c r="G250" s="52"/>
      <c r="H250" s="49"/>
      <c r="I250" s="49"/>
      <c r="J250" s="49"/>
      <c r="K250" s="49"/>
      <c r="L250" s="49"/>
      <c r="M250" s="47"/>
      <c r="N250" s="4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47" t="n">
        <f aca="false">SUM(F252:F257)</f>
        <v>0</v>
      </c>
      <c r="G251" s="52"/>
      <c r="H251" s="47" t="n">
        <f aca="false">SUM(H252:H257)</f>
        <v>0</v>
      </c>
      <c r="I251" s="47"/>
      <c r="J251" s="49"/>
      <c r="K251" s="49"/>
      <c r="L251" s="47" t="n">
        <f aca="false">SUM(L252:L257)</f>
        <v>0</v>
      </c>
      <c r="M251" s="47" t="n">
        <f aca="false">SUM(M252:M257)</f>
        <v>0</v>
      </c>
      <c r="N251" s="4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51"/>
      <c r="G252" s="52" t="n">
        <f aca="false">+Datos!D6</f>
        <v>1.06365994811415</v>
      </c>
      <c r="H252" s="49" t="n">
        <f aca="false">ROUND(+F252*G252,2)</f>
        <v>0</v>
      </c>
      <c r="I252" s="49" t="n">
        <f aca="false">+H252-F252</f>
        <v>0</v>
      </c>
      <c r="J252" s="49"/>
      <c r="K252" s="49"/>
      <c r="L252" s="49" t="n">
        <f aca="false">IF(B252="x",F252,IF(C252="x",H252,J252))</f>
        <v>0</v>
      </c>
      <c r="M252" s="51"/>
      <c r="N252" s="4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51"/>
      <c r="G253" s="52" t="n">
        <f aca="false">+Datos!D6</f>
        <v>1.06365994811415</v>
      </c>
      <c r="H253" s="49" t="n">
        <f aca="false">ROUND(+F253*G253,2)</f>
        <v>0</v>
      </c>
      <c r="I253" s="49" t="n">
        <f aca="false">+H253-F253</f>
        <v>0</v>
      </c>
      <c r="J253" s="49"/>
      <c r="K253" s="49"/>
      <c r="L253" s="49" t="n">
        <f aca="false">IF(B253="x",F253,IF(C253="x",H253,J253))</f>
        <v>0</v>
      </c>
      <c r="M253" s="51"/>
      <c r="N253" s="4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51"/>
      <c r="G254" s="52" t="n">
        <f aca="false">+Datos!D6</f>
        <v>1.06365994811415</v>
      </c>
      <c r="H254" s="49" t="n">
        <f aca="false">ROUND(+F254*G254,2)</f>
        <v>0</v>
      </c>
      <c r="I254" s="49" t="n">
        <f aca="false">+H254-F254</f>
        <v>0</v>
      </c>
      <c r="J254" s="49"/>
      <c r="K254" s="49"/>
      <c r="L254" s="49" t="n">
        <f aca="false">IF(B254="x",F254,IF(C254="x",H254,J254))</f>
        <v>0</v>
      </c>
      <c r="M254" s="51"/>
      <c r="N254" s="4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51"/>
      <c r="G255" s="52" t="n">
        <f aca="false">+Datos!D6</f>
        <v>1.06365994811415</v>
      </c>
      <c r="H255" s="49" t="n">
        <f aca="false">ROUND(+F255*G255,2)</f>
        <v>0</v>
      </c>
      <c r="I255" s="49" t="n">
        <f aca="false">+H255-F255</f>
        <v>0</v>
      </c>
      <c r="J255" s="49"/>
      <c r="K255" s="49"/>
      <c r="L255" s="49" t="n">
        <f aca="false">IF(B255="x",F255,IF(C255="x",H255,J255))</f>
        <v>0</v>
      </c>
      <c r="M255" s="51"/>
      <c r="N255" s="4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51"/>
      <c r="G256" s="52" t="n">
        <f aca="false">+Datos!D6</f>
        <v>1.06365994811415</v>
      </c>
      <c r="H256" s="49" t="n">
        <f aca="false">ROUND(+F256*G256,2)</f>
        <v>0</v>
      </c>
      <c r="I256" s="49" t="n">
        <f aca="false">+H256-F256</f>
        <v>0</v>
      </c>
      <c r="J256" s="49"/>
      <c r="K256" s="49"/>
      <c r="L256" s="49" t="n">
        <f aca="false">IF(B256="x",F256,IF(C256="x",H256,J256))</f>
        <v>0</v>
      </c>
      <c r="M256" s="51"/>
      <c r="N256" s="4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51"/>
      <c r="G257" s="52" t="n">
        <f aca="false">+Datos!D6</f>
        <v>1.06365994811415</v>
      </c>
      <c r="H257" s="49" t="n">
        <f aca="false">ROUND(+F257*G257,2)</f>
        <v>0</v>
      </c>
      <c r="I257" s="49" t="n">
        <f aca="false">+H257-F257</f>
        <v>0</v>
      </c>
      <c r="J257" s="49"/>
      <c r="K257" s="49"/>
      <c r="L257" s="49" t="n">
        <f aca="false">IF(B257="x",F257,IF(C257="x",H257,J257))</f>
        <v>0</v>
      </c>
      <c r="M257" s="51"/>
      <c r="N257" s="4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47" t="n">
        <f aca="false">SUM(F259:F261)</f>
        <v>0</v>
      </c>
      <c r="G258" s="52"/>
      <c r="H258" s="47" t="n">
        <f aca="false">SUM(H259:H261)</f>
        <v>0</v>
      </c>
      <c r="I258" s="47"/>
      <c r="J258" s="49"/>
      <c r="K258" s="49"/>
      <c r="L258" s="47" t="n">
        <f aca="false">SUM(L259:L261)</f>
        <v>0</v>
      </c>
      <c r="M258" s="47" t="n">
        <f aca="false">SUM(M259:M261)</f>
        <v>0</v>
      </c>
      <c r="N258" s="4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51"/>
      <c r="G259" s="52" t="n">
        <f aca="false">+Datos!D6</f>
        <v>1.06365994811415</v>
      </c>
      <c r="H259" s="49" t="n">
        <f aca="false">ROUND(+F259*G259,2)</f>
        <v>0</v>
      </c>
      <c r="I259" s="49" t="n">
        <f aca="false">+H259-F259</f>
        <v>0</v>
      </c>
      <c r="J259" s="49"/>
      <c r="K259" s="49"/>
      <c r="L259" s="49" t="n">
        <f aca="false">IF(B259="x",F259,IF(C259="x",H259,J259))</f>
        <v>0</v>
      </c>
      <c r="M259" s="51"/>
      <c r="N259" s="4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51"/>
      <c r="G260" s="52" t="n">
        <f aca="false">+Datos!D6</f>
        <v>1.06365994811415</v>
      </c>
      <c r="H260" s="49" t="n">
        <f aca="false">ROUND(+F260*G260,2)</f>
        <v>0</v>
      </c>
      <c r="I260" s="49" t="n">
        <f aca="false">+H260-F260</f>
        <v>0</v>
      </c>
      <c r="J260" s="49"/>
      <c r="K260" s="49"/>
      <c r="L260" s="49" t="n">
        <f aca="false">IF(B260="x",F260,IF(C260="x",H260,J260))</f>
        <v>0</v>
      </c>
      <c r="M260" s="51"/>
      <c r="N260" s="4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51"/>
      <c r="G261" s="52" t="n">
        <f aca="false">+Datos!D6</f>
        <v>1.06365994811415</v>
      </c>
      <c r="H261" s="49" t="n">
        <f aca="false">ROUND(+F261*G261,2)</f>
        <v>0</v>
      </c>
      <c r="I261" s="49" t="n">
        <f aca="false">+H261-F261</f>
        <v>0</v>
      </c>
      <c r="J261" s="49"/>
      <c r="K261" s="49"/>
      <c r="L261" s="49" t="n">
        <f aca="false">IF(B261="x",F261,IF(C261="x",H261,J261))</f>
        <v>0</v>
      </c>
      <c r="M261" s="51"/>
      <c r="N261" s="4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51"/>
      <c r="G262" s="52" t="n">
        <f aca="false">+Datos!D6</f>
        <v>1.06365994811415</v>
      </c>
      <c r="H262" s="49" t="n">
        <f aca="false">ROUND(+F262*G262,2)</f>
        <v>0</v>
      </c>
      <c r="I262" s="49" t="n">
        <f aca="false">+H262-F262</f>
        <v>0</v>
      </c>
      <c r="J262" s="49"/>
      <c r="K262" s="49"/>
      <c r="L262" s="49" t="n">
        <f aca="false">IF(B262="x",F262,IF(C262="x",H262,J262))</f>
        <v>0</v>
      </c>
      <c r="M262" s="51"/>
      <c r="N262" s="49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47" t="n">
        <f aca="false">SUM(F264:F265)</f>
        <v>0</v>
      </c>
      <c r="G263" s="52"/>
      <c r="H263" s="47" t="n">
        <f aca="false">SUM(H264:H265)</f>
        <v>0</v>
      </c>
      <c r="I263" s="47"/>
      <c r="J263" s="49"/>
      <c r="K263" s="49"/>
      <c r="L263" s="47" t="n">
        <f aca="false">SUM(L264:L265)</f>
        <v>0</v>
      </c>
      <c r="M263" s="47" t="n">
        <f aca="false">SUM(M264:M265)</f>
        <v>0</v>
      </c>
      <c r="N263" s="47" t="n">
        <f aca="false">SUM(N264:N265)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51"/>
      <c r="G264" s="52" t="n">
        <f aca="false">+Datos!D6</f>
        <v>1.06365994811415</v>
      </c>
      <c r="H264" s="49" t="n">
        <f aca="false">ROUND(+F264*G264,2)</f>
        <v>0</v>
      </c>
      <c r="I264" s="49" t="n">
        <f aca="false">+H264-F264</f>
        <v>0</v>
      </c>
      <c r="J264" s="49"/>
      <c r="K264" s="49"/>
      <c r="L264" s="49" t="n">
        <f aca="false">IF(B264="x",F264,IF(C264="x",H264,J264))</f>
        <v>0</v>
      </c>
      <c r="M264" s="51"/>
      <c r="N264" s="4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51"/>
      <c r="G265" s="52" t="n">
        <f aca="false">+Datos!D6</f>
        <v>1.06365994811415</v>
      </c>
      <c r="H265" s="49" t="n">
        <f aca="false">ROUND(+F265*G265,2)</f>
        <v>0</v>
      </c>
      <c r="I265" s="49" t="n">
        <f aca="false">+H265-F265</f>
        <v>0</v>
      </c>
      <c r="J265" s="49"/>
      <c r="K265" s="49"/>
      <c r="L265" s="49" t="n">
        <f aca="false">IF(B265="x",F265,IF(C265="x",H265,J265))</f>
        <v>0</v>
      </c>
      <c r="M265" s="60"/>
      <c r="N265" s="4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47" t="n">
        <f aca="false">SUM(F267:F269)</f>
        <v>0</v>
      </c>
      <c r="G266" s="52"/>
      <c r="H266" s="47" t="n">
        <f aca="false">SUM(H267:H269)</f>
        <v>0</v>
      </c>
      <c r="I266" s="47"/>
      <c r="J266" s="49"/>
      <c r="K266" s="49"/>
      <c r="L266" s="47" t="n">
        <f aca="false">SUM(L267:L269)</f>
        <v>0</v>
      </c>
      <c r="M266" s="47" t="n">
        <f aca="false">SUM(M267:M269)</f>
        <v>0</v>
      </c>
      <c r="N266" s="4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51"/>
      <c r="G267" s="52" t="n">
        <f aca="false">+Datos!D6</f>
        <v>1.06365994811415</v>
      </c>
      <c r="H267" s="49" t="n">
        <f aca="false">ROUND(+F267*G267,2)</f>
        <v>0</v>
      </c>
      <c r="I267" s="49" t="n">
        <f aca="false">+H267-F267</f>
        <v>0</v>
      </c>
      <c r="J267" s="49"/>
      <c r="K267" s="49"/>
      <c r="L267" s="49" t="n">
        <f aca="false">IF(B267="x",F267,IF(C267="x",H267,J267))</f>
        <v>0</v>
      </c>
      <c r="M267" s="51"/>
      <c r="N267" s="4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51"/>
      <c r="G268" s="52" t="n">
        <f aca="false">+Datos!D6</f>
        <v>1.06365994811415</v>
      </c>
      <c r="H268" s="49" t="n">
        <f aca="false">ROUND(+F268*G268,2)</f>
        <v>0</v>
      </c>
      <c r="I268" s="49" t="n">
        <f aca="false">+H268-F268</f>
        <v>0</v>
      </c>
      <c r="J268" s="49"/>
      <c r="K268" s="49"/>
      <c r="L268" s="49" t="n">
        <f aca="false">IF(B268="x",F268,IF(C268="x",H268,J268))</f>
        <v>0</v>
      </c>
      <c r="M268" s="51"/>
      <c r="N268" s="4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51"/>
      <c r="G269" s="52" t="n">
        <f aca="false">+Datos!D6</f>
        <v>1.06365994811415</v>
      </c>
      <c r="H269" s="49" t="n">
        <f aca="false">ROUND(+F269*G269,2)</f>
        <v>0</v>
      </c>
      <c r="I269" s="49" t="n">
        <f aca="false">+H269-F269</f>
        <v>0</v>
      </c>
      <c r="J269" s="49"/>
      <c r="K269" s="49"/>
      <c r="L269" s="49" t="n">
        <f aca="false">IF(B269="x",F269,IF(C269="x",H269,J269))</f>
        <v>0</v>
      </c>
      <c r="M269" s="51"/>
      <c r="N269" s="4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47" t="n">
        <f aca="false">SUM(F271:F273)</f>
        <v>0</v>
      </c>
      <c r="G270" s="52"/>
      <c r="H270" s="47" t="n">
        <f aca="false">SUM(H271:H273)</f>
        <v>0</v>
      </c>
      <c r="I270" s="47"/>
      <c r="J270" s="49"/>
      <c r="K270" s="49"/>
      <c r="L270" s="47" t="n">
        <f aca="false">SUM(L271:L273)</f>
        <v>0</v>
      </c>
      <c r="M270" s="47" t="n">
        <f aca="false">SUM(M271:M273)</f>
        <v>0</v>
      </c>
      <c r="N270" s="4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51"/>
      <c r="G271" s="52" t="n">
        <f aca="false">+Datos!D6</f>
        <v>1.06365994811415</v>
      </c>
      <c r="H271" s="49" t="n">
        <f aca="false">ROUND(+F271*G271,2)</f>
        <v>0</v>
      </c>
      <c r="I271" s="49" t="n">
        <f aca="false">+H271-F271</f>
        <v>0</v>
      </c>
      <c r="J271" s="49"/>
      <c r="K271" s="49"/>
      <c r="L271" s="49" t="n">
        <f aca="false">IF(B271="x",F271,IF(C271="x",H271,J271))</f>
        <v>0</v>
      </c>
      <c r="M271" s="51"/>
      <c r="N271" s="4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51"/>
      <c r="G272" s="52" t="n">
        <f aca="false">+Datos!D6</f>
        <v>1.06365994811415</v>
      </c>
      <c r="H272" s="49" t="n">
        <f aca="false">ROUND(+F272*G272,2)</f>
        <v>0</v>
      </c>
      <c r="I272" s="49" t="n">
        <f aca="false">+H272-F272</f>
        <v>0</v>
      </c>
      <c r="J272" s="49"/>
      <c r="K272" s="49"/>
      <c r="L272" s="49" t="n">
        <f aca="false">IF(B272="x",F272,IF(C272="x",H272,J272))</f>
        <v>0</v>
      </c>
      <c r="M272" s="51"/>
      <c r="N272" s="4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51"/>
      <c r="G273" s="52" t="n">
        <f aca="false">+Datos!D6</f>
        <v>1.06365994811415</v>
      </c>
      <c r="H273" s="49" t="n">
        <f aca="false">ROUND(+F273*G273,2)</f>
        <v>0</v>
      </c>
      <c r="I273" s="49" t="n">
        <f aca="false">+H273-F273</f>
        <v>0</v>
      </c>
      <c r="J273" s="49"/>
      <c r="K273" s="49"/>
      <c r="L273" s="49" t="n">
        <f aca="false">IF(B273="x",F273,IF(C273="x",H273,J273))</f>
        <v>0</v>
      </c>
      <c r="M273" s="51"/>
      <c r="N273" s="4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47" t="n">
        <f aca="false">SUM(F275:F280)</f>
        <v>0</v>
      </c>
      <c r="G274" s="52"/>
      <c r="H274" s="47" t="n">
        <f aca="false">SUM(H275:H280)</f>
        <v>0</v>
      </c>
      <c r="I274" s="47"/>
      <c r="J274" s="49"/>
      <c r="K274" s="49"/>
      <c r="L274" s="47" t="n">
        <f aca="false">SUM(L275:L280)</f>
        <v>0</v>
      </c>
      <c r="M274" s="47" t="n">
        <f aca="false">SUM(M275:M280)</f>
        <v>0</v>
      </c>
      <c r="N274" s="4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51"/>
      <c r="G275" s="52" t="n">
        <f aca="false">+Datos!D6</f>
        <v>1.06365994811415</v>
      </c>
      <c r="H275" s="49" t="n">
        <f aca="false">ROUND(+F275*G275,2)</f>
        <v>0</v>
      </c>
      <c r="I275" s="49" t="n">
        <f aca="false">+H275-F275</f>
        <v>0</v>
      </c>
      <c r="J275" s="49"/>
      <c r="K275" s="51"/>
      <c r="L275" s="49" t="n">
        <f aca="false">IF(B275="x",F275,IF(C275="x",H275,J275))+K275</f>
        <v>0</v>
      </c>
      <c r="M275" s="51"/>
      <c r="N275" s="4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51"/>
      <c r="G276" s="52" t="n">
        <f aca="false">+Datos!D6</f>
        <v>1.06365994811415</v>
      </c>
      <c r="H276" s="49" t="n">
        <f aca="false">ROUND(+F276*G276,2)</f>
        <v>0</v>
      </c>
      <c r="I276" s="49" t="n">
        <f aca="false">+H276-F276</f>
        <v>0</v>
      </c>
      <c r="J276" s="49"/>
      <c r="K276" s="51"/>
      <c r="L276" s="49" t="n">
        <f aca="false">IF(B276="x",F276,IF(C276="x",H276,J276))+K276</f>
        <v>0</v>
      </c>
      <c r="M276" s="51"/>
      <c r="N276" s="4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51"/>
      <c r="G277" s="52" t="n">
        <f aca="false">+Datos!D6</f>
        <v>1.06365994811415</v>
      </c>
      <c r="H277" s="49" t="n">
        <f aca="false">ROUND(+F277*G277,2)</f>
        <v>0</v>
      </c>
      <c r="I277" s="49" t="n">
        <f aca="false">+H277-F277</f>
        <v>0</v>
      </c>
      <c r="J277" s="49"/>
      <c r="K277" s="49"/>
      <c r="L277" s="49" t="n">
        <f aca="false">IF(B277="x",F277,IF(C277="x",H277,J277))</f>
        <v>0</v>
      </c>
      <c r="M277" s="51"/>
      <c r="N277" s="4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49"/>
      <c r="G278" s="52" t="n">
        <f aca="false">+Datos!D6</f>
        <v>1.06365994811415</v>
      </c>
      <c r="H278" s="49" t="n">
        <f aca="false">ROUND(+F278*G278,2)</f>
        <v>0</v>
      </c>
      <c r="I278" s="49" t="n">
        <f aca="false">+H278-F278</f>
        <v>0</v>
      </c>
      <c r="J278" s="49"/>
      <c r="K278" s="4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51"/>
      <c r="N278" s="4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49"/>
      <c r="G279" s="52" t="n">
        <f aca="false">+Datos!D6</f>
        <v>1.06365994811415</v>
      </c>
      <c r="H279" s="49" t="n">
        <f aca="false">ROUND(+F279*G279,2)</f>
        <v>0</v>
      </c>
      <c r="I279" s="49" t="n">
        <f aca="false">+H279-F279</f>
        <v>0</v>
      </c>
      <c r="J279" s="49"/>
      <c r="K279" s="49"/>
      <c r="L279" s="4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51"/>
      <c r="N279" s="4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51"/>
      <c r="G280" s="52" t="n">
        <f aca="false">+Datos!D6</f>
        <v>1.06365994811415</v>
      </c>
      <c r="H280" s="49" t="n">
        <f aca="false">ROUND(+F280*G280,2)</f>
        <v>0</v>
      </c>
      <c r="I280" s="49" t="n">
        <f aca="false">+H280-F280</f>
        <v>0</v>
      </c>
      <c r="J280" s="49"/>
      <c r="K280" s="49"/>
      <c r="L280" s="49" t="n">
        <f aca="false">IF(B280="x",F280,IF(C280="x",H280,J280))</f>
        <v>0</v>
      </c>
      <c r="M280" s="51"/>
      <c r="N280" s="4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54" t="n">
        <f aca="false">+F274+F270+F266+F258+F251</f>
        <v>0</v>
      </c>
      <c r="G281" s="55"/>
      <c r="H281" s="54"/>
      <c r="I281" s="59"/>
      <c r="J281" s="59"/>
      <c r="K281" s="59"/>
      <c r="L281" s="54" t="n">
        <f aca="false">+L274+L270+L266+L262+L258+L251+L263</f>
        <v>0</v>
      </c>
      <c r="M281" s="54" t="n">
        <f aca="false">+M274+M270+M266+M262+M258+M251+M263</f>
        <v>0</v>
      </c>
      <c r="N281" s="54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47" t="n">
        <f aca="false">SUM(F283:F284)</f>
        <v>0</v>
      </c>
      <c r="G282" s="52"/>
      <c r="H282" s="47" t="n">
        <f aca="false">SUM(H283:H284)</f>
        <v>0</v>
      </c>
      <c r="I282" s="49"/>
      <c r="J282" s="49"/>
      <c r="K282" s="49"/>
      <c r="L282" s="47" t="n">
        <f aca="false">SUM(L283:L284)</f>
        <v>0</v>
      </c>
      <c r="M282" s="47" t="n">
        <f aca="false">SUM(M283:M284)</f>
        <v>0</v>
      </c>
      <c r="N282" s="4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51"/>
      <c r="G283" s="52" t="n">
        <f aca="false">+Datos!D6</f>
        <v>1.06365994811415</v>
      </c>
      <c r="H283" s="49" t="n">
        <f aca="false">ROUND(+F283*G283,2)</f>
        <v>0</v>
      </c>
      <c r="I283" s="49" t="n">
        <f aca="false">+H283-F283</f>
        <v>0</v>
      </c>
      <c r="J283" s="49"/>
      <c r="K283" s="49"/>
      <c r="L283" s="49" t="n">
        <f aca="false">IF(B283="x",F283,IF(C283="x",H283,J283))</f>
        <v>0</v>
      </c>
      <c r="M283" s="51"/>
      <c r="N283" s="4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51"/>
      <c r="G284" s="52" t="n">
        <f aca="false">+Datos!D6</f>
        <v>1.06365994811415</v>
      </c>
      <c r="H284" s="49" t="n">
        <f aca="false">ROUND(+F284*G284,2)</f>
        <v>0</v>
      </c>
      <c r="I284" s="49" t="n">
        <f aca="false">+H284-F284</f>
        <v>0</v>
      </c>
      <c r="J284" s="49"/>
      <c r="K284" s="49"/>
      <c r="L284" s="49" t="n">
        <f aca="false">IF(B284="x",F284,IF(C284="x",H284,J284))</f>
        <v>0</v>
      </c>
      <c r="M284" s="51"/>
      <c r="N284" s="4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57" t="n">
        <f aca="false">+F282+F211+F207+F204</f>
        <v>0</v>
      </c>
      <c r="G285" s="61"/>
      <c r="H285" s="57"/>
      <c r="I285" s="57"/>
      <c r="J285" s="62"/>
      <c r="K285" s="62"/>
      <c r="L285" s="57" t="n">
        <f aca="false">+L282+L211+L207+L204</f>
        <v>0</v>
      </c>
      <c r="M285" s="57" t="n">
        <f aca="false">+M282+M211+M207+M204</f>
        <v>0</v>
      </c>
      <c r="N285" s="57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64"/>
      <c r="G286" s="65"/>
      <c r="H286" s="64"/>
      <c r="I286" s="64"/>
      <c r="J286" s="64"/>
      <c r="K286" s="64"/>
      <c r="L286" s="64"/>
      <c r="M286" s="64"/>
      <c r="N286" s="64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F289" s="32" t="n">
        <f aca="false">+F110-F200-F285</f>
        <v>0</v>
      </c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  <c r="O289" s="32"/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E291" s="70"/>
      <c r="F291" s="70"/>
      <c r="G291" s="71"/>
      <c r="H291" s="72"/>
      <c r="I291" s="73"/>
      <c r="J291" s="73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E292" s="74"/>
      <c r="F292" s="74"/>
      <c r="G292" s="71"/>
      <c r="H292" s="72"/>
      <c r="I292" s="73"/>
      <c r="J292" s="73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3" customFormat="false" ht="11.25" hidden="false" customHeight="false" outlineLevel="0" collapsed="false">
      <c r="E293" s="74"/>
      <c r="F293" s="74"/>
      <c r="G293" s="71"/>
      <c r="H293" s="72"/>
      <c r="I293" s="73"/>
      <c r="J293" s="73"/>
      <c r="K293" s="73"/>
      <c r="L293" s="75"/>
      <c r="M293" s="76"/>
    </row>
    <row r="294" customFormat="false" ht="11.25" hidden="false" customHeight="false" outlineLevel="0" collapsed="false">
      <c r="E294" s="74"/>
      <c r="F294" s="74"/>
      <c r="G294" s="71"/>
      <c r="H294" s="72"/>
      <c r="I294" s="73"/>
      <c r="J294" s="73"/>
      <c r="K294" s="73"/>
      <c r="L294" s="75"/>
      <c r="M294" s="76"/>
    </row>
    <row r="295" customFormat="false" ht="11.25" hidden="false" customHeight="false" outlineLevel="0" collapsed="false">
      <c r="E295" s="74"/>
      <c r="F295" s="74"/>
      <c r="G295" s="71"/>
      <c r="H295" s="72"/>
      <c r="I295" s="73"/>
      <c r="J295" s="73"/>
      <c r="K295" s="73"/>
      <c r="L295" s="77" t="s">
        <v>305</v>
      </c>
      <c r="M295" s="77"/>
    </row>
    <row r="296" customFormat="false" ht="11.25" hidden="false" customHeight="false" outlineLevel="0" collapsed="false">
      <c r="E296" s="74"/>
      <c r="F296" s="74"/>
      <c r="G296" s="71"/>
      <c r="H296" s="72"/>
      <c r="I296" s="73"/>
      <c r="J296" s="73"/>
      <c r="K296" s="73" t="s">
        <v>306</v>
      </c>
      <c r="L296" s="78" t="n">
        <f aca="false">+L245</f>
        <v>0</v>
      </c>
      <c r="M296" s="79"/>
      <c r="N296" s="80"/>
      <c r="O296" s="80"/>
    </row>
    <row r="297" customFormat="false" ht="11.25" hidden="false" customHeight="false" outlineLevel="0" collapsed="false">
      <c r="E297" s="74"/>
      <c r="F297" s="74"/>
      <c r="G297" s="71"/>
      <c r="H297" s="72"/>
      <c r="I297" s="73"/>
      <c r="J297" s="73"/>
      <c r="K297" s="73" t="s">
        <v>307</v>
      </c>
      <c r="L297" s="81" t="n">
        <f aca="false">+F245</f>
        <v>0</v>
      </c>
      <c r="M297" s="79"/>
      <c r="N297" s="80"/>
      <c r="O297" s="80"/>
    </row>
    <row r="298" customFormat="false" ht="11.25" hidden="false" customHeight="false" outlineLevel="0" collapsed="false">
      <c r="E298" s="74"/>
      <c r="F298" s="74"/>
      <c r="G298" s="71"/>
      <c r="H298" s="72"/>
      <c r="I298" s="73"/>
      <c r="J298" s="73"/>
      <c r="K298" s="73" t="s">
        <v>308</v>
      </c>
      <c r="L298" s="81" t="n">
        <f aca="false">+SUMIF(C4:C108,"x",I4:I108)</f>
        <v>0</v>
      </c>
      <c r="M298" s="79"/>
      <c r="N298" s="80"/>
      <c r="O298" s="80"/>
    </row>
    <row r="299" customFormat="false" ht="11.25" hidden="false" customHeight="false" outlineLevel="0" collapsed="false">
      <c r="E299" s="70"/>
      <c r="F299" s="70"/>
      <c r="G299" s="71"/>
      <c r="H299" s="72"/>
      <c r="I299" s="73"/>
      <c r="J299" s="73"/>
      <c r="K299" s="73" t="s">
        <v>309</v>
      </c>
      <c r="L299" s="81" t="n">
        <f aca="false">+SUMIF(D4:D108,"x",I4:I108)</f>
        <v>0</v>
      </c>
      <c r="M299" s="79"/>
      <c r="N299" s="80"/>
      <c r="O299" s="80"/>
    </row>
    <row r="300" customFormat="false" ht="11.25" hidden="false" customHeight="false" outlineLevel="0" collapsed="false">
      <c r="E300" s="70"/>
      <c r="F300" s="74"/>
      <c r="G300" s="71"/>
      <c r="H300" s="72"/>
      <c r="I300" s="73"/>
      <c r="J300" s="73"/>
      <c r="K300" s="73" t="s">
        <v>310</v>
      </c>
      <c r="L300" s="81" t="n">
        <f aca="false">+SUMIF(C252:C280,"x",I252:I280)</f>
        <v>0</v>
      </c>
      <c r="M300" s="79"/>
      <c r="N300" s="80"/>
      <c r="O300" s="80"/>
    </row>
    <row r="301" customFormat="false" ht="11.25" hidden="false" customHeight="false" outlineLevel="0" collapsed="false">
      <c r="E301" s="74"/>
      <c r="F301" s="74"/>
      <c r="G301" s="71"/>
      <c r="H301" s="72"/>
      <c r="I301" s="73"/>
      <c r="J301" s="73"/>
      <c r="K301" s="73" t="s">
        <v>311</v>
      </c>
      <c r="L301" s="81" t="n">
        <f aca="false">-SUMIF(A115:A198,"x",I115:I198)</f>
        <v>-0</v>
      </c>
      <c r="M301" s="79"/>
      <c r="N301" s="80"/>
      <c r="O301" s="80"/>
    </row>
    <row r="302" customFormat="false" ht="11.25" hidden="false" customHeight="false" outlineLevel="0" collapsed="false">
      <c r="E302" s="74"/>
      <c r="F302" s="74"/>
      <c r="G302" s="71"/>
      <c r="H302" s="72"/>
      <c r="I302" s="73"/>
      <c r="J302" s="73"/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80"/>
      <c r="O302" s="80"/>
    </row>
    <row r="303" customFormat="false" ht="11.25" hidden="false" customHeight="false" outlineLevel="0" collapsed="false">
      <c r="E303" s="74"/>
      <c r="F303" s="74"/>
      <c r="G303" s="71"/>
      <c r="H303" s="72"/>
      <c r="I303" s="73"/>
      <c r="J303" s="73"/>
      <c r="K303" s="82" t="s">
        <v>313</v>
      </c>
      <c r="L303" s="83" t="n">
        <f aca="false">SUM(L297:L302)-L245</f>
        <v>0</v>
      </c>
      <c r="M303" s="79"/>
      <c r="N303" s="80"/>
      <c r="O303" s="80"/>
    </row>
    <row r="304" customFormat="false" ht="11.25" hidden="false" customHeight="false" outlineLevel="0" collapsed="false">
      <c r="E304" s="74"/>
      <c r="F304" s="74"/>
      <c r="G304" s="71"/>
      <c r="H304" s="72"/>
      <c r="I304" s="73"/>
      <c r="J304" s="73"/>
      <c r="K304" s="73"/>
      <c r="L304" s="81"/>
      <c r="M304" s="79"/>
      <c r="N304" s="80"/>
      <c r="O304" s="80"/>
    </row>
    <row r="305" customFormat="false" ht="11.25" hidden="false" customHeight="false" outlineLevel="0" collapsed="false">
      <c r="E305" s="74"/>
      <c r="F305" s="74"/>
      <c r="G305" s="71"/>
      <c r="H305" s="72"/>
      <c r="I305" s="73"/>
      <c r="J305" s="73"/>
      <c r="K305" s="35"/>
      <c r="L305" s="84" t="s">
        <v>314</v>
      </c>
      <c r="M305" s="79"/>
      <c r="N305" s="80"/>
      <c r="O305" s="80"/>
    </row>
    <row r="306" customFormat="false" ht="11.25" hidden="false" customHeight="false" outlineLevel="0" collapsed="false">
      <c r="E306" s="7"/>
      <c r="F306" s="74"/>
      <c r="G306" s="71"/>
      <c r="H306" s="72"/>
      <c r="I306" s="73"/>
      <c r="J306" s="73"/>
      <c r="K306" s="35" t="s">
        <v>306</v>
      </c>
      <c r="L306" s="78" t="n">
        <f aca="false">+L278</f>
        <v>0</v>
      </c>
      <c r="M306" s="79"/>
      <c r="N306" s="80"/>
      <c r="O306" s="80"/>
    </row>
    <row r="307" customFormat="false" ht="11.25" hidden="false" customHeight="false" outlineLevel="0" collapsed="false">
      <c r="E307" s="7"/>
      <c r="F307" s="74"/>
      <c r="G307" s="71"/>
      <c r="H307" s="72"/>
      <c r="I307" s="73"/>
      <c r="J307" s="73"/>
      <c r="K307" s="35" t="s">
        <v>307</v>
      </c>
      <c r="L307" s="85" t="n">
        <f aca="false">+F278</f>
        <v>0</v>
      </c>
      <c r="M307" s="79"/>
      <c r="N307" s="80"/>
      <c r="O307" s="80"/>
    </row>
    <row r="308" customFormat="false" ht="11.25" hidden="false" customHeight="false" outlineLevel="0" collapsed="false">
      <c r="E308" s="7"/>
      <c r="F308" s="74"/>
      <c r="G308" s="71"/>
      <c r="H308" s="72"/>
      <c r="I308" s="73"/>
      <c r="J308" s="73"/>
      <c r="K308" s="35" t="s">
        <v>315</v>
      </c>
      <c r="L308" s="85" t="n">
        <f aca="false">+SUMIF(C115:C200,"x",I115:I200)</f>
        <v>0</v>
      </c>
      <c r="M308" s="79"/>
      <c r="N308" s="80"/>
      <c r="O308" s="80"/>
    </row>
    <row r="309" customFormat="false" ht="11.25" hidden="false" customHeight="false" outlineLevel="0" collapsed="false">
      <c r="E309" s="7"/>
      <c r="F309" s="74"/>
      <c r="G309" s="71"/>
      <c r="H309" s="72"/>
      <c r="I309" s="73"/>
      <c r="J309" s="73"/>
      <c r="K309" s="35" t="s">
        <v>316</v>
      </c>
      <c r="L309" s="85" t="n">
        <f aca="false">+SUMIF(D115:D200,"x",I115:I200)</f>
        <v>0</v>
      </c>
      <c r="M309" s="79"/>
      <c r="N309" s="80"/>
      <c r="O309" s="80"/>
    </row>
    <row r="310" customFormat="false" ht="11.25" hidden="false" customHeight="false" outlineLevel="0" collapsed="false">
      <c r="E310" s="7"/>
      <c r="F310" s="74"/>
      <c r="G310" s="71"/>
      <c r="H310" s="72"/>
      <c r="I310" s="73"/>
      <c r="J310" s="73"/>
      <c r="K310" s="35" t="s">
        <v>317</v>
      </c>
      <c r="L310" s="85" t="n">
        <f aca="false">SUMIF(C207:C211,"x",I207:I211)</f>
        <v>0</v>
      </c>
      <c r="M310" s="79"/>
      <c r="N310" s="80"/>
      <c r="O310" s="80"/>
      <c r="P310" s="80"/>
      <c r="Q310" s="80"/>
      <c r="R310" s="80"/>
    </row>
    <row r="311" customFormat="false" ht="22.5" hidden="false" customHeight="false" outlineLevel="0" collapsed="false">
      <c r="E311" s="7"/>
      <c r="F311" s="74"/>
      <c r="G311" s="71"/>
      <c r="H311" s="72"/>
      <c r="I311" s="73"/>
      <c r="J311" s="73"/>
      <c r="K311" s="35" t="s">
        <v>318</v>
      </c>
      <c r="L311" s="80" t="n">
        <f aca="false">+SUMIF(C213:C247,"x",I213:I247)</f>
        <v>0</v>
      </c>
      <c r="M311" s="79"/>
      <c r="N311" s="80"/>
      <c r="O311" s="80"/>
      <c r="P311" s="80"/>
      <c r="Q311" s="80"/>
      <c r="R311" s="80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80"/>
      <c r="O312" s="80"/>
      <c r="P312" s="80"/>
      <c r="Q312" s="80"/>
      <c r="R312" s="80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  <c r="P313" s="80"/>
      <c r="Q313" s="80"/>
      <c r="R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  <c r="P314" s="88"/>
      <c r="Q314" s="88"/>
      <c r="R314" s="88"/>
    </row>
    <row r="315" customFormat="false" ht="11.25" hidden="false" customHeight="false" outlineLevel="0" collapsed="false">
      <c r="K315" s="73"/>
      <c r="L315" s="81"/>
      <c r="M315" s="80"/>
      <c r="N315" s="80"/>
      <c r="O315" s="80"/>
      <c r="P315" s="89"/>
      <c r="Q315" s="88"/>
      <c r="R315" s="88"/>
    </row>
    <row r="316" customFormat="false" ht="12" hidden="false" customHeight="false" outlineLevel="0" collapsed="false">
      <c r="L316" s="11"/>
      <c r="M316" s="11"/>
      <c r="N316" s="11"/>
    </row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  <c r="M317" s="11"/>
      <c r="N317" s="11"/>
    </row>
    <row r="318" customFormat="false" ht="12" hidden="false" customHeight="false" outlineLevel="0" collapsed="false">
      <c r="N318" s="92"/>
    </row>
    <row r="319" customFormat="false" ht="11.25" hidden="false" customHeight="false" outlineLevel="0" collapsed="false">
      <c r="L319" s="93"/>
      <c r="N319" s="92"/>
    </row>
    <row r="320" customFormat="false" ht="11.25" hidden="false" customHeight="false" outlineLevel="0" collapsed="false">
      <c r="N320" s="92"/>
    </row>
    <row r="321" customFormat="false" ht="11.25" hidden="false" customHeight="false" outlineLevel="0" collapsed="false">
      <c r="N321" s="92"/>
    </row>
    <row r="322" customFormat="false" ht="11.25" hidden="false" customHeight="false" outlineLevel="0" collapsed="false">
      <c r="N322" s="92"/>
    </row>
    <row r="323" customFormat="false" ht="11.25" hidden="false" customHeight="false" outlineLevel="0" collapsed="false">
      <c r="N323" s="92"/>
    </row>
    <row r="324" customFormat="false" ht="11.25" hidden="false" customHeight="false" outlineLevel="0" collapsed="false">
      <c r="N324" s="92"/>
    </row>
    <row r="325" customFormat="false" ht="11.25" hidden="false" customHeight="false" outlineLevel="0" collapsed="false">
      <c r="N325" s="92"/>
    </row>
    <row r="326" customFormat="false" ht="11.25" hidden="false" customHeight="false" outlineLevel="0" collapsed="false">
      <c r="N326" s="92"/>
    </row>
    <row r="327" customFormat="false" ht="11.25" hidden="false" customHeight="false" outlineLevel="0" collapsed="false">
      <c r="N327" s="92"/>
    </row>
    <row r="328" customFormat="false" ht="11.25" hidden="false" customHeight="false" outlineLevel="0" collapsed="false">
      <c r="N328" s="92"/>
    </row>
    <row r="329" customFormat="false" ht="11.25" hidden="false" customHeight="false" outlineLevel="0" collapsed="false">
      <c r="N329" s="92"/>
    </row>
    <row r="330" customFormat="false" ht="11.25" hidden="false" customHeight="false" outlineLevel="0" collapsed="false">
      <c r="N330" s="92"/>
    </row>
    <row r="331" customFormat="false" ht="11.25" hidden="false" customHeight="false" outlineLevel="0" collapsed="false">
      <c r="N331" s="92"/>
    </row>
    <row r="332" customFormat="false" ht="11.25" hidden="false" customHeight="false" outlineLevel="0" collapsed="false">
      <c r="N332" s="92"/>
    </row>
    <row r="333" customFormat="false" ht="11.25" hidden="false" customHeight="false" outlineLevel="0" collapsed="false">
      <c r="N333" s="92"/>
    </row>
    <row r="334" customFormat="false" ht="11.25" hidden="false" customHeight="false" outlineLevel="0" collapsed="false">
      <c r="N334" s="92"/>
    </row>
    <row r="335" customFormat="false" ht="11.25" hidden="false" customHeight="false" outlineLevel="0" collapsed="false">
      <c r="N335" s="92"/>
    </row>
    <row r="336" customFormat="false" ht="11.25" hidden="false" customHeight="false" outlineLevel="0" collapsed="false">
      <c r="N336" s="92"/>
    </row>
    <row r="337" customFormat="false" ht="11.25" hidden="false" customHeight="false" outlineLevel="0" collapsed="false">
      <c r="N337" s="92"/>
    </row>
    <row r="338" customFormat="false" ht="11.25" hidden="false" customHeight="false" outlineLevel="0" collapsed="false">
      <c r="N338" s="92"/>
    </row>
    <row r="339" customFormat="false" ht="11.25" hidden="false" customHeight="false" outlineLevel="0" collapsed="false">
      <c r="N339" s="92"/>
    </row>
    <row r="340" customFormat="false" ht="11.25" hidden="false" customHeight="false" outlineLevel="0" collapsed="false">
      <c r="N340" s="92"/>
    </row>
    <row r="341" customFormat="false" ht="11.25" hidden="false" customHeight="false" outlineLevel="0" collapsed="false">
      <c r="N341" s="92"/>
    </row>
    <row r="342" customFormat="false" ht="11.25" hidden="false" customHeight="false" outlineLevel="0" collapsed="false">
      <c r="N342" s="92"/>
    </row>
    <row r="343" customFormat="false" ht="11.25" hidden="false" customHeight="false" outlineLevel="0" collapsed="false">
      <c r="N343" s="92"/>
    </row>
    <row r="344" customFormat="false" ht="11.25" hidden="false" customHeight="false" outlineLevel="0" collapsed="false">
      <c r="N344" s="92"/>
    </row>
    <row r="345" customFormat="false" ht="11.25" hidden="false" customHeight="false" outlineLevel="0" collapsed="false">
      <c r="N345" s="92"/>
    </row>
    <row r="346" customFormat="false" ht="11.25" hidden="false" customHeight="false" outlineLevel="0" collapsed="false">
      <c r="N346" s="92"/>
    </row>
    <row r="347" customFormat="false" ht="11.25" hidden="false" customHeight="false" outlineLevel="0" collapsed="false">
      <c r="N347" s="92"/>
    </row>
    <row r="348" customFormat="false" ht="11.25" hidden="false" customHeight="false" outlineLevel="0" collapsed="false">
      <c r="N348" s="92"/>
    </row>
    <row r="349" customFormat="false" ht="11.25" hidden="false" customHeight="false" outlineLevel="0" collapsed="false">
      <c r="N349" s="92"/>
    </row>
    <row r="350" customFormat="false" ht="11.25" hidden="false" customHeight="false" outlineLevel="0" collapsed="false">
      <c r="N350" s="92"/>
    </row>
    <row r="351" customFormat="false" ht="11.25" hidden="false" customHeight="false" outlineLevel="0" collapsed="false">
      <c r="N351" s="92"/>
    </row>
    <row r="352" customFormat="false" ht="11.25" hidden="false" customHeight="false" outlineLevel="0" collapsed="false">
      <c r="N352" s="92"/>
    </row>
    <row r="353" customFormat="false" ht="11.25" hidden="false" customHeight="false" outlineLevel="0" collapsed="false">
      <c r="N353" s="92"/>
    </row>
    <row r="354" customFormat="false" ht="11.25" hidden="false" customHeight="false" outlineLevel="0" collapsed="false">
      <c r="N354" s="92"/>
    </row>
    <row r="355" customFormat="false" ht="11.25" hidden="false" customHeight="false" outlineLevel="0" collapsed="false">
      <c r="N355" s="92"/>
    </row>
    <row r="356" customFormat="false" ht="11.25" hidden="false" customHeight="false" outlineLevel="0" collapsed="false">
      <c r="N356" s="92"/>
    </row>
    <row r="357" customFormat="false" ht="11.25" hidden="false" customHeight="false" outlineLevel="0" collapsed="false">
      <c r="N357" s="92"/>
    </row>
  </sheetData>
  <sheetProtection sheet="true" password="cae1" objects="true" scenarios="true"/>
  <mergeCells count="6">
    <mergeCell ref="E1:N1"/>
    <mergeCell ref="P310:R310"/>
    <mergeCell ref="P311:R311"/>
    <mergeCell ref="P312:R312"/>
    <mergeCell ref="P313:R313"/>
    <mergeCell ref="P314:R314"/>
  </mergeCells>
  <printOptions headings="false" gridLines="false" gridLinesSet="true" horizontalCentered="true" verticalCentered="false"/>
  <pageMargins left="0.39375" right="0.39375" top="0.865972222222222" bottom="0.984027777777778" header="0.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276" activePane="bottomRight" state="frozen"/>
      <selection pane="topLeft" activeCell="A1" activeCellId="0" sqref="A1"/>
      <selection pane="topRight" activeCell="F1" activeCellId="0" sqref="F1"/>
      <selection pane="bottomLeft" activeCell="A276" activeCellId="0" sqref="A276"/>
      <selection pane="bottomRight" activeCell="F288" activeCellId="0" sqref="F288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3.7"/>
    <col collapsed="false" customWidth="true" hidden="true" outlineLevel="0" max="2" min="2" style="30" width="2.42"/>
    <col collapsed="false" customWidth="true" hidden="true" outlineLevel="0" max="3" min="3" style="30" width="6.99"/>
    <col collapsed="false" customWidth="true" hidden="true" outlineLevel="0" max="4" min="4" style="30" width="5.13"/>
    <col collapsed="false" customWidth="true" hidden="false" outlineLevel="0" max="5" min="5" style="31" width="35.7"/>
    <col collapsed="false" customWidth="true" hidden="false" outlineLevel="0" max="6" min="6" style="27" width="19.71"/>
    <col collapsed="false" customWidth="true" hidden="false" outlineLevel="0" max="7" min="7" style="28" width="9.71"/>
    <col collapsed="false" customWidth="true" hidden="false" outlineLevel="0" max="8" min="8" style="27" width="19.71"/>
    <col collapsed="false" customWidth="true" hidden="false" outlineLevel="0" max="14" min="9" style="11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40"/>
      <c r="G2" s="94"/>
      <c r="H2" s="40"/>
    </row>
    <row r="3" s="35" customFormat="true" ht="22.5" hidden="false" customHeight="false" outlineLevel="0" collapsed="false">
      <c r="A3" s="35" t="s">
        <v>320</v>
      </c>
      <c r="B3" s="95" t="s">
        <v>1</v>
      </c>
      <c r="C3" s="95" t="s">
        <v>2</v>
      </c>
      <c r="D3" s="95" t="s">
        <v>3</v>
      </c>
      <c r="E3" s="43" t="s">
        <v>290</v>
      </c>
      <c r="F3" s="44" t="s">
        <v>291</v>
      </c>
      <c r="G3" s="96" t="s">
        <v>292</v>
      </c>
      <c r="H3" s="44" t="s">
        <v>293</v>
      </c>
      <c r="I3" s="43" t="s">
        <v>294</v>
      </c>
      <c r="J3" s="43" t="s">
        <v>295</v>
      </c>
      <c r="K3" s="43" t="s">
        <v>296</v>
      </c>
      <c r="L3" s="43" t="s">
        <v>321</v>
      </c>
      <c r="M3" s="43" t="s">
        <v>322</v>
      </c>
      <c r="N3" s="43" t="s">
        <v>323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97"/>
      <c r="G4" s="98"/>
      <c r="H4" s="99"/>
      <c r="I4" s="99"/>
      <c r="J4" s="99"/>
      <c r="K4" s="99"/>
      <c r="L4" s="99"/>
      <c r="M4" s="99"/>
      <c r="N4" s="9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97"/>
      <c r="G5" s="98"/>
      <c r="H5" s="97"/>
      <c r="I5" s="99"/>
      <c r="J5" s="99"/>
      <c r="K5" s="99"/>
      <c r="L5" s="99"/>
      <c r="M5" s="99"/>
      <c r="N5" s="9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97" t="n">
        <f aca="false">SUM(F7:F12)</f>
        <v>0</v>
      </c>
      <c r="G6" s="98"/>
      <c r="H6" s="97"/>
      <c r="I6" s="97"/>
      <c r="J6" s="97"/>
      <c r="K6" s="97" t="n">
        <f aca="false">SUM(K7:K12)</f>
        <v>0</v>
      </c>
      <c r="L6" s="97" t="n">
        <f aca="false">SUM(L7:L12)</f>
        <v>0</v>
      </c>
      <c r="M6" s="97" t="n">
        <f aca="false">SUM(M7:M12)</f>
        <v>0</v>
      </c>
      <c r="N6" s="9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99" t="n">
        <f aca="false">+Enero!N7</f>
        <v>0</v>
      </c>
      <c r="G7" s="100" t="n">
        <f aca="false">+Datos!D7</f>
        <v>1.12326454033771</v>
      </c>
      <c r="H7" s="99" t="n">
        <f aca="false">ROUND(+F7*G7,2)</f>
        <v>0</v>
      </c>
      <c r="I7" s="99" t="n">
        <f aca="false">+H7-F7</f>
        <v>0</v>
      </c>
      <c r="J7" s="99"/>
      <c r="K7" s="99" t="n">
        <f aca="false">IF(J7&lt;&gt;0,J7-H7,0)</f>
        <v>0</v>
      </c>
      <c r="L7" s="49" t="n">
        <f aca="false">IF(B7="x",F7,IF(C7="x",H7,IF(D7="x",J7,+H7)))</f>
        <v>0</v>
      </c>
      <c r="M7" s="101"/>
      <c r="N7" s="9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99" t="n">
        <f aca="false">+Enero!N8</f>
        <v>0</v>
      </c>
      <c r="G8" s="100" t="n">
        <f aca="false">+Datos!D7</f>
        <v>1.12326454033771</v>
      </c>
      <c r="H8" s="99" t="n">
        <f aca="false">ROUND(+F8*G8,2)</f>
        <v>0</v>
      </c>
      <c r="I8" s="99" t="n">
        <f aca="false">+H8-F8</f>
        <v>0</v>
      </c>
      <c r="J8" s="101"/>
      <c r="K8" s="99" t="n">
        <f aca="false">IF(J8&lt;&gt;0,J8-H8,0)</f>
        <v>0</v>
      </c>
      <c r="L8" s="49" t="n">
        <f aca="false">IF(B8="x",F8,IF(C8="x",H8,IF(D8="x",J8,+H8)))</f>
        <v>0</v>
      </c>
      <c r="M8" s="101"/>
      <c r="N8" s="9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99" t="n">
        <f aca="false">+Enero!N9</f>
        <v>0</v>
      </c>
      <c r="G9" s="100" t="n">
        <f aca="false">+Datos!D7</f>
        <v>1.12326454033771</v>
      </c>
      <c r="H9" s="99" t="n">
        <f aca="false">ROUND(+F9*G9,2)</f>
        <v>0</v>
      </c>
      <c r="I9" s="99" t="n">
        <f aca="false">+H9-F9</f>
        <v>0</v>
      </c>
      <c r="J9" s="99"/>
      <c r="K9" s="99" t="n">
        <f aca="false">IF(J9&lt;&gt;0,J9-H9,0)</f>
        <v>0</v>
      </c>
      <c r="L9" s="49" t="n">
        <f aca="false">IF(B9="x",F9,IF(C9="x",H9,IF(D9="x",J9,+H9)))</f>
        <v>0</v>
      </c>
      <c r="M9" s="101"/>
      <c r="N9" s="9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99" t="n">
        <f aca="false">+Enero!N10</f>
        <v>0</v>
      </c>
      <c r="G10" s="100" t="n">
        <f aca="false">+Datos!D7</f>
        <v>1.12326454033771</v>
      </c>
      <c r="H10" s="99" t="n">
        <f aca="false">ROUND(+F10*G10,2)</f>
        <v>0</v>
      </c>
      <c r="I10" s="99" t="n">
        <f aca="false">+H10-F10</f>
        <v>0</v>
      </c>
      <c r="J10" s="101"/>
      <c r="K10" s="99" t="n">
        <f aca="false">IF(J10&lt;&gt;0,J10-H10,0)</f>
        <v>0</v>
      </c>
      <c r="L10" s="49" t="n">
        <f aca="false">IF(B10="x",F10,IF(C10="x",H10,IF(D10="x",J10,+H10)))</f>
        <v>0</v>
      </c>
      <c r="M10" s="101"/>
      <c r="N10" s="9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99" t="n">
        <f aca="false">+Enero!N11</f>
        <v>0</v>
      </c>
      <c r="G11" s="100" t="n">
        <f aca="false">+Datos!D7</f>
        <v>1.12326454033771</v>
      </c>
      <c r="H11" s="99" t="n">
        <f aca="false">ROUND(+F11*G11,2)</f>
        <v>0</v>
      </c>
      <c r="I11" s="99" t="n">
        <f aca="false">+H11-F11</f>
        <v>0</v>
      </c>
      <c r="J11" s="99"/>
      <c r="K11" s="99" t="n">
        <f aca="false">IF(J11&lt;&gt;0,J11-H11,0)</f>
        <v>0</v>
      </c>
      <c r="L11" s="49" t="n">
        <f aca="false">IF(B11="x",F11,IF(C11="x",H11,IF(D11="x",J11,+H11)))</f>
        <v>0</v>
      </c>
      <c r="M11" s="101"/>
      <c r="N11" s="9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99" t="n">
        <f aca="false">+Enero!N12</f>
        <v>0</v>
      </c>
      <c r="G12" s="100" t="n">
        <f aca="false">+Datos!D7</f>
        <v>1.12326454033771</v>
      </c>
      <c r="H12" s="99" t="n">
        <f aca="false">ROUND(+F12*G12,2)</f>
        <v>0</v>
      </c>
      <c r="I12" s="99" t="n">
        <f aca="false">+H12-F12</f>
        <v>0</v>
      </c>
      <c r="J12" s="99"/>
      <c r="K12" s="99" t="n">
        <f aca="false">IF(J12&lt;&gt;0,J12-H12,0)</f>
        <v>0</v>
      </c>
      <c r="L12" s="49" t="n">
        <f aca="false">IF(B12="x",F12,IF(C12="x",H12,IF(D12="x",J12,+H12)))</f>
        <v>0</v>
      </c>
      <c r="M12" s="101"/>
      <c r="N12" s="9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97" t="n">
        <f aca="false">SUM(F14:F19)</f>
        <v>0</v>
      </c>
      <c r="G13" s="100"/>
      <c r="H13" s="97"/>
      <c r="I13" s="97"/>
      <c r="J13" s="97"/>
      <c r="K13" s="97" t="n">
        <f aca="false">SUM(K14:K19)</f>
        <v>0</v>
      </c>
      <c r="L13" s="97" t="n">
        <f aca="false">SUM(L14:L19)</f>
        <v>0</v>
      </c>
      <c r="M13" s="97" t="n">
        <f aca="false">SUM(M14:M19)</f>
        <v>0</v>
      </c>
      <c r="N13" s="9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99" t="n">
        <f aca="false">+Enero!N14</f>
        <v>0</v>
      </c>
      <c r="G14" s="100" t="n">
        <f aca="false">+Datos!D7</f>
        <v>1.12326454033771</v>
      </c>
      <c r="H14" s="99" t="n">
        <f aca="false">ROUND(+F14*G14,2)</f>
        <v>0</v>
      </c>
      <c r="I14" s="99" t="n">
        <f aca="false">+H14-F14</f>
        <v>0</v>
      </c>
      <c r="J14" s="99"/>
      <c r="K14" s="99" t="n">
        <f aca="false">IF(J14&lt;&gt;0,J14-H14,0)</f>
        <v>0</v>
      </c>
      <c r="L14" s="49" t="n">
        <f aca="false">IF(B14="x",F14,IF(C14="x",H14,IF(D14="x",J14,+H14)))</f>
        <v>0</v>
      </c>
      <c r="M14" s="101"/>
      <c r="N14" s="9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99" t="n">
        <f aca="false">+Enero!N15</f>
        <v>0</v>
      </c>
      <c r="G15" s="100" t="n">
        <f aca="false">+Datos!D7</f>
        <v>1.12326454033771</v>
      </c>
      <c r="H15" s="99" t="n">
        <f aca="false">ROUND(+F15*G15,2)</f>
        <v>0</v>
      </c>
      <c r="I15" s="99" t="n">
        <f aca="false">+H15-F15</f>
        <v>0</v>
      </c>
      <c r="J15" s="101"/>
      <c r="K15" s="99" t="n">
        <f aca="false">IF(J15&lt;&gt;0,J15-H15,0)</f>
        <v>0</v>
      </c>
      <c r="L15" s="49" t="n">
        <f aca="false">IF(B15="x",F15,IF(C15="x",H15,IF(D15="x",J15,+H15)))</f>
        <v>0</v>
      </c>
      <c r="M15" s="101"/>
      <c r="N15" s="9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99" t="n">
        <f aca="false">+Enero!N16</f>
        <v>0</v>
      </c>
      <c r="G16" s="100" t="n">
        <f aca="false">+Datos!D7</f>
        <v>1.12326454033771</v>
      </c>
      <c r="H16" s="99" t="n">
        <f aca="false">ROUND(+F16*G16,2)</f>
        <v>0</v>
      </c>
      <c r="I16" s="99" t="n">
        <f aca="false">+H16-F16</f>
        <v>0</v>
      </c>
      <c r="J16" s="99"/>
      <c r="K16" s="99" t="n">
        <f aca="false">IF(J16&lt;&gt;0,J16-H16,0)</f>
        <v>0</v>
      </c>
      <c r="L16" s="49" t="n">
        <f aca="false">IF(B16="x",F16,IF(C16="x",H16,IF(D16="x",J16,+H16)))</f>
        <v>0</v>
      </c>
      <c r="M16" s="101"/>
      <c r="N16" s="9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99" t="n">
        <f aca="false">+Enero!N17</f>
        <v>0</v>
      </c>
      <c r="G17" s="100" t="n">
        <f aca="false">+Datos!D7</f>
        <v>1.12326454033771</v>
      </c>
      <c r="H17" s="99" t="n">
        <f aca="false">ROUND(+F17*G17,2)</f>
        <v>0</v>
      </c>
      <c r="I17" s="99" t="n">
        <f aca="false">+H17-F17</f>
        <v>0</v>
      </c>
      <c r="J17" s="101"/>
      <c r="K17" s="99" t="n">
        <f aca="false">IF(J17&lt;&gt;0,J17-H17,0)</f>
        <v>0</v>
      </c>
      <c r="L17" s="49" t="n">
        <f aca="false">IF(B17="x",F17,IF(C17="x",H17,IF(D17="x",J17,+H17)))</f>
        <v>0</v>
      </c>
      <c r="M17" s="101"/>
      <c r="N17" s="9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99" t="n">
        <f aca="false">+Enero!N18</f>
        <v>0</v>
      </c>
      <c r="G18" s="100" t="n">
        <f aca="false">+Datos!D7</f>
        <v>1.12326454033771</v>
      </c>
      <c r="H18" s="99" t="n">
        <f aca="false">ROUND(+F18*G18,2)</f>
        <v>0</v>
      </c>
      <c r="I18" s="99" t="n">
        <f aca="false">+H18-F18</f>
        <v>0</v>
      </c>
      <c r="J18" s="99"/>
      <c r="K18" s="99" t="n">
        <f aca="false">IF(J18&lt;&gt;0,J18-H18,0)</f>
        <v>0</v>
      </c>
      <c r="L18" s="49" t="n">
        <f aca="false">IF(B18="x",F18,IF(C18="x",H18,IF(D18="x",J18,+H18)))</f>
        <v>0</v>
      </c>
      <c r="M18" s="101"/>
      <c r="N18" s="9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99" t="n">
        <f aca="false">+Enero!N19</f>
        <v>0</v>
      </c>
      <c r="G19" s="100" t="n">
        <f aca="false">+Datos!D7</f>
        <v>1.12326454033771</v>
      </c>
      <c r="H19" s="99" t="n">
        <f aca="false">ROUND(+F19*G19,2)</f>
        <v>0</v>
      </c>
      <c r="I19" s="99" t="n">
        <f aca="false">+H19-F19</f>
        <v>0</v>
      </c>
      <c r="J19" s="101"/>
      <c r="K19" s="99" t="n">
        <f aca="false">IF(J19&lt;&gt;0,J19-H19,0)</f>
        <v>0</v>
      </c>
      <c r="L19" s="49" t="n">
        <f aca="false">IF(B19="x",F19,IF(C19="x",H19,IF(D19="x",J19,+H19)))</f>
        <v>0</v>
      </c>
      <c r="M19" s="101"/>
      <c r="N19" s="9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97" t="n">
        <f aca="false">+F21+F22</f>
        <v>0</v>
      </c>
      <c r="G20" s="100"/>
      <c r="H20" s="97"/>
      <c r="I20" s="97"/>
      <c r="J20" s="97"/>
      <c r="K20" s="97" t="n">
        <f aca="false">+K21+K22</f>
        <v>0</v>
      </c>
      <c r="L20" s="97" t="n">
        <f aca="false">+L21+L22</f>
        <v>0</v>
      </c>
      <c r="M20" s="97" t="n">
        <f aca="false">+M21+M22</f>
        <v>0</v>
      </c>
      <c r="N20" s="9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99" t="n">
        <f aca="false">+Enero!N21</f>
        <v>0</v>
      </c>
      <c r="G21" s="100" t="n">
        <f aca="false">+Datos!D7</f>
        <v>1.12326454033771</v>
      </c>
      <c r="H21" s="99" t="n">
        <f aca="false">ROUND(+F21*G21,2)</f>
        <v>0</v>
      </c>
      <c r="I21" s="99" t="n">
        <f aca="false">+H21-F21</f>
        <v>0</v>
      </c>
      <c r="J21" s="99"/>
      <c r="K21" s="99" t="n">
        <f aca="false">IF(J21&lt;&gt;0,J21-H21,0)</f>
        <v>0</v>
      </c>
      <c r="L21" s="49" t="n">
        <f aca="false">IF(B21="x",F21,IF(C21="x",H21,IF(D21="x",J21,+H21)))</f>
        <v>0</v>
      </c>
      <c r="M21" s="101"/>
      <c r="N21" s="9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99" t="n">
        <f aca="false">+Enero!N22</f>
        <v>0</v>
      </c>
      <c r="G22" s="100" t="n">
        <f aca="false">+Datos!D7</f>
        <v>1.12326454033771</v>
      </c>
      <c r="H22" s="99" t="n">
        <f aca="false">ROUND(+F22*G22,2)</f>
        <v>0</v>
      </c>
      <c r="I22" s="99" t="n">
        <f aca="false">+H22-F22</f>
        <v>0</v>
      </c>
      <c r="J22" s="99"/>
      <c r="K22" s="99" t="n">
        <f aca="false">IF(J22&lt;&gt;0,J22-H22,0)</f>
        <v>0</v>
      </c>
      <c r="L22" s="49" t="n">
        <f aca="false">IF(B22="x",F22,IF(C22="x",H22,IF(D22="x",J22,+H22)))</f>
        <v>0</v>
      </c>
      <c r="M22" s="101"/>
      <c r="N22" s="9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97" t="n">
        <f aca="false">SUM(F24:F35)</f>
        <v>0</v>
      </c>
      <c r="G23" s="100"/>
      <c r="H23" s="97"/>
      <c r="I23" s="97"/>
      <c r="J23" s="97"/>
      <c r="K23" s="97" t="n">
        <f aca="false">SUM(K24:K35)</f>
        <v>0</v>
      </c>
      <c r="L23" s="97" t="n">
        <f aca="false">SUM(L24:L35)</f>
        <v>0</v>
      </c>
      <c r="M23" s="97" t="n">
        <f aca="false">SUM(M24:M35)</f>
        <v>0</v>
      </c>
      <c r="N23" s="9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99" t="n">
        <f aca="false">+Enero!N24</f>
        <v>0</v>
      </c>
      <c r="G24" s="100" t="n">
        <f aca="false">+Datos!D7</f>
        <v>1.12326454033771</v>
      </c>
      <c r="H24" s="99" t="n">
        <f aca="false">ROUND(+F24*G24,2)</f>
        <v>0</v>
      </c>
      <c r="I24" s="99" t="n">
        <f aca="false">+H24-F24</f>
        <v>0</v>
      </c>
      <c r="J24" s="99"/>
      <c r="K24" s="99" t="n">
        <f aca="false">IF(J24&lt;&gt;0,J24-H24,0)</f>
        <v>0</v>
      </c>
      <c r="L24" s="49" t="n">
        <f aca="false">IF(B24="x",F24,IF(C24="x",H24,IF(D24="x",J24,+H24)))</f>
        <v>0</v>
      </c>
      <c r="M24" s="101"/>
      <c r="N24" s="9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99" t="n">
        <f aca="false">+Enero!N25</f>
        <v>0</v>
      </c>
      <c r="G25" s="100" t="n">
        <f aca="false">+Datos!D7</f>
        <v>1.12326454033771</v>
      </c>
      <c r="H25" s="99" t="n">
        <f aca="false">ROUND(+F25*G25,2)</f>
        <v>0</v>
      </c>
      <c r="I25" s="99" t="n">
        <f aca="false">+H25-F25</f>
        <v>0</v>
      </c>
      <c r="J25" s="101"/>
      <c r="K25" s="99" t="n">
        <f aca="false">IF(J25&lt;&gt;0,J25-H25,0)</f>
        <v>0</v>
      </c>
      <c r="L25" s="49" t="n">
        <f aca="false">IF(B25="x",F25,IF(C25="x",H25,IF(D25="x",J25,+H25)))</f>
        <v>0</v>
      </c>
      <c r="M25" s="101"/>
      <c r="N25" s="9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99" t="n">
        <f aca="false">+Enero!N26</f>
        <v>0</v>
      </c>
      <c r="G26" s="100" t="n">
        <f aca="false">+Datos!D7</f>
        <v>1.12326454033771</v>
      </c>
      <c r="H26" s="99" t="n">
        <f aca="false">ROUND(+F26*G26,2)</f>
        <v>0</v>
      </c>
      <c r="I26" s="99" t="n">
        <f aca="false">+H26-F26</f>
        <v>0</v>
      </c>
      <c r="J26" s="99"/>
      <c r="K26" s="99" t="n">
        <f aca="false">IF(J26&lt;&gt;0,J26-H26,0)</f>
        <v>0</v>
      </c>
      <c r="L26" s="49" t="n">
        <f aca="false">IF(B26="x",F26,IF(C26="x",H26,IF(D26="x",J26,+H26)))</f>
        <v>0</v>
      </c>
      <c r="M26" s="101"/>
      <c r="N26" s="9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99" t="n">
        <f aca="false">+Enero!N27</f>
        <v>0</v>
      </c>
      <c r="G27" s="100" t="n">
        <f aca="false">+Datos!D7</f>
        <v>1.12326454033771</v>
      </c>
      <c r="H27" s="99" t="n">
        <f aca="false">ROUND(+F27*G27,2)</f>
        <v>0</v>
      </c>
      <c r="I27" s="99" t="n">
        <f aca="false">+H27-F27</f>
        <v>0</v>
      </c>
      <c r="J27" s="101"/>
      <c r="K27" s="99" t="n">
        <f aca="false">IF(J27&lt;&gt;0,J27-H27,0)</f>
        <v>0</v>
      </c>
      <c r="L27" s="49" t="n">
        <f aca="false">IF(B27="x",F27,IF(C27="x",H27,IF(D27="x",J27,+H27)))</f>
        <v>0</v>
      </c>
      <c r="M27" s="101"/>
      <c r="N27" s="9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99" t="n">
        <f aca="false">+Enero!N28</f>
        <v>0</v>
      </c>
      <c r="G28" s="100" t="n">
        <f aca="false">+Datos!D7</f>
        <v>1.12326454033771</v>
      </c>
      <c r="H28" s="99" t="n">
        <f aca="false">ROUND(+F28*G28,2)</f>
        <v>0</v>
      </c>
      <c r="I28" s="99" t="n">
        <f aca="false">+H28-F28</f>
        <v>0</v>
      </c>
      <c r="J28" s="99"/>
      <c r="K28" s="99" t="n">
        <f aca="false">IF(J28&lt;&gt;0,J28-H28,0)</f>
        <v>0</v>
      </c>
      <c r="L28" s="49" t="n">
        <f aca="false">IF(B28="x",F28,IF(C28="x",H28,IF(D28="x",J28,+H28)))</f>
        <v>0</v>
      </c>
      <c r="M28" s="101"/>
      <c r="N28" s="9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99" t="n">
        <f aca="false">+Enero!N29</f>
        <v>0</v>
      </c>
      <c r="G29" s="100" t="n">
        <f aca="false">+Datos!D7</f>
        <v>1.12326454033771</v>
      </c>
      <c r="H29" s="99" t="n">
        <f aca="false">ROUND(+F29*G29,2)</f>
        <v>0</v>
      </c>
      <c r="I29" s="99" t="n">
        <f aca="false">+H29-F29</f>
        <v>0</v>
      </c>
      <c r="J29" s="101"/>
      <c r="K29" s="99" t="n">
        <f aca="false">IF(J29&lt;&gt;0,J29-H29,0)</f>
        <v>0</v>
      </c>
      <c r="L29" s="49" t="n">
        <f aca="false">IF(B29="x",F29,IF(C29="x",H29,IF(D29="x",J29,+H29)))</f>
        <v>0</v>
      </c>
      <c r="M29" s="101"/>
      <c r="N29" s="9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99" t="n">
        <f aca="false">+Enero!N30</f>
        <v>0</v>
      </c>
      <c r="G30" s="100" t="n">
        <f aca="false">+Datos!D7</f>
        <v>1.12326454033771</v>
      </c>
      <c r="H30" s="99" t="n">
        <f aca="false">ROUND(+F30*G30,2)</f>
        <v>0</v>
      </c>
      <c r="I30" s="99" t="n">
        <f aca="false">+H30-F30</f>
        <v>0</v>
      </c>
      <c r="J30" s="99"/>
      <c r="K30" s="99" t="n">
        <f aca="false">IF(J30&lt;&gt;0,J30-H30,0)</f>
        <v>0</v>
      </c>
      <c r="L30" s="49" t="n">
        <f aca="false">IF(B30="x",F30,IF(C30="x",H30,IF(D30="x",J30,+H30)))</f>
        <v>0</v>
      </c>
      <c r="M30" s="101"/>
      <c r="N30" s="9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99" t="n">
        <f aca="false">+Enero!N31</f>
        <v>0</v>
      </c>
      <c r="G31" s="100" t="n">
        <f aca="false">+Datos!D7</f>
        <v>1.12326454033771</v>
      </c>
      <c r="H31" s="99" t="n">
        <f aca="false">ROUND(+F31*G31,2)</f>
        <v>0</v>
      </c>
      <c r="I31" s="99" t="n">
        <f aca="false">+H31-F31</f>
        <v>0</v>
      </c>
      <c r="J31" s="101"/>
      <c r="K31" s="99" t="n">
        <f aca="false">IF(J31&lt;&gt;0,J31-H31,0)</f>
        <v>0</v>
      </c>
      <c r="L31" s="49" t="n">
        <f aca="false">IF(B31="x",F31,IF(C31="x",H31,IF(D31="x",J31,+H31)))</f>
        <v>0</v>
      </c>
      <c r="M31" s="101"/>
      <c r="N31" s="9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99" t="n">
        <f aca="false">+Enero!N32</f>
        <v>0</v>
      </c>
      <c r="G32" s="100" t="n">
        <f aca="false">+Datos!D7</f>
        <v>1.12326454033771</v>
      </c>
      <c r="H32" s="99" t="n">
        <f aca="false">ROUND(+F32*G32,2)</f>
        <v>0</v>
      </c>
      <c r="I32" s="99" t="n">
        <f aca="false">+H32-F32</f>
        <v>0</v>
      </c>
      <c r="J32" s="99"/>
      <c r="K32" s="99" t="n">
        <f aca="false">IF(J32&lt;&gt;0,J32-H32,0)</f>
        <v>0</v>
      </c>
      <c r="L32" s="49" t="n">
        <f aca="false">IF(B32="x",F32,IF(C32="x",H32,IF(D32="x",J32,+H32)))</f>
        <v>0</v>
      </c>
      <c r="M32" s="101"/>
      <c r="N32" s="9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99" t="n">
        <f aca="false">+Enero!N33</f>
        <v>0</v>
      </c>
      <c r="G33" s="100" t="n">
        <f aca="false">+Datos!D7</f>
        <v>1.12326454033771</v>
      </c>
      <c r="H33" s="99" t="n">
        <f aca="false">ROUND(+F33*G33,2)</f>
        <v>0</v>
      </c>
      <c r="I33" s="99" t="n">
        <f aca="false">+H33-F33</f>
        <v>0</v>
      </c>
      <c r="J33" s="101"/>
      <c r="K33" s="99" t="n">
        <f aca="false">IF(J33&lt;&gt;0,J33-H33,0)</f>
        <v>0</v>
      </c>
      <c r="L33" s="49" t="n">
        <f aca="false">IF(B33="x",F33,IF(C33="x",H33,IF(D33="x",J33,+H33)))</f>
        <v>0</v>
      </c>
      <c r="M33" s="101"/>
      <c r="N33" s="9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99" t="n">
        <f aca="false">+Enero!N34</f>
        <v>0</v>
      </c>
      <c r="G34" s="100" t="n">
        <f aca="false">+Datos!D7</f>
        <v>1.12326454033771</v>
      </c>
      <c r="H34" s="99" t="n">
        <f aca="false">ROUND(+F34*G34,2)</f>
        <v>0</v>
      </c>
      <c r="I34" s="99" t="n">
        <f aca="false">+H34-F34</f>
        <v>0</v>
      </c>
      <c r="J34" s="99"/>
      <c r="K34" s="99" t="n">
        <f aca="false">IF(J34&lt;&gt;0,J34-H34,0)</f>
        <v>0</v>
      </c>
      <c r="L34" s="49" t="n">
        <f aca="false">IF(B34="x",F34,IF(C34="x",H34,IF(D34="x",J34,+H34)))</f>
        <v>0</v>
      </c>
      <c r="M34" s="101"/>
      <c r="N34" s="9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99" t="n">
        <f aca="false">+Enero!N35</f>
        <v>0</v>
      </c>
      <c r="G35" s="100" t="n">
        <f aca="false">+Datos!D7</f>
        <v>1.12326454033771</v>
      </c>
      <c r="H35" s="99" t="n">
        <f aca="false">ROUND(+F35*G35,2)</f>
        <v>0</v>
      </c>
      <c r="I35" s="99" t="n">
        <f aca="false">+H35-F35</f>
        <v>0</v>
      </c>
      <c r="J35" s="101"/>
      <c r="K35" s="99" t="n">
        <f aca="false">IF(J35&lt;&gt;0,J35-H35,0)</f>
        <v>0</v>
      </c>
      <c r="L35" s="49" t="n">
        <f aca="false">IF(B35="x",F35,IF(C35="x",H35,IF(D35="x",J35,+H35)))</f>
        <v>0</v>
      </c>
      <c r="M35" s="101"/>
      <c r="N35" s="9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97" t="n">
        <f aca="false">SUM(F37:F39)</f>
        <v>0</v>
      </c>
      <c r="G36" s="100"/>
      <c r="H36" s="97"/>
      <c r="I36" s="97"/>
      <c r="J36" s="97"/>
      <c r="K36" s="97" t="n">
        <f aca="false">SUM(K37:K39)</f>
        <v>0</v>
      </c>
      <c r="L36" s="97" t="n">
        <f aca="false">SUM(L37:L39)</f>
        <v>0</v>
      </c>
      <c r="M36" s="97" t="n">
        <f aca="false">SUM(M37:M39)</f>
        <v>0</v>
      </c>
      <c r="N36" s="9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99" t="n">
        <f aca="false">+Enero!N37</f>
        <v>0</v>
      </c>
      <c r="G37" s="100" t="n">
        <f aca="false">+Datos!D7</f>
        <v>1.12326454033771</v>
      </c>
      <c r="H37" s="99" t="n">
        <f aca="false">ROUND(+F37*G37,2)</f>
        <v>0</v>
      </c>
      <c r="I37" s="99" t="n">
        <f aca="false">+H37-F37</f>
        <v>0</v>
      </c>
      <c r="J37" s="99"/>
      <c r="K37" s="99" t="n">
        <f aca="false">IF(J37&lt;&gt;0,J37-H37,0)</f>
        <v>0</v>
      </c>
      <c r="L37" s="49" t="n">
        <f aca="false">IF(B37="x",F37,IF(C37="x",H37,IF(D37="x",J37,+H37)))</f>
        <v>0</v>
      </c>
      <c r="M37" s="101"/>
      <c r="N37" s="9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99" t="n">
        <f aca="false">+Enero!N38</f>
        <v>0</v>
      </c>
      <c r="G38" s="100" t="n">
        <f aca="false">+Datos!D7</f>
        <v>1.12326454033771</v>
      </c>
      <c r="H38" s="99" t="n">
        <f aca="false">ROUND(+F38*G38,2)</f>
        <v>0</v>
      </c>
      <c r="I38" s="99" t="n">
        <f aca="false">+H38-F38</f>
        <v>0</v>
      </c>
      <c r="J38" s="99"/>
      <c r="K38" s="99" t="n">
        <f aca="false">IF(J38&lt;&gt;0,J38-H38,0)</f>
        <v>0</v>
      </c>
      <c r="L38" s="49" t="n">
        <f aca="false">IF(B38="x",F38,IF(C38="x",H38,IF(D38="x",J38,+H38)))</f>
        <v>0</v>
      </c>
      <c r="M38" s="101"/>
      <c r="N38" s="9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99" t="n">
        <f aca="false">+Enero!N39</f>
        <v>0</v>
      </c>
      <c r="G39" s="100" t="n">
        <f aca="false">+Datos!D7</f>
        <v>1.12326454033771</v>
      </c>
      <c r="H39" s="99" t="n">
        <f aca="false">ROUND(+F39*G39,2)</f>
        <v>0</v>
      </c>
      <c r="I39" s="99" t="n">
        <f aca="false">+H39-F39</f>
        <v>0</v>
      </c>
      <c r="J39" s="99"/>
      <c r="K39" s="99" t="n">
        <f aca="false">IF(J39&lt;&gt;0,J39-H39,0)</f>
        <v>0</v>
      </c>
      <c r="L39" s="49" t="n">
        <f aca="false">IF(B39="x",F39,IF(C39="x",H39,IF(D39="x",J39,+H39)))</f>
        <v>0</v>
      </c>
      <c r="M39" s="101"/>
      <c r="N39" s="9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97" t="n">
        <f aca="false">SUM(F41:F44)</f>
        <v>0</v>
      </c>
      <c r="G40" s="100"/>
      <c r="H40" s="97"/>
      <c r="I40" s="97"/>
      <c r="J40" s="97"/>
      <c r="K40" s="97" t="n">
        <f aca="false">SUM(K41:K44)</f>
        <v>0</v>
      </c>
      <c r="L40" s="97" t="n">
        <f aca="false">SUM(L41:L44)</f>
        <v>0</v>
      </c>
      <c r="M40" s="97" t="n">
        <f aca="false">SUM(M41:M44)</f>
        <v>0</v>
      </c>
      <c r="N40" s="9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99" t="n">
        <f aca="false">+Enero!N41</f>
        <v>0</v>
      </c>
      <c r="G41" s="100" t="n">
        <f aca="false">+Datos!D7</f>
        <v>1.12326454033771</v>
      </c>
      <c r="H41" s="99" t="n">
        <f aca="false">ROUND(+F41*G41,2)</f>
        <v>0</v>
      </c>
      <c r="I41" s="99" t="n">
        <f aca="false">+H41-F41</f>
        <v>0</v>
      </c>
      <c r="J41" s="99"/>
      <c r="K41" s="99" t="n">
        <f aca="false">IF(J41&lt;&gt;0,J41-H41,0)</f>
        <v>0</v>
      </c>
      <c r="L41" s="49" t="n">
        <f aca="false">IF(B41="x",F41,IF(C41="x",H41,IF(D41="x",J41,+H41)))</f>
        <v>0</v>
      </c>
      <c r="M41" s="101"/>
      <c r="N41" s="9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99" t="n">
        <f aca="false">+Enero!N42</f>
        <v>0</v>
      </c>
      <c r="G42" s="100" t="n">
        <f aca="false">+Datos!D7</f>
        <v>1.12326454033771</v>
      </c>
      <c r="H42" s="99" t="n">
        <f aca="false">ROUND(+F42*G42,2)</f>
        <v>0</v>
      </c>
      <c r="I42" s="99" t="n">
        <f aca="false">+H42-F42</f>
        <v>0</v>
      </c>
      <c r="J42" s="99"/>
      <c r="K42" s="99" t="n">
        <f aca="false">IF(J42&lt;&gt;0,J42-H42,0)</f>
        <v>0</v>
      </c>
      <c r="L42" s="49" t="n">
        <f aca="false">IF(B42="x",F42,IF(C42="x",H42,IF(D42="x",J42,+H42)))</f>
        <v>0</v>
      </c>
      <c r="M42" s="101"/>
      <c r="N42" s="9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99" t="n">
        <f aca="false">+Enero!N43</f>
        <v>0</v>
      </c>
      <c r="G43" s="100" t="n">
        <f aca="false">+Datos!D7</f>
        <v>1.12326454033771</v>
      </c>
      <c r="H43" s="99" t="n">
        <f aca="false">ROUND(+F43*G43,2)</f>
        <v>0</v>
      </c>
      <c r="I43" s="99" t="n">
        <f aca="false">+H43-F43</f>
        <v>0</v>
      </c>
      <c r="J43" s="99"/>
      <c r="K43" s="99" t="n">
        <f aca="false">IF(J43&lt;&gt;0,J43-H43,0)</f>
        <v>0</v>
      </c>
      <c r="L43" s="49" t="n">
        <f aca="false">IF(B43="x",F43,IF(C43="x",H43,IF(D43="x",J43,+H43)))</f>
        <v>0</v>
      </c>
      <c r="M43" s="101"/>
      <c r="N43" s="9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99" t="n">
        <f aca="false">+Enero!N44</f>
        <v>0</v>
      </c>
      <c r="G44" s="100" t="n">
        <f aca="false">+Datos!D7</f>
        <v>1.12326454033771</v>
      </c>
      <c r="H44" s="99" t="n">
        <f aca="false">ROUND(+F44*G44,2)</f>
        <v>0</v>
      </c>
      <c r="I44" s="99" t="n">
        <f aca="false">+H44-F44</f>
        <v>0</v>
      </c>
      <c r="J44" s="99"/>
      <c r="K44" s="99" t="n">
        <f aca="false">IF(J44&lt;&gt;0,J44-H44,0)</f>
        <v>0</v>
      </c>
      <c r="L44" s="49" t="n">
        <f aca="false">IF(B44="x",F44,IF(C44="x",H44,IF(D44="x",J44,+H44)))</f>
        <v>0</v>
      </c>
      <c r="M44" s="101"/>
      <c r="N44" s="9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97" t="n">
        <f aca="false">SUM(F46:F47)</f>
        <v>0</v>
      </c>
      <c r="G45" s="100"/>
      <c r="H45" s="97"/>
      <c r="I45" s="97"/>
      <c r="J45" s="97"/>
      <c r="K45" s="97" t="n">
        <f aca="false">SUM(K46:K47)</f>
        <v>0</v>
      </c>
      <c r="L45" s="97" t="n">
        <f aca="false">SUM(L46:L47)</f>
        <v>0</v>
      </c>
      <c r="M45" s="97" t="n">
        <f aca="false">SUM(M46:M47)</f>
        <v>0</v>
      </c>
      <c r="N45" s="9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99" t="n">
        <f aca="false">+Enero!N46</f>
        <v>0</v>
      </c>
      <c r="G46" s="100" t="n">
        <f aca="false">+Datos!D7</f>
        <v>1.12326454033771</v>
      </c>
      <c r="H46" s="99" t="n">
        <f aca="false">ROUND(+F46*G46,2)</f>
        <v>0</v>
      </c>
      <c r="I46" s="99" t="n">
        <f aca="false">+H46-F46</f>
        <v>0</v>
      </c>
      <c r="J46" s="99"/>
      <c r="K46" s="99" t="n">
        <f aca="false">IF(J46&lt;&gt;0,J46-H46,0)</f>
        <v>0</v>
      </c>
      <c r="L46" s="49" t="n">
        <f aca="false">IF(B46="x",F46,IF(C46="x",H46,IF(D46="x",J46,+H46)))</f>
        <v>0</v>
      </c>
      <c r="M46" s="101"/>
      <c r="N46" s="9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99" t="n">
        <f aca="false">+Enero!N47</f>
        <v>0</v>
      </c>
      <c r="G47" s="100" t="n">
        <f aca="false">+Datos!D7</f>
        <v>1.12326454033771</v>
      </c>
      <c r="H47" s="99" t="n">
        <f aca="false">ROUND(+F47*G47,2)</f>
        <v>0</v>
      </c>
      <c r="I47" s="99" t="n">
        <f aca="false">+H47-F47</f>
        <v>0</v>
      </c>
      <c r="J47" s="99"/>
      <c r="K47" s="99" t="n">
        <f aca="false">IF(J47&lt;&gt;0,J47-H47,0)</f>
        <v>0</v>
      </c>
      <c r="L47" s="49" t="n">
        <f aca="false">IF(B47="x",F47,IF(C47="x",H47,IF(D47="x",J47,+H47)))</f>
        <v>0</v>
      </c>
      <c r="M47" s="101"/>
      <c r="N47" s="9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97" t="n">
        <f aca="false">SUM(F49:F53)</f>
        <v>0</v>
      </c>
      <c r="G48" s="100"/>
      <c r="H48" s="97"/>
      <c r="I48" s="97"/>
      <c r="J48" s="97"/>
      <c r="K48" s="97" t="n">
        <f aca="false">SUM(K49:K53)</f>
        <v>0</v>
      </c>
      <c r="L48" s="97" t="n">
        <f aca="false">SUM(L49:L53)</f>
        <v>0</v>
      </c>
      <c r="M48" s="97" t="n">
        <f aca="false">SUM(M49:M53)</f>
        <v>0</v>
      </c>
      <c r="N48" s="9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99" t="n">
        <f aca="false">+Enero!N49</f>
        <v>0</v>
      </c>
      <c r="G49" s="100" t="n">
        <f aca="false">+Datos!D7</f>
        <v>1.12326454033771</v>
      </c>
      <c r="H49" s="99" t="n">
        <f aca="false">ROUND(+F49*G49,2)</f>
        <v>0</v>
      </c>
      <c r="I49" s="99" t="n">
        <f aca="false">+H49-F49</f>
        <v>0</v>
      </c>
      <c r="J49" s="99"/>
      <c r="K49" s="99" t="n">
        <f aca="false">IF(J49&lt;&gt;0,J49-H49,0)</f>
        <v>0</v>
      </c>
      <c r="L49" s="49" t="n">
        <f aca="false">IF(B49="x",F49,IF(C49="x",H49,IF(D49="x",J49,+H49)))</f>
        <v>0</v>
      </c>
      <c r="M49" s="101"/>
      <c r="N49" s="9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99" t="n">
        <f aca="false">+Enero!N50</f>
        <v>0</v>
      </c>
      <c r="G50" s="100" t="n">
        <f aca="false">+Datos!D7</f>
        <v>1.12326454033771</v>
      </c>
      <c r="H50" s="99" t="n">
        <f aca="false">ROUND(+F50*G50,2)</f>
        <v>0</v>
      </c>
      <c r="I50" s="99" t="n">
        <f aca="false">+H50-F50</f>
        <v>0</v>
      </c>
      <c r="J50" s="99"/>
      <c r="K50" s="99" t="n">
        <f aca="false">IF(J50&lt;&gt;0,J50-H50,0)</f>
        <v>0</v>
      </c>
      <c r="L50" s="49" t="n">
        <f aca="false">IF(B50="x",F50,IF(C50="x",H50,IF(D50="x",J50,+H50)))</f>
        <v>0</v>
      </c>
      <c r="M50" s="101"/>
      <c r="N50" s="9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99" t="n">
        <f aca="false">+Enero!N51</f>
        <v>0</v>
      </c>
      <c r="G51" s="100" t="n">
        <f aca="false">+Datos!D7</f>
        <v>1.12326454033771</v>
      </c>
      <c r="H51" s="99" t="n">
        <f aca="false">ROUND(+F51*G51,2)</f>
        <v>0</v>
      </c>
      <c r="I51" s="99" t="n">
        <f aca="false">+H51-F51</f>
        <v>0</v>
      </c>
      <c r="J51" s="99"/>
      <c r="K51" s="99" t="n">
        <f aca="false">IF(J51&lt;&gt;0,J51-H51,0)</f>
        <v>0</v>
      </c>
      <c r="L51" s="49" t="n">
        <f aca="false">IF(B51="x",F51,IF(C51="x",H51,IF(D51="x",J51,+H51)))</f>
        <v>0</v>
      </c>
      <c r="M51" s="101"/>
      <c r="N51" s="9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99" t="n">
        <f aca="false">+Enero!N52</f>
        <v>0</v>
      </c>
      <c r="G52" s="100" t="n">
        <f aca="false">+Datos!D7</f>
        <v>1.12326454033771</v>
      </c>
      <c r="H52" s="99" t="n">
        <f aca="false">ROUND(+F52*G52,2)</f>
        <v>0</v>
      </c>
      <c r="I52" s="99" t="n">
        <f aca="false">+H52-F52</f>
        <v>0</v>
      </c>
      <c r="J52" s="99"/>
      <c r="K52" s="99" t="n">
        <f aca="false">IF(J52&lt;&gt;0,J52-H52,0)</f>
        <v>0</v>
      </c>
      <c r="L52" s="49" t="n">
        <f aca="false">IF(B52="x",F52,IF(C52="x",H52,IF(D52="x",J52,+H52)))</f>
        <v>0</v>
      </c>
      <c r="M52" s="101"/>
      <c r="N52" s="9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99" t="n">
        <f aca="false">+Enero!N53</f>
        <v>0</v>
      </c>
      <c r="G53" s="100" t="n">
        <f aca="false">+Datos!D7</f>
        <v>1.12326454033771</v>
      </c>
      <c r="H53" s="99" t="n">
        <f aca="false">ROUND(+F53*G53,2)</f>
        <v>0</v>
      </c>
      <c r="I53" s="99" t="n">
        <f aca="false">+H53-F53</f>
        <v>0</v>
      </c>
      <c r="J53" s="99"/>
      <c r="K53" s="99" t="n">
        <f aca="false">IF(J53&lt;&gt;0,J53-H53,0)</f>
        <v>0</v>
      </c>
      <c r="L53" s="49" t="n">
        <f aca="false">IF(B53="x",F53,IF(C53="x",H53,IF(D53="x",J53,+H53)))</f>
        <v>0</v>
      </c>
      <c r="M53" s="101"/>
      <c r="N53" s="9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97" t="n">
        <f aca="false">+F55</f>
        <v>0</v>
      </c>
      <c r="G54" s="100"/>
      <c r="H54" s="97"/>
      <c r="I54" s="97"/>
      <c r="J54" s="97"/>
      <c r="K54" s="97" t="n">
        <f aca="false">+K55</f>
        <v>0</v>
      </c>
      <c r="L54" s="97" t="n">
        <f aca="false">+L55</f>
        <v>0</v>
      </c>
      <c r="M54" s="97" t="n">
        <f aca="false">+M55</f>
        <v>0</v>
      </c>
      <c r="N54" s="9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99" t="n">
        <f aca="false">+Enero!N55</f>
        <v>0</v>
      </c>
      <c r="G55" s="100" t="n">
        <f aca="false">+Datos!D7</f>
        <v>1.12326454033771</v>
      </c>
      <c r="H55" s="99" t="n">
        <f aca="false">ROUND(+F55*G55,2)</f>
        <v>0</v>
      </c>
      <c r="I55" s="99" t="n">
        <f aca="false">+H55-F55</f>
        <v>0</v>
      </c>
      <c r="J55" s="99"/>
      <c r="K55" s="99" t="n">
        <f aca="false">IF(J55&lt;&gt;0,J55-H55,0)</f>
        <v>0</v>
      </c>
      <c r="L55" s="49" t="n">
        <f aca="false">IF(B55="x",F55,IF(C55="x",H55,IF(D55="x",J55,+H55)))</f>
        <v>0</v>
      </c>
      <c r="M55" s="101"/>
      <c r="N55" s="9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102" t="n">
        <f aca="false">+F54+F48+F45+F40+F36+F23+F20+F13+F6</f>
        <v>0</v>
      </c>
      <c r="G56" s="103"/>
      <c r="H56" s="102"/>
      <c r="I56" s="102"/>
      <c r="J56" s="102"/>
      <c r="K56" s="102" t="n">
        <f aca="false">+K54+K48+K45+K40+K36+K23+K20+K13+K6</f>
        <v>0</v>
      </c>
      <c r="L56" s="102" t="n">
        <f aca="false">+L54+L48+L45+L40+L36+L23+L20+L13+L6</f>
        <v>0</v>
      </c>
      <c r="M56" s="102" t="n">
        <f aca="false">+M54+M48+M45+M40+M36+M23+M20+M13+M6</f>
        <v>0</v>
      </c>
      <c r="N56" s="102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99"/>
      <c r="G57" s="100"/>
      <c r="H57" s="99"/>
      <c r="I57" s="99"/>
      <c r="J57" s="99"/>
      <c r="K57" s="99" t="n">
        <f aca="false">IF(J57&lt;&gt;0,J57-H57,0)</f>
        <v>0</v>
      </c>
      <c r="L57" s="99"/>
      <c r="M57" s="99"/>
      <c r="N57" s="9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99"/>
      <c r="G58" s="100"/>
      <c r="H58" s="99"/>
      <c r="I58" s="99"/>
      <c r="J58" s="99"/>
      <c r="K58" s="99" t="n">
        <f aca="false">IF(J58&lt;&gt;0,J58-H58,0)</f>
        <v>0</v>
      </c>
      <c r="L58" s="99"/>
      <c r="M58" s="99"/>
      <c r="N58" s="9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97" t="n">
        <f aca="false">SUM(F60:F73)</f>
        <v>0</v>
      </c>
      <c r="G59" s="100"/>
      <c r="H59" s="97"/>
      <c r="I59" s="97"/>
      <c r="J59" s="97"/>
      <c r="K59" s="97" t="n">
        <f aca="false">SUM(K60:K73)</f>
        <v>0</v>
      </c>
      <c r="L59" s="97" t="n">
        <f aca="false">SUM(L60:L73)</f>
        <v>0</v>
      </c>
      <c r="M59" s="97" t="n">
        <f aca="false">SUM(M60:M73)</f>
        <v>0</v>
      </c>
      <c r="N59" s="9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99" t="n">
        <f aca="false">+Enero!N60</f>
        <v>0</v>
      </c>
      <c r="G60" s="100" t="n">
        <f aca="false">+Datos!D7</f>
        <v>1.12326454033771</v>
      </c>
      <c r="H60" s="99" t="n">
        <f aca="false">ROUND(+F60*G60,2)</f>
        <v>0</v>
      </c>
      <c r="I60" s="99" t="n">
        <f aca="false">+H60-F60</f>
        <v>0</v>
      </c>
      <c r="J60" s="99"/>
      <c r="K60" s="99" t="n">
        <f aca="false">IF(J60&lt;&gt;0,J60-H60,0)</f>
        <v>0</v>
      </c>
      <c r="L60" s="49" t="n">
        <f aca="false">IF(B60="x",F60,IF(C60="x",H60,IF(D60="x",J60,+H60)))</f>
        <v>0</v>
      </c>
      <c r="M60" s="101"/>
      <c r="N60" s="9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99" t="n">
        <f aca="false">+Enero!N61</f>
        <v>0</v>
      </c>
      <c r="G61" s="100" t="n">
        <f aca="false">+Datos!D7</f>
        <v>1.12326454033771</v>
      </c>
      <c r="H61" s="99" t="n">
        <f aca="false">ROUND(+F61*G61,2)</f>
        <v>0</v>
      </c>
      <c r="I61" s="99" t="n">
        <f aca="false">+H61-F61</f>
        <v>0</v>
      </c>
      <c r="J61" s="101"/>
      <c r="K61" s="99" t="n">
        <f aca="false">IF(J61&lt;&gt;0,J61-H61,0)</f>
        <v>0</v>
      </c>
      <c r="L61" s="49" t="n">
        <f aca="false">IF(B61="x",F61,IF(C61="x",H61,IF(D61="x",J61,+H61)))</f>
        <v>0</v>
      </c>
      <c r="M61" s="101"/>
      <c r="N61" s="9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99" t="n">
        <f aca="false">+Enero!N62</f>
        <v>0</v>
      </c>
      <c r="G62" s="100" t="n">
        <f aca="false">+Datos!D7</f>
        <v>1.12326454033771</v>
      </c>
      <c r="H62" s="99" t="n">
        <f aca="false">ROUND(+F62*G62,2)</f>
        <v>0</v>
      </c>
      <c r="I62" s="99" t="n">
        <f aca="false">+H62-F62</f>
        <v>0</v>
      </c>
      <c r="J62" s="99"/>
      <c r="K62" s="99" t="n">
        <f aca="false">IF(J62&lt;&gt;0,J62-H62,0)</f>
        <v>0</v>
      </c>
      <c r="L62" s="49" t="n">
        <f aca="false">IF(B62="x",F62,IF(C62="x",H62,IF(D62="x",J62,+H62)))</f>
        <v>0</v>
      </c>
      <c r="M62" s="101"/>
      <c r="N62" s="9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99" t="n">
        <f aca="false">+Enero!N63</f>
        <v>0</v>
      </c>
      <c r="G63" s="100" t="n">
        <f aca="false">+Datos!D7</f>
        <v>1.12326454033771</v>
      </c>
      <c r="H63" s="99" t="n">
        <f aca="false">ROUND(+F63*G63,2)</f>
        <v>0</v>
      </c>
      <c r="I63" s="99" t="n">
        <f aca="false">+H63-F63</f>
        <v>0</v>
      </c>
      <c r="J63" s="101"/>
      <c r="K63" s="99" t="n">
        <f aca="false">IF(J63&lt;&gt;0,J63-H63,0)</f>
        <v>0</v>
      </c>
      <c r="L63" s="49" t="n">
        <f aca="false">IF(B63="x",F63,IF(C63="x",H63,IF(D63="x",J63,+H63)))</f>
        <v>0</v>
      </c>
      <c r="M63" s="101"/>
      <c r="N63" s="9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99" t="n">
        <f aca="false">+Enero!N64</f>
        <v>0</v>
      </c>
      <c r="G64" s="100" t="n">
        <f aca="false">+Datos!D7</f>
        <v>1.12326454033771</v>
      </c>
      <c r="H64" s="99" t="n">
        <f aca="false">ROUND(+F64*G64,2)</f>
        <v>0</v>
      </c>
      <c r="I64" s="99" t="n">
        <f aca="false">+H64-F64</f>
        <v>0</v>
      </c>
      <c r="J64" s="99"/>
      <c r="K64" s="99" t="n">
        <f aca="false">IF(J64&lt;&gt;0,J64-H64,0)</f>
        <v>0</v>
      </c>
      <c r="L64" s="49" t="n">
        <f aca="false">IF(B64="x",F64,IF(C64="x",H64,IF(D64="x",J64,+H64)))</f>
        <v>0</v>
      </c>
      <c r="M64" s="101"/>
      <c r="N64" s="9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99" t="n">
        <f aca="false">+Enero!N65</f>
        <v>0</v>
      </c>
      <c r="G65" s="100" t="n">
        <f aca="false">+Datos!D7</f>
        <v>1.12326454033771</v>
      </c>
      <c r="H65" s="99" t="n">
        <f aca="false">ROUND(+F65*G65,2)</f>
        <v>0</v>
      </c>
      <c r="I65" s="99" t="n">
        <f aca="false">+H65-F65</f>
        <v>0</v>
      </c>
      <c r="J65" s="101"/>
      <c r="K65" s="99" t="n">
        <f aca="false">IF(J65&lt;&gt;0,J65-H65,0)</f>
        <v>0</v>
      </c>
      <c r="L65" s="49" t="n">
        <f aca="false">IF(B65="x",F65,IF(C65="x",H65,IF(D65="x",J65,+H65)))</f>
        <v>0</v>
      </c>
      <c r="M65" s="101"/>
      <c r="N65" s="9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99" t="n">
        <f aca="false">+Enero!N66</f>
        <v>0</v>
      </c>
      <c r="G66" s="100" t="n">
        <f aca="false">+Datos!D7</f>
        <v>1.12326454033771</v>
      </c>
      <c r="H66" s="99" t="n">
        <f aca="false">ROUND(+F66*G66,2)</f>
        <v>0</v>
      </c>
      <c r="I66" s="99" t="n">
        <f aca="false">+H66-F66</f>
        <v>0</v>
      </c>
      <c r="J66" s="99"/>
      <c r="K66" s="99" t="n">
        <f aca="false">IF(J66&lt;&gt;0,J66-H66,0)</f>
        <v>0</v>
      </c>
      <c r="L66" s="49" t="n">
        <f aca="false">IF(B66="x",F66,IF(C66="x",H66,IF(D66="x",J66,+H66)))</f>
        <v>0</v>
      </c>
      <c r="M66" s="101"/>
      <c r="N66" s="9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99" t="n">
        <f aca="false">+Enero!N67</f>
        <v>0</v>
      </c>
      <c r="G67" s="100" t="n">
        <f aca="false">+Datos!D7</f>
        <v>1.12326454033771</v>
      </c>
      <c r="H67" s="99" t="n">
        <f aca="false">ROUND(+F67*G67,2)</f>
        <v>0</v>
      </c>
      <c r="I67" s="99" t="n">
        <f aca="false">+H67-F67</f>
        <v>0</v>
      </c>
      <c r="J67" s="101"/>
      <c r="K67" s="99" t="n">
        <f aca="false">IF(J67&lt;&gt;0,J67-H67,0)</f>
        <v>0</v>
      </c>
      <c r="L67" s="49" t="n">
        <f aca="false">IF(B67="x",F67,IF(C67="x",H67,IF(D67="x",J67,+H67)))</f>
        <v>0</v>
      </c>
      <c r="M67" s="101"/>
      <c r="N67" s="9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99" t="n">
        <f aca="false">+Enero!N68</f>
        <v>0</v>
      </c>
      <c r="G68" s="100" t="n">
        <f aca="false">+Datos!D7</f>
        <v>1.12326454033771</v>
      </c>
      <c r="H68" s="99" t="n">
        <f aca="false">ROUND(+F68*G68,2)</f>
        <v>0</v>
      </c>
      <c r="I68" s="99" t="n">
        <f aca="false">+H68-F68</f>
        <v>0</v>
      </c>
      <c r="J68" s="99"/>
      <c r="K68" s="99" t="n">
        <f aca="false">IF(J68&lt;&gt;0,J68-H68,0)</f>
        <v>0</v>
      </c>
      <c r="L68" s="49" t="n">
        <f aca="false">IF(B68="x",F68,IF(C68="x",H68,IF(D68="x",J68,+H68)))</f>
        <v>0</v>
      </c>
      <c r="M68" s="101"/>
      <c r="N68" s="9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99" t="n">
        <f aca="false">+Enero!N69</f>
        <v>0</v>
      </c>
      <c r="G69" s="100" t="n">
        <f aca="false">+Datos!D7</f>
        <v>1.12326454033771</v>
      </c>
      <c r="H69" s="99" t="n">
        <f aca="false">ROUND(+F69*G69,2)</f>
        <v>0</v>
      </c>
      <c r="I69" s="99" t="n">
        <f aca="false">+H69-F69</f>
        <v>0</v>
      </c>
      <c r="J69" s="101"/>
      <c r="K69" s="99" t="n">
        <f aca="false">IF(J69&lt;&gt;0,J69-H69,0)</f>
        <v>0</v>
      </c>
      <c r="L69" s="49" t="n">
        <f aca="false">IF(B69="x",F69,IF(C69="x",H69,IF(D69="x",J69,+H69)))</f>
        <v>0</v>
      </c>
      <c r="M69" s="101"/>
      <c r="N69" s="9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99" t="n">
        <f aca="false">+Enero!N70</f>
        <v>0</v>
      </c>
      <c r="G70" s="100" t="n">
        <f aca="false">+Datos!D7</f>
        <v>1.12326454033771</v>
      </c>
      <c r="H70" s="99" t="n">
        <f aca="false">ROUND(+F70*G70,2)</f>
        <v>0</v>
      </c>
      <c r="I70" s="99" t="n">
        <f aca="false">+H70-F70</f>
        <v>0</v>
      </c>
      <c r="J70" s="99"/>
      <c r="K70" s="99" t="n">
        <f aca="false">IF(J70&lt;&gt;0,J70-H70,0)</f>
        <v>0</v>
      </c>
      <c r="L70" s="49" t="n">
        <f aca="false">IF(B70="x",F70,IF(C70="x",H70,IF(D70="x",J70,+H70)))</f>
        <v>0</v>
      </c>
      <c r="M70" s="101"/>
      <c r="N70" s="9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99" t="n">
        <f aca="false">+Enero!N71</f>
        <v>0</v>
      </c>
      <c r="G71" s="100" t="n">
        <f aca="false">+Datos!D7</f>
        <v>1.12326454033771</v>
      </c>
      <c r="H71" s="99"/>
      <c r="I71" s="99"/>
      <c r="J71" s="101"/>
      <c r="K71" s="99" t="n">
        <f aca="false">IF(J71&lt;&gt;0,J71-H71,0)</f>
        <v>0</v>
      </c>
      <c r="L71" s="99" t="n">
        <f aca="false">IF(B71="x",F71,IF(C71="x",H71,J71))</f>
        <v>0</v>
      </c>
      <c r="M71" s="101"/>
      <c r="N71" s="9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99" t="n">
        <f aca="false">+Enero!N72</f>
        <v>0</v>
      </c>
      <c r="G72" s="100" t="n">
        <f aca="false">+Datos!D7</f>
        <v>1.12326454033771</v>
      </c>
      <c r="H72" s="99" t="n">
        <f aca="false">ROUND(+F72*G72,2)</f>
        <v>0</v>
      </c>
      <c r="I72" s="99" t="n">
        <f aca="false">+H72-F72</f>
        <v>0</v>
      </c>
      <c r="J72" s="99"/>
      <c r="K72" s="99" t="n">
        <f aca="false">IF(J72&lt;&gt;0,J72-H72,0)</f>
        <v>0</v>
      </c>
      <c r="L72" s="49" t="n">
        <f aca="false">IF(B72="x",F72,IF(C72="x",H72,IF(D72="x",J72,+H72)))</f>
        <v>0</v>
      </c>
      <c r="M72" s="101"/>
      <c r="N72" s="9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99" t="n">
        <f aca="false">+Enero!N73</f>
        <v>0</v>
      </c>
      <c r="G73" s="100" t="n">
        <f aca="false">+Datos!D7</f>
        <v>1.12326454033771</v>
      </c>
      <c r="H73" s="99" t="n">
        <f aca="false">ROUND(+F73*G73,2)</f>
        <v>0</v>
      </c>
      <c r="I73" s="99" t="n">
        <f aca="false">+H73-F73</f>
        <v>0</v>
      </c>
      <c r="J73" s="101"/>
      <c r="K73" s="99" t="n">
        <f aca="false">IF(J73&lt;&gt;0,J73-H73,0)</f>
        <v>0</v>
      </c>
      <c r="L73" s="49" t="n">
        <f aca="false">IF(B73="x",F73,IF(C73="x",H73,IF(D73="x",J73,+H73)))</f>
        <v>0</v>
      </c>
      <c r="M73" s="101"/>
      <c r="N73" s="9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97" t="n">
        <f aca="false">SUM(F75:F77)</f>
        <v>0</v>
      </c>
      <c r="G74" s="100"/>
      <c r="H74" s="97"/>
      <c r="I74" s="97"/>
      <c r="J74" s="97"/>
      <c r="K74" s="97" t="n">
        <f aca="false">SUM(K75:K77)</f>
        <v>0</v>
      </c>
      <c r="L74" s="97" t="n">
        <f aca="false">SUM(L75:L77)</f>
        <v>0</v>
      </c>
      <c r="M74" s="97" t="n">
        <f aca="false">SUM(M75:M77)</f>
        <v>0</v>
      </c>
      <c r="N74" s="9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99" t="n">
        <f aca="false">+Enero!N75</f>
        <v>0</v>
      </c>
      <c r="G75" s="100" t="n">
        <f aca="false">+Datos!D7</f>
        <v>1.12326454033771</v>
      </c>
      <c r="H75" s="99" t="n">
        <f aca="false">ROUND(+F75*G75,2)</f>
        <v>0</v>
      </c>
      <c r="I75" s="99" t="n">
        <f aca="false">+H75-F75</f>
        <v>0</v>
      </c>
      <c r="J75" s="99"/>
      <c r="K75" s="99" t="n">
        <f aca="false">IF(J75&lt;&gt;0,J75-H75,0)</f>
        <v>0</v>
      </c>
      <c r="L75" s="49" t="n">
        <f aca="false">IF(B75="x",F75,IF(C75="x",H75,IF(D75="x",J75,+H75)))</f>
        <v>0</v>
      </c>
      <c r="M75" s="101"/>
      <c r="N75" s="9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99" t="n">
        <f aca="false">+Enero!N76</f>
        <v>0</v>
      </c>
      <c r="G76" s="100" t="n">
        <f aca="false">+Datos!D7</f>
        <v>1.12326454033771</v>
      </c>
      <c r="H76" s="99" t="n">
        <f aca="false">ROUND(+F76*G76,2)</f>
        <v>0</v>
      </c>
      <c r="I76" s="99" t="n">
        <f aca="false">+H76-F76</f>
        <v>0</v>
      </c>
      <c r="J76" s="99"/>
      <c r="K76" s="99" t="n">
        <f aca="false">IF(J76&lt;&gt;0,J76-H76,0)</f>
        <v>0</v>
      </c>
      <c r="L76" s="49" t="n">
        <f aca="false">IF(B76="x",F76,IF(C76="x",H76,IF(D76="x",J76,+H76)))</f>
        <v>0</v>
      </c>
      <c r="M76" s="101"/>
      <c r="N76" s="9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99" t="n">
        <f aca="false">+Enero!N77</f>
        <v>0</v>
      </c>
      <c r="G77" s="100" t="n">
        <f aca="false">+Datos!D7</f>
        <v>1.12326454033771</v>
      </c>
      <c r="H77" s="99" t="n">
        <f aca="false">ROUND(+F77*G77,2)</f>
        <v>0</v>
      </c>
      <c r="I77" s="99" t="n">
        <f aca="false">+H77-F77</f>
        <v>0</v>
      </c>
      <c r="J77" s="99"/>
      <c r="K77" s="99" t="n">
        <f aca="false">IF(J77&lt;&gt;0,J77-H77,0)</f>
        <v>0</v>
      </c>
      <c r="L77" s="49" t="n">
        <f aca="false">IF(B77="x",F77,IF(C77="x",H77,IF(D77="x",J77,+H77)))</f>
        <v>0</v>
      </c>
      <c r="M77" s="101"/>
      <c r="N77" s="9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97" t="n">
        <f aca="false">SUM(F79:F85)</f>
        <v>0</v>
      </c>
      <c r="G78" s="100"/>
      <c r="H78" s="97"/>
      <c r="I78" s="97"/>
      <c r="J78" s="97"/>
      <c r="K78" s="97" t="n">
        <f aca="false">SUM(K79:K85)</f>
        <v>0</v>
      </c>
      <c r="L78" s="97" t="n">
        <f aca="false">SUM(L79:L85)</f>
        <v>0</v>
      </c>
      <c r="M78" s="97" t="n">
        <f aca="false">SUM(M79:M85)</f>
        <v>0</v>
      </c>
      <c r="N78" s="9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99" t="n">
        <f aca="false">+Enero!N79</f>
        <v>0</v>
      </c>
      <c r="G79" s="100" t="n">
        <f aca="false">+Datos!D7</f>
        <v>1.12326454033771</v>
      </c>
      <c r="H79" s="99" t="n">
        <f aca="false">ROUND(+F79*G79,2)</f>
        <v>0</v>
      </c>
      <c r="I79" s="99" t="n">
        <f aca="false">+H79-F79</f>
        <v>0</v>
      </c>
      <c r="J79" s="99"/>
      <c r="K79" s="99" t="n">
        <f aca="false">IF(J79&lt;&gt;0,J79-H79,0)</f>
        <v>0</v>
      </c>
      <c r="L79" s="49" t="n">
        <f aca="false">IF(B79="x",F79,IF(C79="x",H79,IF(D79="x",J79,+H79)))</f>
        <v>0</v>
      </c>
      <c r="M79" s="101"/>
      <c r="N79" s="9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99" t="n">
        <f aca="false">+Enero!N80</f>
        <v>0</v>
      </c>
      <c r="G80" s="100" t="n">
        <f aca="false">+Datos!D7</f>
        <v>1.12326454033771</v>
      </c>
      <c r="H80" s="99" t="n">
        <f aca="false">ROUND(+F80*G80,2)</f>
        <v>0</v>
      </c>
      <c r="I80" s="99" t="n">
        <f aca="false">+H80-F80</f>
        <v>0</v>
      </c>
      <c r="J80" s="101"/>
      <c r="K80" s="99" t="n">
        <f aca="false">IF(J80&lt;&gt;0,J80-H80,0)</f>
        <v>0</v>
      </c>
      <c r="L80" s="49" t="n">
        <f aca="false">IF(B80="x",F80,IF(C80="x",H80,IF(D80="x",J80,+H80)))</f>
        <v>0</v>
      </c>
      <c r="M80" s="101"/>
      <c r="N80" s="9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99" t="n">
        <f aca="false">+Enero!N81</f>
        <v>0</v>
      </c>
      <c r="G81" s="100" t="n">
        <f aca="false">+Datos!D7</f>
        <v>1.12326454033771</v>
      </c>
      <c r="H81" s="99" t="n">
        <f aca="false">ROUND(+F81*G81,2)</f>
        <v>0</v>
      </c>
      <c r="I81" s="99" t="n">
        <f aca="false">+H81-F81</f>
        <v>0</v>
      </c>
      <c r="J81" s="99"/>
      <c r="K81" s="99" t="n">
        <f aca="false">IF(J81&lt;&gt;0,J81-H81,0)</f>
        <v>0</v>
      </c>
      <c r="L81" s="49" t="n">
        <f aca="false">IF(B81="x",F81,IF(C81="x",H81,IF(D81="x",J81,+H81)))</f>
        <v>0</v>
      </c>
      <c r="M81" s="101"/>
      <c r="N81" s="9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99" t="n">
        <f aca="false">+Enero!N82</f>
        <v>0</v>
      </c>
      <c r="G82" s="100" t="n">
        <f aca="false">+Datos!D7</f>
        <v>1.12326454033771</v>
      </c>
      <c r="H82" s="99" t="n">
        <f aca="false">ROUND(+F82*G82,2)</f>
        <v>0</v>
      </c>
      <c r="I82" s="99" t="n">
        <f aca="false">+H82-F82</f>
        <v>0</v>
      </c>
      <c r="J82" s="101"/>
      <c r="K82" s="99" t="n">
        <f aca="false">IF(J82&lt;&gt;0,J82-H82,0)</f>
        <v>0</v>
      </c>
      <c r="L82" s="99" t="n">
        <f aca="false">IF(B82="x",F82,IF(C82="x",H82,J82))</f>
        <v>0</v>
      </c>
      <c r="M82" s="101"/>
      <c r="N82" s="9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99" t="n">
        <f aca="false">+Enero!N83</f>
        <v>0</v>
      </c>
      <c r="G83" s="100" t="n">
        <f aca="false">+Datos!D7</f>
        <v>1.12326454033771</v>
      </c>
      <c r="H83" s="99" t="n">
        <f aca="false">ROUND(+F83*G83,2)</f>
        <v>0</v>
      </c>
      <c r="I83" s="99" t="n">
        <f aca="false">+H83-F83</f>
        <v>0</v>
      </c>
      <c r="J83" s="101"/>
      <c r="K83" s="99" t="n">
        <f aca="false">IF(J83&lt;&gt;0,J83-H83,0)</f>
        <v>0</v>
      </c>
      <c r="L83" s="99" t="n">
        <f aca="false">IF(B83="x",F83,IF(C83="x",H83,J83))</f>
        <v>0</v>
      </c>
      <c r="M83" s="101"/>
      <c r="N83" s="9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99" t="n">
        <f aca="false">+Enero!N84</f>
        <v>0</v>
      </c>
      <c r="G84" s="100" t="n">
        <f aca="false">+Datos!D7</f>
        <v>1.12326454033771</v>
      </c>
      <c r="H84" s="99" t="n">
        <f aca="false">ROUND(+F84*G84,2)</f>
        <v>0</v>
      </c>
      <c r="I84" s="99" t="n">
        <f aca="false">+H84-F84</f>
        <v>0</v>
      </c>
      <c r="J84" s="99"/>
      <c r="K84" s="99" t="n">
        <f aca="false">IF(J84&lt;&gt;0,J84-H84,0)</f>
        <v>0</v>
      </c>
      <c r="L84" s="49" t="n">
        <f aca="false">IF(B84="x",F84,IF(C84="x",H84,IF(D84="x",J84,+H84)))</f>
        <v>0</v>
      </c>
      <c r="M84" s="101"/>
      <c r="N84" s="9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99" t="n">
        <f aca="false">+Enero!N85</f>
        <v>0</v>
      </c>
      <c r="G85" s="100" t="n">
        <f aca="false">+Datos!D7</f>
        <v>1.12326454033771</v>
      </c>
      <c r="H85" s="99" t="n">
        <f aca="false">ROUND(+F85*G85,2)</f>
        <v>0</v>
      </c>
      <c r="I85" s="99" t="n">
        <f aca="false">+H85-F85</f>
        <v>0</v>
      </c>
      <c r="J85" s="101"/>
      <c r="K85" s="99" t="n">
        <f aca="false">IF(J85&lt;&gt;0,J85-H85,0)</f>
        <v>0</v>
      </c>
      <c r="L85" s="49" t="n">
        <f aca="false">IF(B85="x",F85,IF(C85="x",H85,IF(D85="x",J85,+H85)))</f>
        <v>0</v>
      </c>
      <c r="M85" s="101"/>
      <c r="N85" s="9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97" t="n">
        <f aca="false">SUM(F87:F88)</f>
        <v>0</v>
      </c>
      <c r="G86" s="100"/>
      <c r="H86" s="97"/>
      <c r="I86" s="97"/>
      <c r="J86" s="97"/>
      <c r="K86" s="97" t="n">
        <f aca="false">SUM(K87:K88)</f>
        <v>0</v>
      </c>
      <c r="L86" s="97" t="n">
        <f aca="false">SUM(L87:L88)</f>
        <v>0</v>
      </c>
      <c r="M86" s="97" t="n">
        <f aca="false">SUM(M87:M88)</f>
        <v>0</v>
      </c>
      <c r="N86" s="9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99" t="n">
        <f aca="false">+Enero!N87</f>
        <v>0</v>
      </c>
      <c r="G87" s="100" t="n">
        <f aca="false">+Datos!D7</f>
        <v>1.12326454033771</v>
      </c>
      <c r="H87" s="99" t="n">
        <f aca="false">ROUND(+F87*G87,2)</f>
        <v>0</v>
      </c>
      <c r="I87" s="99" t="n">
        <f aca="false">+H87-F87</f>
        <v>0</v>
      </c>
      <c r="J87" s="99"/>
      <c r="K87" s="99" t="n">
        <f aca="false">IF(J87&lt;&gt;0,J87-H87,0)</f>
        <v>0</v>
      </c>
      <c r="L87" s="49" t="n">
        <f aca="false">IF(B87="x",F87,IF(C87="x",H87,IF(D87="x",J87,+H87)))</f>
        <v>0</v>
      </c>
      <c r="M87" s="101"/>
      <c r="N87" s="9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99" t="n">
        <f aca="false">+Enero!N88</f>
        <v>0</v>
      </c>
      <c r="G88" s="100" t="n">
        <f aca="false">+Datos!D7</f>
        <v>1.12326454033771</v>
      </c>
      <c r="H88" s="99" t="n">
        <f aca="false">ROUND(+F88*G88,2)</f>
        <v>0</v>
      </c>
      <c r="I88" s="99" t="n">
        <f aca="false">+H88-F88</f>
        <v>0</v>
      </c>
      <c r="J88" s="99"/>
      <c r="K88" s="99" t="n">
        <f aca="false">IF(J88&lt;&gt;0,J88-H88,0)</f>
        <v>0</v>
      </c>
      <c r="L88" s="49" t="n">
        <f aca="false">IF(B88="x",F88,IF(C88="x",H88,IF(D88="x",J88,+H88)))</f>
        <v>0</v>
      </c>
      <c r="M88" s="101"/>
      <c r="N88" s="9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97" t="n">
        <f aca="false">SUM(F90:F97)</f>
        <v>0</v>
      </c>
      <c r="G89" s="100"/>
      <c r="H89" s="97"/>
      <c r="I89" s="97"/>
      <c r="J89" s="97"/>
      <c r="K89" s="97" t="n">
        <f aca="false">SUM(K90:K97)</f>
        <v>0</v>
      </c>
      <c r="L89" s="97" t="n">
        <f aca="false">SUM(L90:L97)</f>
        <v>0</v>
      </c>
      <c r="M89" s="97" t="n">
        <f aca="false">SUM(M90:M97)</f>
        <v>0</v>
      </c>
      <c r="N89" s="9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99" t="n">
        <f aca="false">+Enero!N90</f>
        <v>0</v>
      </c>
      <c r="G90" s="100" t="n">
        <f aca="false">+Datos!D7</f>
        <v>1.12326454033771</v>
      </c>
      <c r="H90" s="99" t="n">
        <f aca="false">ROUND(+F90*G90,2)</f>
        <v>0</v>
      </c>
      <c r="I90" s="99" t="n">
        <f aca="false">+H90-F90</f>
        <v>0</v>
      </c>
      <c r="J90" s="99"/>
      <c r="K90" s="99" t="n">
        <f aca="false">IF(J90&lt;&gt;0,J90-H90,0)</f>
        <v>0</v>
      </c>
      <c r="L90" s="49" t="n">
        <f aca="false">IF(B90="x",F90,IF(C90="x",H90,IF(D90="x",J90,+H90)))</f>
        <v>0</v>
      </c>
      <c r="M90" s="101"/>
      <c r="N90" s="9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99" t="n">
        <f aca="false">+Enero!N91</f>
        <v>0</v>
      </c>
      <c r="G91" s="100" t="n">
        <f aca="false">+Datos!D7</f>
        <v>1.12326454033771</v>
      </c>
      <c r="H91" s="99" t="n">
        <f aca="false">ROUND(+F91*G91,2)</f>
        <v>0</v>
      </c>
      <c r="I91" s="99" t="n">
        <f aca="false">+H91-F91</f>
        <v>0</v>
      </c>
      <c r="J91" s="99"/>
      <c r="K91" s="99" t="n">
        <f aca="false">IF(J91&lt;&gt;0,J91-H91,0)</f>
        <v>0</v>
      </c>
      <c r="L91" s="49" t="n">
        <f aca="false">IF(B91="x",F91,IF(C91="x",H91,IF(D91="x",J91,+H91)))</f>
        <v>0</v>
      </c>
      <c r="M91" s="101"/>
      <c r="N91" s="9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99" t="n">
        <f aca="false">+Enero!N92</f>
        <v>0</v>
      </c>
      <c r="G92" s="100" t="n">
        <f aca="false">+Datos!D7</f>
        <v>1.12326454033771</v>
      </c>
      <c r="H92" s="99" t="n">
        <f aca="false">ROUND(+F92*G92,2)</f>
        <v>0</v>
      </c>
      <c r="I92" s="99" t="n">
        <f aca="false">+H92-F92</f>
        <v>0</v>
      </c>
      <c r="J92" s="99"/>
      <c r="K92" s="99" t="n">
        <f aca="false">IF(J92&lt;&gt;0,J92-H92,0)</f>
        <v>0</v>
      </c>
      <c r="L92" s="49" t="n">
        <f aca="false">IF(B92="x",F92,IF(C92="x",H92,IF(D92="x",J92,+H92)))</f>
        <v>0</v>
      </c>
      <c r="M92" s="101"/>
      <c r="N92" s="9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99" t="n">
        <f aca="false">+Enero!N93</f>
        <v>0</v>
      </c>
      <c r="G93" s="100" t="n">
        <f aca="false">+Datos!D7</f>
        <v>1.12326454033771</v>
      </c>
      <c r="H93" s="99" t="n">
        <f aca="false">ROUND(+F93*G93,2)</f>
        <v>0</v>
      </c>
      <c r="I93" s="99" t="n">
        <f aca="false">+H93-F93</f>
        <v>0</v>
      </c>
      <c r="J93" s="99"/>
      <c r="K93" s="99" t="n">
        <f aca="false">IF(J93&lt;&gt;0,J93-H93,0)</f>
        <v>0</v>
      </c>
      <c r="L93" s="49" t="n">
        <f aca="false">IF(B93="x",F93,IF(C93="x",H93,IF(D93="x",J93,+H93)))</f>
        <v>0</v>
      </c>
      <c r="M93" s="101"/>
      <c r="N93" s="9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99" t="n">
        <f aca="false">+Enero!N94</f>
        <v>0</v>
      </c>
      <c r="G94" s="100" t="n">
        <f aca="false">+Datos!D7</f>
        <v>1.12326454033771</v>
      </c>
      <c r="H94" s="99" t="n">
        <f aca="false">ROUND(+F94*G94,2)</f>
        <v>0</v>
      </c>
      <c r="I94" s="99" t="n">
        <f aca="false">+H94-F94</f>
        <v>0</v>
      </c>
      <c r="J94" s="99"/>
      <c r="K94" s="99" t="n">
        <f aca="false">IF(J94&lt;&gt;0,J94-H94,0)</f>
        <v>0</v>
      </c>
      <c r="L94" s="49" t="n">
        <f aca="false">IF(B94="x",F94,IF(C94="x",H94,IF(D94="x",J94,+H94)))</f>
        <v>0</v>
      </c>
      <c r="M94" s="101"/>
      <c r="N94" s="9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99" t="n">
        <f aca="false">+Enero!N95</f>
        <v>0</v>
      </c>
      <c r="G95" s="100" t="n">
        <f aca="false">+Datos!D7</f>
        <v>1.12326454033771</v>
      </c>
      <c r="H95" s="99" t="n">
        <f aca="false">ROUND(+F95*G95,2)</f>
        <v>0</v>
      </c>
      <c r="I95" s="99" t="n">
        <f aca="false">+H95-F95</f>
        <v>0</v>
      </c>
      <c r="J95" s="99"/>
      <c r="K95" s="99" t="n">
        <f aca="false">IF(J95&lt;&gt;0,J95-H95,0)</f>
        <v>0</v>
      </c>
      <c r="L95" s="49" t="n">
        <f aca="false">IF(B95="x",F95,IF(C95="x",H95,IF(D95="x",J95,+H95)))</f>
        <v>0</v>
      </c>
      <c r="M95" s="101"/>
      <c r="N95" s="9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99" t="n">
        <f aca="false">+Enero!N96</f>
        <v>0</v>
      </c>
      <c r="G96" s="100" t="n">
        <f aca="false">+Datos!D7</f>
        <v>1.12326454033771</v>
      </c>
      <c r="H96" s="99" t="n">
        <f aca="false">ROUND(+F96*G96,2)</f>
        <v>0</v>
      </c>
      <c r="I96" s="99" t="n">
        <f aca="false">+H96-F96</f>
        <v>0</v>
      </c>
      <c r="J96" s="99"/>
      <c r="K96" s="99" t="n">
        <f aca="false">IF(J96&lt;&gt;0,J96-H96,0)</f>
        <v>0</v>
      </c>
      <c r="L96" s="49" t="n">
        <f aca="false">IF(B96="x",F96,IF(C96="x",H96,IF(D96="x",J96,+H96)))</f>
        <v>0</v>
      </c>
      <c r="M96" s="101"/>
      <c r="N96" s="9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99" t="n">
        <f aca="false">+Enero!N97</f>
        <v>0</v>
      </c>
      <c r="G97" s="100" t="n">
        <f aca="false">+Datos!D7</f>
        <v>1.12326454033771</v>
      </c>
      <c r="H97" s="99" t="n">
        <f aca="false">ROUND(+F97*G97,2)</f>
        <v>0</v>
      </c>
      <c r="I97" s="99" t="n">
        <f aca="false">+H97-F97</f>
        <v>0</v>
      </c>
      <c r="J97" s="99"/>
      <c r="K97" s="99" t="n">
        <f aca="false">IF(J97&lt;&gt;0,J97-H97,0)</f>
        <v>0</v>
      </c>
      <c r="L97" s="49" t="n">
        <f aca="false">IF(B97="x",F97,IF(C97="x",H97,IF(D97="x",J97,+H97)))</f>
        <v>0</v>
      </c>
      <c r="M97" s="101"/>
      <c r="N97" s="9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97" t="n">
        <f aca="false">SUM(F99:F102)</f>
        <v>0</v>
      </c>
      <c r="G98" s="100"/>
      <c r="H98" s="97"/>
      <c r="I98" s="97"/>
      <c r="J98" s="97"/>
      <c r="K98" s="97" t="n">
        <f aca="false">SUM(K99:K102)</f>
        <v>0</v>
      </c>
      <c r="L98" s="97" t="n">
        <f aca="false">SUM(L99:L102)</f>
        <v>0</v>
      </c>
      <c r="M98" s="97" t="n">
        <f aca="false">SUM(M99:M102)</f>
        <v>0</v>
      </c>
      <c r="N98" s="9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99" t="n">
        <f aca="false">+Enero!N99</f>
        <v>0</v>
      </c>
      <c r="G99" s="100" t="n">
        <f aca="false">+Datos!D7</f>
        <v>1.12326454033771</v>
      </c>
      <c r="H99" s="99" t="n">
        <f aca="false">ROUND(+F99*G99,2)</f>
        <v>0</v>
      </c>
      <c r="I99" s="99" t="n">
        <f aca="false">+H99-F99</f>
        <v>0</v>
      </c>
      <c r="J99" s="99"/>
      <c r="K99" s="99" t="n">
        <f aca="false">IF(J99&lt;&gt;0,J99-H99,0)</f>
        <v>0</v>
      </c>
      <c r="L99" s="49" t="n">
        <f aca="false">IF(B99="x",F99,IF(C99="x",H99,IF(D99="x",J99,+H99)))</f>
        <v>0</v>
      </c>
      <c r="M99" s="101"/>
      <c r="N99" s="9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99" t="n">
        <f aca="false">+Enero!N100</f>
        <v>0</v>
      </c>
      <c r="G100" s="100" t="n">
        <f aca="false">+Datos!D7</f>
        <v>1.12326454033771</v>
      </c>
      <c r="H100" s="99" t="n">
        <f aca="false">ROUND(+F100*G100,2)</f>
        <v>0</v>
      </c>
      <c r="I100" s="99" t="n">
        <f aca="false">+H100-F100</f>
        <v>0</v>
      </c>
      <c r="J100" s="99"/>
      <c r="K100" s="99" t="n">
        <f aca="false">IF(J100&lt;&gt;0,J100-H100,0)</f>
        <v>0</v>
      </c>
      <c r="L100" s="49" t="n">
        <f aca="false">IF(B100="x",F100,IF(C100="x",H100,IF(D100="x",J100,+H100)))</f>
        <v>0</v>
      </c>
      <c r="M100" s="101"/>
      <c r="N100" s="9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99" t="n">
        <f aca="false">+Enero!N101</f>
        <v>0</v>
      </c>
      <c r="G101" s="100" t="n">
        <f aca="false">+Datos!D7</f>
        <v>1.12326454033771</v>
      </c>
      <c r="H101" s="99" t="n">
        <f aca="false">ROUND(+F101*G101,2)</f>
        <v>0</v>
      </c>
      <c r="I101" s="99" t="n">
        <f aca="false">+H101-F101</f>
        <v>0</v>
      </c>
      <c r="J101" s="99"/>
      <c r="K101" s="99" t="n">
        <f aca="false">IF(J101&lt;&gt;0,J101-H101,0)</f>
        <v>0</v>
      </c>
      <c r="L101" s="49" t="n">
        <f aca="false">IF(B101="x",F101,IF(C101="x",H101,IF(D101="x",J101,+H101)))</f>
        <v>0</v>
      </c>
      <c r="M101" s="101"/>
      <c r="N101" s="9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99" t="n">
        <f aca="false">+Enero!N102</f>
        <v>0</v>
      </c>
      <c r="G102" s="100" t="n">
        <f aca="false">+Datos!D7</f>
        <v>1.12326454033771</v>
      </c>
      <c r="H102" s="99" t="n">
        <f aca="false">ROUND(+F102*G102,2)</f>
        <v>0</v>
      </c>
      <c r="I102" s="99" t="n">
        <f aca="false">+H102-F102</f>
        <v>0</v>
      </c>
      <c r="J102" s="99"/>
      <c r="K102" s="99" t="n">
        <f aca="false">IF(J102&lt;&gt;0,J102-H102,0)</f>
        <v>0</v>
      </c>
      <c r="L102" s="49" t="n">
        <f aca="false">IF(B102="x",F102,IF(C102="x",H102,IF(D102="x",J102,+H102)))</f>
        <v>0</v>
      </c>
      <c r="M102" s="101"/>
      <c r="N102" s="9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97" t="n">
        <f aca="false">SUM(F104:F104)</f>
        <v>0</v>
      </c>
      <c r="G103" s="100"/>
      <c r="H103" s="97"/>
      <c r="I103" s="97"/>
      <c r="J103" s="97"/>
      <c r="K103" s="97" t="n">
        <f aca="false">SUM(K104:K104)</f>
        <v>0</v>
      </c>
      <c r="L103" s="97" t="n">
        <f aca="false">SUM(L104:L104)</f>
        <v>0</v>
      </c>
      <c r="M103" s="97" t="n">
        <f aca="false">SUM(M104:M104)</f>
        <v>0</v>
      </c>
      <c r="N103" s="9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99" t="n">
        <f aca="false">+Enero!N104</f>
        <v>0</v>
      </c>
      <c r="G104" s="100" t="n">
        <f aca="false">+Datos!D7</f>
        <v>1.12326454033771</v>
      </c>
      <c r="H104" s="99" t="n">
        <f aca="false">ROUND(+F104*G104,2)</f>
        <v>0</v>
      </c>
      <c r="I104" s="99" t="n">
        <f aca="false">+H104-F104</f>
        <v>0</v>
      </c>
      <c r="J104" s="99"/>
      <c r="K104" s="99" t="n">
        <f aca="false">IF(J104&lt;&gt;0,J104-H104,0)</f>
        <v>0</v>
      </c>
      <c r="L104" s="49" t="n">
        <f aca="false">IF(B104="x",F104,IF(C104="x",H104,IF(D104="x",J104,+H104)))</f>
        <v>0</v>
      </c>
      <c r="M104" s="101"/>
      <c r="N104" s="9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97" t="n">
        <f aca="false">SUM(F106:F106)</f>
        <v>0</v>
      </c>
      <c r="G105" s="100"/>
      <c r="H105" s="97"/>
      <c r="I105" s="97"/>
      <c r="J105" s="97"/>
      <c r="K105" s="97" t="n">
        <f aca="false">SUM(K106:K106)</f>
        <v>0</v>
      </c>
      <c r="L105" s="97" t="n">
        <f aca="false">SUM(L106:L106)</f>
        <v>0</v>
      </c>
      <c r="M105" s="97" t="n">
        <f aca="false">SUM(M106:M106)</f>
        <v>0</v>
      </c>
      <c r="N105" s="9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99" t="n">
        <f aca="false">+Enero!N106</f>
        <v>0</v>
      </c>
      <c r="G106" s="100" t="n">
        <f aca="false">+Datos!D7</f>
        <v>1.12326454033771</v>
      </c>
      <c r="H106" s="99" t="n">
        <f aca="false">ROUND(+F106*G106,2)</f>
        <v>0</v>
      </c>
      <c r="I106" s="99" t="n">
        <f aca="false">+H106-F106</f>
        <v>0</v>
      </c>
      <c r="J106" s="99"/>
      <c r="K106" s="99" t="n">
        <f aca="false">IF(J106&lt;&gt;0,J106-H106,0)</f>
        <v>0</v>
      </c>
      <c r="L106" s="49" t="n">
        <f aca="false">IF(B106="x",F106,IF(C106="x",H106,IF(D106="x",J106,+H106)))</f>
        <v>0</v>
      </c>
      <c r="M106" s="101"/>
      <c r="N106" s="9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97" t="n">
        <f aca="false">+F108</f>
        <v>0</v>
      </c>
      <c r="G107" s="100"/>
      <c r="H107" s="97"/>
      <c r="I107" s="97"/>
      <c r="J107" s="97"/>
      <c r="K107" s="97" t="n">
        <f aca="false">+K108</f>
        <v>0</v>
      </c>
      <c r="L107" s="97" t="n">
        <f aca="false">+L108</f>
        <v>0</v>
      </c>
      <c r="M107" s="97" t="n">
        <f aca="false">+M108</f>
        <v>0</v>
      </c>
      <c r="N107" s="9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99" t="n">
        <f aca="false">+Enero!N108</f>
        <v>0</v>
      </c>
      <c r="G108" s="100" t="n">
        <f aca="false">+Datos!D7</f>
        <v>1.12326454033771</v>
      </c>
      <c r="H108" s="99" t="n">
        <f aca="false">ROUND(+F108*G108,2)</f>
        <v>0</v>
      </c>
      <c r="I108" s="99" t="n">
        <f aca="false">+H108-F108</f>
        <v>0</v>
      </c>
      <c r="J108" s="99"/>
      <c r="K108" s="99" t="n">
        <f aca="false">IF(J108&lt;&gt;0,J108-H108,0)</f>
        <v>0</v>
      </c>
      <c r="L108" s="49" t="n">
        <f aca="false">IF(B108="x",F108,IF(C108="x",H108,IF(D108="x",J108,+H108)))</f>
        <v>0</v>
      </c>
      <c r="M108" s="101"/>
      <c r="N108" s="9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102" t="n">
        <f aca="false">+F107+F105+F103+F98+F86+F89+F78+F74+F59</f>
        <v>0</v>
      </c>
      <c r="G109" s="103"/>
      <c r="H109" s="102"/>
      <c r="I109" s="102"/>
      <c r="J109" s="102"/>
      <c r="K109" s="102" t="n">
        <f aca="false">+K107+K105+K103+K98+K86+K89+K78+K74+K59</f>
        <v>0</v>
      </c>
      <c r="L109" s="102" t="n">
        <f aca="false">+L107+L105+L103+L98+L86+L89+L78+L74+L59</f>
        <v>0</v>
      </c>
      <c r="M109" s="102" t="n">
        <f aca="false">+M107+M105+M103+M98+M86+M89+M78+M74+M59</f>
        <v>0</v>
      </c>
      <c r="N109" s="102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104" t="n">
        <f aca="false">+F109+F56</f>
        <v>0</v>
      </c>
      <c r="G110" s="105"/>
      <c r="H110" s="104"/>
      <c r="I110" s="104"/>
      <c r="J110" s="104"/>
      <c r="K110" s="104" t="n">
        <f aca="false">+K109+K56</f>
        <v>0</v>
      </c>
      <c r="L110" s="104" t="n">
        <f aca="false">+L109+L56</f>
        <v>0</v>
      </c>
      <c r="M110" s="104" t="n">
        <f aca="false">+M109+M56</f>
        <v>0</v>
      </c>
      <c r="N110" s="104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99"/>
      <c r="G111" s="100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97"/>
      <c r="G112" s="100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97"/>
      <c r="G113" s="100"/>
      <c r="H113" s="99"/>
      <c r="I113" s="99"/>
      <c r="J113" s="99"/>
      <c r="K113" s="99"/>
      <c r="L113" s="99"/>
      <c r="M113" s="99"/>
      <c r="N113" s="9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97" t="n">
        <f aca="false">SUM(F115:F129)</f>
        <v>0</v>
      </c>
      <c r="G114" s="100"/>
      <c r="H114" s="97"/>
      <c r="I114" s="97"/>
      <c r="J114" s="97"/>
      <c r="K114" s="97" t="n">
        <f aca="false">SUM(K115:K129)</f>
        <v>0</v>
      </c>
      <c r="L114" s="97" t="n">
        <f aca="false">SUM(L115:L129)</f>
        <v>0</v>
      </c>
      <c r="M114" s="97" t="n">
        <f aca="false">SUM(M115:M129)</f>
        <v>0</v>
      </c>
      <c r="N114" s="9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99" t="n">
        <f aca="false">+Enero!N115</f>
        <v>0</v>
      </c>
      <c r="G115" s="100" t="n">
        <f aca="false">+Datos!D7</f>
        <v>1.12326454033771</v>
      </c>
      <c r="H115" s="99" t="n">
        <f aca="false">ROUND(+F115*G115,2)</f>
        <v>0</v>
      </c>
      <c r="I115" s="99" t="n">
        <f aca="false">+H115-F115</f>
        <v>0</v>
      </c>
      <c r="J115" s="99"/>
      <c r="K115" s="99" t="n">
        <f aca="false">IF(J115&lt;&gt;0,J115-H115,0)</f>
        <v>0</v>
      </c>
      <c r="L115" s="49" t="n">
        <f aca="false">IF(B115="x",F115,IF(C115="x",H115,IF(D115="x",J115,+H115)))</f>
        <v>0</v>
      </c>
      <c r="M115" s="101"/>
      <c r="N115" s="9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99" t="n">
        <f aca="false">+Enero!N116</f>
        <v>0</v>
      </c>
      <c r="G116" s="100" t="n">
        <f aca="false">+Datos!D7</f>
        <v>1.12326454033771</v>
      </c>
      <c r="H116" s="99" t="n">
        <f aca="false">ROUND(+F116*G116,2)</f>
        <v>0</v>
      </c>
      <c r="I116" s="99" t="n">
        <f aca="false">+H116-F116</f>
        <v>0</v>
      </c>
      <c r="J116" s="101"/>
      <c r="K116" s="99" t="n">
        <f aca="false">IF(J116&lt;&gt;0,J116-H116,0)</f>
        <v>0</v>
      </c>
      <c r="L116" s="49" t="n">
        <f aca="false">IF(B116="x",F116,IF(C116="x",H116,IF(D116="x",J116,+H116)))</f>
        <v>0</v>
      </c>
      <c r="M116" s="101"/>
      <c r="N116" s="9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99" t="n">
        <f aca="false">+Enero!N117</f>
        <v>0</v>
      </c>
      <c r="G117" s="100" t="n">
        <f aca="false">+Datos!D7</f>
        <v>1.12326454033771</v>
      </c>
      <c r="H117" s="99" t="n">
        <f aca="false">ROUND(+F117*G117,2)</f>
        <v>0</v>
      </c>
      <c r="I117" s="99" t="n">
        <f aca="false">+H117-F117</f>
        <v>0</v>
      </c>
      <c r="J117" s="99"/>
      <c r="K117" s="99" t="n">
        <f aca="false">IF(J117&lt;&gt;0,J117-H117,0)</f>
        <v>0</v>
      </c>
      <c r="L117" s="49" t="n">
        <f aca="false">IF(B117="x",F117,IF(C117="x",H117,IF(D117="x",J117,+H117)))</f>
        <v>0</v>
      </c>
      <c r="M117" s="101"/>
      <c r="N117" s="9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99" t="n">
        <f aca="false">+Enero!N118</f>
        <v>0</v>
      </c>
      <c r="G118" s="100" t="n">
        <f aca="false">+Datos!D7</f>
        <v>1.12326454033771</v>
      </c>
      <c r="H118" s="99" t="n">
        <f aca="false">ROUND(+F118*G118,2)</f>
        <v>0</v>
      </c>
      <c r="I118" s="99" t="n">
        <f aca="false">+H118-F118</f>
        <v>0</v>
      </c>
      <c r="J118" s="101"/>
      <c r="K118" s="99" t="n">
        <f aca="false">IF(J118&lt;&gt;0,J118-H118,0)</f>
        <v>0</v>
      </c>
      <c r="L118" s="49" t="n">
        <f aca="false">IF(B118="x",F118,IF(C118="x",H118,IF(D118="x",J118,+H118)))</f>
        <v>0</v>
      </c>
      <c r="M118" s="101"/>
      <c r="N118" s="9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99" t="n">
        <f aca="false">+Enero!N119</f>
        <v>0</v>
      </c>
      <c r="G119" s="100" t="n">
        <f aca="false">+Datos!D7</f>
        <v>1.12326454033771</v>
      </c>
      <c r="H119" s="99" t="n">
        <f aca="false">ROUND(+F119*G119,2)</f>
        <v>0</v>
      </c>
      <c r="I119" s="99" t="n">
        <f aca="false">+H119-F119</f>
        <v>0</v>
      </c>
      <c r="J119" s="99"/>
      <c r="K119" s="99" t="n">
        <f aca="false">IF(J119&lt;&gt;0,J119-H119,0)</f>
        <v>0</v>
      </c>
      <c r="L119" s="49" t="n">
        <f aca="false">IF(B119="x",F119,IF(C119="x",H119,IF(D119="x",J119,+H119)))</f>
        <v>0</v>
      </c>
      <c r="M119" s="101"/>
      <c r="N119" s="9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99" t="n">
        <f aca="false">+Enero!N120</f>
        <v>0</v>
      </c>
      <c r="G120" s="100" t="n">
        <f aca="false">+Datos!D7</f>
        <v>1.12326454033771</v>
      </c>
      <c r="H120" s="99" t="n">
        <f aca="false">ROUND(+F120*G120,2)</f>
        <v>0</v>
      </c>
      <c r="I120" s="99" t="n">
        <f aca="false">+H120-F120</f>
        <v>0</v>
      </c>
      <c r="J120" s="101"/>
      <c r="K120" s="99" t="n">
        <f aca="false">IF(J120&lt;&gt;0,J120-H120,0)</f>
        <v>0</v>
      </c>
      <c r="L120" s="49" t="n">
        <f aca="false">IF(B120="x",F120,IF(C120="x",H120,IF(D120="x",J120,+H120)))</f>
        <v>0</v>
      </c>
      <c r="M120" s="101"/>
      <c r="N120" s="9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99" t="n">
        <f aca="false">+Enero!N121</f>
        <v>0</v>
      </c>
      <c r="G121" s="100" t="n">
        <f aca="false">+Datos!D7</f>
        <v>1.12326454033771</v>
      </c>
      <c r="H121" s="99" t="n">
        <f aca="false">ROUND(+F121*G121,2)</f>
        <v>0</v>
      </c>
      <c r="I121" s="99" t="n">
        <f aca="false">+H121-F121</f>
        <v>0</v>
      </c>
      <c r="J121" s="99"/>
      <c r="K121" s="99" t="n">
        <f aca="false">IF(J121&lt;&gt;0,J121-H121,0)</f>
        <v>0</v>
      </c>
      <c r="L121" s="49" t="n">
        <f aca="false">IF(B121="x",F121,IF(C121="x",H121,IF(D121="x",J121,+H121)))</f>
        <v>0</v>
      </c>
      <c r="M121" s="101"/>
      <c r="N121" s="9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99" t="n">
        <f aca="false">+Enero!N122</f>
        <v>0</v>
      </c>
      <c r="G122" s="100" t="n">
        <f aca="false">+Datos!D7</f>
        <v>1.12326454033771</v>
      </c>
      <c r="H122" s="99" t="n">
        <f aca="false">ROUND(+F122*G122,2)</f>
        <v>0</v>
      </c>
      <c r="I122" s="99" t="n">
        <f aca="false">+H122-F122</f>
        <v>0</v>
      </c>
      <c r="J122" s="99"/>
      <c r="K122" s="99" t="n">
        <f aca="false">IF(J122&lt;&gt;0,J122-H122,0)</f>
        <v>0</v>
      </c>
      <c r="L122" s="49" t="n">
        <f aca="false">IF(B122="x",F122,IF(C122="x",H122,IF(D122="x",J122,+H122)))</f>
        <v>0</v>
      </c>
      <c r="M122" s="101"/>
      <c r="N122" s="9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99" t="n">
        <f aca="false">+Enero!N123</f>
        <v>0</v>
      </c>
      <c r="G123" s="100" t="n">
        <f aca="false">+Datos!D7</f>
        <v>1.12326454033771</v>
      </c>
      <c r="H123" s="99" t="n">
        <f aca="false">ROUND(+F123*G123,2)</f>
        <v>0</v>
      </c>
      <c r="I123" s="99" t="n">
        <f aca="false">+H123-F123</f>
        <v>0</v>
      </c>
      <c r="J123" s="99"/>
      <c r="K123" s="99" t="n">
        <f aca="false">IF(J123&lt;&gt;0,J123-H123,0)</f>
        <v>0</v>
      </c>
      <c r="L123" s="49" t="n">
        <f aca="false">IF(B123="x",F123,IF(C123="x",H123,IF(D123="x",J123,+H123)))</f>
        <v>0</v>
      </c>
      <c r="M123" s="101"/>
      <c r="N123" s="9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99" t="n">
        <f aca="false">+Enero!N124</f>
        <v>0</v>
      </c>
      <c r="G124" s="100" t="n">
        <f aca="false">+Datos!D7</f>
        <v>1.12326454033771</v>
      </c>
      <c r="H124" s="99" t="n">
        <f aca="false">ROUND(+F124*G124,2)</f>
        <v>0</v>
      </c>
      <c r="I124" s="99" t="n">
        <f aca="false">+H124-F124</f>
        <v>0</v>
      </c>
      <c r="J124" s="99"/>
      <c r="K124" s="99" t="n">
        <f aca="false">IF(J124&lt;&gt;0,J124-H124,0)</f>
        <v>0</v>
      </c>
      <c r="L124" s="49" t="n">
        <f aca="false">IF(B124="x",F124,IF(C124="x",H124,IF(D124="x",J124,+H124)))</f>
        <v>0</v>
      </c>
      <c r="M124" s="101"/>
      <c r="N124" s="9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99" t="n">
        <f aca="false">+Enero!N125</f>
        <v>0</v>
      </c>
      <c r="G125" s="100" t="n">
        <f aca="false">+Datos!D7</f>
        <v>1.12326454033771</v>
      </c>
      <c r="H125" s="99" t="n">
        <f aca="false">ROUND(+F125*G125,2)</f>
        <v>0</v>
      </c>
      <c r="I125" s="99" t="n">
        <f aca="false">+H125-F125</f>
        <v>0</v>
      </c>
      <c r="J125" s="101"/>
      <c r="K125" s="99" t="n">
        <f aca="false">IF(J125&lt;&gt;0,J125-H125,0)</f>
        <v>0</v>
      </c>
      <c r="L125" s="99" t="n">
        <f aca="false">IF(B125="x",F125,IF(C125="x",H125,J125))</f>
        <v>0</v>
      </c>
      <c r="M125" s="101"/>
      <c r="N125" s="9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99" t="n">
        <f aca="false">+Enero!N126</f>
        <v>0</v>
      </c>
      <c r="G126" s="100" t="n">
        <f aca="false">+Datos!D7</f>
        <v>1.12326454033771</v>
      </c>
      <c r="H126" s="99" t="n">
        <f aca="false">ROUND(+F126*G126,2)</f>
        <v>0</v>
      </c>
      <c r="I126" s="99" t="n">
        <f aca="false">+H126-F126</f>
        <v>0</v>
      </c>
      <c r="J126" s="99"/>
      <c r="K126" s="99" t="n">
        <f aca="false">IF(J126&lt;&gt;0,J126-H126,0)</f>
        <v>0</v>
      </c>
      <c r="L126" s="49" t="n">
        <f aca="false">IF(B126="x",F126,IF(C126="x",H126,IF(D126="x",J126,+H126)))</f>
        <v>0</v>
      </c>
      <c r="M126" s="101"/>
      <c r="N126" s="9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99" t="n">
        <f aca="false">+Enero!N127</f>
        <v>0</v>
      </c>
      <c r="G127" s="100" t="n">
        <f aca="false">+Datos!D7</f>
        <v>1.12326454033771</v>
      </c>
      <c r="H127" s="99" t="n">
        <f aca="false">ROUND(+F127*G127,2)</f>
        <v>0</v>
      </c>
      <c r="I127" s="99" t="n">
        <f aca="false">+H127-F127</f>
        <v>0</v>
      </c>
      <c r="J127" s="101"/>
      <c r="K127" s="99" t="n">
        <f aca="false">IF(J127&lt;&gt;0,J127-H127,0)</f>
        <v>0</v>
      </c>
      <c r="L127" s="99" t="n">
        <f aca="false">IF(B127="x",F127,IF(C127="x",H127,J127))</f>
        <v>0</v>
      </c>
      <c r="M127" s="101"/>
      <c r="N127" s="9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99" t="n">
        <f aca="false">+Enero!N128</f>
        <v>0</v>
      </c>
      <c r="G128" s="100" t="n">
        <f aca="false">+Datos!D7</f>
        <v>1.12326454033771</v>
      </c>
      <c r="H128" s="99" t="n">
        <f aca="false">ROUND(+F128*G128,2)</f>
        <v>0</v>
      </c>
      <c r="I128" s="99" t="n">
        <f aca="false">+H128-F128</f>
        <v>0</v>
      </c>
      <c r="J128" s="99"/>
      <c r="K128" s="99" t="n">
        <f aca="false">IF(J128&lt;&gt;0,J128-H128,0)</f>
        <v>0</v>
      </c>
      <c r="L128" s="49" t="n">
        <f aca="false">IF(B128="x",F128,IF(C128="x",H128,IF(D128="x",J128,+H128)))</f>
        <v>0</v>
      </c>
      <c r="M128" s="101"/>
      <c r="N128" s="9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99" t="n">
        <f aca="false">+Enero!N129</f>
        <v>0</v>
      </c>
      <c r="G129" s="100" t="n">
        <f aca="false">+Datos!D7</f>
        <v>1.12326454033771</v>
      </c>
      <c r="H129" s="99" t="n">
        <f aca="false">ROUND(+F129*G129,2)</f>
        <v>0</v>
      </c>
      <c r="I129" s="99" t="n">
        <f aca="false">+H129-F129</f>
        <v>0</v>
      </c>
      <c r="J129" s="101"/>
      <c r="K129" s="99" t="n">
        <f aca="false">IF(J129&lt;&gt;0,J129-H129,0)</f>
        <v>0</v>
      </c>
      <c r="L129" s="49" t="n">
        <f aca="false">IF(B129="x",F129,IF(C129="x",H129,IF(D129="x",J129,+H129)))</f>
        <v>0</v>
      </c>
      <c r="M129" s="101"/>
      <c r="N129" s="9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97" t="n">
        <f aca="false">SUM(F131:F136)</f>
        <v>0</v>
      </c>
      <c r="G130" s="100"/>
      <c r="H130" s="97"/>
      <c r="I130" s="97"/>
      <c r="J130" s="97"/>
      <c r="K130" s="97" t="n">
        <f aca="false">SUM(K131:K136)</f>
        <v>0</v>
      </c>
      <c r="L130" s="97" t="n">
        <f aca="false">SUM(L131:L136)</f>
        <v>0</v>
      </c>
      <c r="M130" s="97" t="n">
        <f aca="false">SUM(M131:M136)</f>
        <v>0</v>
      </c>
      <c r="N130" s="9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99" t="n">
        <f aca="false">+Enero!N131</f>
        <v>0</v>
      </c>
      <c r="G131" s="100" t="n">
        <f aca="false">+Datos!D7</f>
        <v>1.12326454033771</v>
      </c>
      <c r="H131" s="99" t="n">
        <f aca="false">ROUND(+F131*G131,2)</f>
        <v>0</v>
      </c>
      <c r="I131" s="99" t="n">
        <f aca="false">+H131-F131</f>
        <v>0</v>
      </c>
      <c r="J131" s="99"/>
      <c r="K131" s="99" t="n">
        <f aca="false">IF(J131&lt;&gt;0,J131-H131,0)</f>
        <v>0</v>
      </c>
      <c r="L131" s="49" t="n">
        <f aca="false">IF(B131="x",F131,IF(C131="x",H131,IF(D131="x",J131,+H131)))</f>
        <v>0</v>
      </c>
      <c r="M131" s="101"/>
      <c r="N131" s="9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99" t="n">
        <f aca="false">+Enero!N132</f>
        <v>0</v>
      </c>
      <c r="G132" s="100" t="n">
        <f aca="false">+Datos!D7</f>
        <v>1.12326454033771</v>
      </c>
      <c r="H132" s="99" t="n">
        <f aca="false">ROUND(+F132*G132,2)</f>
        <v>0</v>
      </c>
      <c r="I132" s="99" t="n">
        <f aca="false">+H132-F132</f>
        <v>0</v>
      </c>
      <c r="J132" s="101"/>
      <c r="K132" s="99" t="n">
        <f aca="false">IF(J132&lt;&gt;0,J132-H132,0)</f>
        <v>0</v>
      </c>
      <c r="L132" s="49" t="n">
        <f aca="false">IF(B132="x",F132,IF(C132="x",H132,IF(D132="x",J132,+H132)))</f>
        <v>0</v>
      </c>
      <c r="M132" s="101"/>
      <c r="N132" s="9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99" t="n">
        <f aca="false">+Enero!N133</f>
        <v>0</v>
      </c>
      <c r="G133" s="100" t="n">
        <f aca="false">+Datos!D7</f>
        <v>1.12326454033771</v>
      </c>
      <c r="H133" s="99" t="n">
        <f aca="false">ROUND(+F133*G133,2)</f>
        <v>0</v>
      </c>
      <c r="I133" s="99" t="n">
        <f aca="false">+H133-F133</f>
        <v>0</v>
      </c>
      <c r="J133" s="99"/>
      <c r="K133" s="99" t="n">
        <f aca="false">IF(J133&lt;&gt;0,J133-H133,0)</f>
        <v>0</v>
      </c>
      <c r="L133" s="49" t="n">
        <f aca="false">IF(B133="x",F133,IF(C133="x",H133,IF(D133="x",J133,+H133)))</f>
        <v>0</v>
      </c>
      <c r="M133" s="101"/>
      <c r="N133" s="9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99" t="n">
        <f aca="false">+Enero!N134</f>
        <v>0</v>
      </c>
      <c r="G134" s="100" t="n">
        <f aca="false">+Datos!D7</f>
        <v>1.12326454033771</v>
      </c>
      <c r="H134" s="99" t="n">
        <f aca="false">ROUND(+F134*G134,2)</f>
        <v>0</v>
      </c>
      <c r="I134" s="99" t="n">
        <f aca="false">+H134-F134</f>
        <v>0</v>
      </c>
      <c r="J134" s="101"/>
      <c r="K134" s="99" t="n">
        <f aca="false">IF(J134&lt;&gt;0,J134-H134,0)</f>
        <v>0</v>
      </c>
      <c r="L134" s="49" t="n">
        <f aca="false">IF(B134="x",F134,IF(C134="x",H134,IF(D134="x",J134,+H134)))</f>
        <v>0</v>
      </c>
      <c r="M134" s="101"/>
      <c r="N134" s="9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99" t="n">
        <f aca="false">+Enero!N135</f>
        <v>0</v>
      </c>
      <c r="G135" s="100" t="n">
        <f aca="false">+Datos!D7</f>
        <v>1.12326454033771</v>
      </c>
      <c r="H135" s="99" t="n">
        <f aca="false">ROUND(+F135*G135,2)</f>
        <v>0</v>
      </c>
      <c r="I135" s="99" t="n">
        <f aca="false">+H135-F135</f>
        <v>0</v>
      </c>
      <c r="J135" s="99"/>
      <c r="K135" s="99" t="n">
        <f aca="false">IF(J135&lt;&gt;0,J135-H135,0)</f>
        <v>0</v>
      </c>
      <c r="L135" s="49" t="n">
        <f aca="false">IF(B135="x",F135,IF(C135="x",H135,IF(D135="x",J135,+H135)))</f>
        <v>0</v>
      </c>
      <c r="M135" s="101"/>
      <c r="N135" s="9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99" t="n">
        <f aca="false">+Enero!N136</f>
        <v>0</v>
      </c>
      <c r="G136" s="100" t="n">
        <f aca="false">+Datos!D7</f>
        <v>1.12326454033771</v>
      </c>
      <c r="H136" s="99" t="n">
        <f aca="false">ROUND(+F136*G136,2)</f>
        <v>0</v>
      </c>
      <c r="I136" s="99" t="n">
        <f aca="false">+H136-F136</f>
        <v>0</v>
      </c>
      <c r="J136" s="101"/>
      <c r="K136" s="99" t="n">
        <f aca="false">IF(J136&lt;&gt;0,J136-H136,0)</f>
        <v>0</v>
      </c>
      <c r="L136" s="49" t="n">
        <f aca="false">IF(B136="x",F136,IF(C136="x",H136,IF(D136="x",J136,+H136)))</f>
        <v>0</v>
      </c>
      <c r="M136" s="101"/>
      <c r="N136" s="9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97" t="n">
        <f aca="false">SUM(F138:F146)</f>
        <v>0</v>
      </c>
      <c r="G137" s="100"/>
      <c r="H137" s="99"/>
      <c r="I137" s="97"/>
      <c r="J137" s="97"/>
      <c r="K137" s="97" t="n">
        <f aca="false">SUM(K138:K146)</f>
        <v>0</v>
      </c>
      <c r="L137" s="97" t="n">
        <f aca="false">SUM(L138:L146)</f>
        <v>0</v>
      </c>
      <c r="M137" s="97" t="n">
        <f aca="false">SUM(M138:M146)</f>
        <v>0</v>
      </c>
      <c r="N137" s="9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99" t="n">
        <f aca="false">+Enero!N138</f>
        <v>0</v>
      </c>
      <c r="G138" s="100" t="n">
        <f aca="false">+Datos!D7</f>
        <v>1.12326454033771</v>
      </c>
      <c r="H138" s="99" t="n">
        <f aca="false">ROUND(+F138*G138,2)</f>
        <v>0</v>
      </c>
      <c r="I138" s="99" t="n">
        <f aca="false">+H138-F138</f>
        <v>0</v>
      </c>
      <c r="J138" s="99"/>
      <c r="K138" s="99" t="n">
        <f aca="false">IF(J138&lt;&gt;0,J138-H138,0)</f>
        <v>0</v>
      </c>
      <c r="L138" s="49" t="n">
        <f aca="false">IF(B138="x",F138,IF(C138="x",H138,IF(D138="x",J138,+H138)))</f>
        <v>0</v>
      </c>
      <c r="M138" s="101"/>
      <c r="N138" s="9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99" t="n">
        <f aca="false">+Enero!N139</f>
        <v>0</v>
      </c>
      <c r="G139" s="100" t="n">
        <f aca="false">+Datos!D7</f>
        <v>1.12326454033771</v>
      </c>
      <c r="H139" s="99" t="n">
        <f aca="false">ROUND(+F139*G139,2)</f>
        <v>0</v>
      </c>
      <c r="I139" s="99" t="n">
        <f aca="false">+H139-F139</f>
        <v>0</v>
      </c>
      <c r="J139" s="101"/>
      <c r="K139" s="99" t="n">
        <f aca="false">IF(J139&lt;&gt;0,J139-H139,0)</f>
        <v>0</v>
      </c>
      <c r="L139" s="49" t="n">
        <f aca="false">IF(B139="x",F139,IF(C139="x",H139,IF(D139="x",J139,+H139)))</f>
        <v>0</v>
      </c>
      <c r="M139" s="101"/>
      <c r="N139" s="9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99" t="n">
        <f aca="false">+Enero!N140</f>
        <v>0</v>
      </c>
      <c r="G140" s="100" t="n">
        <f aca="false">+Datos!D7</f>
        <v>1.12326454033771</v>
      </c>
      <c r="H140" s="99" t="n">
        <f aca="false">ROUND(+F140*G140,2)</f>
        <v>0</v>
      </c>
      <c r="I140" s="99" t="n">
        <f aca="false">+H140-F140</f>
        <v>0</v>
      </c>
      <c r="J140" s="99"/>
      <c r="K140" s="99" t="n">
        <f aca="false">IF(J140&lt;&gt;0,J140-H140,0)</f>
        <v>0</v>
      </c>
      <c r="L140" s="49" t="n">
        <f aca="false">IF(B140="x",F140,IF(C140="x",H140,IF(D140="x",J140,+H140)))</f>
        <v>0</v>
      </c>
      <c r="M140" s="101"/>
      <c r="N140" s="9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99" t="n">
        <f aca="false">+Enero!N141</f>
        <v>0</v>
      </c>
      <c r="G141" s="100" t="n">
        <f aca="false">+Datos!D7</f>
        <v>1.12326454033771</v>
      </c>
      <c r="H141" s="99" t="n">
        <f aca="false">ROUND(+F141*G141,2)</f>
        <v>0</v>
      </c>
      <c r="I141" s="99" t="n">
        <f aca="false">+H141-F141</f>
        <v>0</v>
      </c>
      <c r="J141" s="101"/>
      <c r="K141" s="99" t="n">
        <f aca="false">IF(J141&lt;&gt;0,J141-H141,0)</f>
        <v>0</v>
      </c>
      <c r="L141" s="49" t="n">
        <f aca="false">IF(B141="x",F141,IF(C141="x",H141,IF(D141="x",J141,+H141)))</f>
        <v>0</v>
      </c>
      <c r="M141" s="101"/>
      <c r="N141" s="9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99" t="n">
        <f aca="false">+Enero!N142</f>
        <v>0</v>
      </c>
      <c r="G142" s="100" t="n">
        <f aca="false">+Datos!D7</f>
        <v>1.12326454033771</v>
      </c>
      <c r="H142" s="99" t="n">
        <f aca="false">ROUND(+F142*G142,2)</f>
        <v>0</v>
      </c>
      <c r="I142" s="99" t="n">
        <f aca="false">+H142-F142</f>
        <v>0</v>
      </c>
      <c r="J142" s="99"/>
      <c r="K142" s="99" t="n">
        <f aca="false">IF(J142&lt;&gt;0,J142-H142,0)</f>
        <v>0</v>
      </c>
      <c r="L142" s="49" t="n">
        <f aca="false">IF(B142="x",F142,IF(C142="x",H142,IF(D142="x",J142,+H142)))</f>
        <v>0</v>
      </c>
      <c r="M142" s="101"/>
      <c r="N142" s="9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99" t="n">
        <f aca="false">+Enero!N143</f>
        <v>0</v>
      </c>
      <c r="G143" s="100" t="n">
        <f aca="false">+Datos!D7</f>
        <v>1.12326454033771</v>
      </c>
      <c r="H143" s="99" t="n">
        <f aca="false">ROUND(+F143*G143,2)</f>
        <v>0</v>
      </c>
      <c r="I143" s="99" t="n">
        <f aca="false">+H143-F143</f>
        <v>0</v>
      </c>
      <c r="J143" s="101"/>
      <c r="K143" s="99" t="n">
        <f aca="false">IF(J143&lt;&gt;0,J143-H143,0)</f>
        <v>0</v>
      </c>
      <c r="L143" s="49" t="n">
        <f aca="false">IF(B143="x",F143,IF(C143="x",H143,IF(D143="x",J143,+H143)))</f>
        <v>0</v>
      </c>
      <c r="M143" s="101"/>
      <c r="N143" s="9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99" t="n">
        <f aca="false">+Enero!N144</f>
        <v>0</v>
      </c>
      <c r="G144" s="100" t="n">
        <f aca="false">+Datos!D7</f>
        <v>1.12326454033771</v>
      </c>
      <c r="H144" s="99" t="n">
        <f aca="false">ROUND(+F144*G144,2)</f>
        <v>0</v>
      </c>
      <c r="I144" s="99" t="n">
        <f aca="false">+H144-F144</f>
        <v>0</v>
      </c>
      <c r="J144" s="99"/>
      <c r="K144" s="99" t="n">
        <f aca="false">IF(J144&lt;&gt;0,J144-H144,0)</f>
        <v>0</v>
      </c>
      <c r="L144" s="49" t="n">
        <f aca="false">IF(B144="x",F144,IF(C144="x",H144,IF(D144="x",J144,+H144)))</f>
        <v>0</v>
      </c>
      <c r="M144" s="101"/>
      <c r="N144" s="9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99" t="n">
        <f aca="false">+Enero!N145</f>
        <v>0</v>
      </c>
      <c r="G145" s="100" t="n">
        <f aca="false">+Datos!D7</f>
        <v>1.12326454033771</v>
      </c>
      <c r="H145" s="99" t="n">
        <f aca="false">ROUND(+F145*G145,2)</f>
        <v>0</v>
      </c>
      <c r="I145" s="99" t="n">
        <f aca="false">+H145-F145</f>
        <v>0</v>
      </c>
      <c r="J145" s="101"/>
      <c r="K145" s="99" t="n">
        <f aca="false">IF(J145&lt;&gt;0,J145-H145,0)</f>
        <v>0</v>
      </c>
      <c r="L145" s="49" t="n">
        <f aca="false">IF(B145="x",F145,IF(C145="x",H145,IF(D145="x",J145,+H145)))</f>
        <v>0</v>
      </c>
      <c r="M145" s="101"/>
      <c r="N145" s="9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99" t="n">
        <f aca="false">+Enero!N146</f>
        <v>0</v>
      </c>
      <c r="G146" s="100" t="n">
        <f aca="false">+Datos!D7</f>
        <v>1.12326454033771</v>
      </c>
      <c r="H146" s="99" t="n">
        <f aca="false">ROUND(+F146*G146,2)</f>
        <v>0</v>
      </c>
      <c r="I146" s="99" t="n">
        <f aca="false">+H146-F146</f>
        <v>0</v>
      </c>
      <c r="J146" s="99"/>
      <c r="K146" s="99" t="n">
        <f aca="false">IF(J146&lt;&gt;0,J146-H146,0)</f>
        <v>0</v>
      </c>
      <c r="L146" s="49" t="n">
        <f aca="false">IF(B146="x",F146,IF(C146="x",H146,IF(D146="x",J146,+H146)))</f>
        <v>0</v>
      </c>
      <c r="M146" s="101"/>
      <c r="N146" s="9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99" t="n">
        <f aca="false">+Enero!N147</f>
        <v>0</v>
      </c>
      <c r="G147" s="100" t="n">
        <f aca="false">+Datos!D7</f>
        <v>1.12326454033771</v>
      </c>
      <c r="H147" s="99" t="n">
        <f aca="false">ROUND(+F147*G147,2)</f>
        <v>0</v>
      </c>
      <c r="I147" s="99" t="n">
        <f aca="false">+H147-F147</f>
        <v>0</v>
      </c>
      <c r="J147" s="101"/>
      <c r="K147" s="99" t="n">
        <f aca="false">IF(J147&lt;&gt;0,J147-H147,0)</f>
        <v>0</v>
      </c>
      <c r="L147" s="49" t="n">
        <f aca="false">IF(B147="x",F147,IF(C147="x",H147,IF(D147="x",J147,+H147)))</f>
        <v>0</v>
      </c>
      <c r="M147" s="101"/>
      <c r="N147" s="9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97" t="n">
        <f aca="false">SUM(F149:F150)</f>
        <v>0</v>
      </c>
      <c r="G148" s="100"/>
      <c r="H148" s="97"/>
      <c r="I148" s="97"/>
      <c r="J148" s="97"/>
      <c r="K148" s="97" t="n">
        <f aca="false">SUM(K149:K150)</f>
        <v>0</v>
      </c>
      <c r="L148" s="97" t="n">
        <f aca="false">SUM(L149:L150)</f>
        <v>0</v>
      </c>
      <c r="M148" s="97" t="n">
        <f aca="false">SUM(M149:M150)</f>
        <v>0</v>
      </c>
      <c r="N148" s="9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99" t="n">
        <f aca="false">+Enero!N149</f>
        <v>0</v>
      </c>
      <c r="G149" s="100" t="n">
        <f aca="false">+Datos!D7</f>
        <v>1.12326454033771</v>
      </c>
      <c r="H149" s="99" t="n">
        <f aca="false">ROUND(+F149*G149,2)</f>
        <v>0</v>
      </c>
      <c r="I149" s="99" t="n">
        <f aca="false">+H149-F149</f>
        <v>0</v>
      </c>
      <c r="J149" s="99"/>
      <c r="K149" s="99" t="n">
        <f aca="false">IF(J149&lt;&gt;0,J149-H149,0)</f>
        <v>0</v>
      </c>
      <c r="L149" s="49" t="n">
        <f aca="false">IF(B149="x",F149,IF(C149="x",H149,IF(D149="x",J149,+H149)))</f>
        <v>0</v>
      </c>
      <c r="M149" s="101"/>
      <c r="N149" s="9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99" t="n">
        <f aca="false">+Enero!N150</f>
        <v>0</v>
      </c>
      <c r="G150" s="100" t="n">
        <f aca="false">+Datos!D7</f>
        <v>1.12326454033771</v>
      </c>
      <c r="H150" s="99" t="n">
        <f aca="false">ROUND(+F150*G150,2)</f>
        <v>0</v>
      </c>
      <c r="I150" s="99" t="n">
        <f aca="false">+H150-F150</f>
        <v>0</v>
      </c>
      <c r="J150" s="101"/>
      <c r="K150" s="99" t="n">
        <f aca="false">IF(J150&lt;&gt;0,J150-H150,0)</f>
        <v>0</v>
      </c>
      <c r="L150" s="49" t="n">
        <f aca="false">IF(B150="x",F150,IF(C150="x",H150,IF(D150="x",J150,+H150)))</f>
        <v>0</v>
      </c>
      <c r="M150" s="101"/>
      <c r="N150" s="9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97" t="n">
        <f aca="false">SUM(F152:F154)</f>
        <v>0</v>
      </c>
      <c r="G151" s="100"/>
      <c r="H151" s="97"/>
      <c r="I151" s="97"/>
      <c r="J151" s="97"/>
      <c r="K151" s="97" t="n">
        <f aca="false">SUM(K152:K154)</f>
        <v>0</v>
      </c>
      <c r="L151" s="97" t="n">
        <f aca="false">SUM(L152:L154)</f>
        <v>0</v>
      </c>
      <c r="M151" s="97" t="n">
        <f aca="false">SUM(M152:M154)</f>
        <v>0</v>
      </c>
      <c r="N151" s="9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99" t="n">
        <f aca="false">+Enero!N152</f>
        <v>0</v>
      </c>
      <c r="G152" s="100" t="n">
        <f aca="false">+Datos!D7</f>
        <v>1.12326454033771</v>
      </c>
      <c r="H152" s="99" t="n">
        <f aca="false">ROUND(+F152*G152,2)</f>
        <v>0</v>
      </c>
      <c r="I152" s="99" t="n">
        <f aca="false">+H152-F152</f>
        <v>0</v>
      </c>
      <c r="J152" s="99"/>
      <c r="K152" s="99" t="n">
        <f aca="false">IF(J152&lt;&gt;0,J152-H152,0)</f>
        <v>0</v>
      </c>
      <c r="L152" s="49" t="n">
        <f aca="false">IF(B152="x",F152,IF(C152="x",H152,IF(D152="x",J152,+H152)))</f>
        <v>0</v>
      </c>
      <c r="M152" s="101"/>
      <c r="N152" s="9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99" t="n">
        <f aca="false">+Enero!N153</f>
        <v>0</v>
      </c>
      <c r="G153" s="100" t="n">
        <f aca="false">+Datos!D7</f>
        <v>1.12326454033771</v>
      </c>
      <c r="H153" s="99" t="n">
        <f aca="false">ROUND(+F153*G153,2)</f>
        <v>0</v>
      </c>
      <c r="I153" s="99" t="n">
        <f aca="false">+H153-F153</f>
        <v>0</v>
      </c>
      <c r="J153" s="99"/>
      <c r="K153" s="99" t="n">
        <f aca="false">IF(J153&lt;&gt;0,J153-H153,0)</f>
        <v>0</v>
      </c>
      <c r="L153" s="49" t="n">
        <f aca="false">IF(B153="x",F153,IF(C153="x",H153,IF(D153="x",J153,+H153)))</f>
        <v>0</v>
      </c>
      <c r="M153" s="101"/>
      <c r="N153" s="9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99" t="n">
        <f aca="false">+Enero!N154</f>
        <v>0</v>
      </c>
      <c r="G154" s="100" t="n">
        <f aca="false">+Datos!D7</f>
        <v>1.12326454033771</v>
      </c>
      <c r="H154" s="99" t="n">
        <f aca="false">ROUND(+F154*G154,2)</f>
        <v>0</v>
      </c>
      <c r="I154" s="99" t="n">
        <f aca="false">+H154-F154</f>
        <v>0</v>
      </c>
      <c r="J154" s="99"/>
      <c r="K154" s="99" t="n">
        <f aca="false">IF(J154&lt;&gt;0,J154-H154,0)</f>
        <v>0</v>
      </c>
      <c r="L154" s="49" t="n">
        <f aca="false">IF(B154="x",F154,IF(C154="x",H154,IF(D154="x",J154,+H154)))</f>
        <v>0</v>
      </c>
      <c r="M154" s="101"/>
      <c r="N154" s="9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97" t="n">
        <f aca="false">SUM(F156:F158)</f>
        <v>0</v>
      </c>
      <c r="G155" s="100"/>
      <c r="H155" s="97"/>
      <c r="I155" s="97"/>
      <c r="J155" s="97"/>
      <c r="K155" s="97" t="n">
        <f aca="false">SUM(K156:K158)</f>
        <v>0</v>
      </c>
      <c r="L155" s="97" t="n">
        <f aca="false">SUM(L156:L158)</f>
        <v>0</v>
      </c>
      <c r="M155" s="97" t="n">
        <f aca="false">SUM(M156:M158)</f>
        <v>0</v>
      </c>
      <c r="N155" s="9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99" t="n">
        <f aca="false">+Enero!N156</f>
        <v>0</v>
      </c>
      <c r="G156" s="100" t="n">
        <f aca="false">+Datos!D7</f>
        <v>1.12326454033771</v>
      </c>
      <c r="H156" s="99" t="n">
        <f aca="false">ROUND(+F156*G156,2)</f>
        <v>0</v>
      </c>
      <c r="I156" s="99" t="n">
        <f aca="false">+H156-F156</f>
        <v>0</v>
      </c>
      <c r="J156" s="99"/>
      <c r="K156" s="99" t="n">
        <f aca="false">IF(J156&lt;&gt;0,J156-H156,0)</f>
        <v>0</v>
      </c>
      <c r="L156" s="49" t="n">
        <f aca="false">IF(B156="x",F156,IF(C156="x",H156,IF(D156="x",J156,+H156)))</f>
        <v>0</v>
      </c>
      <c r="M156" s="101"/>
      <c r="N156" s="9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99" t="n">
        <f aca="false">+Enero!N157</f>
        <v>0</v>
      </c>
      <c r="G157" s="100" t="n">
        <f aca="false">+Datos!D7</f>
        <v>1.12326454033771</v>
      </c>
      <c r="H157" s="99" t="n">
        <f aca="false">ROUND(+F157*G157,2)</f>
        <v>0</v>
      </c>
      <c r="I157" s="99" t="n">
        <f aca="false">+H157-F157</f>
        <v>0</v>
      </c>
      <c r="J157" s="101"/>
      <c r="K157" s="99" t="n">
        <f aca="false">IF(J157&lt;&gt;0,J157-H157,0)</f>
        <v>0</v>
      </c>
      <c r="L157" s="49" t="n">
        <f aca="false">IF(B157="x",F157,IF(C157="x",H157,IF(D157="x",J157,+H157)))</f>
        <v>0</v>
      </c>
      <c r="M157" s="101"/>
      <c r="N157" s="9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99" t="n">
        <f aca="false">+Enero!N158</f>
        <v>0</v>
      </c>
      <c r="G158" s="100" t="n">
        <f aca="false">+Datos!D7</f>
        <v>1.12326454033771</v>
      </c>
      <c r="H158" s="99" t="n">
        <f aca="false">ROUND(+F158*G158,2)</f>
        <v>0</v>
      </c>
      <c r="I158" s="99" t="n">
        <f aca="false">+H158-F158</f>
        <v>0</v>
      </c>
      <c r="J158" s="99"/>
      <c r="K158" s="99" t="n">
        <f aca="false">IF(J158&lt;&gt;0,J158-H158,0)</f>
        <v>0</v>
      </c>
      <c r="L158" s="49" t="n">
        <f aca="false">IF(B158="x",F158,IF(C158="x",H158,IF(D158="x",J158,+H158)))</f>
        <v>0</v>
      </c>
      <c r="M158" s="101"/>
      <c r="N158" s="9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97" t="n">
        <f aca="false">SUM(F160:F162)</f>
        <v>0</v>
      </c>
      <c r="G159" s="100"/>
      <c r="H159" s="97"/>
      <c r="I159" s="97"/>
      <c r="J159" s="97"/>
      <c r="K159" s="97" t="n">
        <f aca="false">SUM(K160:K162)</f>
        <v>0</v>
      </c>
      <c r="L159" s="97" t="n">
        <f aca="false">SUM(L160:L162)</f>
        <v>0</v>
      </c>
      <c r="M159" s="97" t="n">
        <f aca="false">SUM(M160:M162)</f>
        <v>0</v>
      </c>
      <c r="N159" s="9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99" t="n">
        <f aca="false">+Enero!N160</f>
        <v>0</v>
      </c>
      <c r="G160" s="100" t="n">
        <f aca="false">+Datos!D7</f>
        <v>1.12326454033771</v>
      </c>
      <c r="H160" s="99" t="n">
        <f aca="false">ROUND(+F160*G160,2)</f>
        <v>0</v>
      </c>
      <c r="I160" s="99" t="n">
        <f aca="false">+H160-F160</f>
        <v>0</v>
      </c>
      <c r="J160" s="99"/>
      <c r="K160" s="99" t="n">
        <f aca="false">IF(J160&lt;&gt;0,J160-H160,0)</f>
        <v>0</v>
      </c>
      <c r="L160" s="49" t="n">
        <f aca="false">IF(B160="x",F160,IF(C160="x",H160,IF(D160="x",J160,+H160)))</f>
        <v>0</v>
      </c>
      <c r="M160" s="101"/>
      <c r="N160" s="9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99" t="n">
        <f aca="false">+Enero!N161</f>
        <v>0</v>
      </c>
      <c r="G161" s="100" t="n">
        <f aca="false">+Datos!D7</f>
        <v>1.12326454033771</v>
      </c>
      <c r="H161" s="99" t="n">
        <f aca="false">ROUND(+F161*G161,2)</f>
        <v>0</v>
      </c>
      <c r="I161" s="99" t="n">
        <f aca="false">+H161-F161</f>
        <v>0</v>
      </c>
      <c r="J161" s="99"/>
      <c r="K161" s="99" t="n">
        <f aca="false">IF(J161&lt;&gt;0,J161-H161,0)</f>
        <v>0</v>
      </c>
      <c r="L161" s="49" t="n">
        <f aca="false">IF(B161="x",F161,IF(C161="x",H161,IF(D161="x",J161,+H161)))</f>
        <v>0</v>
      </c>
      <c r="M161" s="101"/>
      <c r="N161" s="9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99" t="n">
        <f aca="false">+Enero!N162</f>
        <v>0</v>
      </c>
      <c r="G162" s="100" t="n">
        <f aca="false">+Datos!D7</f>
        <v>1.12326454033771</v>
      </c>
      <c r="H162" s="99" t="n">
        <f aca="false">ROUND(+F162*G162,2)</f>
        <v>0</v>
      </c>
      <c r="I162" s="99" t="n">
        <f aca="false">+H162-F162</f>
        <v>0</v>
      </c>
      <c r="J162" s="99"/>
      <c r="K162" s="99" t="n">
        <f aca="false">IF(J162&lt;&gt;0,J162-H162,0)</f>
        <v>0</v>
      </c>
      <c r="L162" s="49" t="n">
        <f aca="false">IF(B162="x",F162,IF(C162="x",H162,IF(D162="x",J162,+H162)))</f>
        <v>0</v>
      </c>
      <c r="M162" s="101"/>
      <c r="N162" s="9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102" t="n">
        <f aca="false">+F159+F155+F151+F148+F137+F130+F114</f>
        <v>0</v>
      </c>
      <c r="G163" s="103"/>
      <c r="H163" s="102"/>
      <c r="I163" s="102"/>
      <c r="J163" s="102"/>
      <c r="K163" s="102" t="n">
        <f aca="false">+K159+K155+K151+K148+K137+K130+K114</f>
        <v>0</v>
      </c>
      <c r="L163" s="102" t="n">
        <f aca="false">+L159+L155+L151+L148+L137+L130+L114</f>
        <v>0</v>
      </c>
      <c r="M163" s="102" t="n">
        <f aca="false">+M159+M155+M151+M148+M137+M130+M114</f>
        <v>0</v>
      </c>
      <c r="N163" s="102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99"/>
      <c r="G164" s="100"/>
      <c r="H164" s="99"/>
      <c r="I164" s="99"/>
      <c r="J164" s="99"/>
      <c r="K164" s="99" t="n">
        <f aca="false">IF(J164&lt;&gt;0,J164-H164,0)</f>
        <v>0</v>
      </c>
      <c r="L164" s="99"/>
      <c r="M164" s="99"/>
      <c r="N164" s="9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97"/>
      <c r="G165" s="100"/>
      <c r="H165" s="99"/>
      <c r="I165" s="99"/>
      <c r="J165" s="99"/>
      <c r="K165" s="99" t="n">
        <f aca="false">IF(J165&lt;&gt;0,J165-H165,0)</f>
        <v>0</v>
      </c>
      <c r="L165" s="99"/>
      <c r="M165" s="99"/>
      <c r="N165" s="9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97" t="n">
        <f aca="false">SUM(F167:F172)</f>
        <v>0</v>
      </c>
      <c r="G166" s="100"/>
      <c r="H166" s="97"/>
      <c r="I166" s="97"/>
      <c r="J166" s="97"/>
      <c r="K166" s="97" t="n">
        <f aca="false">SUM(K167:K172)</f>
        <v>0</v>
      </c>
      <c r="L166" s="97" t="n">
        <f aca="false">SUM(L167:L172)</f>
        <v>0</v>
      </c>
      <c r="M166" s="97" t="n">
        <f aca="false">SUM(M167:M172)</f>
        <v>0</v>
      </c>
      <c r="N166" s="9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99" t="n">
        <f aca="false">+Enero!N167</f>
        <v>0</v>
      </c>
      <c r="G167" s="100" t="n">
        <f aca="false">+Datos!D7</f>
        <v>1.12326454033771</v>
      </c>
      <c r="H167" s="99" t="n">
        <f aca="false">ROUND(+F167*G167,2)</f>
        <v>0</v>
      </c>
      <c r="I167" s="99" t="n">
        <f aca="false">+H167-F167</f>
        <v>0</v>
      </c>
      <c r="J167" s="99"/>
      <c r="K167" s="99" t="n">
        <f aca="false">IF(J167&lt;&gt;0,J167-H167,0)</f>
        <v>0</v>
      </c>
      <c r="L167" s="49" t="n">
        <f aca="false">IF(B167="x",F167,IF(C167="x",H167,IF(D167="x",J167,+H167)))</f>
        <v>0</v>
      </c>
      <c r="M167" s="101"/>
      <c r="N167" s="9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99" t="n">
        <f aca="false">+Enero!N168</f>
        <v>0</v>
      </c>
      <c r="G168" s="100" t="n">
        <f aca="false">+Datos!D7</f>
        <v>1.12326454033771</v>
      </c>
      <c r="H168" s="99" t="n">
        <f aca="false">ROUND(+F168*G168,2)</f>
        <v>0</v>
      </c>
      <c r="I168" s="99" t="n">
        <f aca="false">+H168-F168</f>
        <v>0</v>
      </c>
      <c r="J168" s="101"/>
      <c r="K168" s="99" t="n">
        <f aca="false">IF(J168&lt;&gt;0,J168-H168,0)</f>
        <v>0</v>
      </c>
      <c r="L168" s="49" t="n">
        <f aca="false">IF(B168="x",F168,IF(C168="x",H168,IF(D168="x",J168,+H168)))</f>
        <v>0</v>
      </c>
      <c r="M168" s="101"/>
      <c r="N168" s="9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99" t="n">
        <f aca="false">+Enero!N169</f>
        <v>0</v>
      </c>
      <c r="G169" s="100" t="n">
        <f aca="false">+Datos!D7</f>
        <v>1.12326454033771</v>
      </c>
      <c r="H169" s="99" t="n">
        <f aca="false">ROUND(+F169*G169,2)</f>
        <v>0</v>
      </c>
      <c r="I169" s="99" t="n">
        <f aca="false">+H169-F169</f>
        <v>0</v>
      </c>
      <c r="J169" s="99"/>
      <c r="K169" s="99" t="n">
        <f aca="false">IF(J169&lt;&gt;0,J169-H169,0)</f>
        <v>0</v>
      </c>
      <c r="L169" s="49" t="n">
        <f aca="false">IF(B169="x",F169,IF(C169="x",H169,IF(D169="x",J169,+H169)))</f>
        <v>0</v>
      </c>
      <c r="M169" s="101"/>
      <c r="N169" s="9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99" t="n">
        <f aca="false">+Enero!N170</f>
        <v>0</v>
      </c>
      <c r="G170" s="100" t="n">
        <f aca="false">+Datos!D7</f>
        <v>1.12326454033771</v>
      </c>
      <c r="H170" s="99" t="n">
        <f aca="false">ROUND(+F170*G170,2)</f>
        <v>0</v>
      </c>
      <c r="I170" s="99" t="n">
        <f aca="false">+H170-F170</f>
        <v>0</v>
      </c>
      <c r="J170" s="101"/>
      <c r="K170" s="99" t="n">
        <f aca="false">IF(J170&lt;&gt;0,J170-H170,0)</f>
        <v>0</v>
      </c>
      <c r="L170" s="49" t="n">
        <f aca="false">IF(B170="x",F170,IF(C170="x",H170,IF(D170="x",J170,+H170)))</f>
        <v>0</v>
      </c>
      <c r="M170" s="101"/>
      <c r="N170" s="9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99" t="n">
        <f aca="false">+Enero!N171</f>
        <v>0</v>
      </c>
      <c r="G171" s="100" t="n">
        <f aca="false">+Datos!D7</f>
        <v>1.12326454033771</v>
      </c>
      <c r="H171" s="99" t="n">
        <f aca="false">ROUND(+F171*G171,2)</f>
        <v>0</v>
      </c>
      <c r="I171" s="99" t="n">
        <f aca="false">+H171-F171</f>
        <v>0</v>
      </c>
      <c r="J171" s="99"/>
      <c r="K171" s="99" t="n">
        <f aca="false">IF(J171&lt;&gt;0,J171-H171,0)</f>
        <v>0</v>
      </c>
      <c r="L171" s="49" t="n">
        <f aca="false">IF(B171="x",F171,IF(C171="x",H171,IF(D171="x",J171,+H171)))</f>
        <v>0</v>
      </c>
      <c r="M171" s="101"/>
      <c r="N171" s="9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99" t="n">
        <f aca="false">+Enero!N172</f>
        <v>0</v>
      </c>
      <c r="G172" s="100" t="n">
        <f aca="false">+Datos!D7</f>
        <v>1.12326454033771</v>
      </c>
      <c r="H172" s="99" t="n">
        <f aca="false">ROUND(+F172*G172,2)</f>
        <v>0</v>
      </c>
      <c r="I172" s="99" t="n">
        <f aca="false">+H172-F172</f>
        <v>0</v>
      </c>
      <c r="J172" s="101"/>
      <c r="K172" s="99" t="n">
        <f aca="false">IF(J172&lt;&gt;0,J172-H172,0)</f>
        <v>0</v>
      </c>
      <c r="L172" s="49" t="n">
        <f aca="false">IF(B172="x",F172,IF(C172="x",H172,IF(D172="x",J172,+H172)))</f>
        <v>0</v>
      </c>
      <c r="M172" s="101"/>
      <c r="N172" s="9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97" t="n">
        <f aca="false">SUM(F174:F175)</f>
        <v>0</v>
      </c>
      <c r="G173" s="100"/>
      <c r="H173" s="97"/>
      <c r="I173" s="97"/>
      <c r="J173" s="97"/>
      <c r="K173" s="97" t="n">
        <f aca="false">SUM(K174:K175)</f>
        <v>0</v>
      </c>
      <c r="L173" s="97" t="n">
        <f aca="false">SUM(L174:L175)</f>
        <v>0</v>
      </c>
      <c r="M173" s="97" t="n">
        <f aca="false">SUM(M174:M175)</f>
        <v>0</v>
      </c>
      <c r="N173" s="9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99" t="n">
        <f aca="false">+Enero!N174</f>
        <v>0</v>
      </c>
      <c r="G174" s="100" t="n">
        <f aca="false">+Datos!D7</f>
        <v>1.12326454033771</v>
      </c>
      <c r="H174" s="99" t="n">
        <f aca="false">ROUND(+F174*G174,2)</f>
        <v>0</v>
      </c>
      <c r="I174" s="99" t="n">
        <f aca="false">+H174-F174</f>
        <v>0</v>
      </c>
      <c r="J174" s="99"/>
      <c r="K174" s="99" t="n">
        <f aca="false">IF(J174&lt;&gt;0,J174-H174,0)</f>
        <v>0</v>
      </c>
      <c r="L174" s="49" t="n">
        <f aca="false">IF(B174="x",F174,IF(C174="x",H174,IF(D174="x",J174,+H174)))</f>
        <v>0</v>
      </c>
      <c r="M174" s="101"/>
      <c r="N174" s="9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99" t="n">
        <f aca="false">+Enero!N175</f>
        <v>0</v>
      </c>
      <c r="G175" s="100" t="n">
        <f aca="false">+Datos!D7</f>
        <v>1.12326454033771</v>
      </c>
      <c r="H175" s="99" t="n">
        <f aca="false">ROUND(+F175*G175,2)</f>
        <v>0</v>
      </c>
      <c r="I175" s="99" t="n">
        <f aca="false">+H175-F175</f>
        <v>0</v>
      </c>
      <c r="J175" s="101"/>
      <c r="K175" s="99" t="n">
        <f aca="false">IF(J175&lt;&gt;0,J175-H175,0)</f>
        <v>0</v>
      </c>
      <c r="L175" s="49" t="n">
        <f aca="false">IF(B175="x",F175,IF(C175="x",H175,IF(D175="x",J175,+H175)))</f>
        <v>0</v>
      </c>
      <c r="M175" s="101"/>
      <c r="N175" s="9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97" t="n">
        <f aca="false">SUM(F177:F180)</f>
        <v>0</v>
      </c>
      <c r="G176" s="100"/>
      <c r="H176" s="97"/>
      <c r="I176" s="97"/>
      <c r="J176" s="97"/>
      <c r="K176" s="97" t="n">
        <f aca="false">SUM(K177:K180)</f>
        <v>0</v>
      </c>
      <c r="L176" s="97" t="n">
        <f aca="false">SUM(L177:L180)</f>
        <v>0</v>
      </c>
      <c r="M176" s="97" t="n">
        <f aca="false">SUM(M177:M180)</f>
        <v>0</v>
      </c>
      <c r="N176" s="9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99" t="n">
        <f aca="false">+Enero!N177</f>
        <v>0</v>
      </c>
      <c r="G177" s="100" t="n">
        <f aca="false">+Datos!D7</f>
        <v>1.12326454033771</v>
      </c>
      <c r="H177" s="99" t="n">
        <f aca="false">ROUND(+F177*G177,2)</f>
        <v>0</v>
      </c>
      <c r="I177" s="99" t="n">
        <f aca="false">+H177-F177</f>
        <v>0</v>
      </c>
      <c r="J177" s="99"/>
      <c r="K177" s="99" t="n">
        <f aca="false">IF(J177&lt;&gt;0,J177-H177,0)</f>
        <v>0</v>
      </c>
      <c r="L177" s="49" t="n">
        <f aca="false">IF(B177="x",F177,IF(C177="x",H177,IF(D177="x",J177,+H177)))</f>
        <v>0</v>
      </c>
      <c r="M177" s="101"/>
      <c r="N177" s="9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99" t="n">
        <f aca="false">+Enero!N178</f>
        <v>0</v>
      </c>
      <c r="G178" s="100" t="n">
        <f aca="false">+Datos!D7</f>
        <v>1.12326454033771</v>
      </c>
      <c r="H178" s="99" t="n">
        <f aca="false">ROUND(+F178*G178,2)</f>
        <v>0</v>
      </c>
      <c r="I178" s="99" t="n">
        <f aca="false">+H178-F178</f>
        <v>0</v>
      </c>
      <c r="J178" s="101"/>
      <c r="K178" s="99" t="n">
        <f aca="false">IF(J178&lt;&gt;0,J178-H178,0)</f>
        <v>0</v>
      </c>
      <c r="L178" s="49" t="n">
        <f aca="false">IF(B178="x",F178,IF(C178="x",H178,IF(D178="x",J178,+H178)))</f>
        <v>0</v>
      </c>
      <c r="M178" s="101"/>
      <c r="N178" s="9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99" t="n">
        <f aca="false">+Enero!N179</f>
        <v>0</v>
      </c>
      <c r="G179" s="100" t="n">
        <f aca="false">+Datos!D7</f>
        <v>1.12326454033771</v>
      </c>
      <c r="H179" s="99" t="n">
        <f aca="false">ROUND(+F179*G179,2)</f>
        <v>0</v>
      </c>
      <c r="I179" s="99" t="n">
        <f aca="false">+H179-F179</f>
        <v>0</v>
      </c>
      <c r="J179" s="99"/>
      <c r="K179" s="99" t="n">
        <f aca="false">IF(J179&lt;&gt;0,J179-H179,0)</f>
        <v>0</v>
      </c>
      <c r="L179" s="49" t="n">
        <f aca="false">IF(B179="x",F179,IF(C179="x",H179,IF(D179="x",J179,+H179)))</f>
        <v>0</v>
      </c>
      <c r="M179" s="101"/>
      <c r="N179" s="9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99" t="n">
        <f aca="false">+Enero!N180</f>
        <v>0</v>
      </c>
      <c r="G180" s="100" t="n">
        <f aca="false">+Datos!D7</f>
        <v>1.12326454033771</v>
      </c>
      <c r="H180" s="99" t="n">
        <f aca="false">ROUND(+F180*G180,2)</f>
        <v>0</v>
      </c>
      <c r="I180" s="99" t="n">
        <f aca="false">+H180-F180</f>
        <v>0</v>
      </c>
      <c r="J180" s="101"/>
      <c r="K180" s="99" t="n">
        <f aca="false">IF(J180&lt;&gt;0,J180-H180,0)</f>
        <v>0</v>
      </c>
      <c r="L180" s="49" t="n">
        <f aca="false">IF(B180="x",F180,IF(C180="x",H180,IF(D180="x",J180,+H180)))</f>
        <v>0</v>
      </c>
      <c r="M180" s="101"/>
      <c r="N180" s="9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97" t="n">
        <f aca="false">SUM(F182:F185)</f>
        <v>0</v>
      </c>
      <c r="G181" s="100"/>
      <c r="H181" s="97"/>
      <c r="I181" s="97"/>
      <c r="J181" s="97"/>
      <c r="K181" s="97" t="n">
        <f aca="false">SUM(K182:K185)</f>
        <v>0</v>
      </c>
      <c r="L181" s="97" t="n">
        <f aca="false">SUM(L182:L185)</f>
        <v>0</v>
      </c>
      <c r="M181" s="97" t="n">
        <f aca="false">SUM(M182:M185)</f>
        <v>0</v>
      </c>
      <c r="N181" s="9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99" t="n">
        <f aca="false">+Enero!N182</f>
        <v>0</v>
      </c>
      <c r="G182" s="100" t="n">
        <f aca="false">+Datos!D7</f>
        <v>1.12326454033771</v>
      </c>
      <c r="H182" s="99" t="n">
        <f aca="false">ROUND(+F182*G182,2)</f>
        <v>0</v>
      </c>
      <c r="I182" s="99" t="n">
        <f aca="false">+H182-F182</f>
        <v>0</v>
      </c>
      <c r="J182" s="99"/>
      <c r="K182" s="99" t="n">
        <f aca="false">IF(J182&lt;&gt;0,J182-H182,0)</f>
        <v>0</v>
      </c>
      <c r="L182" s="49" t="n">
        <f aca="false">IF(B182="x",F182,IF(C182="x",H182,IF(D182="x",J182,+H182)))</f>
        <v>0</v>
      </c>
      <c r="M182" s="101"/>
      <c r="N182" s="9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99" t="n">
        <f aca="false">+Enero!N183</f>
        <v>0</v>
      </c>
      <c r="G183" s="100" t="n">
        <f aca="false">+Datos!D7</f>
        <v>1.12326454033771</v>
      </c>
      <c r="H183" s="99" t="n">
        <f aca="false">ROUND(+F183*G183,2)</f>
        <v>0</v>
      </c>
      <c r="I183" s="99" t="n">
        <f aca="false">+H183-F183</f>
        <v>0</v>
      </c>
      <c r="J183" s="101"/>
      <c r="K183" s="99" t="n">
        <f aca="false">IF(J183&lt;&gt;0,J183-H183,0)</f>
        <v>0</v>
      </c>
      <c r="L183" s="49" t="n">
        <f aca="false">IF(B183="x",F183,IF(C183="x",H183,IF(D183="x",J183,+H183)))</f>
        <v>0</v>
      </c>
      <c r="M183" s="101"/>
      <c r="N183" s="9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99" t="n">
        <f aca="false">+Enero!N184</f>
        <v>0</v>
      </c>
      <c r="G184" s="100" t="n">
        <f aca="false">+Datos!D7</f>
        <v>1.12326454033771</v>
      </c>
      <c r="H184" s="99" t="n">
        <f aca="false">ROUND(+F184*G184,2)</f>
        <v>0</v>
      </c>
      <c r="I184" s="99" t="n">
        <f aca="false">+H184-F184</f>
        <v>0</v>
      </c>
      <c r="J184" s="99"/>
      <c r="K184" s="99" t="n">
        <f aca="false">IF(J184&lt;&gt;0,J184-H184,0)</f>
        <v>0</v>
      </c>
      <c r="L184" s="49" t="n">
        <f aca="false">IF(B184="x",F184,IF(C184="x",H184,IF(D184="x",J184,+H184)))</f>
        <v>0</v>
      </c>
      <c r="M184" s="101"/>
      <c r="N184" s="9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99" t="n">
        <f aca="false">+Enero!N185</f>
        <v>0</v>
      </c>
      <c r="G185" s="100" t="n">
        <f aca="false">+Datos!D7</f>
        <v>1.12326454033771</v>
      </c>
      <c r="H185" s="99" t="n">
        <f aca="false">ROUND(+F185*G185,2)</f>
        <v>0</v>
      </c>
      <c r="I185" s="99" t="n">
        <f aca="false">+H185-F185</f>
        <v>0</v>
      </c>
      <c r="J185" s="101"/>
      <c r="K185" s="99" t="n">
        <f aca="false">IF(J185&lt;&gt;0,J185-H185,0)</f>
        <v>0</v>
      </c>
      <c r="L185" s="49" t="n">
        <f aca="false">IF(B185="x",F185,IF(C185="x",H185,IF(D185="x",J185,+H185)))</f>
        <v>0</v>
      </c>
      <c r="M185" s="101"/>
      <c r="N185" s="9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97" t="n">
        <f aca="false">SUM(F187:F190)</f>
        <v>0</v>
      </c>
      <c r="G186" s="100"/>
      <c r="H186" s="97"/>
      <c r="I186" s="97"/>
      <c r="J186" s="97"/>
      <c r="K186" s="97" t="n">
        <f aca="false">SUM(K187:K190)</f>
        <v>0</v>
      </c>
      <c r="L186" s="97" t="n">
        <f aca="false">SUM(L187:L190)</f>
        <v>0</v>
      </c>
      <c r="M186" s="97" t="n">
        <f aca="false">SUM(M187:M190)</f>
        <v>0</v>
      </c>
      <c r="N186" s="9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99" t="n">
        <f aca="false">+Enero!N187</f>
        <v>0</v>
      </c>
      <c r="G187" s="100" t="n">
        <f aca="false">+Datos!D7</f>
        <v>1.12326454033771</v>
      </c>
      <c r="H187" s="99" t="n">
        <f aca="false">ROUND(+F187*G187,2)</f>
        <v>0</v>
      </c>
      <c r="I187" s="99" t="n">
        <f aca="false">+H187-F187</f>
        <v>0</v>
      </c>
      <c r="J187" s="101"/>
      <c r="K187" s="99" t="n">
        <f aca="false">IF(J187&lt;&gt;0,J187-H187,0)</f>
        <v>0</v>
      </c>
      <c r="L187" s="49" t="n">
        <f aca="false">IF(B187="x",F187,IF(C187="x",H187,IF(D187="x",J187,+H187)))</f>
        <v>0</v>
      </c>
      <c r="M187" s="101"/>
      <c r="N187" s="9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99" t="n">
        <f aca="false">+Enero!N188</f>
        <v>0</v>
      </c>
      <c r="G188" s="100" t="n">
        <f aca="false">+Datos!D7</f>
        <v>1.12326454033771</v>
      </c>
      <c r="H188" s="99" t="n">
        <f aca="false">ROUND(+F188*G188,2)</f>
        <v>0</v>
      </c>
      <c r="I188" s="99" t="n">
        <f aca="false">+H188-F188</f>
        <v>0</v>
      </c>
      <c r="J188" s="99"/>
      <c r="K188" s="99" t="n">
        <f aca="false">IF(J188&lt;&gt;0,J188-H188,0)</f>
        <v>0</v>
      </c>
      <c r="L188" s="49" t="n">
        <f aca="false">IF(B188="x",F188,IF(C188="x",H188,IF(D188="x",J188,+H188)))</f>
        <v>0</v>
      </c>
      <c r="M188" s="101"/>
      <c r="N188" s="9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99" t="n">
        <f aca="false">+Enero!N189</f>
        <v>0</v>
      </c>
      <c r="G189" s="100" t="n">
        <f aca="false">+Datos!D7</f>
        <v>1.12326454033771</v>
      </c>
      <c r="H189" s="99" t="n">
        <f aca="false">ROUND(+F189*G189,2)</f>
        <v>0</v>
      </c>
      <c r="I189" s="99" t="n">
        <f aca="false">+H189-F189</f>
        <v>0</v>
      </c>
      <c r="J189" s="99"/>
      <c r="K189" s="99" t="n">
        <f aca="false">IF(J189&lt;&gt;0,J189-H189,0)</f>
        <v>0</v>
      </c>
      <c r="L189" s="49" t="n">
        <f aca="false">IF(B189="x",F189,IF(C189="x",H189,IF(D189="x",J189,+H189)))</f>
        <v>0</v>
      </c>
      <c r="M189" s="101"/>
      <c r="N189" s="9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99" t="n">
        <f aca="false">+Enero!N190</f>
        <v>0</v>
      </c>
      <c r="G190" s="100" t="n">
        <f aca="false">+Datos!D7</f>
        <v>1.12326454033771</v>
      </c>
      <c r="H190" s="99" t="n">
        <f aca="false">ROUND(+F190*G190,2)</f>
        <v>0</v>
      </c>
      <c r="I190" s="99" t="n">
        <f aca="false">+H190-F190</f>
        <v>0</v>
      </c>
      <c r="J190" s="101"/>
      <c r="K190" s="99" t="n">
        <f aca="false">IF(J190&lt;&gt;0,J190-H190,0)</f>
        <v>0</v>
      </c>
      <c r="L190" s="49" t="n">
        <f aca="false">IF(B190="x",F190,IF(C190="x",H190,IF(D190="x",J190,+H190)))</f>
        <v>0</v>
      </c>
      <c r="M190" s="101"/>
      <c r="N190" s="9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97" t="n">
        <f aca="false">SUM(F192:F195)</f>
        <v>0</v>
      </c>
      <c r="G191" s="100"/>
      <c r="H191" s="97"/>
      <c r="I191" s="97"/>
      <c r="J191" s="97"/>
      <c r="K191" s="97" t="n">
        <f aca="false">SUM(K192:K195)</f>
        <v>0</v>
      </c>
      <c r="L191" s="97" t="n">
        <f aca="false">SUM(L192:L195)</f>
        <v>0</v>
      </c>
      <c r="M191" s="97" t="n">
        <f aca="false">SUM(M192:M195)</f>
        <v>0</v>
      </c>
      <c r="N191" s="9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99" t="n">
        <f aca="false">+Enero!N192</f>
        <v>0</v>
      </c>
      <c r="G192" s="100" t="n">
        <f aca="false">+Datos!D7</f>
        <v>1.12326454033771</v>
      </c>
      <c r="H192" s="99" t="n">
        <f aca="false">ROUND(+F192*G192,2)</f>
        <v>0</v>
      </c>
      <c r="I192" s="99" t="n">
        <f aca="false">+H192-F192</f>
        <v>0</v>
      </c>
      <c r="J192" s="99"/>
      <c r="K192" s="99" t="n">
        <f aca="false">IF(J192&lt;&gt;0,J192-H192,0)</f>
        <v>0</v>
      </c>
      <c r="L192" s="49" t="n">
        <f aca="false">IF(B192="x",F192,IF(C192="x",H192,IF(D192="x",J192,+H192)))</f>
        <v>0</v>
      </c>
      <c r="M192" s="101"/>
      <c r="N192" s="9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99" t="n">
        <f aca="false">+Enero!N193</f>
        <v>0</v>
      </c>
      <c r="G193" s="100" t="n">
        <f aca="false">+Datos!D7</f>
        <v>1.12326454033771</v>
      </c>
      <c r="H193" s="99" t="n">
        <f aca="false">ROUND(+F193*G193,2)</f>
        <v>0</v>
      </c>
      <c r="I193" s="99" t="n">
        <f aca="false">+H193-F193</f>
        <v>0</v>
      </c>
      <c r="J193" s="99"/>
      <c r="K193" s="99" t="n">
        <f aca="false">IF(J193&lt;&gt;0,J193-H193,0)</f>
        <v>0</v>
      </c>
      <c r="L193" s="49" t="n">
        <f aca="false">IF(B193="x",F193,IF(C193="x",H193,IF(D193="x",J193,+H193)))</f>
        <v>0</v>
      </c>
      <c r="M193" s="101"/>
      <c r="N193" s="9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99" t="n">
        <f aca="false">+Enero!N194</f>
        <v>0</v>
      </c>
      <c r="G194" s="100" t="n">
        <f aca="false">+Datos!D7</f>
        <v>1.12326454033771</v>
      </c>
      <c r="H194" s="99" t="n">
        <f aca="false">ROUND(+F194*G194,2)</f>
        <v>0</v>
      </c>
      <c r="I194" s="99" t="n">
        <f aca="false">+H194-F194</f>
        <v>0</v>
      </c>
      <c r="J194" s="99"/>
      <c r="K194" s="99" t="n">
        <f aca="false">IF(J194&lt;&gt;0,J194-H194,0)</f>
        <v>0</v>
      </c>
      <c r="L194" s="49" t="n">
        <f aca="false">IF(B194="x",F194,IF(C194="x",H194,IF(D194="x",J194,+H194)))</f>
        <v>0</v>
      </c>
      <c r="M194" s="101"/>
      <c r="N194" s="9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99" t="n">
        <f aca="false">+Enero!N195</f>
        <v>0</v>
      </c>
      <c r="G195" s="100" t="n">
        <f aca="false">+Datos!D7</f>
        <v>1.12326454033771</v>
      </c>
      <c r="H195" s="99" t="n">
        <f aca="false">ROUND(+F195*G195,2)</f>
        <v>0</v>
      </c>
      <c r="I195" s="99" t="n">
        <f aca="false">+H195-F195</f>
        <v>0</v>
      </c>
      <c r="J195" s="99"/>
      <c r="K195" s="99" t="n">
        <f aca="false">IF(J195&lt;&gt;0,J195-H195,0)</f>
        <v>0</v>
      </c>
      <c r="L195" s="49" t="n">
        <f aca="false">IF(B195="x",F195,IF(C195="x",H195,IF(D195="x",J195,+H195)))</f>
        <v>0</v>
      </c>
      <c r="M195" s="101"/>
      <c r="N195" s="9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97" t="n">
        <f aca="false">SUM(F197:F198)</f>
        <v>0</v>
      </c>
      <c r="G196" s="100"/>
      <c r="H196" s="97"/>
      <c r="I196" s="97"/>
      <c r="J196" s="97"/>
      <c r="K196" s="97" t="n">
        <f aca="false">SUM(K197:K198)</f>
        <v>0</v>
      </c>
      <c r="L196" s="97" t="n">
        <f aca="false">SUM(L197:L198)</f>
        <v>0</v>
      </c>
      <c r="M196" s="97" t="n">
        <f aca="false">SUM(M197:M198)</f>
        <v>0</v>
      </c>
      <c r="N196" s="9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99" t="n">
        <f aca="false">+Enero!N197</f>
        <v>0</v>
      </c>
      <c r="G197" s="100" t="n">
        <f aca="false">+Datos!D7</f>
        <v>1.12326454033771</v>
      </c>
      <c r="H197" s="99" t="n">
        <f aca="false">ROUND(+F197*G197,2)</f>
        <v>0</v>
      </c>
      <c r="I197" s="99" t="n">
        <f aca="false">+H197-F197</f>
        <v>0</v>
      </c>
      <c r="J197" s="99"/>
      <c r="K197" s="99" t="n">
        <f aca="false">IF(J197&lt;&gt;0,J197-H197,0)</f>
        <v>0</v>
      </c>
      <c r="L197" s="49" t="n">
        <f aca="false">IF(B197="x",F197,IF(C197="x",H197,IF(D197="x",J197,+H197)))</f>
        <v>0</v>
      </c>
      <c r="M197" s="101"/>
      <c r="N197" s="9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99" t="n">
        <f aca="false">+Enero!N198</f>
        <v>0</v>
      </c>
      <c r="G198" s="100" t="n">
        <f aca="false">+Datos!D7</f>
        <v>1.12326454033771</v>
      </c>
      <c r="H198" s="99" t="n">
        <f aca="false">ROUND(+F198*G198,2)</f>
        <v>0</v>
      </c>
      <c r="I198" s="99" t="n">
        <f aca="false">+H198-F198</f>
        <v>0</v>
      </c>
      <c r="J198" s="101"/>
      <c r="K198" s="99" t="n">
        <f aca="false">IF(J198&lt;&gt;0,J198-H198,0)</f>
        <v>0</v>
      </c>
      <c r="L198" s="49" t="n">
        <f aca="false">IF(B198="x",F198,IF(C198="x",H198,IF(D198="x",J198,+H198)))</f>
        <v>0</v>
      </c>
      <c r="M198" s="101"/>
      <c r="N198" s="9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102" t="n">
        <f aca="false">+F196+F191+F186+F181+F176+F173+F166</f>
        <v>0</v>
      </c>
      <c r="G199" s="103"/>
      <c r="H199" s="102"/>
      <c r="I199" s="102"/>
      <c r="J199" s="102"/>
      <c r="K199" s="102" t="n">
        <f aca="false">+K196+K191+K186+K181+K176+K173+K166</f>
        <v>0</v>
      </c>
      <c r="L199" s="102" t="n">
        <f aca="false">+L196+L191+L186+L181+L176+L173+L166</f>
        <v>0</v>
      </c>
      <c r="M199" s="102" t="n">
        <f aca="false">+M196+M191+M186+M181+M176+M173+M166</f>
        <v>0</v>
      </c>
      <c r="N199" s="102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104" t="n">
        <f aca="false">+F199+F163</f>
        <v>0</v>
      </c>
      <c r="G200" s="105"/>
      <c r="H200" s="104"/>
      <c r="I200" s="104"/>
      <c r="J200" s="104"/>
      <c r="K200" s="104" t="n">
        <f aca="false">+K199+K163</f>
        <v>0</v>
      </c>
      <c r="L200" s="104" t="n">
        <f aca="false">+L199+L163</f>
        <v>0</v>
      </c>
      <c r="M200" s="104" t="n">
        <f aca="false">+M199+M163</f>
        <v>0</v>
      </c>
      <c r="N200" s="104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99"/>
      <c r="G201" s="100"/>
      <c r="H201" s="99"/>
      <c r="I201" s="99"/>
      <c r="J201" s="99"/>
      <c r="K201" s="99"/>
      <c r="L201" s="99" t="n">
        <f aca="false">IF(B201="x",F201,IF(C201="x",H201,J201))</f>
        <v>0</v>
      </c>
      <c r="M201" s="99"/>
      <c r="N201" s="9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97"/>
      <c r="G202" s="100"/>
      <c r="H202" s="99"/>
      <c r="I202" s="99"/>
      <c r="J202" s="99"/>
      <c r="K202" s="99"/>
      <c r="L202" s="99" t="n">
        <f aca="false">IF(B202="x",F202,IF(C202="x",H202,J202))</f>
        <v>0</v>
      </c>
      <c r="M202" s="99"/>
      <c r="N202" s="9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97"/>
      <c r="G203" s="100"/>
      <c r="H203" s="99"/>
      <c r="I203" s="99"/>
      <c r="J203" s="99"/>
      <c r="K203" s="99"/>
      <c r="L203" s="99" t="n">
        <f aca="false">IF(B203="x",F203,IF(C203="x",H203,J203))</f>
        <v>0</v>
      </c>
      <c r="M203" s="99"/>
      <c r="N203" s="9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97" t="n">
        <f aca="false">SUM(F205:F206)</f>
        <v>0</v>
      </c>
      <c r="G204" s="100"/>
      <c r="H204" s="97"/>
      <c r="I204" s="97"/>
      <c r="J204" s="97"/>
      <c r="K204" s="97" t="n">
        <f aca="false">SUM(K205:K206)</f>
        <v>0</v>
      </c>
      <c r="L204" s="97" t="n">
        <f aca="false">SUM(L205:L206)</f>
        <v>0</v>
      </c>
      <c r="M204" s="97" t="n">
        <f aca="false">SUM(M205:M206)</f>
        <v>0</v>
      </c>
      <c r="N204" s="9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99" t="n">
        <f aca="false">+Enero!N205</f>
        <v>0</v>
      </c>
      <c r="G205" s="100" t="n">
        <f aca="false">+Datos!D7</f>
        <v>1.12326454033771</v>
      </c>
      <c r="H205" s="49" t="n">
        <f aca="false">+F205</f>
        <v>0</v>
      </c>
      <c r="I205" s="99" t="n">
        <f aca="false">+H205-F205</f>
        <v>0</v>
      </c>
      <c r="J205" s="99"/>
      <c r="K205" s="99"/>
      <c r="L205" s="99" t="n">
        <f aca="false">IF(B205="x",F205,IF(C205="x",H205,J205))</f>
        <v>0</v>
      </c>
      <c r="M205" s="101"/>
      <c r="N205" s="9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99" t="n">
        <f aca="false">+Enero!N206</f>
        <v>0</v>
      </c>
      <c r="G206" s="100"/>
      <c r="H206" s="99" t="n">
        <f aca="false">ROUND((+F205+F206)*G205,2)-F205</f>
        <v>0</v>
      </c>
      <c r="I206" s="99" t="n">
        <f aca="false">+H206-F206</f>
        <v>0</v>
      </c>
      <c r="J206" s="99"/>
      <c r="K206" s="99"/>
      <c r="L206" s="99" t="n">
        <f aca="false">IF(B206="x",F206,IF(C206="x",H206,J206))</f>
        <v>0</v>
      </c>
      <c r="M206" s="101"/>
      <c r="N206" s="9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97" t="n">
        <f aca="false">SUM(F208:F210)</f>
        <v>0</v>
      </c>
      <c r="G207" s="100"/>
      <c r="H207" s="97"/>
      <c r="I207" s="97"/>
      <c r="J207" s="97"/>
      <c r="K207" s="97" t="n">
        <f aca="false">SUM(K208:K210)</f>
        <v>0</v>
      </c>
      <c r="L207" s="97" t="n">
        <f aca="false">SUM(L208:L210)</f>
        <v>0</v>
      </c>
      <c r="M207" s="97" t="n">
        <f aca="false">SUM(M208:M210)</f>
        <v>0</v>
      </c>
      <c r="N207" s="9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99" t="n">
        <f aca="false">+Enero!N208</f>
        <v>0</v>
      </c>
      <c r="G208" s="100" t="n">
        <f aca="false">+Datos!D7</f>
        <v>1.12326454033771</v>
      </c>
      <c r="H208" s="99" t="n">
        <f aca="false">+F208</f>
        <v>0</v>
      </c>
      <c r="I208" s="99" t="n">
        <f aca="false">+H208-F208</f>
        <v>0</v>
      </c>
      <c r="J208" s="99"/>
      <c r="K208" s="99"/>
      <c r="L208" s="99" t="n">
        <f aca="false">IF(B208="x",F208,IF(C208="x",H208,J208))</f>
        <v>0</v>
      </c>
      <c r="M208" s="101"/>
      <c r="N208" s="9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99" t="n">
        <f aca="false">+Enero!N209</f>
        <v>0</v>
      </c>
      <c r="G209" s="100" t="n">
        <f aca="false">+Datos!D7</f>
        <v>1.12326454033771</v>
      </c>
      <c r="H209" s="99" t="n">
        <f aca="false">+F209</f>
        <v>0</v>
      </c>
      <c r="I209" s="99" t="n">
        <f aca="false">+H209-F209</f>
        <v>0</v>
      </c>
      <c r="J209" s="99"/>
      <c r="K209" s="99"/>
      <c r="L209" s="99" t="n">
        <f aca="false">IF(B209="x",F209,IF(C209="x",H209,J209))</f>
        <v>0</v>
      </c>
      <c r="M209" s="101"/>
      <c r="N209" s="9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99" t="n">
        <f aca="false">+Enero!N210</f>
        <v>0</v>
      </c>
      <c r="G210" s="100"/>
      <c r="H210" s="99" t="n">
        <f aca="false">ROUND(((+F210+F209+F208)*G209),2)-F209-F208</f>
        <v>0</v>
      </c>
      <c r="I210" s="99" t="n">
        <f aca="false">+H210-F210</f>
        <v>0</v>
      </c>
      <c r="J210" s="99"/>
      <c r="K210" s="99"/>
      <c r="L210" s="99" t="n">
        <f aca="false">IF(B210="x",F210,IF(C210="x",H210,J210))</f>
        <v>0</v>
      </c>
      <c r="M210" s="101"/>
      <c r="N210" s="9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97" t="n">
        <f aca="false">+F212+F213</f>
        <v>0</v>
      </c>
      <c r="G211" s="100"/>
      <c r="H211" s="97"/>
      <c r="I211" s="97"/>
      <c r="J211" s="99"/>
      <c r="K211" s="99"/>
      <c r="L211" s="97" t="n">
        <f aca="false">+L212+L213</f>
        <v>0</v>
      </c>
      <c r="M211" s="97" t="n">
        <f aca="false">+M212+M213</f>
        <v>0</v>
      </c>
      <c r="N211" s="9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99" t="n">
        <f aca="false">+Enero!N212</f>
        <v>0</v>
      </c>
      <c r="G212" s="100" t="n">
        <f aca="false">+Datos!D7</f>
        <v>1.12326454033771</v>
      </c>
      <c r="H212" s="99" t="n">
        <f aca="false">ROUND(+F212*G212,2)</f>
        <v>0</v>
      </c>
      <c r="I212" s="99" t="n">
        <f aca="false">+H212-F212</f>
        <v>0</v>
      </c>
      <c r="J212" s="99"/>
      <c r="K212" s="99"/>
      <c r="L212" s="99" t="n">
        <f aca="false">IF(B212="x",F212,IF(C212="x",H212,J212))</f>
        <v>0</v>
      </c>
      <c r="M212" s="101"/>
      <c r="N212" s="9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99" t="n">
        <f aca="false">+Enero!N213</f>
        <v>0</v>
      </c>
      <c r="G213" s="100"/>
      <c r="H213" s="99" t="n">
        <f aca="false">ROUND(+F213*G213,2)</f>
        <v>0</v>
      </c>
      <c r="I213" s="99"/>
      <c r="J213" s="99"/>
      <c r="K213" s="99"/>
      <c r="L213" s="99" t="n">
        <f aca="false">+L248-L281</f>
        <v>0</v>
      </c>
      <c r="M213" s="99" t="n">
        <f aca="false">+M248-M281</f>
        <v>0</v>
      </c>
      <c r="N213" s="9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97"/>
      <c r="G214" s="100"/>
      <c r="H214" s="99"/>
      <c r="I214" s="99"/>
      <c r="J214" s="99"/>
      <c r="K214" s="99"/>
      <c r="L214" s="99"/>
      <c r="M214" s="97"/>
      <c r="N214" s="9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97"/>
      <c r="G215" s="100"/>
      <c r="H215" s="99"/>
      <c r="I215" s="99"/>
      <c r="J215" s="99"/>
      <c r="K215" s="99"/>
      <c r="L215" s="99"/>
      <c r="M215" s="97"/>
      <c r="N215" s="9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97" t="n">
        <f aca="false">SUM(F217:F218)</f>
        <v>0</v>
      </c>
      <c r="G216" s="100"/>
      <c r="H216" s="97" t="n">
        <f aca="false">SUM(H217:H218)</f>
        <v>0</v>
      </c>
      <c r="I216" s="99"/>
      <c r="J216" s="99"/>
      <c r="K216" s="99"/>
      <c r="L216" s="97" t="n">
        <f aca="false">SUM(L217:L218)</f>
        <v>0</v>
      </c>
      <c r="M216" s="97" t="n">
        <f aca="false">SUM(M217:M218)</f>
        <v>0</v>
      </c>
      <c r="N216" s="9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99" t="n">
        <f aca="false">+Enero!N217</f>
        <v>0</v>
      </c>
      <c r="G217" s="100" t="n">
        <f aca="false">+Datos!D7</f>
        <v>1.12326454033771</v>
      </c>
      <c r="H217" s="99" t="n">
        <f aca="false">ROUND(+F217*G217,2)</f>
        <v>0</v>
      </c>
      <c r="I217" s="99" t="n">
        <f aca="false">+H217-F217</f>
        <v>0</v>
      </c>
      <c r="J217" s="99"/>
      <c r="K217" s="99"/>
      <c r="L217" s="99" t="n">
        <f aca="false">IF(B217="x",F217,IF(C217="x",H217,J217))</f>
        <v>0</v>
      </c>
      <c r="M217" s="101"/>
      <c r="N217" s="9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99" t="n">
        <f aca="false">+Enero!N218</f>
        <v>0</v>
      </c>
      <c r="G218" s="100" t="n">
        <f aca="false">+Datos!D7</f>
        <v>1.12326454033771</v>
      </c>
      <c r="H218" s="99" t="n">
        <f aca="false">ROUND(+F218*G218,2)</f>
        <v>0</v>
      </c>
      <c r="I218" s="99" t="n">
        <f aca="false">+H218-F218</f>
        <v>0</v>
      </c>
      <c r="J218" s="99"/>
      <c r="K218" s="99"/>
      <c r="L218" s="99" t="n">
        <f aca="false">IF(B218="x",F218,IF(C218="x",H218,J218))</f>
        <v>0</v>
      </c>
      <c r="M218" s="101"/>
      <c r="N218" s="9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97" t="n">
        <f aca="false">SUM(F220:F221)</f>
        <v>0</v>
      </c>
      <c r="G219" s="100"/>
      <c r="H219" s="97" t="n">
        <f aca="false">SUM(H220:H221)</f>
        <v>0</v>
      </c>
      <c r="I219" s="99"/>
      <c r="J219" s="99"/>
      <c r="K219" s="99"/>
      <c r="L219" s="97" t="n">
        <f aca="false">SUM(L220:L221)</f>
        <v>0</v>
      </c>
      <c r="M219" s="97" t="n">
        <f aca="false">SUM(M220:M221)</f>
        <v>0</v>
      </c>
      <c r="N219" s="9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99" t="n">
        <f aca="false">+Enero!N220</f>
        <v>0</v>
      </c>
      <c r="G220" s="100" t="n">
        <f aca="false">+Datos!D7</f>
        <v>1.12326454033771</v>
      </c>
      <c r="H220" s="99" t="n">
        <f aca="false">ROUND(+F220*G220,2)</f>
        <v>0</v>
      </c>
      <c r="I220" s="99" t="n">
        <f aca="false">+H220-F220</f>
        <v>0</v>
      </c>
      <c r="J220" s="99"/>
      <c r="K220" s="99"/>
      <c r="L220" s="99" t="n">
        <f aca="false">IF(B220="x",F220,IF(C220="x",H220,J220))</f>
        <v>0</v>
      </c>
      <c r="M220" s="101"/>
      <c r="N220" s="9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99" t="n">
        <f aca="false">+Enero!N221</f>
        <v>0</v>
      </c>
      <c r="G221" s="100" t="n">
        <f aca="false">+Datos!D7</f>
        <v>1.12326454033771</v>
      </c>
      <c r="H221" s="99" t="n">
        <f aca="false">ROUND(+F221*G221,2)</f>
        <v>0</v>
      </c>
      <c r="I221" s="99" t="n">
        <f aca="false">+H221-F221</f>
        <v>0</v>
      </c>
      <c r="J221" s="99"/>
      <c r="K221" s="99"/>
      <c r="L221" s="99" t="n">
        <f aca="false">IF(B221="x",F221,IF(C221="x",H221,J221))</f>
        <v>0</v>
      </c>
      <c r="M221" s="101"/>
      <c r="N221" s="9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97" t="n">
        <f aca="false">SUM(F223:F225)</f>
        <v>0</v>
      </c>
      <c r="G222" s="100"/>
      <c r="H222" s="97" t="n">
        <f aca="false">SUM(H223:H225)</f>
        <v>0</v>
      </c>
      <c r="I222" s="99"/>
      <c r="J222" s="99"/>
      <c r="K222" s="99"/>
      <c r="L222" s="97" t="n">
        <f aca="false">SUM(L223:L225)</f>
        <v>0</v>
      </c>
      <c r="M222" s="97" t="n">
        <f aca="false">SUM(M223:M225)</f>
        <v>0</v>
      </c>
      <c r="N222" s="9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99" t="n">
        <f aca="false">+Enero!N223</f>
        <v>0</v>
      </c>
      <c r="G223" s="100" t="n">
        <f aca="false">+Datos!D7</f>
        <v>1.12326454033771</v>
      </c>
      <c r="H223" s="99" t="n">
        <f aca="false">ROUND(+F223*G223,2)</f>
        <v>0</v>
      </c>
      <c r="I223" s="99" t="n">
        <f aca="false">+H223-F223</f>
        <v>0</v>
      </c>
      <c r="J223" s="99"/>
      <c r="K223" s="99"/>
      <c r="L223" s="99" t="n">
        <f aca="false">IF(B223="x",F223,IF(C223="x",H223,J223))</f>
        <v>0</v>
      </c>
      <c r="M223" s="101"/>
      <c r="N223" s="9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99" t="n">
        <f aca="false">+Enero!N224</f>
        <v>0</v>
      </c>
      <c r="G224" s="100" t="n">
        <f aca="false">+Datos!D7</f>
        <v>1.12326454033771</v>
      </c>
      <c r="H224" s="99" t="n">
        <f aca="false">ROUND(+F224*G224,2)</f>
        <v>0</v>
      </c>
      <c r="I224" s="99" t="n">
        <f aca="false">+H224-F224</f>
        <v>0</v>
      </c>
      <c r="J224" s="99"/>
      <c r="K224" s="99"/>
      <c r="L224" s="99" t="n">
        <f aca="false">IF(B224="x",F224,IF(C224="x",H224,J224))</f>
        <v>0</v>
      </c>
      <c r="M224" s="101"/>
      <c r="N224" s="9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99" t="n">
        <f aca="false">+Enero!N225</f>
        <v>0</v>
      </c>
      <c r="G225" s="100" t="n">
        <f aca="false">+Datos!D7</f>
        <v>1.12326454033771</v>
      </c>
      <c r="H225" s="99" t="n">
        <f aca="false">ROUND(+F225*G225,2)</f>
        <v>0</v>
      </c>
      <c r="I225" s="99" t="n">
        <f aca="false">+H225-F225</f>
        <v>0</v>
      </c>
      <c r="J225" s="99"/>
      <c r="K225" s="99"/>
      <c r="L225" s="99" t="n">
        <f aca="false">IF(B225="x",F225,IF(C225="x",H225,J225))</f>
        <v>0</v>
      </c>
      <c r="M225" s="101"/>
      <c r="N225" s="9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97" t="n">
        <f aca="false">SUM(F227:F228)</f>
        <v>0</v>
      </c>
      <c r="G226" s="100"/>
      <c r="H226" s="97" t="n">
        <f aca="false">SUM(H227:H228)</f>
        <v>0</v>
      </c>
      <c r="I226" s="99"/>
      <c r="J226" s="99"/>
      <c r="K226" s="99"/>
      <c r="L226" s="97" t="n">
        <f aca="false">SUM(L227:L228)</f>
        <v>0</v>
      </c>
      <c r="M226" s="97" t="n">
        <f aca="false">SUM(M227:M228)</f>
        <v>0</v>
      </c>
      <c r="N226" s="97" t="n">
        <f aca="false">+N227+N228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99" t="n">
        <f aca="false">+Enero!N227</f>
        <v>0</v>
      </c>
      <c r="G227" s="100" t="n">
        <f aca="false">+Datos!D7</f>
        <v>1.12326454033771</v>
      </c>
      <c r="H227" s="99" t="n">
        <f aca="false">ROUND(+F227*G227,2)</f>
        <v>0</v>
      </c>
      <c r="I227" s="99" t="n">
        <f aca="false">+H227-F227</f>
        <v>0</v>
      </c>
      <c r="J227" s="99"/>
      <c r="K227" s="99"/>
      <c r="L227" s="99" t="n">
        <f aca="false">IF(B227="x",F227,IF(C227="x",H227,J227))</f>
        <v>0</v>
      </c>
      <c r="M227" s="106"/>
      <c r="N227" s="9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99" t="n">
        <f aca="false">+Enero!N228</f>
        <v>0</v>
      </c>
      <c r="G228" s="100" t="n">
        <f aca="false">+Datos!D7</f>
        <v>1.12326454033771</v>
      </c>
      <c r="H228" s="99" t="n">
        <f aca="false">ROUND(+F228*G228,2)</f>
        <v>0</v>
      </c>
      <c r="I228" s="99" t="n">
        <f aca="false">+H228-F228</f>
        <v>0</v>
      </c>
      <c r="J228" s="99"/>
      <c r="K228" s="99"/>
      <c r="L228" s="99" t="n">
        <f aca="false">IF(B228="x",F228,IF(C228="x",H228,J228))</f>
        <v>0</v>
      </c>
      <c r="M228" s="106"/>
      <c r="N228" s="9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97" t="n">
        <f aca="false">SUM(F230:F233)</f>
        <v>0</v>
      </c>
      <c r="G229" s="100"/>
      <c r="H229" s="97" t="n">
        <f aca="false">SUM(H230:H233)</f>
        <v>0</v>
      </c>
      <c r="I229" s="99"/>
      <c r="J229" s="99"/>
      <c r="K229" s="99"/>
      <c r="L229" s="97" t="n">
        <f aca="false">SUM(L230:L233)</f>
        <v>0</v>
      </c>
      <c r="M229" s="97" t="n">
        <f aca="false">SUM(M230:M233)</f>
        <v>0</v>
      </c>
      <c r="N229" s="9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99" t="n">
        <f aca="false">+Enero!N230</f>
        <v>0</v>
      </c>
      <c r="G230" s="100" t="n">
        <f aca="false">+Datos!D7</f>
        <v>1.12326454033771</v>
      </c>
      <c r="H230" s="99" t="n">
        <f aca="false">ROUND(+F230*G230,2)</f>
        <v>0</v>
      </c>
      <c r="I230" s="99" t="n">
        <f aca="false">+H230-F230</f>
        <v>0</v>
      </c>
      <c r="J230" s="99"/>
      <c r="K230" s="99"/>
      <c r="L230" s="99" t="n">
        <f aca="false">IF(B230="x",F230,IF(C230="x",H230,J230))</f>
        <v>0</v>
      </c>
      <c r="M230" s="101"/>
      <c r="N230" s="9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99" t="n">
        <f aca="false">+Enero!N231</f>
        <v>0</v>
      </c>
      <c r="G231" s="100" t="n">
        <f aca="false">+Datos!D7</f>
        <v>1.12326454033771</v>
      </c>
      <c r="H231" s="99" t="n">
        <f aca="false">ROUND(+F231*G231,2)</f>
        <v>0</v>
      </c>
      <c r="I231" s="99" t="n">
        <f aca="false">+H231-F231</f>
        <v>0</v>
      </c>
      <c r="J231" s="99"/>
      <c r="K231" s="99"/>
      <c r="L231" s="99" t="n">
        <f aca="false">IF(B231="x",F231,IF(C231="x",H231,J231))</f>
        <v>0</v>
      </c>
      <c r="M231" s="101"/>
      <c r="N231" s="9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99" t="n">
        <f aca="false">+Enero!N232</f>
        <v>0</v>
      </c>
      <c r="G232" s="100" t="n">
        <f aca="false">+Datos!D7</f>
        <v>1.12326454033771</v>
      </c>
      <c r="H232" s="99" t="n">
        <f aca="false">ROUND(+F232*G232,2)</f>
        <v>0</v>
      </c>
      <c r="I232" s="99" t="n">
        <f aca="false">+H232-F232</f>
        <v>0</v>
      </c>
      <c r="J232" s="99"/>
      <c r="K232" s="99"/>
      <c r="L232" s="99" t="n">
        <f aca="false">IF(B232="x",F232,IF(C232="x",H232,J232))</f>
        <v>0</v>
      </c>
      <c r="M232" s="101"/>
      <c r="N232" s="9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99" t="n">
        <f aca="false">+Enero!N233</f>
        <v>0</v>
      </c>
      <c r="G233" s="100" t="n">
        <f aca="false">+Datos!D7</f>
        <v>1.12326454033771</v>
      </c>
      <c r="H233" s="99" t="n">
        <f aca="false">ROUND(+F233*G233,2)</f>
        <v>0</v>
      </c>
      <c r="I233" s="99" t="n">
        <f aca="false">+H233-F233</f>
        <v>0</v>
      </c>
      <c r="J233" s="99"/>
      <c r="K233" s="99"/>
      <c r="L233" s="99" t="n">
        <f aca="false">IF(B233="x",F233,IF(C233="x",H233,J233))</f>
        <v>0</v>
      </c>
      <c r="M233" s="101"/>
      <c r="N233" s="9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97" t="n">
        <f aca="false">SUM(F235:F237)</f>
        <v>0</v>
      </c>
      <c r="G234" s="100"/>
      <c r="H234" s="97" t="n">
        <f aca="false">SUM(H235:H237)</f>
        <v>0</v>
      </c>
      <c r="I234" s="99"/>
      <c r="J234" s="99"/>
      <c r="K234" s="99"/>
      <c r="L234" s="97" t="n">
        <f aca="false">SUM(L235:L237)</f>
        <v>0</v>
      </c>
      <c r="M234" s="97" t="n">
        <f aca="false">SUM(M235:M237)</f>
        <v>0</v>
      </c>
      <c r="N234" s="9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99" t="n">
        <f aca="false">+Enero!N235</f>
        <v>0</v>
      </c>
      <c r="G235" s="100" t="n">
        <f aca="false">+Datos!D7</f>
        <v>1.12326454033771</v>
      </c>
      <c r="H235" s="99" t="n">
        <f aca="false">ROUND(+F235*G235,2)</f>
        <v>0</v>
      </c>
      <c r="I235" s="99" t="n">
        <f aca="false">+H235-F235</f>
        <v>0</v>
      </c>
      <c r="J235" s="99"/>
      <c r="K235" s="99"/>
      <c r="L235" s="99" t="n">
        <f aca="false">IF(B235="x",F235,IF(C235="x",H235,J235))</f>
        <v>0</v>
      </c>
      <c r="M235" s="101"/>
      <c r="N235" s="9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99" t="n">
        <f aca="false">+Enero!N236</f>
        <v>0</v>
      </c>
      <c r="G236" s="100" t="n">
        <f aca="false">+Datos!D7</f>
        <v>1.12326454033771</v>
      </c>
      <c r="H236" s="99" t="n">
        <f aca="false">ROUND(+F236*G236,2)</f>
        <v>0</v>
      </c>
      <c r="I236" s="99" t="n">
        <f aca="false">+H236-F236</f>
        <v>0</v>
      </c>
      <c r="J236" s="99"/>
      <c r="K236" s="99"/>
      <c r="L236" s="99" t="n">
        <f aca="false">IF(B236="x",F236,IF(C236="x",H236,J236))</f>
        <v>0</v>
      </c>
      <c r="M236" s="101"/>
      <c r="N236" s="9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99" t="n">
        <f aca="false">+Enero!N237</f>
        <v>0</v>
      </c>
      <c r="G237" s="100" t="n">
        <f aca="false">+Datos!D7</f>
        <v>1.12326454033771</v>
      </c>
      <c r="H237" s="99" t="n">
        <f aca="false">ROUND(+F237*G237,2)</f>
        <v>0</v>
      </c>
      <c r="I237" s="99" t="n">
        <f aca="false">+H237-F237</f>
        <v>0</v>
      </c>
      <c r="J237" s="99"/>
      <c r="K237" s="99"/>
      <c r="L237" s="99" t="n">
        <f aca="false">IF(B237="x",F237,IF(C237="x",H237,J237))</f>
        <v>0</v>
      </c>
      <c r="M237" s="101"/>
      <c r="N237" s="9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97" t="n">
        <f aca="false">SUM(F239:F241)</f>
        <v>0</v>
      </c>
      <c r="G238" s="100"/>
      <c r="H238" s="97" t="n">
        <f aca="false">SUM(H239:H241)</f>
        <v>0</v>
      </c>
      <c r="I238" s="99"/>
      <c r="J238" s="99"/>
      <c r="K238" s="99"/>
      <c r="L238" s="97" t="n">
        <f aca="false">SUM(L239:L241)</f>
        <v>0</v>
      </c>
      <c r="M238" s="97" t="n">
        <f aca="false">SUM(M239:M241)</f>
        <v>0</v>
      </c>
      <c r="N238" s="9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99" t="n">
        <f aca="false">+Enero!N239</f>
        <v>0</v>
      </c>
      <c r="G239" s="100" t="n">
        <f aca="false">+Datos!D7</f>
        <v>1.12326454033771</v>
      </c>
      <c r="H239" s="99" t="n">
        <f aca="false">ROUND(+F239*G239,2)</f>
        <v>0</v>
      </c>
      <c r="I239" s="99" t="n">
        <f aca="false">+H239-F239</f>
        <v>0</v>
      </c>
      <c r="J239" s="99"/>
      <c r="K239" s="99"/>
      <c r="L239" s="99" t="n">
        <f aca="false">IF(B239="x",F239,IF(C239="x",H239,J239))</f>
        <v>0</v>
      </c>
      <c r="M239" s="101"/>
      <c r="N239" s="9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99" t="n">
        <f aca="false">+Enero!N240</f>
        <v>0</v>
      </c>
      <c r="G240" s="100" t="n">
        <f aca="false">+Datos!D7</f>
        <v>1.12326454033771</v>
      </c>
      <c r="H240" s="99" t="n">
        <f aca="false">ROUND(+F240*G240,2)</f>
        <v>0</v>
      </c>
      <c r="I240" s="99" t="n">
        <f aca="false">+H240-F240</f>
        <v>0</v>
      </c>
      <c r="J240" s="99"/>
      <c r="K240" s="99"/>
      <c r="L240" s="99" t="n">
        <f aca="false">IF(B240="x",F240,IF(C240="x",H240,J240))</f>
        <v>0</v>
      </c>
      <c r="M240" s="101"/>
      <c r="N240" s="9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99" t="n">
        <f aca="false">+Enero!N241</f>
        <v>0</v>
      </c>
      <c r="G241" s="100" t="n">
        <f aca="false">+Datos!D7</f>
        <v>1.12326454033771</v>
      </c>
      <c r="H241" s="99" t="n">
        <f aca="false">ROUND(+F241*G241,2)</f>
        <v>0</v>
      </c>
      <c r="I241" s="99" t="n">
        <f aca="false">+H241-F241</f>
        <v>0</v>
      </c>
      <c r="J241" s="99"/>
      <c r="K241" s="99"/>
      <c r="L241" s="99" t="n">
        <f aca="false">IF(B241="x",F241,IF(C241="x",H241,J241))</f>
        <v>0</v>
      </c>
      <c r="M241" s="101"/>
      <c r="N241" s="9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97" t="n">
        <f aca="false">SUM(F243:F247)</f>
        <v>0</v>
      </c>
      <c r="G242" s="100"/>
      <c r="H242" s="97" t="n">
        <f aca="false">SUM(H243:H247)</f>
        <v>0</v>
      </c>
      <c r="I242" s="97"/>
      <c r="J242" s="99"/>
      <c r="K242" s="99"/>
      <c r="L242" s="97" t="n">
        <f aca="false">SUM(L243:L247)</f>
        <v>0</v>
      </c>
      <c r="M242" s="97" t="n">
        <f aca="false">SUM(M243:M247)</f>
        <v>0</v>
      </c>
      <c r="N242" s="9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99" t="n">
        <f aca="false">+Enero!N243</f>
        <v>0</v>
      </c>
      <c r="G243" s="100" t="n">
        <f aca="false">+Datos!D7</f>
        <v>1.12326454033771</v>
      </c>
      <c r="H243" s="99" t="n">
        <f aca="false">ROUND(+F243*G243,2)</f>
        <v>0</v>
      </c>
      <c r="I243" s="99" t="n">
        <f aca="false">+H243-F243</f>
        <v>0</v>
      </c>
      <c r="J243" s="99"/>
      <c r="K243" s="101"/>
      <c r="L243" s="99" t="n">
        <f aca="false">IF(B243="x",F243,IF(C243="x",H243,J243))+K243</f>
        <v>0</v>
      </c>
      <c r="M243" s="101"/>
      <c r="N243" s="9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99" t="n">
        <f aca="false">+Enero!N244</f>
        <v>0</v>
      </c>
      <c r="G244" s="100" t="n">
        <f aca="false">+Datos!D7</f>
        <v>1.12326454033771</v>
      </c>
      <c r="H244" s="99" t="n">
        <f aca="false">ROUND(+F244*G244,2)</f>
        <v>0</v>
      </c>
      <c r="I244" s="99" t="n">
        <f aca="false">+H244-F244</f>
        <v>0</v>
      </c>
      <c r="J244" s="99"/>
      <c r="K244" s="101"/>
      <c r="L244" s="99" t="n">
        <f aca="false">IF(B244="x",F244,IF(C244="x",H244,J244))+K244</f>
        <v>0</v>
      </c>
      <c r="M244" s="101"/>
      <c r="N244" s="9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99" t="n">
        <f aca="false">+Enero!N245</f>
        <v>0</v>
      </c>
      <c r="G245" s="100" t="n">
        <f aca="false">+Datos!D7</f>
        <v>1.12326454033771</v>
      </c>
      <c r="H245" s="99" t="n">
        <f aca="false">ROUND(+F245*G245,2)</f>
        <v>0</v>
      </c>
      <c r="I245" s="99" t="n">
        <f aca="false">+H245-F245</f>
        <v>0</v>
      </c>
      <c r="J245" s="99"/>
      <c r="K245" s="99"/>
      <c r="L245" s="49" t="n">
        <f aca="false">+F245+SUMIF(C4:C108,"x",I4:I108)+SUMIF(D4:D108,"x",I4:I108)+SUMIF(C252:C280,"x",I252:I280)-SUMIF(A115:A198,"x",I198)-IF(C212="x",IF(I212&lt;0,I212,0),0)-IF(C283="x",IF(I283&lt;0,I283,0),0)-IF(C284="x",IF(I284&lt;0,I284,0),0)-IF(C206="x",IF(I206&lt;0,I206,0),0)</f>
        <v>0</v>
      </c>
      <c r="M245" s="101"/>
      <c r="N245" s="9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99" t="n">
        <f aca="false">+Enero!N246</f>
        <v>0</v>
      </c>
      <c r="G246" s="100" t="n">
        <f aca="false">+Datos!D7</f>
        <v>1.12326454033771</v>
      </c>
      <c r="H246" s="99" t="n">
        <f aca="false">ROUND(+F246*G246,2)</f>
        <v>0</v>
      </c>
      <c r="I246" s="99" t="n">
        <f aca="false">+H246-F246</f>
        <v>0</v>
      </c>
      <c r="J246" s="99"/>
      <c r="K246" s="9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101"/>
      <c r="N246" s="9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99" t="n">
        <f aca="false">+Enero!N247</f>
        <v>0</v>
      </c>
      <c r="G247" s="100" t="n">
        <f aca="false">+Datos!D7</f>
        <v>1.12326454033771</v>
      </c>
      <c r="H247" s="99" t="n">
        <f aca="false">ROUND(+F247*G247,2)</f>
        <v>0</v>
      </c>
      <c r="I247" s="99" t="n">
        <f aca="false">+H247-F247</f>
        <v>0</v>
      </c>
      <c r="J247" s="99"/>
      <c r="K247" s="99"/>
      <c r="L247" s="99" t="n">
        <f aca="false">IF(B247="x",F247,IF(C247="x",H247,J247))</f>
        <v>0</v>
      </c>
      <c r="M247" s="101"/>
      <c r="N247" s="9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102" t="n">
        <f aca="false">+F242+F238+F234+F229+F226+F222+F219+F216</f>
        <v>0</v>
      </c>
      <c r="G248" s="103"/>
      <c r="H248" s="102"/>
      <c r="I248" s="102"/>
      <c r="J248" s="107"/>
      <c r="K248" s="107"/>
      <c r="L248" s="102" t="n">
        <f aca="false">+L242+L238+L234+L229+L226+L222+L219+L216</f>
        <v>0</v>
      </c>
      <c r="M248" s="102" t="n">
        <f aca="false">+M242+M238+M234+M229+M226+M222+M219+M216</f>
        <v>0</v>
      </c>
      <c r="N248" s="102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97"/>
      <c r="G249" s="100"/>
      <c r="H249" s="99"/>
      <c r="I249" s="99"/>
      <c r="J249" s="99"/>
      <c r="K249" s="99"/>
      <c r="L249" s="99"/>
      <c r="M249" s="97"/>
      <c r="N249" s="9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97"/>
      <c r="G250" s="100"/>
      <c r="H250" s="99"/>
      <c r="I250" s="99"/>
      <c r="J250" s="99"/>
      <c r="K250" s="99"/>
      <c r="L250" s="99"/>
      <c r="M250" s="97"/>
      <c r="N250" s="9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97" t="n">
        <f aca="false">SUM(F252:F257)</f>
        <v>0</v>
      </c>
      <c r="G251" s="100"/>
      <c r="H251" s="97" t="n">
        <f aca="false">SUM(H252:H257)</f>
        <v>0</v>
      </c>
      <c r="I251" s="97"/>
      <c r="J251" s="99"/>
      <c r="K251" s="99"/>
      <c r="L251" s="97" t="n">
        <f aca="false">SUM(L252:L257)</f>
        <v>0</v>
      </c>
      <c r="M251" s="97" t="n">
        <f aca="false">SUM(M252:M257)</f>
        <v>0</v>
      </c>
      <c r="N251" s="9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99" t="n">
        <f aca="false">+Enero!N252</f>
        <v>0</v>
      </c>
      <c r="G252" s="100" t="n">
        <f aca="false">+Datos!D7</f>
        <v>1.12326454033771</v>
      </c>
      <c r="H252" s="99" t="n">
        <f aca="false">ROUND(+F252*G252,2)</f>
        <v>0</v>
      </c>
      <c r="I252" s="99" t="n">
        <f aca="false">+H252-F252</f>
        <v>0</v>
      </c>
      <c r="J252" s="99"/>
      <c r="K252" s="99"/>
      <c r="L252" s="99" t="n">
        <f aca="false">IF(B252="x",F252,IF(C252="x",H252,J252))</f>
        <v>0</v>
      </c>
      <c r="M252" s="101"/>
      <c r="N252" s="9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99" t="n">
        <f aca="false">+Enero!N253</f>
        <v>0</v>
      </c>
      <c r="G253" s="100" t="n">
        <f aca="false">+Datos!D7</f>
        <v>1.12326454033771</v>
      </c>
      <c r="H253" s="99" t="n">
        <f aca="false">ROUND(+F253*G253,2)</f>
        <v>0</v>
      </c>
      <c r="I253" s="99" t="n">
        <f aca="false">+H253-F253</f>
        <v>0</v>
      </c>
      <c r="J253" s="99"/>
      <c r="K253" s="99"/>
      <c r="L253" s="99" t="n">
        <f aca="false">IF(B253="x",F253,IF(C253="x",H253,J253))</f>
        <v>0</v>
      </c>
      <c r="M253" s="101"/>
      <c r="N253" s="9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99" t="n">
        <f aca="false">+Enero!N254</f>
        <v>0</v>
      </c>
      <c r="G254" s="100" t="n">
        <f aca="false">+Datos!D7</f>
        <v>1.12326454033771</v>
      </c>
      <c r="H254" s="99" t="n">
        <f aca="false">ROUND(+F254*G254,2)</f>
        <v>0</v>
      </c>
      <c r="I254" s="99" t="n">
        <f aca="false">+H254-F254</f>
        <v>0</v>
      </c>
      <c r="J254" s="99"/>
      <c r="K254" s="99"/>
      <c r="L254" s="99" t="n">
        <f aca="false">IF(B254="x",F254,IF(C254="x",H254,J254))</f>
        <v>0</v>
      </c>
      <c r="M254" s="101"/>
      <c r="N254" s="9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99" t="n">
        <f aca="false">+Enero!N255</f>
        <v>0</v>
      </c>
      <c r="G255" s="100" t="n">
        <f aca="false">+Datos!D7</f>
        <v>1.12326454033771</v>
      </c>
      <c r="H255" s="99" t="n">
        <f aca="false">ROUND(+F255*G255,2)</f>
        <v>0</v>
      </c>
      <c r="I255" s="99" t="n">
        <f aca="false">+H255-F255</f>
        <v>0</v>
      </c>
      <c r="J255" s="99"/>
      <c r="K255" s="99"/>
      <c r="L255" s="99" t="n">
        <f aca="false">IF(B255="x",F255,IF(C255="x",H255,J255))</f>
        <v>0</v>
      </c>
      <c r="M255" s="101"/>
      <c r="N255" s="9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99" t="n">
        <f aca="false">+Enero!N256</f>
        <v>0</v>
      </c>
      <c r="G256" s="100" t="n">
        <f aca="false">+Datos!D7</f>
        <v>1.12326454033771</v>
      </c>
      <c r="H256" s="99" t="n">
        <f aca="false">ROUND(+F256*G256,2)</f>
        <v>0</v>
      </c>
      <c r="I256" s="99" t="n">
        <f aca="false">+H256-F256</f>
        <v>0</v>
      </c>
      <c r="J256" s="99"/>
      <c r="K256" s="99"/>
      <c r="L256" s="99" t="n">
        <f aca="false">IF(B256="x",F256,IF(C256="x",H256,J256))</f>
        <v>0</v>
      </c>
      <c r="M256" s="101"/>
      <c r="N256" s="9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99" t="n">
        <f aca="false">+Enero!N257</f>
        <v>0</v>
      </c>
      <c r="G257" s="100" t="n">
        <f aca="false">+Datos!D7</f>
        <v>1.12326454033771</v>
      </c>
      <c r="H257" s="99" t="n">
        <f aca="false">+F257*G257</f>
        <v>0</v>
      </c>
      <c r="I257" s="99" t="n">
        <f aca="false">+H257-F257</f>
        <v>0</v>
      </c>
      <c r="J257" s="99"/>
      <c r="K257" s="99"/>
      <c r="L257" s="99" t="n">
        <f aca="false">IF(B257="x",F257,IF(C257="x",H257,J257))</f>
        <v>0</v>
      </c>
      <c r="M257" s="101"/>
      <c r="N257" s="9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97" t="n">
        <f aca="false">SUM(F259:F261)</f>
        <v>0</v>
      </c>
      <c r="G258" s="100"/>
      <c r="H258" s="97" t="n">
        <f aca="false">SUM(H259:H261)</f>
        <v>0</v>
      </c>
      <c r="I258" s="97"/>
      <c r="J258" s="99"/>
      <c r="K258" s="99"/>
      <c r="L258" s="97" t="n">
        <f aca="false">SUM(L259:L261)</f>
        <v>0</v>
      </c>
      <c r="M258" s="97" t="n">
        <f aca="false">SUM(M259:M261)</f>
        <v>0</v>
      </c>
      <c r="N258" s="9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99" t="n">
        <f aca="false">+Enero!N259</f>
        <v>0</v>
      </c>
      <c r="G259" s="100" t="n">
        <f aca="false">+Datos!D7</f>
        <v>1.12326454033771</v>
      </c>
      <c r="H259" s="99" t="n">
        <f aca="false">+F259*G259</f>
        <v>0</v>
      </c>
      <c r="I259" s="99" t="n">
        <f aca="false">+H259-F259</f>
        <v>0</v>
      </c>
      <c r="J259" s="99"/>
      <c r="K259" s="99"/>
      <c r="L259" s="99" t="n">
        <f aca="false">IF(B259="x",F259,IF(C259="x",H259,J259))</f>
        <v>0</v>
      </c>
      <c r="M259" s="101"/>
      <c r="N259" s="9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99" t="n">
        <f aca="false">+Enero!N260</f>
        <v>0</v>
      </c>
      <c r="G260" s="100" t="n">
        <f aca="false">+Datos!D7</f>
        <v>1.12326454033771</v>
      </c>
      <c r="H260" s="99" t="n">
        <f aca="false">+F260*G260</f>
        <v>0</v>
      </c>
      <c r="I260" s="99" t="n">
        <f aca="false">+H260-F260</f>
        <v>0</v>
      </c>
      <c r="J260" s="99"/>
      <c r="K260" s="99"/>
      <c r="L260" s="99" t="n">
        <f aca="false">IF(B260="x",F260,IF(C260="x",H260,J260))</f>
        <v>0</v>
      </c>
      <c r="M260" s="101"/>
      <c r="N260" s="9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99" t="n">
        <f aca="false">+Enero!N261</f>
        <v>0</v>
      </c>
      <c r="G261" s="100" t="n">
        <f aca="false">+Datos!D7</f>
        <v>1.12326454033771</v>
      </c>
      <c r="H261" s="99" t="n">
        <f aca="false">+F261*G261</f>
        <v>0</v>
      </c>
      <c r="I261" s="99" t="n">
        <f aca="false">+H261-F261</f>
        <v>0</v>
      </c>
      <c r="J261" s="99"/>
      <c r="K261" s="99"/>
      <c r="L261" s="99" t="n">
        <f aca="false">IF(B261="x",F261,IF(C261="x",H261,J261))</f>
        <v>0</v>
      </c>
      <c r="M261" s="101"/>
      <c r="N261" s="9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99" t="n">
        <f aca="false">+Enero!N262</f>
        <v>0</v>
      </c>
      <c r="G262" s="100" t="n">
        <f aca="false">+Datos!D7</f>
        <v>1.12326454033771</v>
      </c>
      <c r="H262" s="97" t="n">
        <f aca="false">ROUND(+F262*G262,2)</f>
        <v>0</v>
      </c>
      <c r="I262" s="97" t="n">
        <f aca="false">+H262-F262</f>
        <v>0</v>
      </c>
      <c r="J262" s="99"/>
      <c r="K262" s="99"/>
      <c r="L262" s="97" t="n">
        <f aca="false">IF(B262="x",F262,IF(C262="x",H262,J262))</f>
        <v>0</v>
      </c>
      <c r="M262" s="106"/>
      <c r="N262" s="97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97" t="n">
        <f aca="false">+F264+F265</f>
        <v>0</v>
      </c>
      <c r="G263" s="100"/>
      <c r="H263" s="97" t="n">
        <f aca="false">SUM(H264:H265)</f>
        <v>0</v>
      </c>
      <c r="I263" s="97"/>
      <c r="J263" s="99"/>
      <c r="K263" s="99"/>
      <c r="L263" s="97" t="n">
        <f aca="false">SUM(L264:L265)</f>
        <v>0</v>
      </c>
      <c r="M263" s="97"/>
      <c r="N263" s="97" t="n">
        <f aca="false">+N264+N265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99" t="n">
        <f aca="false">+Enero!N264</f>
        <v>0</v>
      </c>
      <c r="G264" s="100" t="n">
        <f aca="false">+Datos!D7</f>
        <v>1.12326454033771</v>
      </c>
      <c r="H264" s="99" t="n">
        <f aca="false">ROUND(+F264*G264,2)</f>
        <v>0</v>
      </c>
      <c r="I264" s="99" t="n">
        <f aca="false">+H264-F264</f>
        <v>0</v>
      </c>
      <c r="J264" s="99"/>
      <c r="K264" s="99"/>
      <c r="L264" s="99" t="n">
        <f aca="false">IF(B264="x",F264,IF(C264="x",H264,J264))</f>
        <v>0</v>
      </c>
      <c r="M264" s="106"/>
      <c r="N264" s="9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99" t="n">
        <f aca="false">+Enero!N265</f>
        <v>0</v>
      </c>
      <c r="G265" s="100" t="n">
        <f aca="false">+Datos!D7</f>
        <v>1.12326454033771</v>
      </c>
      <c r="H265" s="99" t="n">
        <f aca="false">ROUND(+F265*G265,2)</f>
        <v>0</v>
      </c>
      <c r="I265" s="99" t="n">
        <f aca="false">+H265-F265</f>
        <v>0</v>
      </c>
      <c r="J265" s="99"/>
      <c r="K265" s="99"/>
      <c r="L265" s="99" t="n">
        <f aca="false">IF(B265="x",F265,IF(C265="x",H265,J265))</f>
        <v>0</v>
      </c>
      <c r="M265" s="106"/>
      <c r="N265" s="9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97" t="n">
        <f aca="false">SUM(F267:F269)</f>
        <v>0</v>
      </c>
      <c r="G266" s="100"/>
      <c r="H266" s="97" t="n">
        <f aca="false">SUM(H267:H269)</f>
        <v>0</v>
      </c>
      <c r="I266" s="97"/>
      <c r="J266" s="99"/>
      <c r="K266" s="99"/>
      <c r="L266" s="97" t="n">
        <f aca="false">SUM(L267:L269)</f>
        <v>0</v>
      </c>
      <c r="M266" s="97" t="n">
        <f aca="false">SUM(M267:M269)</f>
        <v>0</v>
      </c>
      <c r="N266" s="9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99" t="n">
        <f aca="false">+Enero!N267</f>
        <v>0</v>
      </c>
      <c r="G267" s="100" t="n">
        <f aca="false">+Datos!D7</f>
        <v>1.12326454033771</v>
      </c>
      <c r="H267" s="99" t="n">
        <f aca="false">+F267*G267</f>
        <v>0</v>
      </c>
      <c r="I267" s="99" t="n">
        <f aca="false">+H267-F267</f>
        <v>0</v>
      </c>
      <c r="J267" s="99"/>
      <c r="K267" s="99"/>
      <c r="L267" s="99" t="n">
        <f aca="false">IF(B267="x",F267,IF(C267="x",H267,J267))</f>
        <v>0</v>
      </c>
      <c r="M267" s="101"/>
      <c r="N267" s="9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99" t="n">
        <f aca="false">+Enero!N268</f>
        <v>0</v>
      </c>
      <c r="G268" s="100" t="n">
        <f aca="false">+Datos!D7</f>
        <v>1.12326454033771</v>
      </c>
      <c r="H268" s="99" t="n">
        <f aca="false">+F268*G268</f>
        <v>0</v>
      </c>
      <c r="I268" s="99" t="n">
        <f aca="false">+H268-F268</f>
        <v>0</v>
      </c>
      <c r="J268" s="99"/>
      <c r="K268" s="99"/>
      <c r="L268" s="99" t="n">
        <f aca="false">IF(B268="x",F268,IF(C268="x",H268,J268))</f>
        <v>0</v>
      </c>
      <c r="M268" s="101"/>
      <c r="N268" s="9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99" t="n">
        <f aca="false">+Enero!N269</f>
        <v>0</v>
      </c>
      <c r="G269" s="100" t="n">
        <f aca="false">+Datos!D7</f>
        <v>1.12326454033771</v>
      </c>
      <c r="H269" s="99" t="n">
        <f aca="false">+F269*G269</f>
        <v>0</v>
      </c>
      <c r="I269" s="99" t="n">
        <f aca="false">+H269-F269</f>
        <v>0</v>
      </c>
      <c r="J269" s="99"/>
      <c r="K269" s="99"/>
      <c r="L269" s="99" t="n">
        <f aca="false">IF(B269="x",F269,IF(C269="x",H269,J269))</f>
        <v>0</v>
      </c>
      <c r="M269" s="101"/>
      <c r="N269" s="9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97" t="n">
        <f aca="false">SUM(F271:F273)</f>
        <v>0</v>
      </c>
      <c r="G270" s="100"/>
      <c r="H270" s="97" t="n">
        <f aca="false">SUM(H271:H273)</f>
        <v>0</v>
      </c>
      <c r="I270" s="97"/>
      <c r="J270" s="99"/>
      <c r="K270" s="99"/>
      <c r="L270" s="97" t="n">
        <f aca="false">SUM(L271:L273)</f>
        <v>0</v>
      </c>
      <c r="M270" s="97" t="n">
        <f aca="false">SUM(M271:M273)</f>
        <v>0</v>
      </c>
      <c r="N270" s="9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99" t="n">
        <f aca="false">+Enero!N271</f>
        <v>0</v>
      </c>
      <c r="G271" s="100" t="n">
        <f aca="false">+Datos!D7</f>
        <v>1.12326454033771</v>
      </c>
      <c r="H271" s="99" t="n">
        <f aca="false">+F271*G271</f>
        <v>0</v>
      </c>
      <c r="I271" s="99" t="n">
        <f aca="false">+H271-F271</f>
        <v>0</v>
      </c>
      <c r="J271" s="99"/>
      <c r="K271" s="99"/>
      <c r="L271" s="99" t="n">
        <f aca="false">IF(B271="x",F271,IF(C271="x",H271,J271))</f>
        <v>0</v>
      </c>
      <c r="M271" s="101"/>
      <c r="N271" s="9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99" t="n">
        <f aca="false">+Enero!N272</f>
        <v>0</v>
      </c>
      <c r="G272" s="100" t="n">
        <f aca="false">+Datos!D7</f>
        <v>1.12326454033771</v>
      </c>
      <c r="H272" s="99" t="n">
        <f aca="false">+F272*G272</f>
        <v>0</v>
      </c>
      <c r="I272" s="99" t="n">
        <f aca="false">+H272-F272</f>
        <v>0</v>
      </c>
      <c r="J272" s="99"/>
      <c r="K272" s="99"/>
      <c r="L272" s="99" t="n">
        <f aca="false">IF(B272="x",F272,IF(C272="x",H272,J272))</f>
        <v>0</v>
      </c>
      <c r="M272" s="101"/>
      <c r="N272" s="9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99" t="n">
        <f aca="false">+Enero!N273</f>
        <v>0</v>
      </c>
      <c r="G273" s="100" t="n">
        <f aca="false">+Datos!D7</f>
        <v>1.12326454033771</v>
      </c>
      <c r="H273" s="99" t="n">
        <f aca="false">+F273*G273</f>
        <v>0</v>
      </c>
      <c r="I273" s="99" t="n">
        <f aca="false">+H273-F273</f>
        <v>0</v>
      </c>
      <c r="J273" s="99"/>
      <c r="K273" s="99"/>
      <c r="L273" s="99" t="n">
        <f aca="false">IF(B273="x",F273,IF(C273="x",H273,J273))</f>
        <v>0</v>
      </c>
      <c r="M273" s="101"/>
      <c r="N273" s="9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97" t="n">
        <f aca="false">SUM(F275:F280)</f>
        <v>0</v>
      </c>
      <c r="G274" s="100"/>
      <c r="H274" s="97" t="n">
        <f aca="false">SUM(H275:H280)</f>
        <v>0</v>
      </c>
      <c r="I274" s="97"/>
      <c r="J274" s="99"/>
      <c r="K274" s="99"/>
      <c r="L274" s="97" t="n">
        <f aca="false">SUM(L275:L280)</f>
        <v>0</v>
      </c>
      <c r="M274" s="97" t="n">
        <f aca="false">SUM(M275:M280)</f>
        <v>0</v>
      </c>
      <c r="N274" s="9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99" t="n">
        <f aca="false">+Enero!N275</f>
        <v>0</v>
      </c>
      <c r="G275" s="100" t="n">
        <f aca="false">+Datos!D7</f>
        <v>1.12326454033771</v>
      </c>
      <c r="H275" s="99" t="n">
        <f aca="false">ROUND(+F275*G275,2)</f>
        <v>0</v>
      </c>
      <c r="I275" s="99" t="n">
        <f aca="false">+H275-F275</f>
        <v>0</v>
      </c>
      <c r="J275" s="99"/>
      <c r="K275" s="101"/>
      <c r="L275" s="99" t="n">
        <f aca="false">IF(B275="x",F275,IF(C275="x",H275,J275))+K275</f>
        <v>0</v>
      </c>
      <c r="M275" s="101"/>
      <c r="N275" s="9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99" t="n">
        <f aca="false">+Enero!N276</f>
        <v>0</v>
      </c>
      <c r="G276" s="100" t="n">
        <f aca="false">+Datos!D7</f>
        <v>1.12326454033771</v>
      </c>
      <c r="H276" s="99" t="n">
        <f aca="false">ROUND(+F276*G276,2)</f>
        <v>0</v>
      </c>
      <c r="I276" s="99" t="n">
        <f aca="false">+H276-F276</f>
        <v>0</v>
      </c>
      <c r="J276" s="99"/>
      <c r="K276" s="101"/>
      <c r="L276" s="99" t="n">
        <f aca="false">IF(B276="x",F276,IF(C276="x",H276,J276))+K276</f>
        <v>0</v>
      </c>
      <c r="M276" s="101"/>
      <c r="N276" s="9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99" t="n">
        <f aca="false">+Enero!N277</f>
        <v>0</v>
      </c>
      <c r="G277" s="100" t="n">
        <f aca="false">+Datos!D7</f>
        <v>1.12326454033771</v>
      </c>
      <c r="H277" s="99" t="n">
        <f aca="false">ROUND(+F277*G277,2)</f>
        <v>0</v>
      </c>
      <c r="I277" s="99" t="n">
        <f aca="false">+H277-F277</f>
        <v>0</v>
      </c>
      <c r="J277" s="99"/>
      <c r="K277" s="99"/>
      <c r="L277" s="99" t="n">
        <f aca="false">IF(B277="x",F277,IF(C277="x",H277,J277))</f>
        <v>0</v>
      </c>
      <c r="M277" s="101"/>
      <c r="N277" s="9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99" t="n">
        <f aca="false">+Enero!N278</f>
        <v>0</v>
      </c>
      <c r="G278" s="100" t="n">
        <f aca="false">+Datos!D7</f>
        <v>1.12326454033771</v>
      </c>
      <c r="H278" s="99" t="n">
        <f aca="false">ROUND(+F278*G278,2)</f>
        <v>0</v>
      </c>
      <c r="I278" s="99" t="n">
        <f aca="false">+H278-F278</f>
        <v>0</v>
      </c>
      <c r="J278" s="99"/>
      <c r="K278" s="9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101"/>
      <c r="N278" s="9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99" t="n">
        <f aca="false">+Enero!N279</f>
        <v>0</v>
      </c>
      <c r="G279" s="100" t="n">
        <f aca="false">+Datos!D7</f>
        <v>1.12326454033771</v>
      </c>
      <c r="H279" s="99" t="n">
        <f aca="false">ROUND(+F279*G279,2)</f>
        <v>0</v>
      </c>
      <c r="I279" s="99" t="n">
        <f aca="false">+H279-F279</f>
        <v>0</v>
      </c>
      <c r="J279" s="99"/>
      <c r="K279" s="99"/>
      <c r="L279" s="9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101"/>
      <c r="N279" s="9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99" t="n">
        <f aca="false">+Enero!N280</f>
        <v>0</v>
      </c>
      <c r="G280" s="100" t="n">
        <f aca="false">+Datos!D7</f>
        <v>1.12326454033771</v>
      </c>
      <c r="H280" s="99" t="n">
        <f aca="false">ROUND(+F280*G280,2)</f>
        <v>0</v>
      </c>
      <c r="I280" s="99" t="n">
        <f aca="false">+H280-F280</f>
        <v>0</v>
      </c>
      <c r="J280" s="99"/>
      <c r="K280" s="99"/>
      <c r="L280" s="99" t="n">
        <f aca="false">IF(B280="x",F280,IF(C280="x",H280,J280))</f>
        <v>0</v>
      </c>
      <c r="M280" s="101"/>
      <c r="N280" s="9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102" t="n">
        <f aca="false">+F274+F270+F266+F258+F251</f>
        <v>0</v>
      </c>
      <c r="G281" s="103"/>
      <c r="H281" s="102"/>
      <c r="I281" s="107"/>
      <c r="J281" s="107"/>
      <c r="K281" s="107"/>
      <c r="L281" s="102" t="n">
        <f aca="false">+L274+L270+L266+L262+L258+L251+L263</f>
        <v>0</v>
      </c>
      <c r="M281" s="102" t="n">
        <f aca="false">+M274+M270+M266+M262+M258+M251+M263</f>
        <v>0</v>
      </c>
      <c r="N281" s="102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97" t="n">
        <f aca="false">SUM(F283:F284)</f>
        <v>0</v>
      </c>
      <c r="G282" s="100"/>
      <c r="H282" s="97" t="n">
        <f aca="false">SUM(H283:H284)</f>
        <v>0</v>
      </c>
      <c r="I282" s="99"/>
      <c r="J282" s="99"/>
      <c r="K282" s="99"/>
      <c r="L282" s="97" t="n">
        <f aca="false">SUM(L283:L284)</f>
        <v>0</v>
      </c>
      <c r="M282" s="97" t="n">
        <f aca="false">SUM(M283:M284)</f>
        <v>0</v>
      </c>
      <c r="N282" s="9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99" t="n">
        <f aca="false">+Enero!N283</f>
        <v>0</v>
      </c>
      <c r="G283" s="100" t="n">
        <f aca="false">+Datos!D7</f>
        <v>1.12326454033771</v>
      </c>
      <c r="H283" s="99" t="n">
        <f aca="false">ROUND(+F283*G283,2)</f>
        <v>0</v>
      </c>
      <c r="I283" s="99" t="n">
        <f aca="false">+H283-F283</f>
        <v>0</v>
      </c>
      <c r="J283" s="99"/>
      <c r="K283" s="99"/>
      <c r="L283" s="99" t="n">
        <f aca="false">IF(B283="x",F283,IF(C283="x",H283,J283))</f>
        <v>0</v>
      </c>
      <c r="M283" s="101"/>
      <c r="N283" s="9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99" t="n">
        <f aca="false">+Enero!N284</f>
        <v>0</v>
      </c>
      <c r="G284" s="100" t="n">
        <f aca="false">+Datos!D7</f>
        <v>1.12326454033771</v>
      </c>
      <c r="H284" s="99" t="n">
        <f aca="false">ROUND(+F284*G284,2)</f>
        <v>0</v>
      </c>
      <c r="I284" s="99" t="n">
        <f aca="false">+H284-F284</f>
        <v>0</v>
      </c>
      <c r="J284" s="99"/>
      <c r="K284" s="99"/>
      <c r="L284" s="99" t="n">
        <f aca="false">IF(B284="x",F284,IF(C284="x",H284,J284))</f>
        <v>0</v>
      </c>
      <c r="M284" s="101"/>
      <c r="N284" s="9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104" t="n">
        <f aca="false">+F282+F211+F207+F204</f>
        <v>0</v>
      </c>
      <c r="G285" s="108"/>
      <c r="H285" s="104"/>
      <c r="I285" s="104"/>
      <c r="J285" s="109"/>
      <c r="K285" s="109"/>
      <c r="L285" s="104" t="n">
        <f aca="false">+L282+L211+L207+L204</f>
        <v>0</v>
      </c>
      <c r="M285" s="104" t="n">
        <f aca="false">+M282+M211+M207+M204</f>
        <v>0</v>
      </c>
      <c r="N285" s="104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110"/>
      <c r="G286" s="111"/>
      <c r="H286" s="110"/>
      <c r="I286" s="110"/>
      <c r="J286" s="110"/>
      <c r="K286" s="110"/>
      <c r="L286" s="110"/>
      <c r="M286" s="110"/>
      <c r="N286" s="110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H291" s="72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H292" s="72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4" customFormat="false" ht="11.25" hidden="false" customHeight="false" outlineLevel="0" collapsed="false">
      <c r="K294" s="73"/>
      <c r="L294" s="75"/>
      <c r="M294" s="76"/>
      <c r="N294" s="35"/>
    </row>
    <row r="295" customFormat="false" ht="11.25" hidden="false" customHeight="false" outlineLevel="0" collapsed="false">
      <c r="K295" s="73"/>
      <c r="L295" s="77" t="s">
        <v>305</v>
      </c>
      <c r="M295" s="77"/>
      <c r="N295" s="35"/>
    </row>
    <row r="296" customFormat="false" ht="11.25" hidden="false" customHeight="false" outlineLevel="0" collapsed="false">
      <c r="K296" s="73" t="s">
        <v>306</v>
      </c>
      <c r="L296" s="78" t="n">
        <f aca="false">+L245</f>
        <v>0</v>
      </c>
      <c r="M296" s="79"/>
      <c r="N296" s="79"/>
      <c r="O296" s="79"/>
    </row>
    <row r="297" customFormat="false" ht="11.25" hidden="false" customHeight="false" outlineLevel="0" collapsed="false">
      <c r="K297" s="73" t="s">
        <v>307</v>
      </c>
      <c r="L297" s="81" t="n">
        <f aca="false">+F245</f>
        <v>0</v>
      </c>
      <c r="M297" s="79"/>
      <c r="N297" s="79"/>
      <c r="O297" s="79"/>
    </row>
    <row r="298" customFormat="false" ht="11.25" hidden="false" customHeight="false" outlineLevel="0" collapsed="false">
      <c r="K298" s="73" t="s">
        <v>308</v>
      </c>
      <c r="L298" s="81" t="n">
        <f aca="false">+SUMIF(C4:C108,"x",I4:I108)</f>
        <v>0</v>
      </c>
      <c r="M298" s="79"/>
      <c r="N298" s="79"/>
      <c r="O298" s="79"/>
    </row>
    <row r="299" customFormat="false" ht="11.25" hidden="false" customHeight="false" outlineLevel="0" collapsed="false">
      <c r="K299" s="73" t="s">
        <v>309</v>
      </c>
      <c r="L299" s="81" t="n">
        <f aca="false">+SUMIF(D4:D108,"x",I4:I108)</f>
        <v>0</v>
      </c>
      <c r="M299" s="79"/>
      <c r="N299" s="79"/>
      <c r="O299" s="79"/>
    </row>
    <row r="300" customFormat="false" ht="11.25" hidden="false" customHeight="false" outlineLevel="0" collapsed="false">
      <c r="K300" s="73" t="s">
        <v>310</v>
      </c>
      <c r="L300" s="81" t="n">
        <f aca="false">+SUMIF(C252:C280,"x",I252:I280)</f>
        <v>0</v>
      </c>
      <c r="M300" s="79"/>
      <c r="N300" s="79"/>
      <c r="O300" s="79"/>
    </row>
    <row r="301" customFormat="false" ht="11.25" hidden="false" customHeight="false" outlineLevel="0" collapsed="false">
      <c r="K301" s="73" t="s">
        <v>311</v>
      </c>
      <c r="L301" s="81" t="n">
        <f aca="false">-SUMIF(A115:A198,"x",I115:I198)</f>
        <v>-0</v>
      </c>
      <c r="M301" s="79"/>
      <c r="N301" s="79"/>
      <c r="O301" s="79"/>
    </row>
    <row r="302" customFormat="false" ht="11.25" hidden="false" customHeight="false" outlineLevel="0" collapsed="false"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79"/>
      <c r="O302" s="79"/>
    </row>
    <row r="303" customFormat="false" ht="11.25" hidden="false" customHeight="false" outlineLevel="0" collapsed="false">
      <c r="K303" s="82" t="s">
        <v>313</v>
      </c>
      <c r="L303" s="83" t="n">
        <f aca="false">SUM(L297:L302)-L245</f>
        <v>0</v>
      </c>
      <c r="M303" s="79"/>
      <c r="N303" s="79"/>
      <c r="O303" s="79"/>
    </row>
    <row r="304" customFormat="false" ht="11.25" hidden="false" customHeight="false" outlineLevel="0" collapsed="false">
      <c r="K304" s="73"/>
      <c r="L304" s="81"/>
      <c r="M304" s="79"/>
      <c r="N304" s="79"/>
      <c r="O304" s="79"/>
    </row>
    <row r="305" customFormat="false" ht="11.25" hidden="false" customHeight="false" outlineLevel="0" collapsed="false">
      <c r="K305" s="35"/>
      <c r="L305" s="84" t="s">
        <v>314</v>
      </c>
      <c r="M305" s="79"/>
      <c r="N305" s="79"/>
      <c r="O305" s="79"/>
    </row>
    <row r="306" customFormat="false" ht="11.25" hidden="false" customHeight="false" outlineLevel="0" collapsed="false">
      <c r="K306" s="35" t="s">
        <v>306</v>
      </c>
      <c r="L306" s="78" t="n">
        <f aca="false">+L278</f>
        <v>0</v>
      </c>
      <c r="M306" s="79"/>
      <c r="N306" s="79"/>
      <c r="O306" s="79"/>
    </row>
    <row r="307" customFormat="false" ht="11.25" hidden="false" customHeight="false" outlineLevel="0" collapsed="false">
      <c r="K307" s="35" t="s">
        <v>307</v>
      </c>
      <c r="L307" s="85" t="n">
        <f aca="false">+F278</f>
        <v>0</v>
      </c>
      <c r="M307" s="79"/>
      <c r="N307" s="79"/>
      <c r="O307" s="79"/>
    </row>
    <row r="308" customFormat="false" ht="11.25" hidden="false" customHeight="false" outlineLevel="0" collapsed="false">
      <c r="K308" s="35" t="s">
        <v>315</v>
      </c>
      <c r="L308" s="85" t="n">
        <f aca="false">+SUMIF(C115:C200,"x",I115:I200)</f>
        <v>0</v>
      </c>
      <c r="M308" s="79"/>
      <c r="N308" s="79"/>
      <c r="O308" s="79"/>
    </row>
    <row r="309" customFormat="false" ht="11.25" hidden="false" customHeight="false" outlineLevel="0" collapsed="false">
      <c r="K309" s="35" t="s">
        <v>316</v>
      </c>
      <c r="L309" s="85" t="n">
        <f aca="false">+SUMIF(D115:D200,"x",I115:I200)</f>
        <v>0</v>
      </c>
      <c r="M309" s="79"/>
      <c r="N309" s="79"/>
      <c r="O309" s="79"/>
    </row>
    <row r="310" customFormat="false" ht="11.25" hidden="false" customHeight="false" outlineLevel="0" collapsed="false">
      <c r="K310" s="35" t="s">
        <v>317</v>
      </c>
      <c r="L310" s="85" t="n">
        <f aca="false">SUMIF(C207:C211,"x",I207:I211)</f>
        <v>0</v>
      </c>
      <c r="M310" s="79"/>
      <c r="N310" s="79"/>
      <c r="O310" s="79"/>
    </row>
    <row r="311" customFormat="false" ht="22.5" hidden="false" customHeight="false" outlineLevel="0" collapsed="false">
      <c r="K311" s="35" t="s">
        <v>318</v>
      </c>
      <c r="L311" s="80" t="n">
        <f aca="false">+SUMIF(C213:C247,"x",I213:I247)</f>
        <v>0</v>
      </c>
      <c r="M311" s="79"/>
      <c r="N311" s="79"/>
      <c r="O311" s="79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79"/>
      <c r="O312" s="79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</row>
    <row r="315" customFormat="false" ht="11.25" hidden="false" customHeight="false" outlineLevel="0" collapsed="false">
      <c r="K315" s="73"/>
      <c r="L315" s="81"/>
      <c r="M315" s="80"/>
      <c r="N315" s="80"/>
      <c r="O315" s="80"/>
    </row>
    <row r="316" customFormat="false" ht="12" hidden="false" customHeight="false" outlineLevel="0" collapsed="false"/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</row>
    <row r="318" customFormat="false" ht="12" hidden="false" customHeight="false" outlineLevel="0" collapsed="false">
      <c r="L318" s="34"/>
      <c r="M318" s="35"/>
      <c r="N318" s="92"/>
    </row>
  </sheetData>
  <sheetProtection sheet="true" password="cae1" objects="true" scenarios="true"/>
  <mergeCells count="1">
    <mergeCell ref="E1:N1"/>
  </mergeCells>
  <printOptions headings="false" gridLines="false" gridLinesSet="true" horizontalCentered="true" verticalCentered="false"/>
  <pageMargins left="0.39375" right="0.39375" top="0.865972222222222" bottom="0.984027777777778" header="0.609722222222222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3.7"/>
    <col collapsed="false" customWidth="true" hidden="true" outlineLevel="0" max="2" min="2" style="30" width="2.42"/>
    <col collapsed="false" customWidth="true" hidden="true" outlineLevel="0" max="3" min="3" style="30" width="6.99"/>
    <col collapsed="false" customWidth="true" hidden="true" outlineLevel="0" max="4" min="4" style="30" width="5.13"/>
    <col collapsed="false" customWidth="true" hidden="false" outlineLevel="0" max="5" min="5" style="31" width="35.7"/>
    <col collapsed="false" customWidth="true" hidden="false" outlineLevel="0" max="6" min="6" style="27" width="19.71"/>
    <col collapsed="false" customWidth="true" hidden="false" outlineLevel="0" max="7" min="7" style="28" width="9.71"/>
    <col collapsed="false" customWidth="true" hidden="false" outlineLevel="0" max="8" min="8" style="27" width="19.71"/>
    <col collapsed="false" customWidth="true" hidden="false" outlineLevel="0" max="14" min="9" style="11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40"/>
      <c r="G2" s="94"/>
      <c r="H2" s="40"/>
    </row>
    <row r="3" s="35" customFormat="true" ht="22.5" hidden="false" customHeight="false" outlineLevel="0" collapsed="false">
      <c r="A3" s="35" t="s">
        <v>320</v>
      </c>
      <c r="B3" s="95" t="s">
        <v>1</v>
      </c>
      <c r="C3" s="95" t="s">
        <v>2</v>
      </c>
      <c r="D3" s="95" t="s">
        <v>3</v>
      </c>
      <c r="E3" s="43" t="s">
        <v>290</v>
      </c>
      <c r="F3" s="43" t="s">
        <v>291</v>
      </c>
      <c r="G3" s="43" t="s">
        <v>292</v>
      </c>
      <c r="H3" s="43" t="s">
        <v>293</v>
      </c>
      <c r="I3" s="43" t="s">
        <v>294</v>
      </c>
      <c r="J3" s="43" t="s">
        <v>295</v>
      </c>
      <c r="K3" s="43" t="s">
        <v>296</v>
      </c>
      <c r="L3" s="43" t="s">
        <v>324</v>
      </c>
      <c r="M3" s="43" t="s">
        <v>325</v>
      </c>
      <c r="N3" s="43" t="s">
        <v>326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97"/>
      <c r="G4" s="98"/>
      <c r="H4" s="99"/>
      <c r="I4" s="99"/>
      <c r="J4" s="99"/>
      <c r="K4" s="99"/>
      <c r="L4" s="99"/>
      <c r="M4" s="99"/>
      <c r="N4" s="9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97"/>
      <c r="G5" s="98"/>
      <c r="H5" s="97"/>
      <c r="I5" s="99"/>
      <c r="J5" s="99"/>
      <c r="K5" s="99"/>
      <c r="L5" s="99"/>
      <c r="M5" s="99"/>
      <c r="N5" s="9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97" t="n">
        <f aca="false">SUM(F7:F12)</f>
        <v>0</v>
      </c>
      <c r="G6" s="98"/>
      <c r="H6" s="97"/>
      <c r="I6" s="97"/>
      <c r="J6" s="97"/>
      <c r="K6" s="97" t="n">
        <f aca="false">SUM(K7:K12)</f>
        <v>0</v>
      </c>
      <c r="L6" s="97" t="n">
        <f aca="false">SUM(L7:L12)</f>
        <v>0</v>
      </c>
      <c r="M6" s="97" t="n">
        <f aca="false">SUM(M7:M12)</f>
        <v>0</v>
      </c>
      <c r="N6" s="9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99" t="n">
        <f aca="false">+Febrero!N7</f>
        <v>0</v>
      </c>
      <c r="G7" s="100" t="n">
        <f aca="false">+Datos!$D$8</f>
        <v>1.12577250709871</v>
      </c>
      <c r="H7" s="99" t="n">
        <f aca="false">ROUND(+F7*G7,2)</f>
        <v>0</v>
      </c>
      <c r="I7" s="99" t="n">
        <f aca="false">+H7-F7</f>
        <v>0</v>
      </c>
      <c r="J7" s="99"/>
      <c r="K7" s="99" t="n">
        <f aca="false">IF(J7&lt;&gt;0,J7-H7,0)</f>
        <v>0</v>
      </c>
      <c r="L7" s="49" t="n">
        <f aca="false">IF(B7="x",F7,IF(C7="x",H7,IF(D7="x",J7,+H7)))</f>
        <v>0</v>
      </c>
      <c r="M7" s="101"/>
      <c r="N7" s="9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99" t="n">
        <f aca="false">+Febrero!N8</f>
        <v>0</v>
      </c>
      <c r="G8" s="100" t="n">
        <f aca="false">+Datos!$D$8</f>
        <v>1.12577250709871</v>
      </c>
      <c r="H8" s="99" t="n">
        <f aca="false">ROUND(+F8*G8,2)</f>
        <v>0</v>
      </c>
      <c r="I8" s="99" t="n">
        <f aca="false">+H8-F8</f>
        <v>0</v>
      </c>
      <c r="J8" s="101"/>
      <c r="K8" s="99" t="n">
        <f aca="false">IF(J8&lt;&gt;0,J8-H8,0)</f>
        <v>0</v>
      </c>
      <c r="L8" s="49" t="n">
        <f aca="false">IF(B8="x",F8,IF(C8="x",H8,IF(D8="x",J8,+H8)))</f>
        <v>0</v>
      </c>
      <c r="M8" s="101"/>
      <c r="N8" s="9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99" t="n">
        <f aca="false">+Febrero!N9</f>
        <v>0</v>
      </c>
      <c r="G9" s="100" t="n">
        <f aca="false">+Datos!$D$8</f>
        <v>1.12577250709871</v>
      </c>
      <c r="H9" s="99" t="n">
        <f aca="false">ROUND(+F9*G9,2)</f>
        <v>0</v>
      </c>
      <c r="I9" s="99" t="n">
        <f aca="false">+H9-F9</f>
        <v>0</v>
      </c>
      <c r="J9" s="99"/>
      <c r="K9" s="99" t="n">
        <f aca="false">IF(J9&lt;&gt;0,J9-H9,0)</f>
        <v>0</v>
      </c>
      <c r="L9" s="49" t="n">
        <f aca="false">IF(B9="x",F9,IF(C9="x",H9,IF(D9="x",J9,+H9)))</f>
        <v>0</v>
      </c>
      <c r="M9" s="101"/>
      <c r="N9" s="9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99" t="n">
        <f aca="false">+Febrero!N10</f>
        <v>0</v>
      </c>
      <c r="G10" s="100" t="n">
        <f aca="false">+Datos!$D$8</f>
        <v>1.12577250709871</v>
      </c>
      <c r="H10" s="99" t="n">
        <f aca="false">ROUND(+F10*G10,2)</f>
        <v>0</v>
      </c>
      <c r="I10" s="99" t="n">
        <f aca="false">+H10-F10</f>
        <v>0</v>
      </c>
      <c r="J10" s="101"/>
      <c r="K10" s="99" t="n">
        <f aca="false">IF(J10&lt;&gt;0,J10-H10,0)</f>
        <v>0</v>
      </c>
      <c r="L10" s="49" t="n">
        <f aca="false">IF(B10="x",F10,IF(C10="x",H10,IF(D10="x",J10,+H10)))</f>
        <v>0</v>
      </c>
      <c r="M10" s="101"/>
      <c r="N10" s="9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99" t="n">
        <f aca="false">+Febrero!N11</f>
        <v>0</v>
      </c>
      <c r="G11" s="100" t="n">
        <f aca="false">+Datos!$D$8</f>
        <v>1.12577250709871</v>
      </c>
      <c r="H11" s="99" t="n">
        <f aca="false">ROUND(+F11*G11,2)</f>
        <v>0</v>
      </c>
      <c r="I11" s="99" t="n">
        <f aca="false">+H11-F11</f>
        <v>0</v>
      </c>
      <c r="J11" s="99"/>
      <c r="K11" s="99" t="n">
        <f aca="false">IF(J11&lt;&gt;0,J11-H11,0)</f>
        <v>0</v>
      </c>
      <c r="L11" s="49" t="n">
        <f aca="false">IF(B11="x",F11,IF(C11="x",H11,IF(D11="x",J11,+H11)))</f>
        <v>0</v>
      </c>
      <c r="M11" s="101"/>
      <c r="N11" s="9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99" t="n">
        <f aca="false">+Febrero!N12</f>
        <v>0</v>
      </c>
      <c r="G12" s="100" t="n">
        <f aca="false">+Datos!$D$8</f>
        <v>1.12577250709871</v>
      </c>
      <c r="H12" s="99" t="n">
        <f aca="false">ROUND(+F12*G12,2)</f>
        <v>0</v>
      </c>
      <c r="I12" s="99" t="n">
        <f aca="false">+H12-F12</f>
        <v>0</v>
      </c>
      <c r="J12" s="99"/>
      <c r="K12" s="99" t="n">
        <f aca="false">IF(J12&lt;&gt;0,J12-H12,0)</f>
        <v>0</v>
      </c>
      <c r="L12" s="49" t="n">
        <f aca="false">IF(B12="x",F12,IF(C12="x",H12,IF(D12="x",J12,+H12)))</f>
        <v>0</v>
      </c>
      <c r="M12" s="101"/>
      <c r="N12" s="9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97" t="n">
        <f aca="false">SUM(F14:F19)</f>
        <v>0</v>
      </c>
      <c r="G13" s="100"/>
      <c r="H13" s="97"/>
      <c r="I13" s="97"/>
      <c r="J13" s="97"/>
      <c r="K13" s="97" t="n">
        <f aca="false">SUM(K14:K19)</f>
        <v>0</v>
      </c>
      <c r="L13" s="97" t="n">
        <f aca="false">SUM(L14:L19)</f>
        <v>0</v>
      </c>
      <c r="M13" s="97" t="n">
        <f aca="false">SUM(M14:M19)</f>
        <v>0</v>
      </c>
      <c r="N13" s="9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99" t="n">
        <f aca="false">+Febrero!N14</f>
        <v>0</v>
      </c>
      <c r="G14" s="100" t="n">
        <f aca="false">+Datos!$D$8</f>
        <v>1.12577250709871</v>
      </c>
      <c r="H14" s="99" t="n">
        <f aca="false">ROUND(+F14*G14,2)</f>
        <v>0</v>
      </c>
      <c r="I14" s="99" t="n">
        <f aca="false">+H14-F14</f>
        <v>0</v>
      </c>
      <c r="J14" s="99"/>
      <c r="K14" s="99" t="n">
        <f aca="false">IF(J14&lt;&gt;0,J14-H14,0)</f>
        <v>0</v>
      </c>
      <c r="L14" s="49" t="n">
        <f aca="false">IF(B14="x",F14,IF(C14="x",H14,IF(D14="x",J14,+H14)))</f>
        <v>0</v>
      </c>
      <c r="M14" s="101"/>
      <c r="N14" s="9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99" t="n">
        <f aca="false">+Febrero!N15</f>
        <v>0</v>
      </c>
      <c r="G15" s="100" t="n">
        <f aca="false">+Datos!$D$8</f>
        <v>1.12577250709871</v>
      </c>
      <c r="H15" s="99" t="n">
        <f aca="false">ROUND(+F15*G15,2)</f>
        <v>0</v>
      </c>
      <c r="I15" s="99" t="n">
        <f aca="false">+H15-F15</f>
        <v>0</v>
      </c>
      <c r="J15" s="101"/>
      <c r="K15" s="99" t="n">
        <f aca="false">IF(J15&lt;&gt;0,J15-H15,0)</f>
        <v>0</v>
      </c>
      <c r="L15" s="49" t="n">
        <f aca="false">IF(B15="x",F15,IF(C15="x",H15,IF(D15="x",J15,+H15)))</f>
        <v>0</v>
      </c>
      <c r="M15" s="101"/>
      <c r="N15" s="9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99" t="n">
        <f aca="false">+Febrero!N16</f>
        <v>0</v>
      </c>
      <c r="G16" s="100" t="n">
        <f aca="false">+Datos!$D$8</f>
        <v>1.12577250709871</v>
      </c>
      <c r="H16" s="99" t="n">
        <f aca="false">ROUND(+F16*G16,2)</f>
        <v>0</v>
      </c>
      <c r="I16" s="99" t="n">
        <f aca="false">+H16-F16</f>
        <v>0</v>
      </c>
      <c r="J16" s="99"/>
      <c r="K16" s="99" t="n">
        <f aca="false">IF(J16&lt;&gt;0,J16-H16,0)</f>
        <v>0</v>
      </c>
      <c r="L16" s="49" t="n">
        <f aca="false">IF(B16="x",F16,IF(C16="x",H16,IF(D16="x",J16,+H16)))</f>
        <v>0</v>
      </c>
      <c r="M16" s="101"/>
      <c r="N16" s="9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99" t="n">
        <f aca="false">+Febrero!N17</f>
        <v>0</v>
      </c>
      <c r="G17" s="100" t="n">
        <f aca="false">+Datos!$D$8</f>
        <v>1.12577250709871</v>
      </c>
      <c r="H17" s="99" t="n">
        <f aca="false">ROUND(+F17*G17,2)</f>
        <v>0</v>
      </c>
      <c r="I17" s="99" t="n">
        <f aca="false">+H17-F17</f>
        <v>0</v>
      </c>
      <c r="J17" s="101"/>
      <c r="K17" s="99" t="n">
        <f aca="false">IF(J17&lt;&gt;0,J17-H17,0)</f>
        <v>0</v>
      </c>
      <c r="L17" s="49" t="n">
        <f aca="false">IF(B17="x",F17,IF(C17="x",H17,IF(D17="x",J17,+H17)))</f>
        <v>0</v>
      </c>
      <c r="M17" s="101"/>
      <c r="N17" s="9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99" t="n">
        <f aca="false">+Febrero!N18</f>
        <v>0</v>
      </c>
      <c r="G18" s="100" t="n">
        <f aca="false">+Datos!$D$8</f>
        <v>1.12577250709871</v>
      </c>
      <c r="H18" s="99" t="n">
        <f aca="false">ROUND(+F18*G18,2)</f>
        <v>0</v>
      </c>
      <c r="I18" s="99" t="n">
        <f aca="false">+H18-F18</f>
        <v>0</v>
      </c>
      <c r="J18" s="99"/>
      <c r="K18" s="99" t="n">
        <f aca="false">IF(J18&lt;&gt;0,J18-H18,0)</f>
        <v>0</v>
      </c>
      <c r="L18" s="49" t="n">
        <f aca="false">IF(B18="x",F18,IF(C18="x",H18,IF(D18="x",J18,+H18)))</f>
        <v>0</v>
      </c>
      <c r="M18" s="101"/>
      <c r="N18" s="9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99" t="n">
        <f aca="false">+Febrero!N19</f>
        <v>0</v>
      </c>
      <c r="G19" s="100" t="n">
        <f aca="false">+Datos!$D$8</f>
        <v>1.12577250709871</v>
      </c>
      <c r="H19" s="99" t="n">
        <f aca="false">ROUND(+F19*G19,2)</f>
        <v>0</v>
      </c>
      <c r="I19" s="99" t="n">
        <f aca="false">+H19-F19</f>
        <v>0</v>
      </c>
      <c r="J19" s="101"/>
      <c r="K19" s="99" t="n">
        <f aca="false">IF(J19&lt;&gt;0,J19-H19,0)</f>
        <v>0</v>
      </c>
      <c r="L19" s="49" t="n">
        <f aca="false">IF(B19="x",F19,IF(C19="x",H19,IF(D19="x",J19,+H19)))</f>
        <v>0</v>
      </c>
      <c r="M19" s="101"/>
      <c r="N19" s="9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97" t="n">
        <f aca="false">+F21+F22</f>
        <v>0</v>
      </c>
      <c r="G20" s="100"/>
      <c r="H20" s="97"/>
      <c r="I20" s="97"/>
      <c r="J20" s="97"/>
      <c r="K20" s="97" t="n">
        <f aca="false">+K21+K22</f>
        <v>0</v>
      </c>
      <c r="L20" s="97" t="n">
        <f aca="false">+L21+L22</f>
        <v>0</v>
      </c>
      <c r="M20" s="97" t="n">
        <f aca="false">+M21+M22</f>
        <v>0</v>
      </c>
      <c r="N20" s="9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99" t="n">
        <f aca="false">+Febrero!N21</f>
        <v>0</v>
      </c>
      <c r="G21" s="100" t="n">
        <f aca="false">+Datos!$D$8</f>
        <v>1.12577250709871</v>
      </c>
      <c r="H21" s="99" t="n">
        <f aca="false">ROUND(+F21*G21,2)</f>
        <v>0</v>
      </c>
      <c r="I21" s="99" t="n">
        <f aca="false">+H21-F21</f>
        <v>0</v>
      </c>
      <c r="J21" s="99"/>
      <c r="K21" s="99" t="n">
        <f aca="false">IF(J21&lt;&gt;0,J21-H21,0)</f>
        <v>0</v>
      </c>
      <c r="L21" s="49" t="n">
        <f aca="false">IF(B21="x",F21,IF(C21="x",H21,IF(D21="x",J21,+H21)))</f>
        <v>0</v>
      </c>
      <c r="M21" s="101"/>
      <c r="N21" s="9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99" t="n">
        <f aca="false">+Febrero!N22</f>
        <v>0</v>
      </c>
      <c r="G22" s="100" t="n">
        <f aca="false">+Datos!$D$8</f>
        <v>1.12577250709871</v>
      </c>
      <c r="H22" s="99" t="n">
        <f aca="false">ROUND(+F22*G22,2)</f>
        <v>0</v>
      </c>
      <c r="I22" s="99" t="n">
        <f aca="false">+H22-F22</f>
        <v>0</v>
      </c>
      <c r="J22" s="99"/>
      <c r="K22" s="99" t="n">
        <f aca="false">IF(J22&lt;&gt;0,J22-H22,0)</f>
        <v>0</v>
      </c>
      <c r="L22" s="49" t="n">
        <f aca="false">IF(B22="x",F22,IF(C22="x",H22,IF(D22="x",J22,+H22)))</f>
        <v>0</v>
      </c>
      <c r="M22" s="101"/>
      <c r="N22" s="9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97" t="n">
        <f aca="false">SUM(F24:F35)</f>
        <v>0</v>
      </c>
      <c r="G23" s="100"/>
      <c r="H23" s="97"/>
      <c r="I23" s="97"/>
      <c r="J23" s="97"/>
      <c r="K23" s="97" t="n">
        <f aca="false">SUM(K24:K35)</f>
        <v>0</v>
      </c>
      <c r="L23" s="97" t="n">
        <f aca="false">SUM(L24:L35)</f>
        <v>0</v>
      </c>
      <c r="M23" s="97" t="n">
        <f aca="false">SUM(M24:M35)</f>
        <v>0</v>
      </c>
      <c r="N23" s="9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99" t="n">
        <f aca="false">+Febrero!N24</f>
        <v>0</v>
      </c>
      <c r="G24" s="100" t="n">
        <f aca="false">+Datos!$D$8</f>
        <v>1.12577250709871</v>
      </c>
      <c r="H24" s="99" t="n">
        <f aca="false">ROUND(+F24*G24,2)</f>
        <v>0</v>
      </c>
      <c r="I24" s="99" t="n">
        <f aca="false">+H24-F24</f>
        <v>0</v>
      </c>
      <c r="J24" s="99"/>
      <c r="K24" s="99" t="n">
        <f aca="false">IF(J24&lt;&gt;0,J24-H24,0)</f>
        <v>0</v>
      </c>
      <c r="L24" s="49" t="n">
        <f aca="false">IF(B24="x",F24,IF(C24="x",H24,IF(D24="x",J24,+H24)))</f>
        <v>0</v>
      </c>
      <c r="M24" s="101"/>
      <c r="N24" s="9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99" t="n">
        <f aca="false">+Febrero!N25</f>
        <v>0</v>
      </c>
      <c r="G25" s="100" t="n">
        <f aca="false">+Datos!$D$8</f>
        <v>1.12577250709871</v>
      </c>
      <c r="H25" s="99" t="n">
        <f aca="false">ROUND(+F25*G25,2)</f>
        <v>0</v>
      </c>
      <c r="I25" s="99" t="n">
        <f aca="false">+H25-F25</f>
        <v>0</v>
      </c>
      <c r="J25" s="101"/>
      <c r="K25" s="99" t="n">
        <f aca="false">IF(J25&lt;&gt;0,J25-H25,0)</f>
        <v>0</v>
      </c>
      <c r="L25" s="49" t="n">
        <f aca="false">IF(B25="x",F25,IF(C25="x",H25,IF(D25="x",J25,+H25)))</f>
        <v>0</v>
      </c>
      <c r="M25" s="101"/>
      <c r="N25" s="9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99" t="n">
        <f aca="false">+Febrero!N26</f>
        <v>0</v>
      </c>
      <c r="G26" s="100" t="n">
        <f aca="false">+Datos!$D$8</f>
        <v>1.12577250709871</v>
      </c>
      <c r="H26" s="99" t="n">
        <f aca="false">ROUND(+F26*G26,2)</f>
        <v>0</v>
      </c>
      <c r="I26" s="99" t="n">
        <f aca="false">+H26-F26</f>
        <v>0</v>
      </c>
      <c r="J26" s="99"/>
      <c r="K26" s="99" t="n">
        <f aca="false">IF(J26&lt;&gt;0,J26-H26,0)</f>
        <v>0</v>
      </c>
      <c r="L26" s="49" t="n">
        <f aca="false">IF(B26="x",F26,IF(C26="x",H26,IF(D26="x",J26,+H26)))</f>
        <v>0</v>
      </c>
      <c r="M26" s="101"/>
      <c r="N26" s="9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99" t="n">
        <f aca="false">+Febrero!N27</f>
        <v>0</v>
      </c>
      <c r="G27" s="100" t="n">
        <f aca="false">+Datos!$D$8</f>
        <v>1.12577250709871</v>
      </c>
      <c r="H27" s="99" t="n">
        <f aca="false">ROUND(+F27*G27,2)</f>
        <v>0</v>
      </c>
      <c r="I27" s="99" t="n">
        <f aca="false">+H27-F27</f>
        <v>0</v>
      </c>
      <c r="J27" s="101"/>
      <c r="K27" s="99" t="n">
        <f aca="false">IF(J27&lt;&gt;0,J27-H27,0)</f>
        <v>0</v>
      </c>
      <c r="L27" s="49" t="n">
        <f aca="false">IF(B27="x",F27,IF(C27="x",H27,IF(D27="x",J27,+H27)))</f>
        <v>0</v>
      </c>
      <c r="M27" s="101"/>
      <c r="N27" s="9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99" t="n">
        <f aca="false">+Febrero!N28</f>
        <v>0</v>
      </c>
      <c r="G28" s="100" t="n">
        <f aca="false">+Datos!$D$8</f>
        <v>1.12577250709871</v>
      </c>
      <c r="H28" s="99" t="n">
        <f aca="false">ROUND(+F28*G28,2)</f>
        <v>0</v>
      </c>
      <c r="I28" s="99" t="n">
        <f aca="false">+H28-F28</f>
        <v>0</v>
      </c>
      <c r="J28" s="99"/>
      <c r="K28" s="99" t="n">
        <f aca="false">IF(J28&lt;&gt;0,J28-H28,0)</f>
        <v>0</v>
      </c>
      <c r="L28" s="49" t="n">
        <f aca="false">IF(B28="x",F28,IF(C28="x",H28,IF(D28="x",J28,+H28)))</f>
        <v>0</v>
      </c>
      <c r="M28" s="101"/>
      <c r="N28" s="9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99" t="n">
        <f aca="false">+Febrero!N29</f>
        <v>0</v>
      </c>
      <c r="G29" s="100" t="n">
        <f aca="false">+Datos!$D$8</f>
        <v>1.12577250709871</v>
      </c>
      <c r="H29" s="99" t="n">
        <f aca="false">ROUND(+F29*G29,2)</f>
        <v>0</v>
      </c>
      <c r="I29" s="99" t="n">
        <f aca="false">+H29-F29</f>
        <v>0</v>
      </c>
      <c r="J29" s="101"/>
      <c r="K29" s="99" t="n">
        <f aca="false">IF(J29&lt;&gt;0,J29-H29,0)</f>
        <v>0</v>
      </c>
      <c r="L29" s="49" t="n">
        <f aca="false">IF(B29="x",F29,IF(C29="x",H29,IF(D29="x",J29,+H29)))</f>
        <v>0</v>
      </c>
      <c r="M29" s="101"/>
      <c r="N29" s="9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99" t="n">
        <f aca="false">+Febrero!N30</f>
        <v>0</v>
      </c>
      <c r="G30" s="100" t="n">
        <f aca="false">+Datos!$D$8</f>
        <v>1.12577250709871</v>
      </c>
      <c r="H30" s="99" t="n">
        <f aca="false">ROUND(+F30*G30,2)</f>
        <v>0</v>
      </c>
      <c r="I30" s="99" t="n">
        <f aca="false">+H30-F30</f>
        <v>0</v>
      </c>
      <c r="J30" s="99"/>
      <c r="K30" s="99" t="n">
        <f aca="false">IF(J30&lt;&gt;0,J30-H30,0)</f>
        <v>0</v>
      </c>
      <c r="L30" s="49" t="n">
        <f aca="false">IF(B30="x",F30,IF(C30="x",H30,IF(D30="x",J30,+H30)))</f>
        <v>0</v>
      </c>
      <c r="M30" s="101"/>
      <c r="N30" s="9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99" t="n">
        <f aca="false">+Febrero!N31</f>
        <v>0</v>
      </c>
      <c r="G31" s="100" t="n">
        <f aca="false">+Datos!$D$8</f>
        <v>1.12577250709871</v>
      </c>
      <c r="H31" s="99" t="n">
        <f aca="false">ROUND(+F31*G31,2)</f>
        <v>0</v>
      </c>
      <c r="I31" s="99" t="n">
        <f aca="false">+H31-F31</f>
        <v>0</v>
      </c>
      <c r="J31" s="101"/>
      <c r="K31" s="99" t="n">
        <f aca="false">IF(J31&lt;&gt;0,J31-H31,0)</f>
        <v>0</v>
      </c>
      <c r="L31" s="49" t="n">
        <f aca="false">IF(B31="x",F31,IF(C31="x",H31,IF(D31="x",J31,+H31)))</f>
        <v>0</v>
      </c>
      <c r="M31" s="101"/>
      <c r="N31" s="9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99" t="n">
        <f aca="false">+Febrero!N32</f>
        <v>0</v>
      </c>
      <c r="G32" s="100" t="n">
        <f aca="false">+Datos!$D$8</f>
        <v>1.12577250709871</v>
      </c>
      <c r="H32" s="99" t="n">
        <f aca="false">ROUND(+F32*G32,2)</f>
        <v>0</v>
      </c>
      <c r="I32" s="99" t="n">
        <f aca="false">+H32-F32</f>
        <v>0</v>
      </c>
      <c r="J32" s="99"/>
      <c r="K32" s="99" t="n">
        <f aca="false">IF(J32&lt;&gt;0,J32-H32,0)</f>
        <v>0</v>
      </c>
      <c r="L32" s="49" t="n">
        <f aca="false">IF(B32="x",F32,IF(C32="x",H32,IF(D32="x",J32,+H32)))</f>
        <v>0</v>
      </c>
      <c r="M32" s="101"/>
      <c r="N32" s="9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99" t="n">
        <f aca="false">+Febrero!N33</f>
        <v>0</v>
      </c>
      <c r="G33" s="100" t="n">
        <f aca="false">+Datos!$D$8</f>
        <v>1.12577250709871</v>
      </c>
      <c r="H33" s="99" t="n">
        <f aca="false">ROUND(+F33*G33,2)</f>
        <v>0</v>
      </c>
      <c r="I33" s="99" t="n">
        <f aca="false">+H33-F33</f>
        <v>0</v>
      </c>
      <c r="J33" s="101"/>
      <c r="K33" s="99" t="n">
        <f aca="false">IF(J33&lt;&gt;0,J33-H33,0)</f>
        <v>0</v>
      </c>
      <c r="L33" s="49" t="n">
        <f aca="false">IF(B33="x",F33,IF(C33="x",H33,IF(D33="x",J33,+H33)))</f>
        <v>0</v>
      </c>
      <c r="M33" s="101"/>
      <c r="N33" s="9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99" t="n">
        <f aca="false">+Febrero!N34</f>
        <v>0</v>
      </c>
      <c r="G34" s="100" t="n">
        <f aca="false">+Datos!$D$8</f>
        <v>1.12577250709871</v>
      </c>
      <c r="H34" s="99" t="n">
        <f aca="false">ROUND(+F34*G34,2)</f>
        <v>0</v>
      </c>
      <c r="I34" s="99" t="n">
        <f aca="false">+H34-F34</f>
        <v>0</v>
      </c>
      <c r="J34" s="99"/>
      <c r="K34" s="99" t="n">
        <f aca="false">IF(J34&lt;&gt;0,J34-H34,0)</f>
        <v>0</v>
      </c>
      <c r="L34" s="49" t="n">
        <f aca="false">IF(B34="x",F34,IF(C34="x",H34,IF(D34="x",J34,+H34)))</f>
        <v>0</v>
      </c>
      <c r="M34" s="101"/>
      <c r="N34" s="9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99" t="n">
        <f aca="false">+Febrero!N35</f>
        <v>0</v>
      </c>
      <c r="G35" s="100" t="n">
        <f aca="false">+Datos!$D$8</f>
        <v>1.12577250709871</v>
      </c>
      <c r="H35" s="99" t="n">
        <f aca="false">ROUND(+F35*G35,2)</f>
        <v>0</v>
      </c>
      <c r="I35" s="99" t="n">
        <f aca="false">+H35-F35</f>
        <v>0</v>
      </c>
      <c r="J35" s="101"/>
      <c r="K35" s="99" t="n">
        <f aca="false">IF(J35&lt;&gt;0,J35-H35,0)</f>
        <v>0</v>
      </c>
      <c r="L35" s="49" t="n">
        <f aca="false">IF(B35="x",F35,IF(C35="x",H35,IF(D35="x",J35,+H35)))</f>
        <v>0</v>
      </c>
      <c r="M35" s="101"/>
      <c r="N35" s="9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97" t="n">
        <f aca="false">SUM(F37:F39)</f>
        <v>0</v>
      </c>
      <c r="G36" s="100"/>
      <c r="H36" s="97"/>
      <c r="I36" s="97"/>
      <c r="J36" s="97"/>
      <c r="K36" s="97" t="n">
        <f aca="false">SUM(K37:K39)</f>
        <v>0</v>
      </c>
      <c r="L36" s="97" t="n">
        <f aca="false">SUM(L37:L39)</f>
        <v>0</v>
      </c>
      <c r="M36" s="97" t="n">
        <f aca="false">SUM(M37:M39)</f>
        <v>0</v>
      </c>
      <c r="N36" s="9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99" t="n">
        <f aca="false">+Febrero!N37</f>
        <v>0</v>
      </c>
      <c r="G37" s="100" t="n">
        <f aca="false">+Datos!$D$8</f>
        <v>1.12577250709871</v>
      </c>
      <c r="H37" s="99" t="n">
        <f aca="false">ROUND(+F37*G37,2)</f>
        <v>0</v>
      </c>
      <c r="I37" s="99" t="n">
        <f aca="false">+H37-F37</f>
        <v>0</v>
      </c>
      <c r="J37" s="99"/>
      <c r="K37" s="99" t="n">
        <f aca="false">IF(J37&lt;&gt;0,J37-H37,0)</f>
        <v>0</v>
      </c>
      <c r="L37" s="49" t="n">
        <f aca="false">IF(B37="x",F37,IF(C37="x",H37,IF(D37="x",J37,+H37)))</f>
        <v>0</v>
      </c>
      <c r="M37" s="101"/>
      <c r="N37" s="9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99" t="n">
        <f aca="false">+Febrero!N38</f>
        <v>0</v>
      </c>
      <c r="G38" s="100" t="n">
        <f aca="false">+Datos!$D$8</f>
        <v>1.12577250709871</v>
      </c>
      <c r="H38" s="99" t="n">
        <f aca="false">ROUND(+F38*G38,2)</f>
        <v>0</v>
      </c>
      <c r="I38" s="99" t="n">
        <f aca="false">+H38-F38</f>
        <v>0</v>
      </c>
      <c r="J38" s="99"/>
      <c r="K38" s="99" t="n">
        <f aca="false">IF(J38&lt;&gt;0,J38-H38,0)</f>
        <v>0</v>
      </c>
      <c r="L38" s="49" t="n">
        <f aca="false">IF(B38="x",F38,IF(C38="x",H38,IF(D38="x",J38,+H38)))</f>
        <v>0</v>
      </c>
      <c r="M38" s="101"/>
      <c r="N38" s="9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99" t="n">
        <f aca="false">+Febrero!N39</f>
        <v>0</v>
      </c>
      <c r="G39" s="100" t="n">
        <f aca="false">+Datos!$D$8</f>
        <v>1.12577250709871</v>
      </c>
      <c r="H39" s="99" t="n">
        <f aca="false">ROUND(+F39*G39,2)</f>
        <v>0</v>
      </c>
      <c r="I39" s="99" t="n">
        <f aca="false">+H39-F39</f>
        <v>0</v>
      </c>
      <c r="J39" s="99"/>
      <c r="K39" s="99" t="n">
        <f aca="false">IF(J39&lt;&gt;0,J39-H39,0)</f>
        <v>0</v>
      </c>
      <c r="L39" s="49" t="n">
        <f aca="false">IF(B39="x",F39,IF(C39="x",H39,IF(D39="x",J39,+H39)))</f>
        <v>0</v>
      </c>
      <c r="M39" s="101"/>
      <c r="N39" s="9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97" t="n">
        <f aca="false">SUM(F41:F44)</f>
        <v>0</v>
      </c>
      <c r="G40" s="100"/>
      <c r="H40" s="97"/>
      <c r="I40" s="97"/>
      <c r="J40" s="97"/>
      <c r="K40" s="97" t="n">
        <f aca="false">SUM(K41:K44)</f>
        <v>0</v>
      </c>
      <c r="L40" s="97" t="n">
        <f aca="false">SUM(L41:L44)</f>
        <v>0</v>
      </c>
      <c r="M40" s="97" t="n">
        <f aca="false">SUM(M41:M44)</f>
        <v>0</v>
      </c>
      <c r="N40" s="9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99" t="n">
        <f aca="false">+Febrero!N41</f>
        <v>0</v>
      </c>
      <c r="G41" s="100" t="n">
        <f aca="false">+Datos!$D$8</f>
        <v>1.12577250709871</v>
      </c>
      <c r="H41" s="99" t="n">
        <f aca="false">ROUND(+F41*G41,2)</f>
        <v>0</v>
      </c>
      <c r="I41" s="99" t="n">
        <f aca="false">+H41-F41</f>
        <v>0</v>
      </c>
      <c r="J41" s="99"/>
      <c r="K41" s="99" t="n">
        <f aca="false">IF(J41&lt;&gt;0,J41-H41,0)</f>
        <v>0</v>
      </c>
      <c r="L41" s="49" t="n">
        <f aca="false">IF(B41="x",F41,IF(C41="x",H41,IF(D41="x",J41,+H41)))</f>
        <v>0</v>
      </c>
      <c r="M41" s="101"/>
      <c r="N41" s="9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99" t="n">
        <f aca="false">+Febrero!N42</f>
        <v>0</v>
      </c>
      <c r="G42" s="100" t="n">
        <f aca="false">+Datos!$D$8</f>
        <v>1.12577250709871</v>
      </c>
      <c r="H42" s="99" t="n">
        <f aca="false">ROUND(+F42*G42,2)</f>
        <v>0</v>
      </c>
      <c r="I42" s="99" t="n">
        <f aca="false">+H42-F42</f>
        <v>0</v>
      </c>
      <c r="J42" s="99"/>
      <c r="K42" s="99" t="n">
        <f aca="false">IF(J42&lt;&gt;0,J42-H42,0)</f>
        <v>0</v>
      </c>
      <c r="L42" s="49" t="n">
        <f aca="false">IF(B42="x",F42,IF(C42="x",H42,IF(D42="x",J42,+H42)))</f>
        <v>0</v>
      </c>
      <c r="M42" s="101"/>
      <c r="N42" s="9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99" t="n">
        <f aca="false">+Febrero!N43</f>
        <v>0</v>
      </c>
      <c r="G43" s="100" t="n">
        <f aca="false">+Datos!$D$8</f>
        <v>1.12577250709871</v>
      </c>
      <c r="H43" s="99" t="n">
        <f aca="false">ROUND(+F43*G43,2)</f>
        <v>0</v>
      </c>
      <c r="I43" s="99" t="n">
        <f aca="false">+H43-F43</f>
        <v>0</v>
      </c>
      <c r="J43" s="99"/>
      <c r="K43" s="99" t="n">
        <f aca="false">IF(J43&lt;&gt;0,J43-H43,0)</f>
        <v>0</v>
      </c>
      <c r="L43" s="49" t="n">
        <f aca="false">IF(B43="x",F43,IF(C43="x",H43,IF(D43="x",J43,+H43)))</f>
        <v>0</v>
      </c>
      <c r="M43" s="101"/>
      <c r="N43" s="9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99" t="n">
        <f aca="false">+Febrero!N44</f>
        <v>0</v>
      </c>
      <c r="G44" s="100" t="n">
        <f aca="false">+Datos!$D$8</f>
        <v>1.12577250709871</v>
      </c>
      <c r="H44" s="99" t="n">
        <f aca="false">ROUND(+F44*G44,2)</f>
        <v>0</v>
      </c>
      <c r="I44" s="99" t="n">
        <f aca="false">+H44-F44</f>
        <v>0</v>
      </c>
      <c r="J44" s="99"/>
      <c r="K44" s="99" t="n">
        <f aca="false">IF(J44&lt;&gt;0,J44-H44,0)</f>
        <v>0</v>
      </c>
      <c r="L44" s="49" t="n">
        <f aca="false">IF(B44="x",F44,IF(C44="x",H44,IF(D44="x",J44,+H44)))</f>
        <v>0</v>
      </c>
      <c r="M44" s="101"/>
      <c r="N44" s="9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97" t="n">
        <f aca="false">SUM(F46:F47)</f>
        <v>0</v>
      </c>
      <c r="G45" s="100"/>
      <c r="H45" s="97"/>
      <c r="I45" s="97"/>
      <c r="J45" s="97"/>
      <c r="K45" s="97" t="n">
        <f aca="false">SUM(K46:K47)</f>
        <v>0</v>
      </c>
      <c r="L45" s="97" t="n">
        <f aca="false">SUM(L46:L47)</f>
        <v>0</v>
      </c>
      <c r="M45" s="97" t="n">
        <f aca="false">SUM(M46:M47)</f>
        <v>0</v>
      </c>
      <c r="N45" s="9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99" t="n">
        <f aca="false">+Febrero!N46</f>
        <v>0</v>
      </c>
      <c r="G46" s="100" t="n">
        <f aca="false">+Datos!$D$8</f>
        <v>1.12577250709871</v>
      </c>
      <c r="H46" s="99" t="n">
        <f aca="false">ROUND(+F46*G46,2)</f>
        <v>0</v>
      </c>
      <c r="I46" s="99" t="n">
        <f aca="false">+H46-F46</f>
        <v>0</v>
      </c>
      <c r="J46" s="99"/>
      <c r="K46" s="99" t="n">
        <f aca="false">IF(J46&lt;&gt;0,J46-H46,0)</f>
        <v>0</v>
      </c>
      <c r="L46" s="49" t="n">
        <f aca="false">IF(B46="x",F46,IF(C46="x",H46,IF(D46="x",J46,+H46)))</f>
        <v>0</v>
      </c>
      <c r="M46" s="101"/>
      <c r="N46" s="9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99" t="n">
        <f aca="false">+Febrero!N47</f>
        <v>0</v>
      </c>
      <c r="G47" s="100" t="n">
        <f aca="false">+Datos!$D$8</f>
        <v>1.12577250709871</v>
      </c>
      <c r="H47" s="99" t="n">
        <f aca="false">ROUND(+F47*G47,2)</f>
        <v>0</v>
      </c>
      <c r="I47" s="99" t="n">
        <f aca="false">+H47-F47</f>
        <v>0</v>
      </c>
      <c r="J47" s="99"/>
      <c r="K47" s="99" t="n">
        <f aca="false">IF(J47&lt;&gt;0,J47-H47,0)</f>
        <v>0</v>
      </c>
      <c r="L47" s="49" t="n">
        <f aca="false">IF(B47="x",F47,IF(C47="x",H47,IF(D47="x",J47,+H47)))</f>
        <v>0</v>
      </c>
      <c r="M47" s="101"/>
      <c r="N47" s="9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97" t="n">
        <f aca="false">SUM(F49:F53)</f>
        <v>0</v>
      </c>
      <c r="G48" s="100"/>
      <c r="H48" s="97"/>
      <c r="I48" s="97"/>
      <c r="J48" s="97"/>
      <c r="K48" s="97" t="n">
        <f aca="false">SUM(K49:K53)</f>
        <v>0</v>
      </c>
      <c r="L48" s="97" t="n">
        <f aca="false">SUM(L49:L53)</f>
        <v>0</v>
      </c>
      <c r="M48" s="97" t="n">
        <f aca="false">SUM(M49:M53)</f>
        <v>0</v>
      </c>
      <c r="N48" s="9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99" t="n">
        <f aca="false">+Febrero!N49</f>
        <v>0</v>
      </c>
      <c r="G49" s="100" t="n">
        <f aca="false">+Datos!$D$8</f>
        <v>1.12577250709871</v>
      </c>
      <c r="H49" s="99" t="n">
        <f aca="false">ROUND(+F49*G49,2)</f>
        <v>0</v>
      </c>
      <c r="I49" s="99" t="n">
        <f aca="false">+H49-F49</f>
        <v>0</v>
      </c>
      <c r="J49" s="99"/>
      <c r="K49" s="99" t="n">
        <f aca="false">IF(J49&lt;&gt;0,J49-H49,0)</f>
        <v>0</v>
      </c>
      <c r="L49" s="49" t="n">
        <f aca="false">IF(B49="x",F49,IF(C49="x",H49,IF(D49="x",J49,+H49)))</f>
        <v>0</v>
      </c>
      <c r="M49" s="101"/>
      <c r="N49" s="9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99" t="n">
        <f aca="false">+Febrero!N50</f>
        <v>0</v>
      </c>
      <c r="G50" s="100" t="n">
        <f aca="false">+Datos!$D$8</f>
        <v>1.12577250709871</v>
      </c>
      <c r="H50" s="99" t="n">
        <f aca="false">ROUND(+F50*G50,2)</f>
        <v>0</v>
      </c>
      <c r="I50" s="99" t="n">
        <f aca="false">+H50-F50</f>
        <v>0</v>
      </c>
      <c r="J50" s="99"/>
      <c r="K50" s="99" t="n">
        <f aca="false">IF(J50&lt;&gt;0,J50-H50,0)</f>
        <v>0</v>
      </c>
      <c r="L50" s="49" t="n">
        <f aca="false">IF(B50="x",F50,IF(C50="x",H50,IF(D50="x",J50,+H50)))</f>
        <v>0</v>
      </c>
      <c r="M50" s="101"/>
      <c r="N50" s="9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99" t="n">
        <f aca="false">+Febrero!N51</f>
        <v>0</v>
      </c>
      <c r="G51" s="100" t="n">
        <f aca="false">+Datos!$D$8</f>
        <v>1.12577250709871</v>
      </c>
      <c r="H51" s="99" t="n">
        <f aca="false">ROUND(+F51*G51,2)</f>
        <v>0</v>
      </c>
      <c r="I51" s="99" t="n">
        <f aca="false">+H51-F51</f>
        <v>0</v>
      </c>
      <c r="J51" s="99"/>
      <c r="K51" s="99" t="n">
        <f aca="false">IF(J51&lt;&gt;0,J51-H51,0)</f>
        <v>0</v>
      </c>
      <c r="L51" s="49" t="n">
        <f aca="false">IF(B51="x",F51,IF(C51="x",H51,IF(D51="x",J51,+H51)))</f>
        <v>0</v>
      </c>
      <c r="M51" s="101"/>
      <c r="N51" s="9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99" t="n">
        <f aca="false">+Febrero!N52</f>
        <v>0</v>
      </c>
      <c r="G52" s="100" t="n">
        <f aca="false">+Datos!$D$8</f>
        <v>1.12577250709871</v>
      </c>
      <c r="H52" s="99" t="n">
        <f aca="false">ROUND(+F52*G52,2)</f>
        <v>0</v>
      </c>
      <c r="I52" s="99" t="n">
        <f aca="false">+H52-F52</f>
        <v>0</v>
      </c>
      <c r="J52" s="99"/>
      <c r="K52" s="99" t="n">
        <f aca="false">IF(J52&lt;&gt;0,J52-H52,0)</f>
        <v>0</v>
      </c>
      <c r="L52" s="49" t="n">
        <f aca="false">IF(B52="x",F52,IF(C52="x",H52,IF(D52="x",J52,+H52)))</f>
        <v>0</v>
      </c>
      <c r="M52" s="101"/>
      <c r="N52" s="9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99" t="n">
        <f aca="false">+Febrero!N53</f>
        <v>0</v>
      </c>
      <c r="G53" s="100" t="n">
        <f aca="false">+Datos!$D$8</f>
        <v>1.12577250709871</v>
      </c>
      <c r="H53" s="99" t="n">
        <f aca="false">ROUND(+F53*G53,2)</f>
        <v>0</v>
      </c>
      <c r="I53" s="99" t="n">
        <f aca="false">+H53-F53</f>
        <v>0</v>
      </c>
      <c r="J53" s="99"/>
      <c r="K53" s="99" t="n">
        <f aca="false">IF(J53&lt;&gt;0,J53-H53,0)</f>
        <v>0</v>
      </c>
      <c r="L53" s="49" t="n">
        <f aca="false">IF(B53="x",F53,IF(C53="x",H53,IF(D53="x",J53,+H53)))</f>
        <v>0</v>
      </c>
      <c r="M53" s="101"/>
      <c r="N53" s="9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97" t="n">
        <f aca="false">+F55</f>
        <v>0</v>
      </c>
      <c r="G54" s="100"/>
      <c r="H54" s="97"/>
      <c r="I54" s="97"/>
      <c r="J54" s="97"/>
      <c r="K54" s="97" t="n">
        <f aca="false">+K55</f>
        <v>0</v>
      </c>
      <c r="L54" s="97" t="n">
        <f aca="false">+L55</f>
        <v>0</v>
      </c>
      <c r="M54" s="97" t="n">
        <f aca="false">+M55</f>
        <v>0</v>
      </c>
      <c r="N54" s="9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99" t="n">
        <f aca="false">+Febrero!N55</f>
        <v>0</v>
      </c>
      <c r="G55" s="100" t="n">
        <f aca="false">+Datos!$D$8</f>
        <v>1.12577250709871</v>
      </c>
      <c r="H55" s="99" t="n">
        <f aca="false">ROUND(+F55*G55,2)</f>
        <v>0</v>
      </c>
      <c r="I55" s="99" t="n">
        <f aca="false">+H55-F55</f>
        <v>0</v>
      </c>
      <c r="J55" s="99"/>
      <c r="K55" s="99" t="n">
        <f aca="false">IF(J55&lt;&gt;0,J55-H55,0)</f>
        <v>0</v>
      </c>
      <c r="L55" s="49" t="n">
        <f aca="false">IF(B55="x",F55,IF(C55="x",H55,IF(D55="x",J55,+H55)))</f>
        <v>0</v>
      </c>
      <c r="M55" s="101"/>
      <c r="N55" s="9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102" t="n">
        <f aca="false">+F54+F48+F45+F40+F36+F23+F20+F13+F6</f>
        <v>0</v>
      </c>
      <c r="G56" s="103"/>
      <c r="H56" s="102"/>
      <c r="I56" s="102"/>
      <c r="J56" s="102"/>
      <c r="K56" s="102" t="n">
        <f aca="false">+K54+K48+K45+K40+K36+K23+K20+K13+K6</f>
        <v>0</v>
      </c>
      <c r="L56" s="102" t="n">
        <f aca="false">+L54+L48+L45+L40+L36+L23+L20+L13+L6</f>
        <v>0</v>
      </c>
      <c r="M56" s="102" t="n">
        <f aca="false">+M54+M48+M45+M40+M36+M23+M20+M13+M6</f>
        <v>0</v>
      </c>
      <c r="N56" s="102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99"/>
      <c r="G57" s="100"/>
      <c r="H57" s="99"/>
      <c r="I57" s="99"/>
      <c r="J57" s="99"/>
      <c r="K57" s="99" t="n">
        <f aca="false">IF(J57&lt;&gt;0,J57-H57,0)</f>
        <v>0</v>
      </c>
      <c r="L57" s="99"/>
      <c r="M57" s="99"/>
      <c r="N57" s="9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99"/>
      <c r="G58" s="100"/>
      <c r="H58" s="99"/>
      <c r="I58" s="99"/>
      <c r="J58" s="99"/>
      <c r="K58" s="99" t="n">
        <f aca="false">IF(J58&lt;&gt;0,J58-H58,0)</f>
        <v>0</v>
      </c>
      <c r="L58" s="99"/>
      <c r="M58" s="99"/>
      <c r="N58" s="9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97" t="n">
        <f aca="false">SUM(F60:F73)</f>
        <v>0</v>
      </c>
      <c r="G59" s="100"/>
      <c r="H59" s="97"/>
      <c r="I59" s="97"/>
      <c r="J59" s="97"/>
      <c r="K59" s="97" t="n">
        <f aca="false">SUM(K60:K73)</f>
        <v>0</v>
      </c>
      <c r="L59" s="97" t="n">
        <f aca="false">SUM(L60:L73)</f>
        <v>0</v>
      </c>
      <c r="M59" s="97" t="n">
        <f aca="false">SUM(M60:M73)</f>
        <v>0</v>
      </c>
      <c r="N59" s="9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99" t="n">
        <f aca="false">+Febrero!N60</f>
        <v>0</v>
      </c>
      <c r="G60" s="100" t="n">
        <f aca="false">+Datos!$D$8</f>
        <v>1.12577250709871</v>
      </c>
      <c r="H60" s="99" t="n">
        <f aca="false">ROUND(+F60*G60,2)</f>
        <v>0</v>
      </c>
      <c r="I60" s="99" t="n">
        <f aca="false">+H60-F60</f>
        <v>0</v>
      </c>
      <c r="J60" s="99"/>
      <c r="K60" s="99" t="n">
        <f aca="false">IF(J60&lt;&gt;0,J60-H60,0)</f>
        <v>0</v>
      </c>
      <c r="L60" s="49" t="n">
        <f aca="false">IF(B60="x",F60,IF(C60="x",H60,IF(D60="x",J60,+H60)))</f>
        <v>0</v>
      </c>
      <c r="M60" s="101"/>
      <c r="N60" s="9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99" t="n">
        <f aca="false">+Febrero!N61</f>
        <v>0</v>
      </c>
      <c r="G61" s="100" t="n">
        <f aca="false">+Datos!$D$8</f>
        <v>1.12577250709871</v>
      </c>
      <c r="H61" s="99" t="n">
        <f aca="false">ROUND(+F61*G61,2)</f>
        <v>0</v>
      </c>
      <c r="I61" s="99" t="n">
        <f aca="false">+H61-F61</f>
        <v>0</v>
      </c>
      <c r="J61" s="101"/>
      <c r="K61" s="99" t="n">
        <f aca="false">IF(J61&lt;&gt;0,J61-H61,0)</f>
        <v>0</v>
      </c>
      <c r="L61" s="49" t="n">
        <f aca="false">IF(B61="x",F61,IF(C61="x",H61,IF(D61="x",J61,+H61)))</f>
        <v>0</v>
      </c>
      <c r="M61" s="101"/>
      <c r="N61" s="9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99" t="n">
        <f aca="false">+Febrero!N62</f>
        <v>0</v>
      </c>
      <c r="G62" s="100" t="n">
        <f aca="false">+Datos!$D$8</f>
        <v>1.12577250709871</v>
      </c>
      <c r="H62" s="99" t="n">
        <f aca="false">ROUND(+F62*G62,2)</f>
        <v>0</v>
      </c>
      <c r="I62" s="99" t="n">
        <f aca="false">+H62-F62</f>
        <v>0</v>
      </c>
      <c r="J62" s="99"/>
      <c r="K62" s="99" t="n">
        <f aca="false">IF(J62&lt;&gt;0,J62-H62,0)</f>
        <v>0</v>
      </c>
      <c r="L62" s="49" t="n">
        <f aca="false">IF(B62="x",F62,IF(C62="x",H62,IF(D62="x",J62,+H62)))</f>
        <v>0</v>
      </c>
      <c r="M62" s="101"/>
      <c r="N62" s="9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99" t="n">
        <f aca="false">+Febrero!N63</f>
        <v>0</v>
      </c>
      <c r="G63" s="100" t="n">
        <f aca="false">+Datos!$D$8</f>
        <v>1.12577250709871</v>
      </c>
      <c r="H63" s="99" t="n">
        <f aca="false">ROUND(+F63*G63,2)</f>
        <v>0</v>
      </c>
      <c r="I63" s="99" t="n">
        <f aca="false">+H63-F63</f>
        <v>0</v>
      </c>
      <c r="J63" s="101"/>
      <c r="K63" s="99" t="n">
        <f aca="false">IF(J63&lt;&gt;0,J63-H63,0)</f>
        <v>0</v>
      </c>
      <c r="L63" s="49" t="n">
        <f aca="false">IF(B63="x",F63,IF(C63="x",H63,IF(D63="x",J63,+H63)))</f>
        <v>0</v>
      </c>
      <c r="M63" s="101"/>
      <c r="N63" s="9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99" t="n">
        <f aca="false">+Febrero!N64</f>
        <v>0</v>
      </c>
      <c r="G64" s="100" t="n">
        <f aca="false">+Datos!$D$8</f>
        <v>1.12577250709871</v>
      </c>
      <c r="H64" s="99" t="n">
        <f aca="false">ROUND(+F64*G64,2)</f>
        <v>0</v>
      </c>
      <c r="I64" s="99" t="n">
        <f aca="false">+H64-F64</f>
        <v>0</v>
      </c>
      <c r="J64" s="99"/>
      <c r="K64" s="99" t="n">
        <f aca="false">IF(J64&lt;&gt;0,J64-H64,0)</f>
        <v>0</v>
      </c>
      <c r="L64" s="49" t="n">
        <f aca="false">IF(B64="x",F64,IF(C64="x",H64,IF(D64="x",J64,+H64)))</f>
        <v>0</v>
      </c>
      <c r="M64" s="101"/>
      <c r="N64" s="9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99" t="n">
        <f aca="false">+Febrero!N65</f>
        <v>0</v>
      </c>
      <c r="G65" s="100" t="n">
        <f aca="false">+Datos!$D$8</f>
        <v>1.12577250709871</v>
      </c>
      <c r="H65" s="99" t="n">
        <f aca="false">ROUND(+F65*G65,2)</f>
        <v>0</v>
      </c>
      <c r="I65" s="99" t="n">
        <f aca="false">+H65-F65</f>
        <v>0</v>
      </c>
      <c r="J65" s="101"/>
      <c r="K65" s="99" t="n">
        <f aca="false">IF(J65&lt;&gt;0,J65-H65,0)</f>
        <v>0</v>
      </c>
      <c r="L65" s="49" t="n">
        <f aca="false">IF(B65="x",F65,IF(C65="x",H65,IF(D65="x",J65,+H65)))</f>
        <v>0</v>
      </c>
      <c r="M65" s="101"/>
      <c r="N65" s="9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99" t="n">
        <f aca="false">+Febrero!N66</f>
        <v>0</v>
      </c>
      <c r="G66" s="100" t="n">
        <f aca="false">+Datos!$D$8</f>
        <v>1.12577250709871</v>
      </c>
      <c r="H66" s="99" t="n">
        <f aca="false">ROUND(+F66*G66,2)</f>
        <v>0</v>
      </c>
      <c r="I66" s="99" t="n">
        <f aca="false">+H66-F66</f>
        <v>0</v>
      </c>
      <c r="J66" s="99"/>
      <c r="K66" s="99" t="n">
        <f aca="false">IF(J66&lt;&gt;0,J66-H66,0)</f>
        <v>0</v>
      </c>
      <c r="L66" s="49" t="n">
        <f aca="false">IF(B66="x",F66,IF(C66="x",H66,IF(D66="x",J66,+H66)))</f>
        <v>0</v>
      </c>
      <c r="M66" s="101"/>
      <c r="N66" s="9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99" t="n">
        <f aca="false">+Febrero!N67</f>
        <v>0</v>
      </c>
      <c r="G67" s="100" t="n">
        <f aca="false">+Datos!$D$8</f>
        <v>1.12577250709871</v>
      </c>
      <c r="H67" s="99" t="n">
        <f aca="false">ROUND(+F67*G67,2)</f>
        <v>0</v>
      </c>
      <c r="I67" s="99" t="n">
        <f aca="false">+H67-F67</f>
        <v>0</v>
      </c>
      <c r="J67" s="101"/>
      <c r="K67" s="99" t="n">
        <f aca="false">IF(J67&lt;&gt;0,J67-H67,0)</f>
        <v>0</v>
      </c>
      <c r="L67" s="49" t="n">
        <f aca="false">IF(B67="x",F67,IF(C67="x",H67,IF(D67="x",J67,+H67)))</f>
        <v>0</v>
      </c>
      <c r="M67" s="101"/>
      <c r="N67" s="9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99" t="n">
        <f aca="false">+Febrero!N68</f>
        <v>0</v>
      </c>
      <c r="G68" s="100" t="n">
        <f aca="false">+Datos!$D$8</f>
        <v>1.12577250709871</v>
      </c>
      <c r="H68" s="99" t="n">
        <f aca="false">ROUND(+F68*G68,2)</f>
        <v>0</v>
      </c>
      <c r="I68" s="99" t="n">
        <f aca="false">+H68-F68</f>
        <v>0</v>
      </c>
      <c r="J68" s="99"/>
      <c r="K68" s="99" t="n">
        <f aca="false">IF(J68&lt;&gt;0,J68-H68,0)</f>
        <v>0</v>
      </c>
      <c r="L68" s="49" t="n">
        <f aca="false">IF(B68="x",F68,IF(C68="x",H68,IF(D68="x",J68,+H68)))</f>
        <v>0</v>
      </c>
      <c r="M68" s="101"/>
      <c r="N68" s="9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99" t="n">
        <f aca="false">+Febrero!N69</f>
        <v>0</v>
      </c>
      <c r="G69" s="100" t="n">
        <f aca="false">+Datos!$D$8</f>
        <v>1.12577250709871</v>
      </c>
      <c r="H69" s="99" t="n">
        <f aca="false">ROUND(+F69*G69,2)</f>
        <v>0</v>
      </c>
      <c r="I69" s="99" t="n">
        <f aca="false">+H69-F69</f>
        <v>0</v>
      </c>
      <c r="J69" s="101"/>
      <c r="K69" s="99" t="n">
        <f aca="false">IF(J69&lt;&gt;0,J69-H69,0)</f>
        <v>0</v>
      </c>
      <c r="L69" s="49" t="n">
        <f aca="false">IF(B69="x",F69,IF(C69="x",H69,IF(D69="x",J69,+H69)))</f>
        <v>0</v>
      </c>
      <c r="M69" s="101"/>
      <c r="N69" s="9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99" t="n">
        <f aca="false">+Febrero!N70</f>
        <v>0</v>
      </c>
      <c r="G70" s="100" t="n">
        <f aca="false">+Datos!$D$8</f>
        <v>1.12577250709871</v>
      </c>
      <c r="H70" s="99" t="n">
        <f aca="false">ROUND(+F70*G70,2)</f>
        <v>0</v>
      </c>
      <c r="I70" s="99" t="n">
        <f aca="false">+H70-F70</f>
        <v>0</v>
      </c>
      <c r="J70" s="99"/>
      <c r="K70" s="99" t="n">
        <f aca="false">IF(J70&lt;&gt;0,J70-H70,0)</f>
        <v>0</v>
      </c>
      <c r="L70" s="49" t="n">
        <f aca="false">IF(B70="x",F70,IF(C70="x",H70,IF(D70="x",J70,+H70)))</f>
        <v>0</v>
      </c>
      <c r="M70" s="101"/>
      <c r="N70" s="9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99" t="n">
        <f aca="false">+Febrero!N71</f>
        <v>0</v>
      </c>
      <c r="G71" s="100" t="n">
        <f aca="false">+Datos!$D$8</f>
        <v>1.12577250709871</v>
      </c>
      <c r="H71" s="99"/>
      <c r="I71" s="99"/>
      <c r="J71" s="101"/>
      <c r="K71" s="99" t="n">
        <f aca="false">IF(J71&lt;&gt;0,J71-H71,0)</f>
        <v>0</v>
      </c>
      <c r="L71" s="99" t="n">
        <f aca="false">IF(B71="x",F71,IF(C71="x",H71,J71))</f>
        <v>0</v>
      </c>
      <c r="M71" s="101"/>
      <c r="N71" s="9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99" t="n">
        <f aca="false">+Febrero!N72</f>
        <v>0</v>
      </c>
      <c r="G72" s="100" t="n">
        <f aca="false">+Datos!$D$8</f>
        <v>1.12577250709871</v>
      </c>
      <c r="H72" s="99" t="n">
        <f aca="false">ROUND(+F72*G72,2)</f>
        <v>0</v>
      </c>
      <c r="I72" s="99" t="n">
        <f aca="false">+H72-F72</f>
        <v>0</v>
      </c>
      <c r="J72" s="99"/>
      <c r="K72" s="99" t="n">
        <f aca="false">IF(J72&lt;&gt;0,J72-H72,0)</f>
        <v>0</v>
      </c>
      <c r="L72" s="49" t="n">
        <f aca="false">IF(B72="x",F72,IF(C72="x",H72,IF(D72="x",J72,+H72)))</f>
        <v>0</v>
      </c>
      <c r="M72" s="101"/>
      <c r="N72" s="9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99" t="n">
        <f aca="false">+Febrero!N73</f>
        <v>0</v>
      </c>
      <c r="G73" s="100" t="n">
        <f aca="false">+Datos!$D$8</f>
        <v>1.12577250709871</v>
      </c>
      <c r="H73" s="99" t="n">
        <f aca="false">ROUND(+F73*G73,2)</f>
        <v>0</v>
      </c>
      <c r="I73" s="99" t="n">
        <f aca="false">+H73-F73</f>
        <v>0</v>
      </c>
      <c r="J73" s="101"/>
      <c r="K73" s="99" t="n">
        <f aca="false">IF(J73&lt;&gt;0,J73-H73,0)</f>
        <v>0</v>
      </c>
      <c r="L73" s="49" t="n">
        <f aca="false">IF(B73="x",F73,IF(C73="x",H73,IF(D73="x",J73,+H73)))</f>
        <v>0</v>
      </c>
      <c r="M73" s="101"/>
      <c r="N73" s="9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97" t="n">
        <f aca="false">SUM(F75:F77)</f>
        <v>0</v>
      </c>
      <c r="G74" s="100"/>
      <c r="H74" s="97"/>
      <c r="I74" s="97"/>
      <c r="J74" s="97"/>
      <c r="K74" s="97" t="n">
        <f aca="false">SUM(K75:K77)</f>
        <v>0</v>
      </c>
      <c r="L74" s="97" t="n">
        <f aca="false">SUM(L75:L77)</f>
        <v>0</v>
      </c>
      <c r="M74" s="97" t="n">
        <f aca="false">SUM(M75:M77)</f>
        <v>0</v>
      </c>
      <c r="N74" s="9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99" t="n">
        <f aca="false">+Febrero!N75</f>
        <v>0</v>
      </c>
      <c r="G75" s="100" t="n">
        <f aca="false">+Datos!$D$8</f>
        <v>1.12577250709871</v>
      </c>
      <c r="H75" s="99" t="n">
        <f aca="false">ROUND(+F75*G75,2)</f>
        <v>0</v>
      </c>
      <c r="I75" s="99" t="n">
        <f aca="false">+H75-F75</f>
        <v>0</v>
      </c>
      <c r="J75" s="99"/>
      <c r="K75" s="99" t="n">
        <f aca="false">IF(J75&lt;&gt;0,J75-H75,0)</f>
        <v>0</v>
      </c>
      <c r="L75" s="49" t="n">
        <f aca="false">IF(B75="x",F75,IF(C75="x",H75,IF(D75="x",J75,+H75)))</f>
        <v>0</v>
      </c>
      <c r="M75" s="101"/>
      <c r="N75" s="9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99" t="n">
        <f aca="false">+Febrero!N76</f>
        <v>0</v>
      </c>
      <c r="G76" s="100" t="n">
        <f aca="false">+Datos!$D$8</f>
        <v>1.12577250709871</v>
      </c>
      <c r="H76" s="99" t="n">
        <f aca="false">ROUND(+F76*G76,2)</f>
        <v>0</v>
      </c>
      <c r="I76" s="99" t="n">
        <f aca="false">+H76-F76</f>
        <v>0</v>
      </c>
      <c r="J76" s="99"/>
      <c r="K76" s="99" t="n">
        <f aca="false">IF(J76&lt;&gt;0,J76-H76,0)</f>
        <v>0</v>
      </c>
      <c r="L76" s="49" t="n">
        <f aca="false">IF(B76="x",F76,IF(C76="x",H76,IF(D76="x",J76,+H76)))</f>
        <v>0</v>
      </c>
      <c r="M76" s="101"/>
      <c r="N76" s="9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99" t="n">
        <f aca="false">+Febrero!N77</f>
        <v>0</v>
      </c>
      <c r="G77" s="100" t="n">
        <f aca="false">+Datos!$D$8</f>
        <v>1.12577250709871</v>
      </c>
      <c r="H77" s="99" t="n">
        <f aca="false">ROUND(+F77*G77,2)</f>
        <v>0</v>
      </c>
      <c r="I77" s="99" t="n">
        <f aca="false">+H77-F77</f>
        <v>0</v>
      </c>
      <c r="J77" s="99"/>
      <c r="K77" s="99" t="n">
        <f aca="false">IF(J77&lt;&gt;0,J77-H77,0)</f>
        <v>0</v>
      </c>
      <c r="L77" s="49" t="n">
        <f aca="false">IF(B77="x",F77,IF(C77="x",H77,IF(D77="x",J77,+H77)))</f>
        <v>0</v>
      </c>
      <c r="M77" s="101"/>
      <c r="N77" s="9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97" t="n">
        <f aca="false">SUM(F79:F85)</f>
        <v>0</v>
      </c>
      <c r="G78" s="100"/>
      <c r="H78" s="97"/>
      <c r="I78" s="97"/>
      <c r="J78" s="97"/>
      <c r="K78" s="97" t="n">
        <f aca="false">SUM(K79:K85)</f>
        <v>0</v>
      </c>
      <c r="L78" s="97" t="n">
        <f aca="false">SUM(L79:L85)</f>
        <v>0</v>
      </c>
      <c r="M78" s="97" t="n">
        <f aca="false">SUM(M79:M85)</f>
        <v>0</v>
      </c>
      <c r="N78" s="9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99" t="n">
        <f aca="false">+Febrero!N79</f>
        <v>0</v>
      </c>
      <c r="G79" s="100" t="n">
        <f aca="false">+Datos!$D$8</f>
        <v>1.12577250709871</v>
      </c>
      <c r="H79" s="99" t="n">
        <f aca="false">ROUND(+F79*G79,2)</f>
        <v>0</v>
      </c>
      <c r="I79" s="99" t="n">
        <f aca="false">+H79-F79</f>
        <v>0</v>
      </c>
      <c r="J79" s="99"/>
      <c r="K79" s="99" t="n">
        <f aca="false">IF(J79&lt;&gt;0,J79-H79,0)</f>
        <v>0</v>
      </c>
      <c r="L79" s="49" t="n">
        <f aca="false">IF(B79="x",F79,IF(C79="x",H79,IF(D79="x",J79,+H79)))</f>
        <v>0</v>
      </c>
      <c r="M79" s="101"/>
      <c r="N79" s="9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99" t="n">
        <f aca="false">+Febrero!N80</f>
        <v>0</v>
      </c>
      <c r="G80" s="100" t="n">
        <f aca="false">+Datos!$D$8</f>
        <v>1.12577250709871</v>
      </c>
      <c r="H80" s="99" t="n">
        <f aca="false">ROUND(+F80*G80,2)</f>
        <v>0</v>
      </c>
      <c r="I80" s="99" t="n">
        <f aca="false">+H80-F80</f>
        <v>0</v>
      </c>
      <c r="J80" s="101"/>
      <c r="K80" s="99" t="n">
        <f aca="false">IF(J80&lt;&gt;0,J80-H80,0)</f>
        <v>0</v>
      </c>
      <c r="L80" s="49" t="n">
        <f aca="false">IF(B80="x",F80,IF(C80="x",H80,IF(D80="x",J80,+H80)))</f>
        <v>0</v>
      </c>
      <c r="M80" s="101"/>
      <c r="N80" s="9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99" t="n">
        <f aca="false">+Febrero!N81</f>
        <v>0</v>
      </c>
      <c r="G81" s="100" t="n">
        <f aca="false">+Datos!$D$8</f>
        <v>1.12577250709871</v>
      </c>
      <c r="H81" s="99" t="n">
        <f aca="false">ROUND(+F81*G81,2)</f>
        <v>0</v>
      </c>
      <c r="I81" s="99" t="n">
        <f aca="false">+H81-F81</f>
        <v>0</v>
      </c>
      <c r="J81" s="99"/>
      <c r="K81" s="99" t="n">
        <f aca="false">IF(J81&lt;&gt;0,J81-H81,0)</f>
        <v>0</v>
      </c>
      <c r="L81" s="49" t="n">
        <f aca="false">IF(B81="x",F81,IF(C81="x",H81,IF(D81="x",J81,+H81)))</f>
        <v>0</v>
      </c>
      <c r="M81" s="101"/>
      <c r="N81" s="9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99" t="n">
        <f aca="false">+Febrero!N82</f>
        <v>0</v>
      </c>
      <c r="G82" s="100" t="n">
        <f aca="false">+Datos!$D$8</f>
        <v>1.12577250709871</v>
      </c>
      <c r="H82" s="99" t="n">
        <f aca="false">ROUND(+F82*G82,2)</f>
        <v>0</v>
      </c>
      <c r="I82" s="99" t="n">
        <f aca="false">+H82-F82</f>
        <v>0</v>
      </c>
      <c r="J82" s="101"/>
      <c r="K82" s="99" t="n">
        <f aca="false">IF(J82&lt;&gt;0,J82-H82,0)</f>
        <v>0</v>
      </c>
      <c r="L82" s="99" t="n">
        <f aca="false">IF(B82="x",F82,IF(C82="x",H82,J82))</f>
        <v>0</v>
      </c>
      <c r="M82" s="101"/>
      <c r="N82" s="9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99" t="n">
        <f aca="false">+Febrero!N83</f>
        <v>0</v>
      </c>
      <c r="G83" s="100" t="n">
        <f aca="false">+Datos!$D$8</f>
        <v>1.12577250709871</v>
      </c>
      <c r="H83" s="99" t="n">
        <f aca="false">ROUND(+F83*G83,2)</f>
        <v>0</v>
      </c>
      <c r="I83" s="99" t="n">
        <f aca="false">+H83-F83</f>
        <v>0</v>
      </c>
      <c r="J83" s="101"/>
      <c r="K83" s="99" t="n">
        <f aca="false">IF(J83&lt;&gt;0,J83-H83,0)</f>
        <v>0</v>
      </c>
      <c r="L83" s="99" t="n">
        <f aca="false">IF(B83="x",F83,IF(C83="x",H83,J83))</f>
        <v>0</v>
      </c>
      <c r="M83" s="101"/>
      <c r="N83" s="9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99" t="n">
        <f aca="false">+Febrero!N84</f>
        <v>0</v>
      </c>
      <c r="G84" s="100" t="n">
        <f aca="false">+Datos!$D$8</f>
        <v>1.12577250709871</v>
      </c>
      <c r="H84" s="99" t="n">
        <f aca="false">ROUND(+F84*G84,2)</f>
        <v>0</v>
      </c>
      <c r="I84" s="99" t="n">
        <f aca="false">+H84-F84</f>
        <v>0</v>
      </c>
      <c r="J84" s="99"/>
      <c r="K84" s="99" t="n">
        <f aca="false">IF(J84&lt;&gt;0,J84-H84,0)</f>
        <v>0</v>
      </c>
      <c r="L84" s="49" t="n">
        <f aca="false">IF(B84="x",F84,IF(C84="x",H84,IF(D84="x",J84,+H84)))</f>
        <v>0</v>
      </c>
      <c r="M84" s="101"/>
      <c r="N84" s="9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99" t="n">
        <f aca="false">+Febrero!N85</f>
        <v>0</v>
      </c>
      <c r="G85" s="100" t="n">
        <f aca="false">+Datos!$D$8</f>
        <v>1.12577250709871</v>
      </c>
      <c r="H85" s="99" t="n">
        <f aca="false">ROUND(+F85*G85,2)</f>
        <v>0</v>
      </c>
      <c r="I85" s="99" t="n">
        <f aca="false">+H85-F85</f>
        <v>0</v>
      </c>
      <c r="J85" s="101"/>
      <c r="K85" s="99" t="n">
        <f aca="false">IF(J85&lt;&gt;0,J85-H85,0)</f>
        <v>0</v>
      </c>
      <c r="L85" s="49" t="n">
        <f aca="false">IF(B85="x",F85,IF(C85="x",H85,IF(D85="x",J85,+H85)))</f>
        <v>0</v>
      </c>
      <c r="M85" s="101"/>
      <c r="N85" s="9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97" t="n">
        <f aca="false">SUM(F87:F88)</f>
        <v>0</v>
      </c>
      <c r="G86" s="100"/>
      <c r="H86" s="97"/>
      <c r="I86" s="97"/>
      <c r="J86" s="97"/>
      <c r="K86" s="97" t="n">
        <f aca="false">SUM(K87:K88)</f>
        <v>0</v>
      </c>
      <c r="L86" s="97" t="n">
        <f aca="false">SUM(L87:L88)</f>
        <v>0</v>
      </c>
      <c r="M86" s="97" t="n">
        <f aca="false">SUM(M87:M88)</f>
        <v>0</v>
      </c>
      <c r="N86" s="9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99" t="n">
        <f aca="false">+Febrero!N87</f>
        <v>0</v>
      </c>
      <c r="G87" s="100" t="n">
        <f aca="false">+Datos!$D$8</f>
        <v>1.12577250709871</v>
      </c>
      <c r="H87" s="99" t="n">
        <f aca="false">ROUND(+F87*G87,2)</f>
        <v>0</v>
      </c>
      <c r="I87" s="99" t="n">
        <f aca="false">+H87-F87</f>
        <v>0</v>
      </c>
      <c r="J87" s="99"/>
      <c r="K87" s="99" t="n">
        <f aca="false">IF(J87&lt;&gt;0,J87-H87,0)</f>
        <v>0</v>
      </c>
      <c r="L87" s="49" t="n">
        <f aca="false">IF(B87="x",F87,IF(C87="x",H87,IF(D87="x",J87,+H87)))</f>
        <v>0</v>
      </c>
      <c r="M87" s="101"/>
      <c r="N87" s="9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99" t="n">
        <f aca="false">+Febrero!N88</f>
        <v>0</v>
      </c>
      <c r="G88" s="100" t="n">
        <f aca="false">+Datos!$D$8</f>
        <v>1.12577250709871</v>
      </c>
      <c r="H88" s="99" t="n">
        <f aca="false">ROUND(+F88*G88,2)</f>
        <v>0</v>
      </c>
      <c r="I88" s="99" t="n">
        <f aca="false">+H88-F88</f>
        <v>0</v>
      </c>
      <c r="J88" s="99"/>
      <c r="K88" s="99" t="n">
        <f aca="false">IF(J88&lt;&gt;0,J88-H88,0)</f>
        <v>0</v>
      </c>
      <c r="L88" s="49" t="n">
        <f aca="false">IF(B88="x",F88,IF(C88="x",H88,IF(D88="x",J88,+H88)))</f>
        <v>0</v>
      </c>
      <c r="M88" s="101"/>
      <c r="N88" s="9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97" t="n">
        <f aca="false">SUM(F90:F97)</f>
        <v>0</v>
      </c>
      <c r="G89" s="100"/>
      <c r="H89" s="97"/>
      <c r="I89" s="97"/>
      <c r="J89" s="97"/>
      <c r="K89" s="97" t="n">
        <f aca="false">SUM(K90:K97)</f>
        <v>0</v>
      </c>
      <c r="L89" s="97" t="n">
        <f aca="false">SUM(L90:L97)</f>
        <v>0</v>
      </c>
      <c r="M89" s="97" t="n">
        <f aca="false">SUM(M90:M97)</f>
        <v>0</v>
      </c>
      <c r="N89" s="9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99" t="n">
        <f aca="false">+Febrero!N90</f>
        <v>0</v>
      </c>
      <c r="G90" s="100" t="n">
        <f aca="false">+Datos!$D$8</f>
        <v>1.12577250709871</v>
      </c>
      <c r="H90" s="99" t="n">
        <f aca="false">ROUND(+F90*G90,2)</f>
        <v>0</v>
      </c>
      <c r="I90" s="99" t="n">
        <f aca="false">+H90-F90</f>
        <v>0</v>
      </c>
      <c r="J90" s="99"/>
      <c r="K90" s="99" t="n">
        <f aca="false">IF(J90&lt;&gt;0,J90-H90,0)</f>
        <v>0</v>
      </c>
      <c r="L90" s="49" t="n">
        <f aca="false">IF(B90="x",F90,IF(C90="x",H90,IF(D90="x",J90,+H90)))</f>
        <v>0</v>
      </c>
      <c r="M90" s="101"/>
      <c r="N90" s="9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99" t="n">
        <f aca="false">+Febrero!N91</f>
        <v>0</v>
      </c>
      <c r="G91" s="100" t="n">
        <f aca="false">+Datos!$D$8</f>
        <v>1.12577250709871</v>
      </c>
      <c r="H91" s="99" t="n">
        <f aca="false">ROUND(+F91*G91,2)</f>
        <v>0</v>
      </c>
      <c r="I91" s="99" t="n">
        <f aca="false">+H91-F91</f>
        <v>0</v>
      </c>
      <c r="J91" s="99"/>
      <c r="K91" s="99" t="n">
        <f aca="false">IF(J91&lt;&gt;0,J91-H91,0)</f>
        <v>0</v>
      </c>
      <c r="L91" s="49" t="n">
        <f aca="false">IF(B91="x",F91,IF(C91="x",H91,IF(D91="x",J91,+H91)))</f>
        <v>0</v>
      </c>
      <c r="M91" s="101"/>
      <c r="N91" s="9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99" t="n">
        <f aca="false">+Febrero!N92</f>
        <v>0</v>
      </c>
      <c r="G92" s="100" t="n">
        <f aca="false">+Datos!$D$8</f>
        <v>1.12577250709871</v>
      </c>
      <c r="H92" s="99" t="n">
        <f aca="false">ROUND(+F92*G92,2)</f>
        <v>0</v>
      </c>
      <c r="I92" s="99" t="n">
        <f aca="false">+H92-F92</f>
        <v>0</v>
      </c>
      <c r="J92" s="99"/>
      <c r="K92" s="99" t="n">
        <f aca="false">IF(J92&lt;&gt;0,J92-H92,0)</f>
        <v>0</v>
      </c>
      <c r="L92" s="49" t="n">
        <f aca="false">IF(B92="x",F92,IF(C92="x",H92,IF(D92="x",J92,+H92)))</f>
        <v>0</v>
      </c>
      <c r="M92" s="101"/>
      <c r="N92" s="9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99" t="n">
        <f aca="false">+Febrero!N93</f>
        <v>0</v>
      </c>
      <c r="G93" s="100" t="n">
        <f aca="false">+Datos!$D$8</f>
        <v>1.12577250709871</v>
      </c>
      <c r="H93" s="99" t="n">
        <f aca="false">ROUND(+F93*G93,2)</f>
        <v>0</v>
      </c>
      <c r="I93" s="99" t="n">
        <f aca="false">+H93-F93</f>
        <v>0</v>
      </c>
      <c r="J93" s="99"/>
      <c r="K93" s="99" t="n">
        <f aca="false">IF(J93&lt;&gt;0,J93-H93,0)</f>
        <v>0</v>
      </c>
      <c r="L93" s="49" t="n">
        <f aca="false">IF(B93="x",F93,IF(C93="x",H93,IF(D93="x",J93,+H93)))</f>
        <v>0</v>
      </c>
      <c r="M93" s="101"/>
      <c r="N93" s="9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99" t="n">
        <f aca="false">+Febrero!N94</f>
        <v>0</v>
      </c>
      <c r="G94" s="100" t="n">
        <f aca="false">+Datos!$D$8</f>
        <v>1.12577250709871</v>
      </c>
      <c r="H94" s="99" t="n">
        <f aca="false">ROUND(+F94*G94,2)</f>
        <v>0</v>
      </c>
      <c r="I94" s="99" t="n">
        <f aca="false">+H94-F94</f>
        <v>0</v>
      </c>
      <c r="J94" s="99"/>
      <c r="K94" s="99" t="n">
        <f aca="false">IF(J94&lt;&gt;0,J94-H94,0)</f>
        <v>0</v>
      </c>
      <c r="L94" s="49" t="n">
        <f aca="false">IF(B94="x",F94,IF(C94="x",H94,IF(D94="x",J94,+H94)))</f>
        <v>0</v>
      </c>
      <c r="M94" s="101"/>
      <c r="N94" s="9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99" t="n">
        <f aca="false">+Febrero!N95</f>
        <v>0</v>
      </c>
      <c r="G95" s="100" t="n">
        <f aca="false">+Datos!$D$8</f>
        <v>1.12577250709871</v>
      </c>
      <c r="H95" s="99" t="n">
        <f aca="false">ROUND(+F95*G95,2)</f>
        <v>0</v>
      </c>
      <c r="I95" s="99" t="n">
        <f aca="false">+H95-F95</f>
        <v>0</v>
      </c>
      <c r="J95" s="99"/>
      <c r="K95" s="99" t="n">
        <f aca="false">IF(J95&lt;&gt;0,J95-H95,0)</f>
        <v>0</v>
      </c>
      <c r="L95" s="49" t="n">
        <f aca="false">IF(B95="x",F95,IF(C95="x",H95,IF(D95="x",J95,+H95)))</f>
        <v>0</v>
      </c>
      <c r="M95" s="101"/>
      <c r="N95" s="9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99" t="n">
        <f aca="false">+Febrero!N96</f>
        <v>0</v>
      </c>
      <c r="G96" s="100" t="n">
        <f aca="false">+Datos!$D$8</f>
        <v>1.12577250709871</v>
      </c>
      <c r="H96" s="99" t="n">
        <f aca="false">ROUND(+F96*G96,2)</f>
        <v>0</v>
      </c>
      <c r="I96" s="99" t="n">
        <f aca="false">+H96-F96</f>
        <v>0</v>
      </c>
      <c r="J96" s="99"/>
      <c r="K96" s="99" t="n">
        <f aca="false">IF(J96&lt;&gt;0,J96-H96,0)</f>
        <v>0</v>
      </c>
      <c r="L96" s="49" t="n">
        <f aca="false">IF(B96="x",F96,IF(C96="x",H96,IF(D96="x",J96,+H96)))</f>
        <v>0</v>
      </c>
      <c r="M96" s="101"/>
      <c r="N96" s="9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99" t="n">
        <f aca="false">+Febrero!N97</f>
        <v>0</v>
      </c>
      <c r="G97" s="100" t="n">
        <f aca="false">+Datos!$D$8</f>
        <v>1.12577250709871</v>
      </c>
      <c r="H97" s="99" t="n">
        <f aca="false">ROUND(+F97*G97,2)</f>
        <v>0</v>
      </c>
      <c r="I97" s="99" t="n">
        <f aca="false">+H97-F97</f>
        <v>0</v>
      </c>
      <c r="J97" s="99"/>
      <c r="K97" s="99" t="n">
        <f aca="false">IF(J97&lt;&gt;0,J97-H97,0)</f>
        <v>0</v>
      </c>
      <c r="L97" s="49" t="n">
        <f aca="false">IF(B97="x",F97,IF(C97="x",H97,IF(D97="x",J97,+H97)))</f>
        <v>0</v>
      </c>
      <c r="M97" s="101"/>
      <c r="N97" s="9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97" t="n">
        <f aca="false">SUM(F99:F102)</f>
        <v>0</v>
      </c>
      <c r="G98" s="100"/>
      <c r="H98" s="97"/>
      <c r="I98" s="97"/>
      <c r="J98" s="97"/>
      <c r="K98" s="97" t="n">
        <f aca="false">SUM(K99:K102)</f>
        <v>0</v>
      </c>
      <c r="L98" s="97" t="n">
        <f aca="false">SUM(L99:L102)</f>
        <v>0</v>
      </c>
      <c r="M98" s="97" t="n">
        <f aca="false">SUM(M99:M102)</f>
        <v>0</v>
      </c>
      <c r="N98" s="9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99" t="n">
        <f aca="false">+Febrero!N99</f>
        <v>0</v>
      </c>
      <c r="G99" s="100" t="n">
        <f aca="false">+Datos!$D$8</f>
        <v>1.12577250709871</v>
      </c>
      <c r="H99" s="99" t="n">
        <f aca="false">ROUND(+F99*G99,2)</f>
        <v>0</v>
      </c>
      <c r="I99" s="99" t="n">
        <f aca="false">+H99-F99</f>
        <v>0</v>
      </c>
      <c r="J99" s="99"/>
      <c r="K99" s="99" t="n">
        <f aca="false">IF(J99&lt;&gt;0,J99-H99,0)</f>
        <v>0</v>
      </c>
      <c r="L99" s="49" t="n">
        <f aca="false">IF(B99="x",F99,IF(C99="x",H99,IF(D99="x",J99,+H99)))</f>
        <v>0</v>
      </c>
      <c r="M99" s="101"/>
      <c r="N99" s="9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99" t="n">
        <f aca="false">+Febrero!N100</f>
        <v>0</v>
      </c>
      <c r="G100" s="100" t="n">
        <f aca="false">+Datos!$D$8</f>
        <v>1.12577250709871</v>
      </c>
      <c r="H100" s="99" t="n">
        <f aca="false">ROUND(+F100*G100,2)</f>
        <v>0</v>
      </c>
      <c r="I100" s="99" t="n">
        <f aca="false">+H100-F100</f>
        <v>0</v>
      </c>
      <c r="J100" s="99"/>
      <c r="K100" s="99" t="n">
        <f aca="false">IF(J100&lt;&gt;0,J100-H100,0)</f>
        <v>0</v>
      </c>
      <c r="L100" s="49" t="n">
        <f aca="false">IF(B100="x",F100,IF(C100="x",H100,IF(D100="x",J100,+H100)))</f>
        <v>0</v>
      </c>
      <c r="M100" s="101"/>
      <c r="N100" s="9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99" t="n">
        <f aca="false">+Febrero!N101</f>
        <v>0</v>
      </c>
      <c r="G101" s="100" t="n">
        <f aca="false">+Datos!$D$8</f>
        <v>1.12577250709871</v>
      </c>
      <c r="H101" s="99" t="n">
        <f aca="false">ROUND(+F101*G101,2)</f>
        <v>0</v>
      </c>
      <c r="I101" s="99" t="n">
        <f aca="false">+H101-F101</f>
        <v>0</v>
      </c>
      <c r="J101" s="99"/>
      <c r="K101" s="99" t="n">
        <f aca="false">IF(J101&lt;&gt;0,J101-H101,0)</f>
        <v>0</v>
      </c>
      <c r="L101" s="49" t="n">
        <f aca="false">IF(B101="x",F101,IF(C101="x",H101,IF(D101="x",J101,+H101)))</f>
        <v>0</v>
      </c>
      <c r="M101" s="101"/>
      <c r="N101" s="9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99" t="n">
        <f aca="false">+Febrero!N102</f>
        <v>0</v>
      </c>
      <c r="G102" s="100" t="n">
        <f aca="false">+Datos!$D$8</f>
        <v>1.12577250709871</v>
      </c>
      <c r="H102" s="99" t="n">
        <f aca="false">ROUND(+F102*G102,2)</f>
        <v>0</v>
      </c>
      <c r="I102" s="99" t="n">
        <f aca="false">+H102-F102</f>
        <v>0</v>
      </c>
      <c r="J102" s="99"/>
      <c r="K102" s="99" t="n">
        <f aca="false">IF(J102&lt;&gt;0,J102-H102,0)</f>
        <v>0</v>
      </c>
      <c r="L102" s="49" t="n">
        <f aca="false">IF(B102="x",F102,IF(C102="x",H102,IF(D102="x",J102,+H102)))</f>
        <v>0</v>
      </c>
      <c r="M102" s="101"/>
      <c r="N102" s="9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97" t="n">
        <f aca="false">SUM(F104:F104)</f>
        <v>0</v>
      </c>
      <c r="G103" s="100"/>
      <c r="H103" s="97"/>
      <c r="I103" s="97"/>
      <c r="J103" s="97"/>
      <c r="K103" s="97" t="n">
        <f aca="false">SUM(K104:K104)</f>
        <v>0</v>
      </c>
      <c r="L103" s="97" t="n">
        <f aca="false">SUM(L104:L104)</f>
        <v>0</v>
      </c>
      <c r="M103" s="97" t="n">
        <f aca="false">SUM(M104:M104)</f>
        <v>0</v>
      </c>
      <c r="N103" s="9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99" t="n">
        <f aca="false">+Febrero!N104</f>
        <v>0</v>
      </c>
      <c r="G104" s="100" t="n">
        <f aca="false">+Datos!$D$8</f>
        <v>1.12577250709871</v>
      </c>
      <c r="H104" s="99" t="n">
        <f aca="false">ROUND(+F104*G104,2)</f>
        <v>0</v>
      </c>
      <c r="I104" s="99" t="n">
        <f aca="false">+H104-F104</f>
        <v>0</v>
      </c>
      <c r="J104" s="99"/>
      <c r="K104" s="99" t="n">
        <f aca="false">IF(J104&lt;&gt;0,J104-H104,0)</f>
        <v>0</v>
      </c>
      <c r="L104" s="49" t="n">
        <f aca="false">IF(B104="x",F104,IF(C104="x",H104,IF(D104="x",J104,+H104)))</f>
        <v>0</v>
      </c>
      <c r="M104" s="101"/>
      <c r="N104" s="9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97" t="n">
        <f aca="false">SUM(F106:F106)</f>
        <v>0</v>
      </c>
      <c r="G105" s="100"/>
      <c r="H105" s="97"/>
      <c r="I105" s="97"/>
      <c r="J105" s="97"/>
      <c r="K105" s="97" t="n">
        <f aca="false">SUM(K106:K106)</f>
        <v>0</v>
      </c>
      <c r="L105" s="97" t="n">
        <f aca="false">SUM(L106:L106)</f>
        <v>0</v>
      </c>
      <c r="M105" s="97" t="n">
        <f aca="false">SUM(M106:M106)</f>
        <v>0</v>
      </c>
      <c r="N105" s="9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99" t="n">
        <f aca="false">+Febrero!N106</f>
        <v>0</v>
      </c>
      <c r="G106" s="100" t="n">
        <f aca="false">+Datos!$D$8</f>
        <v>1.12577250709871</v>
      </c>
      <c r="H106" s="99" t="n">
        <f aca="false">ROUND(+F106*G106,2)</f>
        <v>0</v>
      </c>
      <c r="I106" s="99" t="n">
        <f aca="false">+H106-F106</f>
        <v>0</v>
      </c>
      <c r="J106" s="99"/>
      <c r="K106" s="99" t="n">
        <f aca="false">IF(J106&lt;&gt;0,J106-H106,0)</f>
        <v>0</v>
      </c>
      <c r="L106" s="49" t="n">
        <f aca="false">IF(B106="x",F106,IF(C106="x",H106,IF(D106="x",J106,+H106)))</f>
        <v>0</v>
      </c>
      <c r="M106" s="101"/>
      <c r="N106" s="9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97" t="n">
        <f aca="false">+F108</f>
        <v>0</v>
      </c>
      <c r="G107" s="100"/>
      <c r="H107" s="97"/>
      <c r="I107" s="97"/>
      <c r="J107" s="97"/>
      <c r="K107" s="97" t="n">
        <f aca="false">+K108</f>
        <v>0</v>
      </c>
      <c r="L107" s="97" t="n">
        <f aca="false">+L108</f>
        <v>0</v>
      </c>
      <c r="M107" s="97" t="n">
        <f aca="false">+M108</f>
        <v>0</v>
      </c>
      <c r="N107" s="9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99" t="n">
        <f aca="false">+Febrero!N108</f>
        <v>0</v>
      </c>
      <c r="G108" s="100" t="n">
        <f aca="false">+Datos!$D$8</f>
        <v>1.12577250709871</v>
      </c>
      <c r="H108" s="99" t="n">
        <f aca="false">ROUND(+F108*G108,2)</f>
        <v>0</v>
      </c>
      <c r="I108" s="99" t="n">
        <f aca="false">+H108-F108</f>
        <v>0</v>
      </c>
      <c r="J108" s="99"/>
      <c r="K108" s="99" t="n">
        <f aca="false">IF(J108&lt;&gt;0,J108-H108,0)</f>
        <v>0</v>
      </c>
      <c r="L108" s="49" t="n">
        <f aca="false">IF(B108="x",F108,IF(C108="x",H108,IF(D108="x",J108,+H108)))</f>
        <v>0</v>
      </c>
      <c r="M108" s="101"/>
      <c r="N108" s="9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102" t="n">
        <f aca="false">+F107+F105+F103+F98+F86+F89+F78+F74+F59</f>
        <v>0</v>
      </c>
      <c r="G109" s="103"/>
      <c r="H109" s="102"/>
      <c r="I109" s="102"/>
      <c r="J109" s="102"/>
      <c r="K109" s="102" t="n">
        <f aca="false">+K107+K105+K103+K98+K86+K89+K78+K74+K59</f>
        <v>0</v>
      </c>
      <c r="L109" s="102" t="n">
        <f aca="false">+L107+L105+L103+L98+L86+L89+L78+L74+L59</f>
        <v>0</v>
      </c>
      <c r="M109" s="102" t="n">
        <f aca="false">+M107+M105+M103+M98+M86+M89+M78+M74+M59</f>
        <v>0</v>
      </c>
      <c r="N109" s="102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104" t="n">
        <f aca="false">+F109+F56</f>
        <v>0</v>
      </c>
      <c r="G110" s="105"/>
      <c r="H110" s="104"/>
      <c r="I110" s="104"/>
      <c r="J110" s="104"/>
      <c r="K110" s="104" t="n">
        <f aca="false">+K109+K56</f>
        <v>0</v>
      </c>
      <c r="L110" s="104" t="n">
        <f aca="false">+L109+L56</f>
        <v>0</v>
      </c>
      <c r="M110" s="104" t="n">
        <f aca="false">+M109+M56</f>
        <v>0</v>
      </c>
      <c r="N110" s="104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99"/>
      <c r="G111" s="100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97"/>
      <c r="G112" s="100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97"/>
      <c r="G113" s="100"/>
      <c r="H113" s="99"/>
      <c r="I113" s="99"/>
      <c r="J113" s="99"/>
      <c r="K113" s="99"/>
      <c r="L113" s="99"/>
      <c r="M113" s="99"/>
      <c r="N113" s="9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97" t="n">
        <f aca="false">SUM(F115:F129)</f>
        <v>0</v>
      </c>
      <c r="G114" s="100"/>
      <c r="H114" s="97"/>
      <c r="I114" s="97"/>
      <c r="J114" s="97"/>
      <c r="K114" s="97" t="n">
        <f aca="false">SUM(K115:K129)</f>
        <v>0</v>
      </c>
      <c r="L114" s="97" t="n">
        <f aca="false">SUM(L115:L129)</f>
        <v>0</v>
      </c>
      <c r="M114" s="97" t="n">
        <f aca="false">SUM(M115:M129)</f>
        <v>0</v>
      </c>
      <c r="N114" s="9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99" t="n">
        <f aca="false">+Febrero!N115</f>
        <v>0</v>
      </c>
      <c r="G115" s="100" t="n">
        <f aca="false">+Datos!$D$8</f>
        <v>1.12577250709871</v>
      </c>
      <c r="H115" s="99" t="n">
        <f aca="false">ROUND(+F115*G115,2)</f>
        <v>0</v>
      </c>
      <c r="I115" s="99" t="n">
        <f aca="false">+H115-F115</f>
        <v>0</v>
      </c>
      <c r="J115" s="99"/>
      <c r="K115" s="99" t="n">
        <f aca="false">IF(J115&lt;&gt;0,J115-H115,0)</f>
        <v>0</v>
      </c>
      <c r="L115" s="49" t="n">
        <f aca="false">IF(B115="x",F115,IF(C115="x",H115,IF(D115="x",J115,+H115)))</f>
        <v>0</v>
      </c>
      <c r="M115" s="101"/>
      <c r="N115" s="9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99" t="n">
        <f aca="false">+Febrero!N116</f>
        <v>0</v>
      </c>
      <c r="G116" s="100" t="n">
        <f aca="false">+Datos!$D$8</f>
        <v>1.12577250709871</v>
      </c>
      <c r="H116" s="99" t="n">
        <f aca="false">ROUND(+F116*G116,2)</f>
        <v>0</v>
      </c>
      <c r="I116" s="99" t="n">
        <f aca="false">+H116-F116</f>
        <v>0</v>
      </c>
      <c r="J116" s="101"/>
      <c r="K116" s="99" t="n">
        <f aca="false">IF(J116&lt;&gt;0,J116-H116,0)</f>
        <v>0</v>
      </c>
      <c r="L116" s="49" t="n">
        <f aca="false">IF(B116="x",F116,IF(C116="x",H116,IF(D116="x",J116,+H116)))</f>
        <v>0</v>
      </c>
      <c r="M116" s="101"/>
      <c r="N116" s="9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99" t="n">
        <f aca="false">+Febrero!N117</f>
        <v>0</v>
      </c>
      <c r="G117" s="100" t="n">
        <f aca="false">+Datos!$D$8</f>
        <v>1.12577250709871</v>
      </c>
      <c r="H117" s="99" t="n">
        <f aca="false">ROUND(+F117*G117,2)</f>
        <v>0</v>
      </c>
      <c r="I117" s="99" t="n">
        <f aca="false">+H117-F117</f>
        <v>0</v>
      </c>
      <c r="J117" s="99"/>
      <c r="K117" s="99" t="n">
        <f aca="false">IF(J117&lt;&gt;0,J117-H117,0)</f>
        <v>0</v>
      </c>
      <c r="L117" s="49" t="n">
        <f aca="false">IF(B117="x",F117,IF(C117="x",H117,IF(D117="x",J117,+H117)))</f>
        <v>0</v>
      </c>
      <c r="M117" s="101"/>
      <c r="N117" s="9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99" t="n">
        <f aca="false">+Febrero!N118</f>
        <v>0</v>
      </c>
      <c r="G118" s="100" t="n">
        <f aca="false">+Datos!$D$8</f>
        <v>1.12577250709871</v>
      </c>
      <c r="H118" s="99" t="n">
        <f aca="false">ROUND(+F118*G118,2)</f>
        <v>0</v>
      </c>
      <c r="I118" s="99" t="n">
        <f aca="false">+H118-F118</f>
        <v>0</v>
      </c>
      <c r="J118" s="101"/>
      <c r="K118" s="99" t="n">
        <f aca="false">IF(J118&lt;&gt;0,J118-H118,0)</f>
        <v>0</v>
      </c>
      <c r="L118" s="49" t="n">
        <f aca="false">IF(B118="x",F118,IF(C118="x",H118,IF(D118="x",J118,+H118)))</f>
        <v>0</v>
      </c>
      <c r="M118" s="101"/>
      <c r="N118" s="9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99" t="n">
        <f aca="false">+Febrero!N119</f>
        <v>0</v>
      </c>
      <c r="G119" s="100" t="n">
        <f aca="false">+Datos!$D$8</f>
        <v>1.12577250709871</v>
      </c>
      <c r="H119" s="99" t="n">
        <f aca="false">ROUND(+F119*G119,2)</f>
        <v>0</v>
      </c>
      <c r="I119" s="99" t="n">
        <f aca="false">+H119-F119</f>
        <v>0</v>
      </c>
      <c r="J119" s="99"/>
      <c r="K119" s="99" t="n">
        <f aca="false">IF(J119&lt;&gt;0,J119-H119,0)</f>
        <v>0</v>
      </c>
      <c r="L119" s="49" t="n">
        <f aca="false">IF(B119="x",F119,IF(C119="x",H119,IF(D119="x",J119,+H119)))</f>
        <v>0</v>
      </c>
      <c r="M119" s="101"/>
      <c r="N119" s="9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99" t="n">
        <f aca="false">+Febrero!N120</f>
        <v>0</v>
      </c>
      <c r="G120" s="100" t="n">
        <f aca="false">+Datos!$D$8</f>
        <v>1.12577250709871</v>
      </c>
      <c r="H120" s="99" t="n">
        <f aca="false">ROUND(+F120*G120,2)</f>
        <v>0</v>
      </c>
      <c r="I120" s="99" t="n">
        <f aca="false">+H120-F120</f>
        <v>0</v>
      </c>
      <c r="J120" s="101"/>
      <c r="K120" s="99" t="n">
        <f aca="false">IF(J120&lt;&gt;0,J120-H120,0)</f>
        <v>0</v>
      </c>
      <c r="L120" s="49" t="n">
        <f aca="false">IF(B120="x",F120,IF(C120="x",H120,IF(D120="x",J120,+H120)))</f>
        <v>0</v>
      </c>
      <c r="M120" s="101"/>
      <c r="N120" s="9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99" t="n">
        <f aca="false">+Febrero!N121</f>
        <v>0</v>
      </c>
      <c r="G121" s="100" t="n">
        <f aca="false">+Datos!$D$8</f>
        <v>1.12577250709871</v>
      </c>
      <c r="H121" s="99" t="n">
        <f aca="false">ROUND(+F121*G121,2)</f>
        <v>0</v>
      </c>
      <c r="I121" s="99" t="n">
        <f aca="false">+H121-F121</f>
        <v>0</v>
      </c>
      <c r="J121" s="99"/>
      <c r="K121" s="99" t="n">
        <f aca="false">IF(J121&lt;&gt;0,J121-H121,0)</f>
        <v>0</v>
      </c>
      <c r="L121" s="49" t="n">
        <f aca="false">IF(B121="x",F121,IF(C121="x",H121,IF(D121="x",J121,+H121)))</f>
        <v>0</v>
      </c>
      <c r="M121" s="101"/>
      <c r="N121" s="9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99" t="n">
        <f aca="false">+Febrero!N122</f>
        <v>0</v>
      </c>
      <c r="G122" s="100" t="n">
        <f aca="false">+Datos!$D$8</f>
        <v>1.12577250709871</v>
      </c>
      <c r="H122" s="99" t="n">
        <f aca="false">ROUND(+F122*G122,2)</f>
        <v>0</v>
      </c>
      <c r="I122" s="99" t="n">
        <f aca="false">+H122-F122</f>
        <v>0</v>
      </c>
      <c r="J122" s="99"/>
      <c r="K122" s="99" t="n">
        <f aca="false">IF(J122&lt;&gt;0,J122-H122,0)</f>
        <v>0</v>
      </c>
      <c r="L122" s="49" t="n">
        <f aca="false">IF(B122="x",F122,IF(C122="x",H122,IF(D122="x",J122,+H122)))</f>
        <v>0</v>
      </c>
      <c r="M122" s="101"/>
      <c r="N122" s="9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99" t="n">
        <f aca="false">+Febrero!N123</f>
        <v>0</v>
      </c>
      <c r="G123" s="100" t="n">
        <f aca="false">+Datos!$D$8</f>
        <v>1.12577250709871</v>
      </c>
      <c r="H123" s="99" t="n">
        <f aca="false">ROUND(+F123*G123,2)</f>
        <v>0</v>
      </c>
      <c r="I123" s="99" t="n">
        <f aca="false">+H123-F123</f>
        <v>0</v>
      </c>
      <c r="J123" s="99"/>
      <c r="K123" s="99" t="n">
        <f aca="false">IF(J123&lt;&gt;0,J123-H123,0)</f>
        <v>0</v>
      </c>
      <c r="L123" s="49" t="n">
        <f aca="false">IF(B123="x",F123,IF(C123="x",H123,IF(D123="x",J123,+H123)))</f>
        <v>0</v>
      </c>
      <c r="M123" s="101"/>
      <c r="N123" s="9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99" t="n">
        <f aca="false">+Febrero!N124</f>
        <v>0</v>
      </c>
      <c r="G124" s="100" t="n">
        <f aca="false">+Datos!$D$8</f>
        <v>1.12577250709871</v>
      </c>
      <c r="H124" s="99" t="n">
        <f aca="false">ROUND(+F124*G124,2)</f>
        <v>0</v>
      </c>
      <c r="I124" s="99" t="n">
        <f aca="false">+H124-F124</f>
        <v>0</v>
      </c>
      <c r="J124" s="99"/>
      <c r="K124" s="99" t="n">
        <f aca="false">IF(J124&lt;&gt;0,J124-H124,0)</f>
        <v>0</v>
      </c>
      <c r="L124" s="49" t="n">
        <f aca="false">IF(B124="x",F124,IF(C124="x",H124,IF(D124="x",J124,+H124)))</f>
        <v>0</v>
      </c>
      <c r="M124" s="101"/>
      <c r="N124" s="9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99" t="n">
        <f aca="false">+Febrero!N125</f>
        <v>0</v>
      </c>
      <c r="G125" s="100" t="n">
        <f aca="false">+Datos!$D$8</f>
        <v>1.12577250709871</v>
      </c>
      <c r="H125" s="99" t="n">
        <f aca="false">ROUND(+F125*G125,2)</f>
        <v>0</v>
      </c>
      <c r="I125" s="99" t="n">
        <f aca="false">+H125-F125</f>
        <v>0</v>
      </c>
      <c r="J125" s="101"/>
      <c r="K125" s="99" t="n">
        <f aca="false">IF(J125&lt;&gt;0,J125-H125,0)</f>
        <v>0</v>
      </c>
      <c r="L125" s="99" t="n">
        <f aca="false">IF(B125="x",F125,IF(C125="x",H125,J125))</f>
        <v>0</v>
      </c>
      <c r="M125" s="101"/>
      <c r="N125" s="9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99" t="n">
        <f aca="false">+Febrero!N126</f>
        <v>0</v>
      </c>
      <c r="G126" s="100" t="n">
        <f aca="false">+Datos!$D$8</f>
        <v>1.12577250709871</v>
      </c>
      <c r="H126" s="99" t="n">
        <f aca="false">ROUND(+F126*G126,2)</f>
        <v>0</v>
      </c>
      <c r="I126" s="99" t="n">
        <f aca="false">+H126-F126</f>
        <v>0</v>
      </c>
      <c r="J126" s="99"/>
      <c r="K126" s="99" t="n">
        <f aca="false">IF(J126&lt;&gt;0,J126-H126,0)</f>
        <v>0</v>
      </c>
      <c r="L126" s="49" t="n">
        <f aca="false">IF(B126="x",F126,IF(C126="x",H126,IF(D126="x",J126,+H126)))</f>
        <v>0</v>
      </c>
      <c r="M126" s="101"/>
      <c r="N126" s="9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99" t="n">
        <f aca="false">+Febrero!N127</f>
        <v>0</v>
      </c>
      <c r="G127" s="100" t="n">
        <f aca="false">+Datos!$D$8</f>
        <v>1.12577250709871</v>
      </c>
      <c r="H127" s="99" t="n">
        <f aca="false">ROUND(+F127*G127,2)</f>
        <v>0</v>
      </c>
      <c r="I127" s="99" t="n">
        <f aca="false">+H127-F127</f>
        <v>0</v>
      </c>
      <c r="J127" s="101"/>
      <c r="K127" s="99" t="n">
        <f aca="false">IF(J127&lt;&gt;0,J127-H127,0)</f>
        <v>0</v>
      </c>
      <c r="L127" s="99" t="n">
        <f aca="false">IF(B127="x",F127,IF(C127="x",H127,J127))</f>
        <v>0</v>
      </c>
      <c r="M127" s="101"/>
      <c r="N127" s="9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99" t="n">
        <f aca="false">+Febrero!N128</f>
        <v>0</v>
      </c>
      <c r="G128" s="100" t="n">
        <f aca="false">+Datos!$D$8</f>
        <v>1.12577250709871</v>
      </c>
      <c r="H128" s="99" t="n">
        <f aca="false">ROUND(+F128*G128,2)</f>
        <v>0</v>
      </c>
      <c r="I128" s="99" t="n">
        <f aca="false">+H128-F128</f>
        <v>0</v>
      </c>
      <c r="J128" s="99"/>
      <c r="K128" s="99" t="n">
        <f aca="false">IF(J128&lt;&gt;0,J128-H128,0)</f>
        <v>0</v>
      </c>
      <c r="L128" s="49" t="n">
        <f aca="false">IF(B128="x",F128,IF(C128="x",H128,IF(D128="x",J128,+H128)))</f>
        <v>0</v>
      </c>
      <c r="M128" s="101"/>
      <c r="N128" s="9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99" t="n">
        <f aca="false">+Febrero!N129</f>
        <v>0</v>
      </c>
      <c r="G129" s="100" t="n">
        <f aca="false">+Datos!$D$8</f>
        <v>1.12577250709871</v>
      </c>
      <c r="H129" s="99" t="n">
        <f aca="false">ROUND(+F129*G129,2)</f>
        <v>0</v>
      </c>
      <c r="I129" s="99" t="n">
        <f aca="false">+H129-F129</f>
        <v>0</v>
      </c>
      <c r="J129" s="101"/>
      <c r="K129" s="99" t="n">
        <f aca="false">IF(J129&lt;&gt;0,J129-H129,0)</f>
        <v>0</v>
      </c>
      <c r="L129" s="49" t="n">
        <f aca="false">IF(B129="x",F129,IF(C129="x",H129,IF(D129="x",J129,+H129)))</f>
        <v>0</v>
      </c>
      <c r="M129" s="101"/>
      <c r="N129" s="9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97" t="n">
        <f aca="false">SUM(F131:F136)</f>
        <v>0</v>
      </c>
      <c r="G130" s="100"/>
      <c r="H130" s="97"/>
      <c r="I130" s="97"/>
      <c r="J130" s="97"/>
      <c r="K130" s="97" t="n">
        <f aca="false">SUM(K131:K136)</f>
        <v>0</v>
      </c>
      <c r="L130" s="97" t="n">
        <f aca="false">SUM(L131:L136)</f>
        <v>0</v>
      </c>
      <c r="M130" s="97" t="n">
        <f aca="false">SUM(M131:M136)</f>
        <v>0</v>
      </c>
      <c r="N130" s="9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99" t="n">
        <f aca="false">+Febrero!N131</f>
        <v>0</v>
      </c>
      <c r="G131" s="100" t="n">
        <f aca="false">+Datos!$D$8</f>
        <v>1.12577250709871</v>
      </c>
      <c r="H131" s="99" t="n">
        <f aca="false">ROUND(+F131*G131,2)</f>
        <v>0</v>
      </c>
      <c r="I131" s="99" t="n">
        <f aca="false">+H131-F131</f>
        <v>0</v>
      </c>
      <c r="J131" s="99"/>
      <c r="K131" s="99" t="n">
        <f aca="false">IF(J131&lt;&gt;0,J131-H131,0)</f>
        <v>0</v>
      </c>
      <c r="L131" s="49" t="n">
        <f aca="false">IF(B131="x",F131,IF(C131="x",H131,IF(D131="x",J131,+H131)))</f>
        <v>0</v>
      </c>
      <c r="M131" s="101"/>
      <c r="N131" s="9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99" t="n">
        <f aca="false">+Febrero!N132</f>
        <v>0</v>
      </c>
      <c r="G132" s="100" t="n">
        <f aca="false">+Datos!$D$8</f>
        <v>1.12577250709871</v>
      </c>
      <c r="H132" s="99" t="n">
        <f aca="false">ROUND(+F132*G132,2)</f>
        <v>0</v>
      </c>
      <c r="I132" s="99" t="n">
        <f aca="false">+H132-F132</f>
        <v>0</v>
      </c>
      <c r="J132" s="101"/>
      <c r="K132" s="99" t="n">
        <f aca="false">IF(J132&lt;&gt;0,J132-H132,0)</f>
        <v>0</v>
      </c>
      <c r="L132" s="49" t="n">
        <f aca="false">IF(B132="x",F132,IF(C132="x",H132,IF(D132="x",J132,+H132)))</f>
        <v>0</v>
      </c>
      <c r="M132" s="101"/>
      <c r="N132" s="9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99" t="n">
        <f aca="false">+Febrero!N133</f>
        <v>0</v>
      </c>
      <c r="G133" s="100" t="n">
        <f aca="false">+Datos!$D$8</f>
        <v>1.12577250709871</v>
      </c>
      <c r="H133" s="99" t="n">
        <f aca="false">ROUND(+F133*G133,2)</f>
        <v>0</v>
      </c>
      <c r="I133" s="99" t="n">
        <f aca="false">+H133-F133</f>
        <v>0</v>
      </c>
      <c r="J133" s="99"/>
      <c r="K133" s="99" t="n">
        <f aca="false">IF(J133&lt;&gt;0,J133-H133,0)</f>
        <v>0</v>
      </c>
      <c r="L133" s="49" t="n">
        <f aca="false">IF(B133="x",F133,IF(C133="x",H133,IF(D133="x",J133,+H133)))</f>
        <v>0</v>
      </c>
      <c r="M133" s="101"/>
      <c r="N133" s="9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99" t="n">
        <f aca="false">+Febrero!N134</f>
        <v>0</v>
      </c>
      <c r="G134" s="100" t="n">
        <f aca="false">+Datos!$D$8</f>
        <v>1.12577250709871</v>
      </c>
      <c r="H134" s="99" t="n">
        <f aca="false">ROUND(+F134*G134,2)</f>
        <v>0</v>
      </c>
      <c r="I134" s="99" t="n">
        <f aca="false">+H134-F134</f>
        <v>0</v>
      </c>
      <c r="J134" s="101"/>
      <c r="K134" s="99" t="n">
        <f aca="false">IF(J134&lt;&gt;0,J134-H134,0)</f>
        <v>0</v>
      </c>
      <c r="L134" s="49" t="n">
        <f aca="false">IF(B134="x",F134,IF(C134="x",H134,IF(D134="x",J134,+H134)))</f>
        <v>0</v>
      </c>
      <c r="M134" s="101"/>
      <c r="N134" s="9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99" t="n">
        <f aca="false">+Febrero!N135</f>
        <v>0</v>
      </c>
      <c r="G135" s="100" t="n">
        <f aca="false">+Datos!$D$8</f>
        <v>1.12577250709871</v>
      </c>
      <c r="H135" s="99" t="n">
        <f aca="false">ROUND(+F135*G135,2)</f>
        <v>0</v>
      </c>
      <c r="I135" s="99" t="n">
        <f aca="false">+H135-F135</f>
        <v>0</v>
      </c>
      <c r="J135" s="99"/>
      <c r="K135" s="99" t="n">
        <f aca="false">IF(J135&lt;&gt;0,J135-H135,0)</f>
        <v>0</v>
      </c>
      <c r="L135" s="49" t="n">
        <f aca="false">IF(B135="x",F135,IF(C135="x",H135,IF(D135="x",J135,+H135)))</f>
        <v>0</v>
      </c>
      <c r="M135" s="101"/>
      <c r="N135" s="9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99" t="n">
        <f aca="false">+Febrero!N136</f>
        <v>0</v>
      </c>
      <c r="G136" s="100" t="n">
        <f aca="false">+Datos!$D$8</f>
        <v>1.12577250709871</v>
      </c>
      <c r="H136" s="99" t="n">
        <f aca="false">ROUND(+F136*G136,2)</f>
        <v>0</v>
      </c>
      <c r="I136" s="99" t="n">
        <f aca="false">+H136-F136</f>
        <v>0</v>
      </c>
      <c r="J136" s="101"/>
      <c r="K136" s="99" t="n">
        <f aca="false">IF(J136&lt;&gt;0,J136-H136,0)</f>
        <v>0</v>
      </c>
      <c r="L136" s="49" t="n">
        <f aca="false">IF(B136="x",F136,IF(C136="x",H136,IF(D136="x",J136,+H136)))</f>
        <v>0</v>
      </c>
      <c r="M136" s="101"/>
      <c r="N136" s="9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97" t="n">
        <f aca="false">SUM(F138:F146)</f>
        <v>0</v>
      </c>
      <c r="G137" s="100"/>
      <c r="H137" s="99"/>
      <c r="I137" s="97"/>
      <c r="J137" s="97"/>
      <c r="K137" s="97" t="n">
        <f aca="false">SUM(K138:K146)</f>
        <v>0</v>
      </c>
      <c r="L137" s="97" t="n">
        <f aca="false">SUM(L138:L146)</f>
        <v>0</v>
      </c>
      <c r="M137" s="97" t="n">
        <f aca="false">SUM(M138:M146)</f>
        <v>0</v>
      </c>
      <c r="N137" s="9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99" t="n">
        <f aca="false">+Febrero!N138</f>
        <v>0</v>
      </c>
      <c r="G138" s="100" t="n">
        <f aca="false">+Datos!$D$8</f>
        <v>1.12577250709871</v>
      </c>
      <c r="H138" s="99" t="n">
        <f aca="false">ROUND(+F138*G138,2)</f>
        <v>0</v>
      </c>
      <c r="I138" s="99" t="n">
        <f aca="false">+H138-F138</f>
        <v>0</v>
      </c>
      <c r="J138" s="99"/>
      <c r="K138" s="99" t="n">
        <f aca="false">IF(J138&lt;&gt;0,J138-H138,0)</f>
        <v>0</v>
      </c>
      <c r="L138" s="49" t="n">
        <f aca="false">IF(B138="x",F138,IF(C138="x",H138,IF(D138="x",J138,+H138)))</f>
        <v>0</v>
      </c>
      <c r="M138" s="101"/>
      <c r="N138" s="9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99" t="n">
        <f aca="false">+Febrero!N139</f>
        <v>0</v>
      </c>
      <c r="G139" s="100" t="n">
        <f aca="false">+Datos!$D$8</f>
        <v>1.12577250709871</v>
      </c>
      <c r="H139" s="99" t="n">
        <f aca="false">ROUND(+F139*G139,2)</f>
        <v>0</v>
      </c>
      <c r="I139" s="99" t="n">
        <f aca="false">+H139-F139</f>
        <v>0</v>
      </c>
      <c r="J139" s="101"/>
      <c r="K139" s="99" t="n">
        <f aca="false">IF(J139&lt;&gt;0,J139-H139,0)</f>
        <v>0</v>
      </c>
      <c r="L139" s="49" t="n">
        <f aca="false">IF(B139="x",F139,IF(C139="x",H139,IF(D139="x",J139,+H139)))</f>
        <v>0</v>
      </c>
      <c r="M139" s="101"/>
      <c r="N139" s="9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99" t="n">
        <f aca="false">+Febrero!N140</f>
        <v>0</v>
      </c>
      <c r="G140" s="100" t="n">
        <f aca="false">+Datos!$D$8</f>
        <v>1.12577250709871</v>
      </c>
      <c r="H140" s="99" t="n">
        <f aca="false">ROUND(+F140*G140,2)</f>
        <v>0</v>
      </c>
      <c r="I140" s="99" t="n">
        <f aca="false">+H140-F140</f>
        <v>0</v>
      </c>
      <c r="J140" s="99"/>
      <c r="K140" s="99" t="n">
        <f aca="false">IF(J140&lt;&gt;0,J140-H140,0)</f>
        <v>0</v>
      </c>
      <c r="L140" s="49" t="n">
        <f aca="false">IF(B140="x",F140,IF(C140="x",H140,IF(D140="x",J140,+H140)))</f>
        <v>0</v>
      </c>
      <c r="M140" s="101"/>
      <c r="N140" s="9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99" t="n">
        <f aca="false">+Febrero!N141</f>
        <v>0</v>
      </c>
      <c r="G141" s="100" t="n">
        <f aca="false">+Datos!$D$8</f>
        <v>1.12577250709871</v>
      </c>
      <c r="H141" s="99" t="n">
        <f aca="false">ROUND(+F141*G141,2)</f>
        <v>0</v>
      </c>
      <c r="I141" s="99" t="n">
        <f aca="false">+H141-F141</f>
        <v>0</v>
      </c>
      <c r="J141" s="101"/>
      <c r="K141" s="99" t="n">
        <f aca="false">IF(J141&lt;&gt;0,J141-H141,0)</f>
        <v>0</v>
      </c>
      <c r="L141" s="49" t="n">
        <f aca="false">IF(B141="x",F141,IF(C141="x",H141,IF(D141="x",J141,+H141)))</f>
        <v>0</v>
      </c>
      <c r="M141" s="101"/>
      <c r="N141" s="9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99" t="n">
        <f aca="false">+Febrero!N142</f>
        <v>0</v>
      </c>
      <c r="G142" s="100" t="n">
        <f aca="false">+Datos!$D$8</f>
        <v>1.12577250709871</v>
      </c>
      <c r="H142" s="99" t="n">
        <f aca="false">ROUND(+F142*G142,2)</f>
        <v>0</v>
      </c>
      <c r="I142" s="99" t="n">
        <f aca="false">+H142-F142</f>
        <v>0</v>
      </c>
      <c r="J142" s="99"/>
      <c r="K142" s="99" t="n">
        <f aca="false">IF(J142&lt;&gt;0,J142-H142,0)</f>
        <v>0</v>
      </c>
      <c r="L142" s="49" t="n">
        <f aca="false">IF(B142="x",F142,IF(C142="x",H142,IF(D142="x",J142,+H142)))</f>
        <v>0</v>
      </c>
      <c r="M142" s="101"/>
      <c r="N142" s="9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99" t="n">
        <f aca="false">+Febrero!N143</f>
        <v>0</v>
      </c>
      <c r="G143" s="100" t="n">
        <f aca="false">+Datos!$D$8</f>
        <v>1.12577250709871</v>
      </c>
      <c r="H143" s="99" t="n">
        <f aca="false">ROUND(+F143*G143,2)</f>
        <v>0</v>
      </c>
      <c r="I143" s="99" t="n">
        <f aca="false">+H143-F143</f>
        <v>0</v>
      </c>
      <c r="J143" s="101"/>
      <c r="K143" s="99" t="n">
        <f aca="false">IF(J143&lt;&gt;0,J143-H143,0)</f>
        <v>0</v>
      </c>
      <c r="L143" s="49" t="n">
        <f aca="false">IF(B143="x",F143,IF(C143="x",H143,IF(D143="x",J143,+H143)))</f>
        <v>0</v>
      </c>
      <c r="M143" s="101"/>
      <c r="N143" s="9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99" t="n">
        <f aca="false">+Febrero!N144</f>
        <v>0</v>
      </c>
      <c r="G144" s="100" t="n">
        <f aca="false">+Datos!$D$8</f>
        <v>1.12577250709871</v>
      </c>
      <c r="H144" s="99" t="n">
        <f aca="false">ROUND(+F144*G144,2)</f>
        <v>0</v>
      </c>
      <c r="I144" s="99" t="n">
        <f aca="false">+H144-F144</f>
        <v>0</v>
      </c>
      <c r="J144" s="99"/>
      <c r="K144" s="99" t="n">
        <f aca="false">IF(J144&lt;&gt;0,J144-H144,0)</f>
        <v>0</v>
      </c>
      <c r="L144" s="49" t="n">
        <f aca="false">IF(B144="x",F144,IF(C144="x",H144,IF(D144="x",J144,+H144)))</f>
        <v>0</v>
      </c>
      <c r="M144" s="101"/>
      <c r="N144" s="9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99" t="n">
        <f aca="false">+Febrero!N145</f>
        <v>0</v>
      </c>
      <c r="G145" s="100" t="n">
        <f aca="false">+Datos!$D$8</f>
        <v>1.12577250709871</v>
      </c>
      <c r="H145" s="99" t="n">
        <f aca="false">ROUND(+F145*G145,2)</f>
        <v>0</v>
      </c>
      <c r="I145" s="99" t="n">
        <f aca="false">+H145-F145</f>
        <v>0</v>
      </c>
      <c r="J145" s="101"/>
      <c r="K145" s="99" t="n">
        <f aca="false">IF(J145&lt;&gt;0,J145-H145,0)</f>
        <v>0</v>
      </c>
      <c r="L145" s="49" t="n">
        <f aca="false">IF(B145="x",F145,IF(C145="x",H145,IF(D145="x",J145,+H145)))</f>
        <v>0</v>
      </c>
      <c r="M145" s="101"/>
      <c r="N145" s="9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99" t="n">
        <f aca="false">+Febrero!N146</f>
        <v>0</v>
      </c>
      <c r="G146" s="100" t="n">
        <f aca="false">+Datos!$D$8</f>
        <v>1.12577250709871</v>
      </c>
      <c r="H146" s="99" t="n">
        <f aca="false">ROUND(+F146*G146,2)</f>
        <v>0</v>
      </c>
      <c r="I146" s="99" t="n">
        <f aca="false">+H146-F146</f>
        <v>0</v>
      </c>
      <c r="J146" s="99"/>
      <c r="K146" s="99" t="n">
        <f aca="false">IF(J146&lt;&gt;0,J146-H146,0)</f>
        <v>0</v>
      </c>
      <c r="L146" s="49" t="n">
        <f aca="false">IF(B146="x",F146,IF(C146="x",H146,IF(D146="x",J146,+H146)))</f>
        <v>0</v>
      </c>
      <c r="M146" s="101"/>
      <c r="N146" s="9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99" t="n">
        <f aca="false">+Febrero!N147</f>
        <v>0</v>
      </c>
      <c r="G147" s="100" t="n">
        <f aca="false">+Datos!$D$8</f>
        <v>1.12577250709871</v>
      </c>
      <c r="H147" s="99" t="n">
        <f aca="false">ROUND(+F147*G147,2)</f>
        <v>0</v>
      </c>
      <c r="I147" s="99" t="n">
        <f aca="false">+H147-F147</f>
        <v>0</v>
      </c>
      <c r="J147" s="101"/>
      <c r="K147" s="99" t="n">
        <f aca="false">IF(J147&lt;&gt;0,J147-H147,0)</f>
        <v>0</v>
      </c>
      <c r="L147" s="49" t="n">
        <f aca="false">IF(B147="x",F147,IF(C147="x",H147,IF(D147="x",J147,+H147)))</f>
        <v>0</v>
      </c>
      <c r="M147" s="101"/>
      <c r="N147" s="9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97" t="n">
        <f aca="false">SUM(F149:F150)</f>
        <v>0</v>
      </c>
      <c r="G148" s="100"/>
      <c r="H148" s="97"/>
      <c r="I148" s="97"/>
      <c r="J148" s="97"/>
      <c r="K148" s="97" t="n">
        <f aca="false">SUM(K149:K150)</f>
        <v>0</v>
      </c>
      <c r="L148" s="97" t="n">
        <f aca="false">SUM(L149:L150)</f>
        <v>0</v>
      </c>
      <c r="M148" s="97" t="n">
        <f aca="false">SUM(M149:M150)</f>
        <v>0</v>
      </c>
      <c r="N148" s="9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99" t="n">
        <f aca="false">+Febrero!N149</f>
        <v>0</v>
      </c>
      <c r="G149" s="100" t="n">
        <f aca="false">+Datos!$D$8</f>
        <v>1.12577250709871</v>
      </c>
      <c r="H149" s="99" t="n">
        <f aca="false">ROUND(+F149*G149,2)</f>
        <v>0</v>
      </c>
      <c r="I149" s="99" t="n">
        <f aca="false">+H149-F149</f>
        <v>0</v>
      </c>
      <c r="J149" s="99"/>
      <c r="K149" s="99" t="n">
        <f aca="false">IF(J149&lt;&gt;0,J149-H149,0)</f>
        <v>0</v>
      </c>
      <c r="L149" s="49" t="n">
        <f aca="false">IF(B149="x",F149,IF(C149="x",H149,IF(D149="x",J149,+H149)))</f>
        <v>0</v>
      </c>
      <c r="M149" s="101"/>
      <c r="N149" s="9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99" t="n">
        <f aca="false">+Febrero!N150</f>
        <v>0</v>
      </c>
      <c r="G150" s="100" t="n">
        <f aca="false">+Datos!$D$8</f>
        <v>1.12577250709871</v>
      </c>
      <c r="H150" s="99" t="n">
        <f aca="false">ROUND(+F150*G150,2)</f>
        <v>0</v>
      </c>
      <c r="I150" s="99" t="n">
        <f aca="false">+H150-F150</f>
        <v>0</v>
      </c>
      <c r="J150" s="101"/>
      <c r="K150" s="99" t="n">
        <f aca="false">IF(J150&lt;&gt;0,J150-H150,0)</f>
        <v>0</v>
      </c>
      <c r="L150" s="49" t="n">
        <f aca="false">IF(B150="x",F150,IF(C150="x",H150,IF(D150="x",J150,+H150)))</f>
        <v>0</v>
      </c>
      <c r="M150" s="101"/>
      <c r="N150" s="9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97" t="n">
        <f aca="false">SUM(F152:F154)</f>
        <v>0</v>
      </c>
      <c r="G151" s="100"/>
      <c r="H151" s="97"/>
      <c r="I151" s="97"/>
      <c r="J151" s="97"/>
      <c r="K151" s="97" t="n">
        <f aca="false">SUM(K152:K154)</f>
        <v>0</v>
      </c>
      <c r="L151" s="97" t="n">
        <f aca="false">SUM(L152:L154)</f>
        <v>0</v>
      </c>
      <c r="M151" s="97" t="n">
        <f aca="false">SUM(M152:M154)</f>
        <v>0</v>
      </c>
      <c r="N151" s="9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99" t="n">
        <f aca="false">+Febrero!N152</f>
        <v>0</v>
      </c>
      <c r="G152" s="100" t="n">
        <f aca="false">+Datos!$D$8</f>
        <v>1.12577250709871</v>
      </c>
      <c r="H152" s="99" t="n">
        <f aca="false">ROUND(+F152*G152,2)</f>
        <v>0</v>
      </c>
      <c r="I152" s="99" t="n">
        <f aca="false">+H152-F152</f>
        <v>0</v>
      </c>
      <c r="J152" s="99"/>
      <c r="K152" s="99" t="n">
        <f aca="false">IF(J152&lt;&gt;0,J152-H152,0)</f>
        <v>0</v>
      </c>
      <c r="L152" s="49" t="n">
        <f aca="false">IF(B152="x",F152,IF(C152="x",H152,IF(D152="x",J152,+H152)))</f>
        <v>0</v>
      </c>
      <c r="M152" s="101"/>
      <c r="N152" s="9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99" t="n">
        <f aca="false">+Febrero!N153</f>
        <v>0</v>
      </c>
      <c r="G153" s="100" t="n">
        <f aca="false">+Datos!$D$8</f>
        <v>1.12577250709871</v>
      </c>
      <c r="H153" s="99" t="n">
        <f aca="false">ROUND(+F153*G153,2)</f>
        <v>0</v>
      </c>
      <c r="I153" s="99" t="n">
        <f aca="false">+H153-F153</f>
        <v>0</v>
      </c>
      <c r="J153" s="99"/>
      <c r="K153" s="99" t="n">
        <f aca="false">IF(J153&lt;&gt;0,J153-H153,0)</f>
        <v>0</v>
      </c>
      <c r="L153" s="49" t="n">
        <f aca="false">IF(B153="x",F153,IF(C153="x",H153,IF(D153="x",J153,+H153)))</f>
        <v>0</v>
      </c>
      <c r="M153" s="101"/>
      <c r="N153" s="9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99" t="n">
        <f aca="false">+Febrero!N154</f>
        <v>0</v>
      </c>
      <c r="G154" s="100" t="n">
        <f aca="false">+Datos!$D$8</f>
        <v>1.12577250709871</v>
      </c>
      <c r="H154" s="99" t="n">
        <f aca="false">ROUND(+F154*G154,2)</f>
        <v>0</v>
      </c>
      <c r="I154" s="99" t="n">
        <f aca="false">+H154-F154</f>
        <v>0</v>
      </c>
      <c r="J154" s="99"/>
      <c r="K154" s="99" t="n">
        <f aca="false">IF(J154&lt;&gt;0,J154-H154,0)</f>
        <v>0</v>
      </c>
      <c r="L154" s="49" t="n">
        <f aca="false">IF(B154="x",F154,IF(C154="x",H154,IF(D154="x",J154,+H154)))</f>
        <v>0</v>
      </c>
      <c r="M154" s="101"/>
      <c r="N154" s="9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97" t="n">
        <f aca="false">SUM(F156:F158)</f>
        <v>0</v>
      </c>
      <c r="G155" s="100"/>
      <c r="H155" s="97"/>
      <c r="I155" s="97"/>
      <c r="J155" s="97"/>
      <c r="K155" s="97" t="n">
        <f aca="false">SUM(K156:K158)</f>
        <v>0</v>
      </c>
      <c r="L155" s="97" t="n">
        <f aca="false">SUM(L156:L158)</f>
        <v>0</v>
      </c>
      <c r="M155" s="97" t="n">
        <f aca="false">SUM(M156:M158)</f>
        <v>0</v>
      </c>
      <c r="N155" s="9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99" t="n">
        <f aca="false">+Febrero!N156</f>
        <v>0</v>
      </c>
      <c r="G156" s="100" t="n">
        <f aca="false">+Datos!$D$8</f>
        <v>1.12577250709871</v>
      </c>
      <c r="H156" s="99" t="n">
        <f aca="false">ROUND(+F156*G156,2)</f>
        <v>0</v>
      </c>
      <c r="I156" s="99" t="n">
        <f aca="false">+H156-F156</f>
        <v>0</v>
      </c>
      <c r="J156" s="99"/>
      <c r="K156" s="99" t="n">
        <f aca="false">IF(J156&lt;&gt;0,J156-H156,0)</f>
        <v>0</v>
      </c>
      <c r="L156" s="49" t="n">
        <f aca="false">IF(B156="x",F156,IF(C156="x",H156,IF(D156="x",J156,+H156)))</f>
        <v>0</v>
      </c>
      <c r="M156" s="101"/>
      <c r="N156" s="9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99" t="n">
        <f aca="false">+Febrero!N157</f>
        <v>0</v>
      </c>
      <c r="G157" s="100" t="n">
        <f aca="false">+Datos!$D$8</f>
        <v>1.12577250709871</v>
      </c>
      <c r="H157" s="99" t="n">
        <f aca="false">ROUND(+F157*G157,2)</f>
        <v>0</v>
      </c>
      <c r="I157" s="99" t="n">
        <f aca="false">+H157-F157</f>
        <v>0</v>
      </c>
      <c r="J157" s="101"/>
      <c r="K157" s="99" t="n">
        <f aca="false">IF(J157&lt;&gt;0,J157-H157,0)</f>
        <v>0</v>
      </c>
      <c r="L157" s="49" t="n">
        <f aca="false">IF(B157="x",F157,IF(C157="x",H157,IF(D157="x",J157,+H157)))</f>
        <v>0</v>
      </c>
      <c r="M157" s="101"/>
      <c r="N157" s="9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99" t="n">
        <f aca="false">+Febrero!N158</f>
        <v>0</v>
      </c>
      <c r="G158" s="100" t="n">
        <f aca="false">+Datos!$D$8</f>
        <v>1.12577250709871</v>
      </c>
      <c r="H158" s="99" t="n">
        <f aca="false">ROUND(+F158*G158,2)</f>
        <v>0</v>
      </c>
      <c r="I158" s="99" t="n">
        <f aca="false">+H158-F158</f>
        <v>0</v>
      </c>
      <c r="J158" s="99"/>
      <c r="K158" s="99" t="n">
        <f aca="false">IF(J158&lt;&gt;0,J158-H158,0)</f>
        <v>0</v>
      </c>
      <c r="L158" s="49" t="n">
        <f aca="false">IF(B158="x",F158,IF(C158="x",H158,IF(D158="x",J158,+H158)))</f>
        <v>0</v>
      </c>
      <c r="M158" s="101"/>
      <c r="N158" s="9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97" t="n">
        <f aca="false">SUM(F160:F162)</f>
        <v>0</v>
      </c>
      <c r="G159" s="100"/>
      <c r="H159" s="97"/>
      <c r="I159" s="97"/>
      <c r="J159" s="97"/>
      <c r="K159" s="97" t="n">
        <f aca="false">SUM(K160:K162)</f>
        <v>0</v>
      </c>
      <c r="L159" s="97" t="n">
        <f aca="false">SUM(L160:L162)</f>
        <v>0</v>
      </c>
      <c r="M159" s="97" t="n">
        <f aca="false">SUM(M160:M162)</f>
        <v>0</v>
      </c>
      <c r="N159" s="9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99" t="n">
        <f aca="false">+Febrero!N160</f>
        <v>0</v>
      </c>
      <c r="G160" s="100" t="n">
        <f aca="false">+Datos!$D$8</f>
        <v>1.12577250709871</v>
      </c>
      <c r="H160" s="99" t="n">
        <f aca="false">ROUND(+F160*G160,2)</f>
        <v>0</v>
      </c>
      <c r="I160" s="99" t="n">
        <f aca="false">+H160-F160</f>
        <v>0</v>
      </c>
      <c r="J160" s="99"/>
      <c r="K160" s="99" t="n">
        <f aca="false">IF(J160&lt;&gt;0,J160-H160,0)</f>
        <v>0</v>
      </c>
      <c r="L160" s="49" t="n">
        <f aca="false">IF(B160="x",F160,IF(C160="x",H160,IF(D160="x",J160,+H160)))</f>
        <v>0</v>
      </c>
      <c r="M160" s="101"/>
      <c r="N160" s="9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99" t="n">
        <f aca="false">+Febrero!N161</f>
        <v>0</v>
      </c>
      <c r="G161" s="100" t="n">
        <f aca="false">+Datos!$D$8</f>
        <v>1.12577250709871</v>
      </c>
      <c r="H161" s="99" t="n">
        <f aca="false">ROUND(+F161*G161,2)</f>
        <v>0</v>
      </c>
      <c r="I161" s="99" t="n">
        <f aca="false">+H161-F161</f>
        <v>0</v>
      </c>
      <c r="J161" s="99"/>
      <c r="K161" s="99" t="n">
        <f aca="false">IF(J161&lt;&gt;0,J161-H161,0)</f>
        <v>0</v>
      </c>
      <c r="L161" s="49" t="n">
        <f aca="false">IF(B161="x",F161,IF(C161="x",H161,IF(D161="x",J161,+H161)))</f>
        <v>0</v>
      </c>
      <c r="M161" s="101"/>
      <c r="N161" s="9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99" t="n">
        <f aca="false">+Febrero!N162</f>
        <v>0</v>
      </c>
      <c r="G162" s="100" t="n">
        <f aca="false">+Datos!$D$8</f>
        <v>1.12577250709871</v>
      </c>
      <c r="H162" s="99" t="n">
        <f aca="false">ROUND(+F162*G162,2)</f>
        <v>0</v>
      </c>
      <c r="I162" s="99" t="n">
        <f aca="false">+H162-F162</f>
        <v>0</v>
      </c>
      <c r="J162" s="99"/>
      <c r="K162" s="99" t="n">
        <f aca="false">IF(J162&lt;&gt;0,J162-H162,0)</f>
        <v>0</v>
      </c>
      <c r="L162" s="49" t="n">
        <f aca="false">IF(B162="x",F162,IF(C162="x",H162,IF(D162="x",J162,+H162)))</f>
        <v>0</v>
      </c>
      <c r="M162" s="101"/>
      <c r="N162" s="9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102" t="n">
        <f aca="false">+F159+F155+F151+F148+F137+F130+F114</f>
        <v>0</v>
      </c>
      <c r="G163" s="103"/>
      <c r="H163" s="102"/>
      <c r="I163" s="102"/>
      <c r="J163" s="102"/>
      <c r="K163" s="102" t="n">
        <f aca="false">+K159+K155+K151+K148+K137+K130+K114</f>
        <v>0</v>
      </c>
      <c r="L163" s="102" t="n">
        <f aca="false">+L159+L155+L151+L148+L137+L130+L114</f>
        <v>0</v>
      </c>
      <c r="M163" s="102" t="n">
        <f aca="false">+M159+M155+M151+M148+M137+M130+M114</f>
        <v>0</v>
      </c>
      <c r="N163" s="102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99"/>
      <c r="G164" s="100"/>
      <c r="H164" s="99"/>
      <c r="I164" s="99"/>
      <c r="J164" s="99"/>
      <c r="K164" s="99" t="n">
        <f aca="false">IF(J164&lt;&gt;0,J164-H164,0)</f>
        <v>0</v>
      </c>
      <c r="L164" s="99"/>
      <c r="M164" s="99"/>
      <c r="N164" s="9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97"/>
      <c r="G165" s="100"/>
      <c r="H165" s="99"/>
      <c r="I165" s="99"/>
      <c r="J165" s="99"/>
      <c r="K165" s="99" t="n">
        <f aca="false">IF(J165&lt;&gt;0,J165-H165,0)</f>
        <v>0</v>
      </c>
      <c r="L165" s="99"/>
      <c r="M165" s="99"/>
      <c r="N165" s="9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97" t="n">
        <f aca="false">SUM(F167:F172)</f>
        <v>0</v>
      </c>
      <c r="G166" s="100"/>
      <c r="H166" s="97"/>
      <c r="I166" s="97"/>
      <c r="J166" s="97"/>
      <c r="K166" s="97" t="n">
        <f aca="false">SUM(K167:K172)</f>
        <v>0</v>
      </c>
      <c r="L166" s="97" t="n">
        <f aca="false">SUM(L167:L172)</f>
        <v>0</v>
      </c>
      <c r="M166" s="97" t="n">
        <f aca="false">SUM(M167:M172)</f>
        <v>0</v>
      </c>
      <c r="N166" s="9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99" t="n">
        <f aca="false">+Febrero!N167</f>
        <v>0</v>
      </c>
      <c r="G167" s="100" t="n">
        <f aca="false">+Datos!$D$8</f>
        <v>1.12577250709871</v>
      </c>
      <c r="H167" s="99" t="n">
        <f aca="false">ROUND(+F167*G167,2)</f>
        <v>0</v>
      </c>
      <c r="I167" s="99" t="n">
        <f aca="false">+H167-F167</f>
        <v>0</v>
      </c>
      <c r="J167" s="99"/>
      <c r="K167" s="99" t="n">
        <f aca="false">IF(J167&lt;&gt;0,J167-H167,0)</f>
        <v>0</v>
      </c>
      <c r="L167" s="49" t="n">
        <f aca="false">IF(B167="x",F167,IF(C167="x",H167,IF(D167="x",J167,+H167)))</f>
        <v>0</v>
      </c>
      <c r="M167" s="101"/>
      <c r="N167" s="9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99" t="n">
        <f aca="false">+Febrero!N168</f>
        <v>0</v>
      </c>
      <c r="G168" s="100" t="n">
        <f aca="false">+Datos!$D$8</f>
        <v>1.12577250709871</v>
      </c>
      <c r="H168" s="99" t="n">
        <f aca="false">ROUND(+F168*G168,2)</f>
        <v>0</v>
      </c>
      <c r="I168" s="99" t="n">
        <f aca="false">+H168-F168</f>
        <v>0</v>
      </c>
      <c r="J168" s="101"/>
      <c r="K168" s="99" t="n">
        <f aca="false">IF(J168&lt;&gt;0,J168-H168,0)</f>
        <v>0</v>
      </c>
      <c r="L168" s="49" t="n">
        <f aca="false">IF(B168="x",F168,IF(C168="x",H168,IF(D168="x",J168,+H168)))</f>
        <v>0</v>
      </c>
      <c r="M168" s="101"/>
      <c r="N168" s="9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99" t="n">
        <f aca="false">+Febrero!N169</f>
        <v>0</v>
      </c>
      <c r="G169" s="100" t="n">
        <f aca="false">+Datos!$D$8</f>
        <v>1.12577250709871</v>
      </c>
      <c r="H169" s="99" t="n">
        <f aca="false">ROUND(+F169*G169,2)</f>
        <v>0</v>
      </c>
      <c r="I169" s="99" t="n">
        <f aca="false">+H169-F169</f>
        <v>0</v>
      </c>
      <c r="J169" s="99"/>
      <c r="K169" s="99" t="n">
        <f aca="false">IF(J169&lt;&gt;0,J169-H169,0)</f>
        <v>0</v>
      </c>
      <c r="L169" s="49" t="n">
        <f aca="false">IF(B169="x",F169,IF(C169="x",H169,IF(D169="x",J169,+H169)))</f>
        <v>0</v>
      </c>
      <c r="M169" s="101"/>
      <c r="N169" s="9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99" t="n">
        <f aca="false">+Febrero!N170</f>
        <v>0</v>
      </c>
      <c r="G170" s="100" t="n">
        <f aca="false">+Datos!$D$8</f>
        <v>1.12577250709871</v>
      </c>
      <c r="H170" s="99" t="n">
        <f aca="false">ROUND(+F170*G170,2)</f>
        <v>0</v>
      </c>
      <c r="I170" s="99" t="n">
        <f aca="false">+H170-F170</f>
        <v>0</v>
      </c>
      <c r="J170" s="101"/>
      <c r="K170" s="99" t="n">
        <f aca="false">IF(J170&lt;&gt;0,J170-H170,0)</f>
        <v>0</v>
      </c>
      <c r="L170" s="49" t="n">
        <f aca="false">IF(B170="x",F170,IF(C170="x",H170,IF(D170="x",J170,+H170)))</f>
        <v>0</v>
      </c>
      <c r="M170" s="101"/>
      <c r="N170" s="9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99" t="n">
        <f aca="false">+Febrero!N171</f>
        <v>0</v>
      </c>
      <c r="G171" s="100" t="n">
        <f aca="false">+Datos!$D$8</f>
        <v>1.12577250709871</v>
      </c>
      <c r="H171" s="99" t="n">
        <f aca="false">ROUND(+F171*G171,2)</f>
        <v>0</v>
      </c>
      <c r="I171" s="99" t="n">
        <f aca="false">+H171-F171</f>
        <v>0</v>
      </c>
      <c r="J171" s="99"/>
      <c r="K171" s="99" t="n">
        <f aca="false">IF(J171&lt;&gt;0,J171-H171,0)</f>
        <v>0</v>
      </c>
      <c r="L171" s="49" t="n">
        <f aca="false">IF(B171="x",F171,IF(C171="x",H171,IF(D171="x",J171,+H171)))</f>
        <v>0</v>
      </c>
      <c r="M171" s="101"/>
      <c r="N171" s="9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99" t="n">
        <f aca="false">+Febrero!N172</f>
        <v>0</v>
      </c>
      <c r="G172" s="100" t="n">
        <f aca="false">+Datos!$D$8</f>
        <v>1.12577250709871</v>
      </c>
      <c r="H172" s="99" t="n">
        <f aca="false">ROUND(+F172*G172,2)</f>
        <v>0</v>
      </c>
      <c r="I172" s="99" t="n">
        <f aca="false">+H172-F172</f>
        <v>0</v>
      </c>
      <c r="J172" s="101"/>
      <c r="K172" s="99" t="n">
        <f aca="false">IF(J172&lt;&gt;0,J172-H172,0)</f>
        <v>0</v>
      </c>
      <c r="L172" s="49" t="n">
        <f aca="false">IF(B172="x",F172,IF(C172="x",H172,IF(D172="x",J172,+H172)))</f>
        <v>0</v>
      </c>
      <c r="M172" s="101"/>
      <c r="N172" s="9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97" t="n">
        <f aca="false">SUM(F174:F175)</f>
        <v>0</v>
      </c>
      <c r="G173" s="100"/>
      <c r="H173" s="97"/>
      <c r="I173" s="97"/>
      <c r="J173" s="97"/>
      <c r="K173" s="97" t="n">
        <f aca="false">SUM(K174:K175)</f>
        <v>0</v>
      </c>
      <c r="L173" s="97" t="n">
        <f aca="false">SUM(L174:L175)</f>
        <v>0</v>
      </c>
      <c r="M173" s="97" t="n">
        <f aca="false">SUM(M174:M175)</f>
        <v>0</v>
      </c>
      <c r="N173" s="9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99" t="n">
        <f aca="false">+Febrero!N174</f>
        <v>0</v>
      </c>
      <c r="G174" s="100" t="n">
        <f aca="false">+Datos!$D$8</f>
        <v>1.12577250709871</v>
      </c>
      <c r="H174" s="99" t="n">
        <f aca="false">ROUND(+F174*G174,2)</f>
        <v>0</v>
      </c>
      <c r="I174" s="99" t="n">
        <f aca="false">+H174-F174</f>
        <v>0</v>
      </c>
      <c r="J174" s="99"/>
      <c r="K174" s="99" t="n">
        <f aca="false">IF(J174&lt;&gt;0,J174-H174,0)</f>
        <v>0</v>
      </c>
      <c r="L174" s="49" t="n">
        <f aca="false">IF(B174="x",F174,IF(C174="x",H174,IF(D174="x",J174,+H174)))</f>
        <v>0</v>
      </c>
      <c r="M174" s="101"/>
      <c r="N174" s="9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99" t="n">
        <f aca="false">+Febrero!N175</f>
        <v>0</v>
      </c>
      <c r="G175" s="100" t="n">
        <f aca="false">+Datos!$D$8</f>
        <v>1.12577250709871</v>
      </c>
      <c r="H175" s="99" t="n">
        <f aca="false">ROUND(+F175*G175,2)</f>
        <v>0</v>
      </c>
      <c r="I175" s="99" t="n">
        <f aca="false">+H175-F175</f>
        <v>0</v>
      </c>
      <c r="J175" s="101"/>
      <c r="K175" s="99" t="n">
        <f aca="false">IF(J175&lt;&gt;0,J175-H175,0)</f>
        <v>0</v>
      </c>
      <c r="L175" s="49" t="n">
        <f aca="false">IF(B175="x",F175,IF(C175="x",H175,IF(D175="x",J175,+H175)))</f>
        <v>0</v>
      </c>
      <c r="M175" s="101"/>
      <c r="N175" s="9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97" t="n">
        <f aca="false">SUM(F177:F180)</f>
        <v>0</v>
      </c>
      <c r="G176" s="100"/>
      <c r="H176" s="97"/>
      <c r="I176" s="97"/>
      <c r="J176" s="97"/>
      <c r="K176" s="97" t="n">
        <f aca="false">SUM(K177:K180)</f>
        <v>0</v>
      </c>
      <c r="L176" s="97" t="n">
        <f aca="false">SUM(L177:L180)</f>
        <v>0</v>
      </c>
      <c r="M176" s="97" t="n">
        <f aca="false">SUM(M177:M180)</f>
        <v>0</v>
      </c>
      <c r="N176" s="9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99" t="n">
        <f aca="false">+Febrero!N177</f>
        <v>0</v>
      </c>
      <c r="G177" s="100" t="n">
        <f aca="false">+Datos!$D$8</f>
        <v>1.12577250709871</v>
      </c>
      <c r="H177" s="99" t="n">
        <f aca="false">ROUND(+F177*G177,2)</f>
        <v>0</v>
      </c>
      <c r="I177" s="99" t="n">
        <f aca="false">+H177-F177</f>
        <v>0</v>
      </c>
      <c r="J177" s="99"/>
      <c r="K177" s="99" t="n">
        <f aca="false">IF(J177&lt;&gt;0,J177-H177,0)</f>
        <v>0</v>
      </c>
      <c r="L177" s="49" t="n">
        <f aca="false">IF(B177="x",F177,IF(C177="x",H177,IF(D177="x",J177,+H177)))</f>
        <v>0</v>
      </c>
      <c r="M177" s="101"/>
      <c r="N177" s="9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99" t="n">
        <f aca="false">+Febrero!N178</f>
        <v>0</v>
      </c>
      <c r="G178" s="100" t="n">
        <f aca="false">+Datos!$D$8</f>
        <v>1.12577250709871</v>
      </c>
      <c r="H178" s="99" t="n">
        <f aca="false">ROUND(+F178*G178,2)</f>
        <v>0</v>
      </c>
      <c r="I178" s="99" t="n">
        <f aca="false">+H178-F178</f>
        <v>0</v>
      </c>
      <c r="J178" s="101"/>
      <c r="K178" s="99" t="n">
        <f aca="false">IF(J178&lt;&gt;0,J178-H178,0)</f>
        <v>0</v>
      </c>
      <c r="L178" s="49" t="n">
        <f aca="false">IF(B178="x",F178,IF(C178="x",H178,IF(D178="x",J178,+H178)))</f>
        <v>0</v>
      </c>
      <c r="M178" s="101"/>
      <c r="N178" s="9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99" t="n">
        <f aca="false">+Febrero!N179</f>
        <v>0</v>
      </c>
      <c r="G179" s="100" t="n">
        <f aca="false">+Datos!$D$8</f>
        <v>1.12577250709871</v>
      </c>
      <c r="H179" s="99" t="n">
        <f aca="false">ROUND(+F179*G179,2)</f>
        <v>0</v>
      </c>
      <c r="I179" s="99" t="n">
        <f aca="false">+H179-F179</f>
        <v>0</v>
      </c>
      <c r="J179" s="99"/>
      <c r="K179" s="99" t="n">
        <f aca="false">IF(J179&lt;&gt;0,J179-H179,0)</f>
        <v>0</v>
      </c>
      <c r="L179" s="49" t="n">
        <f aca="false">IF(B179="x",F179,IF(C179="x",H179,IF(D179="x",J179,+H179)))</f>
        <v>0</v>
      </c>
      <c r="M179" s="101"/>
      <c r="N179" s="9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99" t="n">
        <f aca="false">+Febrero!N180</f>
        <v>0</v>
      </c>
      <c r="G180" s="100" t="n">
        <f aca="false">+Datos!$D$8</f>
        <v>1.12577250709871</v>
      </c>
      <c r="H180" s="99" t="n">
        <f aca="false">ROUND(+F180*G180,2)</f>
        <v>0</v>
      </c>
      <c r="I180" s="99" t="n">
        <f aca="false">+H180-F180</f>
        <v>0</v>
      </c>
      <c r="J180" s="101"/>
      <c r="K180" s="99" t="n">
        <f aca="false">IF(J180&lt;&gt;0,J180-H180,0)</f>
        <v>0</v>
      </c>
      <c r="L180" s="49" t="n">
        <f aca="false">IF(B180="x",F180,IF(C180="x",H180,IF(D180="x",J180,+H180)))</f>
        <v>0</v>
      </c>
      <c r="M180" s="101"/>
      <c r="N180" s="9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97" t="n">
        <f aca="false">SUM(F182:F185)</f>
        <v>0</v>
      </c>
      <c r="G181" s="100"/>
      <c r="H181" s="97"/>
      <c r="I181" s="97"/>
      <c r="J181" s="97"/>
      <c r="K181" s="97" t="n">
        <f aca="false">SUM(K182:K185)</f>
        <v>0</v>
      </c>
      <c r="L181" s="97" t="n">
        <f aca="false">SUM(L182:L185)</f>
        <v>0</v>
      </c>
      <c r="M181" s="97" t="n">
        <f aca="false">SUM(M182:M185)</f>
        <v>0</v>
      </c>
      <c r="N181" s="9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99" t="n">
        <f aca="false">+Febrero!N182</f>
        <v>0</v>
      </c>
      <c r="G182" s="100" t="n">
        <f aca="false">+Datos!$D$8</f>
        <v>1.12577250709871</v>
      </c>
      <c r="H182" s="99" t="n">
        <f aca="false">ROUND(+F182*G182,2)</f>
        <v>0</v>
      </c>
      <c r="I182" s="99" t="n">
        <f aca="false">+H182-F182</f>
        <v>0</v>
      </c>
      <c r="J182" s="99"/>
      <c r="K182" s="99" t="n">
        <f aca="false">IF(J182&lt;&gt;0,J182-H182,0)</f>
        <v>0</v>
      </c>
      <c r="L182" s="49" t="n">
        <f aca="false">IF(B182="x",F182,IF(C182="x",H182,IF(D182="x",J182,+H182)))</f>
        <v>0</v>
      </c>
      <c r="M182" s="101"/>
      <c r="N182" s="9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99" t="n">
        <f aca="false">+Febrero!N183</f>
        <v>0</v>
      </c>
      <c r="G183" s="100" t="n">
        <f aca="false">+Datos!$D$8</f>
        <v>1.12577250709871</v>
      </c>
      <c r="H183" s="99" t="n">
        <f aca="false">ROUND(+F183*G183,2)</f>
        <v>0</v>
      </c>
      <c r="I183" s="99" t="n">
        <f aca="false">+H183-F183</f>
        <v>0</v>
      </c>
      <c r="J183" s="101"/>
      <c r="K183" s="99" t="n">
        <f aca="false">IF(J183&lt;&gt;0,J183-H183,0)</f>
        <v>0</v>
      </c>
      <c r="L183" s="49" t="n">
        <f aca="false">IF(B183="x",F183,IF(C183="x",H183,IF(D183="x",J183,+H183)))</f>
        <v>0</v>
      </c>
      <c r="M183" s="101"/>
      <c r="N183" s="9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99" t="n">
        <f aca="false">+Febrero!N184</f>
        <v>0</v>
      </c>
      <c r="G184" s="100" t="n">
        <f aca="false">+Datos!$D$8</f>
        <v>1.12577250709871</v>
      </c>
      <c r="H184" s="99" t="n">
        <f aca="false">ROUND(+F184*G184,2)</f>
        <v>0</v>
      </c>
      <c r="I184" s="99" t="n">
        <f aca="false">+H184-F184</f>
        <v>0</v>
      </c>
      <c r="J184" s="99"/>
      <c r="K184" s="99" t="n">
        <f aca="false">IF(J184&lt;&gt;0,J184-H184,0)</f>
        <v>0</v>
      </c>
      <c r="L184" s="49" t="n">
        <f aca="false">IF(B184="x",F184,IF(C184="x",H184,IF(D184="x",J184,+H184)))</f>
        <v>0</v>
      </c>
      <c r="M184" s="101"/>
      <c r="N184" s="9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99" t="n">
        <f aca="false">+Febrero!N185</f>
        <v>0</v>
      </c>
      <c r="G185" s="100" t="n">
        <f aca="false">+Datos!$D$8</f>
        <v>1.12577250709871</v>
      </c>
      <c r="H185" s="99" t="n">
        <f aca="false">ROUND(+F185*G185,2)</f>
        <v>0</v>
      </c>
      <c r="I185" s="99" t="n">
        <f aca="false">+H185-F185</f>
        <v>0</v>
      </c>
      <c r="J185" s="101"/>
      <c r="K185" s="99" t="n">
        <f aca="false">IF(J185&lt;&gt;0,J185-H185,0)</f>
        <v>0</v>
      </c>
      <c r="L185" s="49" t="n">
        <f aca="false">IF(B185="x",F185,IF(C185="x",H185,IF(D185="x",J185,+H185)))</f>
        <v>0</v>
      </c>
      <c r="M185" s="101"/>
      <c r="N185" s="9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97" t="n">
        <f aca="false">SUM(F187:F190)</f>
        <v>0</v>
      </c>
      <c r="G186" s="100"/>
      <c r="H186" s="97"/>
      <c r="I186" s="97"/>
      <c r="J186" s="97"/>
      <c r="K186" s="97" t="n">
        <f aca="false">SUM(K187:K190)</f>
        <v>0</v>
      </c>
      <c r="L186" s="97" t="n">
        <f aca="false">SUM(L187:L190)</f>
        <v>0</v>
      </c>
      <c r="M186" s="97" t="n">
        <f aca="false">SUM(M187:M190)</f>
        <v>0</v>
      </c>
      <c r="N186" s="9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99" t="n">
        <f aca="false">+Febrero!N187</f>
        <v>0</v>
      </c>
      <c r="G187" s="100" t="n">
        <f aca="false">+Datos!$D$8</f>
        <v>1.12577250709871</v>
      </c>
      <c r="H187" s="99" t="n">
        <f aca="false">ROUND(+F187*G187,2)</f>
        <v>0</v>
      </c>
      <c r="I187" s="99" t="n">
        <f aca="false">+H187-F187</f>
        <v>0</v>
      </c>
      <c r="J187" s="101"/>
      <c r="K187" s="99" t="n">
        <f aca="false">IF(J187&lt;&gt;0,J187-H187,0)</f>
        <v>0</v>
      </c>
      <c r="L187" s="49" t="n">
        <f aca="false">IF(B187="x",F187,IF(C187="x",H187,IF(D187="x",J187,+H187)))</f>
        <v>0</v>
      </c>
      <c r="M187" s="101"/>
      <c r="N187" s="9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99" t="n">
        <f aca="false">+Febrero!N188</f>
        <v>0</v>
      </c>
      <c r="G188" s="100" t="n">
        <f aca="false">+Datos!$D$8</f>
        <v>1.12577250709871</v>
      </c>
      <c r="H188" s="99" t="n">
        <f aca="false">ROUND(+F188*G188,2)</f>
        <v>0</v>
      </c>
      <c r="I188" s="99" t="n">
        <f aca="false">+H188-F188</f>
        <v>0</v>
      </c>
      <c r="J188" s="99"/>
      <c r="K188" s="99" t="n">
        <f aca="false">IF(J188&lt;&gt;0,J188-H188,0)</f>
        <v>0</v>
      </c>
      <c r="L188" s="49" t="n">
        <f aca="false">IF(B188="x",F188,IF(C188="x",H188,IF(D188="x",J188,+H188)))</f>
        <v>0</v>
      </c>
      <c r="M188" s="101"/>
      <c r="N188" s="9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99" t="n">
        <f aca="false">+Febrero!N189</f>
        <v>0</v>
      </c>
      <c r="G189" s="100" t="n">
        <f aca="false">+Datos!$D$8</f>
        <v>1.12577250709871</v>
      </c>
      <c r="H189" s="99" t="n">
        <f aca="false">ROUND(+F189*G189,2)</f>
        <v>0</v>
      </c>
      <c r="I189" s="99" t="n">
        <f aca="false">+H189-F189</f>
        <v>0</v>
      </c>
      <c r="J189" s="99"/>
      <c r="K189" s="99" t="n">
        <f aca="false">IF(J189&lt;&gt;0,J189-H189,0)</f>
        <v>0</v>
      </c>
      <c r="L189" s="49" t="n">
        <f aca="false">IF(B189="x",F189,IF(C189="x",H189,IF(D189="x",J189,+H189)))</f>
        <v>0</v>
      </c>
      <c r="M189" s="101"/>
      <c r="N189" s="9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99" t="n">
        <f aca="false">+Febrero!N190</f>
        <v>0</v>
      </c>
      <c r="G190" s="100" t="n">
        <f aca="false">+Datos!$D$8</f>
        <v>1.12577250709871</v>
      </c>
      <c r="H190" s="99" t="n">
        <f aca="false">ROUND(+F190*G190,2)</f>
        <v>0</v>
      </c>
      <c r="I190" s="99" t="n">
        <f aca="false">+H190-F190</f>
        <v>0</v>
      </c>
      <c r="J190" s="101"/>
      <c r="K190" s="99" t="n">
        <f aca="false">IF(J190&lt;&gt;0,J190-H190,0)</f>
        <v>0</v>
      </c>
      <c r="L190" s="49" t="n">
        <f aca="false">IF(B190="x",F190,IF(C190="x",H190,IF(D190="x",J190,+H190)))</f>
        <v>0</v>
      </c>
      <c r="M190" s="101"/>
      <c r="N190" s="9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97" t="n">
        <f aca="false">SUM(F192:F195)</f>
        <v>0</v>
      </c>
      <c r="G191" s="100"/>
      <c r="H191" s="97"/>
      <c r="I191" s="97"/>
      <c r="J191" s="97"/>
      <c r="K191" s="97" t="n">
        <f aca="false">SUM(K192:K195)</f>
        <v>0</v>
      </c>
      <c r="L191" s="97" t="n">
        <f aca="false">SUM(L192:L195)</f>
        <v>0</v>
      </c>
      <c r="M191" s="97" t="n">
        <f aca="false">SUM(M192:M195)</f>
        <v>0</v>
      </c>
      <c r="N191" s="9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99" t="n">
        <f aca="false">+Febrero!N192</f>
        <v>0</v>
      </c>
      <c r="G192" s="100" t="n">
        <f aca="false">+Datos!$D$8</f>
        <v>1.12577250709871</v>
      </c>
      <c r="H192" s="99" t="n">
        <f aca="false">ROUND(+F192*G192,2)</f>
        <v>0</v>
      </c>
      <c r="I192" s="99" t="n">
        <f aca="false">+H192-F192</f>
        <v>0</v>
      </c>
      <c r="J192" s="99"/>
      <c r="K192" s="99" t="n">
        <f aca="false">IF(J192&lt;&gt;0,J192-H192,0)</f>
        <v>0</v>
      </c>
      <c r="L192" s="49" t="n">
        <f aca="false">IF(B192="x",F192,IF(C192="x",H192,IF(D192="x",J192,+H192)))</f>
        <v>0</v>
      </c>
      <c r="M192" s="101"/>
      <c r="N192" s="9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99" t="n">
        <f aca="false">+Febrero!N193</f>
        <v>0</v>
      </c>
      <c r="G193" s="100" t="n">
        <f aca="false">+Datos!$D$8</f>
        <v>1.12577250709871</v>
      </c>
      <c r="H193" s="99" t="n">
        <f aca="false">ROUND(+F193*G193,2)</f>
        <v>0</v>
      </c>
      <c r="I193" s="99" t="n">
        <f aca="false">+H193-F193</f>
        <v>0</v>
      </c>
      <c r="J193" s="99"/>
      <c r="K193" s="99" t="n">
        <f aca="false">IF(J193&lt;&gt;0,J193-H193,0)</f>
        <v>0</v>
      </c>
      <c r="L193" s="49" t="n">
        <f aca="false">IF(B193="x",F193,IF(C193="x",H193,IF(D193="x",J193,+H193)))</f>
        <v>0</v>
      </c>
      <c r="M193" s="101"/>
      <c r="N193" s="9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99" t="n">
        <f aca="false">+Febrero!N194</f>
        <v>0</v>
      </c>
      <c r="G194" s="100" t="n">
        <f aca="false">+Datos!$D$8</f>
        <v>1.12577250709871</v>
      </c>
      <c r="H194" s="99" t="n">
        <f aca="false">ROUND(+F194*G194,2)</f>
        <v>0</v>
      </c>
      <c r="I194" s="99" t="n">
        <f aca="false">+H194-F194</f>
        <v>0</v>
      </c>
      <c r="J194" s="99"/>
      <c r="K194" s="99" t="n">
        <f aca="false">IF(J194&lt;&gt;0,J194-H194,0)</f>
        <v>0</v>
      </c>
      <c r="L194" s="49" t="n">
        <f aca="false">IF(B194="x",F194,IF(C194="x",H194,IF(D194="x",J194,+H194)))</f>
        <v>0</v>
      </c>
      <c r="M194" s="101"/>
      <c r="N194" s="9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99" t="n">
        <f aca="false">+Febrero!N195</f>
        <v>0</v>
      </c>
      <c r="G195" s="100" t="n">
        <f aca="false">+Datos!$D$8</f>
        <v>1.12577250709871</v>
      </c>
      <c r="H195" s="99" t="n">
        <f aca="false">ROUND(+F195*G195,2)</f>
        <v>0</v>
      </c>
      <c r="I195" s="99" t="n">
        <f aca="false">+H195-F195</f>
        <v>0</v>
      </c>
      <c r="J195" s="99"/>
      <c r="K195" s="99" t="n">
        <f aca="false">IF(J195&lt;&gt;0,J195-H195,0)</f>
        <v>0</v>
      </c>
      <c r="L195" s="49" t="n">
        <f aca="false">IF(B195="x",F195,IF(C195="x",H195,IF(D195="x",J195,+H195)))</f>
        <v>0</v>
      </c>
      <c r="M195" s="101"/>
      <c r="N195" s="9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97" t="n">
        <f aca="false">SUM(F197:F198)</f>
        <v>0</v>
      </c>
      <c r="G196" s="100"/>
      <c r="H196" s="97"/>
      <c r="I196" s="97"/>
      <c r="J196" s="97"/>
      <c r="K196" s="97" t="n">
        <f aca="false">SUM(K197:K198)</f>
        <v>0</v>
      </c>
      <c r="L196" s="97" t="n">
        <f aca="false">SUM(L197:L198)</f>
        <v>0</v>
      </c>
      <c r="M196" s="97" t="n">
        <f aca="false">SUM(M197:M198)</f>
        <v>0</v>
      </c>
      <c r="N196" s="9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99" t="n">
        <f aca="false">+Febrero!N197</f>
        <v>0</v>
      </c>
      <c r="G197" s="100" t="n">
        <f aca="false">+Datos!$D$8</f>
        <v>1.12577250709871</v>
      </c>
      <c r="H197" s="99" t="n">
        <f aca="false">ROUND(+F197*G197,2)</f>
        <v>0</v>
      </c>
      <c r="I197" s="99" t="n">
        <f aca="false">+H197-F197</f>
        <v>0</v>
      </c>
      <c r="J197" s="99"/>
      <c r="K197" s="99" t="n">
        <f aca="false">IF(J197&lt;&gt;0,J197-H197,0)</f>
        <v>0</v>
      </c>
      <c r="L197" s="49" t="n">
        <f aca="false">IF(B197="x",F197,IF(C197="x",H197,IF(D197="x",J197,+H197)))</f>
        <v>0</v>
      </c>
      <c r="M197" s="101"/>
      <c r="N197" s="9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99" t="n">
        <f aca="false">+Febrero!N198</f>
        <v>0</v>
      </c>
      <c r="G198" s="100" t="n">
        <f aca="false">+Datos!$D$8</f>
        <v>1.12577250709871</v>
      </c>
      <c r="H198" s="99" t="n">
        <f aca="false">ROUND(+F198*G198,2)</f>
        <v>0</v>
      </c>
      <c r="I198" s="99" t="n">
        <f aca="false">+H198-F198</f>
        <v>0</v>
      </c>
      <c r="J198" s="101"/>
      <c r="K198" s="99" t="n">
        <f aca="false">IF(J198&lt;&gt;0,J198-H198,0)</f>
        <v>0</v>
      </c>
      <c r="L198" s="49" t="n">
        <f aca="false">IF(B198="x",F198,IF(C198="x",H198,IF(D198="x",J198,+H198)))</f>
        <v>0</v>
      </c>
      <c r="M198" s="101"/>
      <c r="N198" s="9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102" t="n">
        <f aca="false">+F196+F191+F186+F181+F176+F173+F166</f>
        <v>0</v>
      </c>
      <c r="G199" s="103"/>
      <c r="H199" s="102"/>
      <c r="I199" s="102"/>
      <c r="J199" s="102"/>
      <c r="K199" s="102" t="n">
        <f aca="false">+K196+K191+K186+K181+K176+K173+K166</f>
        <v>0</v>
      </c>
      <c r="L199" s="102" t="n">
        <f aca="false">+L196+L191+L186+L181+L176+L173+L166</f>
        <v>0</v>
      </c>
      <c r="M199" s="102" t="n">
        <f aca="false">+M196+M191+M186+M181+M176+M173+M166</f>
        <v>0</v>
      </c>
      <c r="N199" s="102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104" t="n">
        <f aca="false">+F199+F163</f>
        <v>0</v>
      </c>
      <c r="G200" s="105"/>
      <c r="H200" s="104"/>
      <c r="I200" s="104"/>
      <c r="J200" s="104"/>
      <c r="K200" s="104" t="n">
        <f aca="false">+K199+K163</f>
        <v>0</v>
      </c>
      <c r="L200" s="104" t="n">
        <f aca="false">+L199+L163</f>
        <v>0</v>
      </c>
      <c r="M200" s="104" t="n">
        <f aca="false">+M199+M163</f>
        <v>0</v>
      </c>
      <c r="N200" s="104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99"/>
      <c r="G201" s="100"/>
      <c r="H201" s="99"/>
      <c r="I201" s="99"/>
      <c r="J201" s="99"/>
      <c r="K201" s="99"/>
      <c r="L201" s="99" t="n">
        <f aca="false">IF(B201="x",F201,IF(C201="x",H201,J201))</f>
        <v>0</v>
      </c>
      <c r="M201" s="99"/>
      <c r="N201" s="9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97"/>
      <c r="G202" s="100"/>
      <c r="H202" s="99"/>
      <c r="I202" s="99"/>
      <c r="J202" s="99"/>
      <c r="K202" s="99"/>
      <c r="L202" s="99" t="n">
        <f aca="false">IF(B202="x",F202,IF(C202="x",H202,J202))</f>
        <v>0</v>
      </c>
      <c r="M202" s="99"/>
      <c r="N202" s="9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97"/>
      <c r="G203" s="100"/>
      <c r="H203" s="99"/>
      <c r="I203" s="99"/>
      <c r="J203" s="99"/>
      <c r="K203" s="99"/>
      <c r="L203" s="99" t="n">
        <f aca="false">IF(B203="x",F203,IF(C203="x",H203,J203))</f>
        <v>0</v>
      </c>
      <c r="M203" s="99"/>
      <c r="N203" s="9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97" t="n">
        <f aca="false">SUM(F205:F206)</f>
        <v>0</v>
      </c>
      <c r="G204" s="100"/>
      <c r="H204" s="97"/>
      <c r="I204" s="97"/>
      <c r="J204" s="97"/>
      <c r="K204" s="97" t="n">
        <f aca="false">SUM(K205:K206)</f>
        <v>0</v>
      </c>
      <c r="L204" s="97" t="n">
        <f aca="false">SUM(L205:L206)</f>
        <v>0</v>
      </c>
      <c r="M204" s="97" t="n">
        <f aca="false">SUM(M205:M206)</f>
        <v>0</v>
      </c>
      <c r="N204" s="9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99" t="n">
        <f aca="false">+Febrero!N205</f>
        <v>0</v>
      </c>
      <c r="G205" s="100" t="n">
        <f aca="false">+Datos!$D$8</f>
        <v>1.12577250709871</v>
      </c>
      <c r="H205" s="49" t="n">
        <f aca="false">+F205</f>
        <v>0</v>
      </c>
      <c r="I205" s="99" t="n">
        <f aca="false">+H205-F205</f>
        <v>0</v>
      </c>
      <c r="J205" s="99"/>
      <c r="K205" s="99"/>
      <c r="L205" s="99" t="n">
        <f aca="false">IF(B205="x",F205,IF(C205="x",H205,J205))</f>
        <v>0</v>
      </c>
      <c r="M205" s="101"/>
      <c r="N205" s="9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99" t="n">
        <f aca="false">+Febrero!N206</f>
        <v>0</v>
      </c>
      <c r="G206" s="100"/>
      <c r="H206" s="99" t="n">
        <f aca="false">ROUND((+F205+F206)*G205,2)-F205</f>
        <v>0</v>
      </c>
      <c r="I206" s="99" t="n">
        <f aca="false">+H206-F206</f>
        <v>0</v>
      </c>
      <c r="J206" s="99"/>
      <c r="K206" s="99"/>
      <c r="L206" s="99" t="n">
        <f aca="false">IF(B206="x",F206,IF(C206="x",H206,J206))</f>
        <v>0</v>
      </c>
      <c r="M206" s="101"/>
      <c r="N206" s="9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97" t="n">
        <f aca="false">SUM(F208:F210)</f>
        <v>0</v>
      </c>
      <c r="G207" s="100"/>
      <c r="H207" s="97"/>
      <c r="I207" s="97"/>
      <c r="J207" s="97"/>
      <c r="K207" s="97" t="n">
        <f aca="false">SUM(K208:K210)</f>
        <v>0</v>
      </c>
      <c r="L207" s="97" t="n">
        <f aca="false">SUM(L208:L210)</f>
        <v>0</v>
      </c>
      <c r="M207" s="97" t="n">
        <f aca="false">SUM(M208:M210)</f>
        <v>0</v>
      </c>
      <c r="N207" s="9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99" t="n">
        <f aca="false">+Febrero!N208</f>
        <v>0</v>
      </c>
      <c r="G208" s="100" t="n">
        <f aca="false">+Datos!$D$8</f>
        <v>1.12577250709871</v>
      </c>
      <c r="H208" s="99" t="n">
        <f aca="false">+F208</f>
        <v>0</v>
      </c>
      <c r="I208" s="99" t="n">
        <f aca="false">+H208-F208</f>
        <v>0</v>
      </c>
      <c r="J208" s="99"/>
      <c r="K208" s="99"/>
      <c r="L208" s="99" t="n">
        <f aca="false">IF(B208="x",F208,IF(C208="x",H208,J208))</f>
        <v>0</v>
      </c>
      <c r="M208" s="101"/>
      <c r="N208" s="9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99" t="n">
        <f aca="false">+Febrero!N209</f>
        <v>0</v>
      </c>
      <c r="G209" s="100" t="n">
        <f aca="false">+Datos!$D$8</f>
        <v>1.12577250709871</v>
      </c>
      <c r="H209" s="99" t="n">
        <f aca="false">+F209</f>
        <v>0</v>
      </c>
      <c r="I209" s="99" t="n">
        <f aca="false">+H209-F209</f>
        <v>0</v>
      </c>
      <c r="J209" s="99"/>
      <c r="K209" s="99"/>
      <c r="L209" s="99" t="n">
        <f aca="false">IF(B209="x",F209,IF(C209="x",H209,J209))</f>
        <v>0</v>
      </c>
      <c r="M209" s="101"/>
      <c r="N209" s="9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99" t="n">
        <f aca="false">+Febrero!N210</f>
        <v>0</v>
      </c>
      <c r="G210" s="100"/>
      <c r="H210" s="99" t="n">
        <f aca="false">ROUND(((+F210+F209+F208)*G209),2)-F209-F208</f>
        <v>0</v>
      </c>
      <c r="I210" s="99" t="n">
        <f aca="false">+H210-F210</f>
        <v>0</v>
      </c>
      <c r="J210" s="99"/>
      <c r="K210" s="99"/>
      <c r="L210" s="99" t="n">
        <f aca="false">IF(B210="x",F210,IF(C210="x",H210,J210))</f>
        <v>0</v>
      </c>
      <c r="M210" s="101"/>
      <c r="N210" s="9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97" t="n">
        <f aca="false">+F212+F213</f>
        <v>0</v>
      </c>
      <c r="G211" s="100"/>
      <c r="H211" s="97"/>
      <c r="I211" s="97"/>
      <c r="J211" s="99"/>
      <c r="K211" s="99"/>
      <c r="L211" s="97" t="n">
        <f aca="false">+L212+L213</f>
        <v>0</v>
      </c>
      <c r="M211" s="97" t="n">
        <f aca="false">+M212+M213</f>
        <v>0</v>
      </c>
      <c r="N211" s="9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99" t="n">
        <f aca="false">+Febrero!N212</f>
        <v>0</v>
      </c>
      <c r="G212" s="100" t="n">
        <f aca="false">+Datos!$D$8</f>
        <v>1.12577250709871</v>
      </c>
      <c r="H212" s="99" t="n">
        <f aca="false">ROUND(+F212*G212,2)</f>
        <v>0</v>
      </c>
      <c r="I212" s="99" t="n">
        <f aca="false">+H212-F212</f>
        <v>0</v>
      </c>
      <c r="J212" s="99"/>
      <c r="K212" s="99"/>
      <c r="L212" s="99" t="n">
        <f aca="false">IF(B212="x",F212,IF(C212="x",H212,J212))</f>
        <v>0</v>
      </c>
      <c r="M212" s="101"/>
      <c r="N212" s="9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99" t="n">
        <f aca="false">+Febrero!N213</f>
        <v>0</v>
      </c>
      <c r="G213" s="100"/>
      <c r="H213" s="99" t="n">
        <f aca="false">ROUND(+F213*G213,2)</f>
        <v>0</v>
      </c>
      <c r="I213" s="99"/>
      <c r="J213" s="99"/>
      <c r="K213" s="99"/>
      <c r="L213" s="99" t="n">
        <f aca="false">+L248-L281</f>
        <v>0</v>
      </c>
      <c r="M213" s="99" t="n">
        <f aca="false">+M248-M281</f>
        <v>0</v>
      </c>
      <c r="N213" s="9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97"/>
      <c r="G214" s="100"/>
      <c r="H214" s="99"/>
      <c r="I214" s="99"/>
      <c r="J214" s="99"/>
      <c r="K214" s="99"/>
      <c r="L214" s="99"/>
      <c r="M214" s="97"/>
      <c r="N214" s="9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97"/>
      <c r="G215" s="100"/>
      <c r="H215" s="99"/>
      <c r="I215" s="99"/>
      <c r="J215" s="99"/>
      <c r="K215" s="99"/>
      <c r="L215" s="99"/>
      <c r="M215" s="97"/>
      <c r="N215" s="9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97" t="n">
        <f aca="false">SUM(F217:F218)</f>
        <v>0</v>
      </c>
      <c r="G216" s="100"/>
      <c r="H216" s="97" t="n">
        <f aca="false">SUM(H217:H218)</f>
        <v>0</v>
      </c>
      <c r="I216" s="99"/>
      <c r="J216" s="99"/>
      <c r="K216" s="99"/>
      <c r="L216" s="97" t="n">
        <f aca="false">SUM(L217:L218)</f>
        <v>0</v>
      </c>
      <c r="M216" s="97" t="n">
        <f aca="false">SUM(M217:M218)</f>
        <v>0</v>
      </c>
      <c r="N216" s="9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99" t="n">
        <f aca="false">+Febrero!N217</f>
        <v>0</v>
      </c>
      <c r="G217" s="100" t="n">
        <f aca="false">+Datos!$D$8</f>
        <v>1.12577250709871</v>
      </c>
      <c r="H217" s="99" t="n">
        <f aca="false">ROUND(+F217*G217,2)</f>
        <v>0</v>
      </c>
      <c r="I217" s="99" t="n">
        <f aca="false">+H217-F217</f>
        <v>0</v>
      </c>
      <c r="J217" s="99"/>
      <c r="K217" s="99"/>
      <c r="L217" s="99" t="n">
        <f aca="false">IF(B217="x",F217,IF(C217="x",H217,J217))</f>
        <v>0</v>
      </c>
      <c r="M217" s="101"/>
      <c r="N217" s="9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99" t="n">
        <f aca="false">+Febrero!N218</f>
        <v>0</v>
      </c>
      <c r="G218" s="100" t="n">
        <f aca="false">+Datos!$D$8</f>
        <v>1.12577250709871</v>
      </c>
      <c r="H218" s="99" t="n">
        <f aca="false">ROUND(+F218*G218,2)</f>
        <v>0</v>
      </c>
      <c r="I218" s="99" t="n">
        <f aca="false">+H218-F218</f>
        <v>0</v>
      </c>
      <c r="J218" s="99"/>
      <c r="K218" s="99"/>
      <c r="L218" s="99" t="n">
        <f aca="false">IF(B218="x",F218,IF(C218="x",H218,J218))</f>
        <v>0</v>
      </c>
      <c r="M218" s="101"/>
      <c r="N218" s="9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97" t="n">
        <f aca="false">SUM(F220:F221)</f>
        <v>0</v>
      </c>
      <c r="G219" s="100"/>
      <c r="H219" s="97" t="n">
        <f aca="false">SUM(H220:H221)</f>
        <v>0</v>
      </c>
      <c r="I219" s="99"/>
      <c r="J219" s="99"/>
      <c r="K219" s="99"/>
      <c r="L219" s="97" t="n">
        <f aca="false">SUM(L220:L221)</f>
        <v>0</v>
      </c>
      <c r="M219" s="97" t="n">
        <f aca="false">SUM(M220:M221)</f>
        <v>0</v>
      </c>
      <c r="N219" s="9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99" t="n">
        <f aca="false">+Febrero!N220</f>
        <v>0</v>
      </c>
      <c r="G220" s="100" t="n">
        <f aca="false">+Datos!$D$8</f>
        <v>1.12577250709871</v>
      </c>
      <c r="H220" s="99" t="n">
        <f aca="false">ROUND(+F220*G220,2)</f>
        <v>0</v>
      </c>
      <c r="I220" s="99" t="n">
        <f aca="false">+H220-F220</f>
        <v>0</v>
      </c>
      <c r="J220" s="99"/>
      <c r="K220" s="99"/>
      <c r="L220" s="99" t="n">
        <f aca="false">IF(B220="x",F220,IF(C220="x",H220,J220))</f>
        <v>0</v>
      </c>
      <c r="M220" s="101"/>
      <c r="N220" s="9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99" t="n">
        <f aca="false">+Febrero!N221</f>
        <v>0</v>
      </c>
      <c r="G221" s="100" t="n">
        <f aca="false">+Datos!$D$8</f>
        <v>1.12577250709871</v>
      </c>
      <c r="H221" s="99" t="n">
        <f aca="false">ROUND(+F221*G221,2)</f>
        <v>0</v>
      </c>
      <c r="I221" s="99" t="n">
        <f aca="false">+H221-F221</f>
        <v>0</v>
      </c>
      <c r="J221" s="99"/>
      <c r="K221" s="99"/>
      <c r="L221" s="99" t="n">
        <f aca="false">IF(B221="x",F221,IF(C221="x",H221,J221))</f>
        <v>0</v>
      </c>
      <c r="M221" s="101"/>
      <c r="N221" s="9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97" t="n">
        <f aca="false">SUM(F223:F225)</f>
        <v>0</v>
      </c>
      <c r="G222" s="100"/>
      <c r="H222" s="97" t="n">
        <f aca="false">SUM(H223:H225)</f>
        <v>0</v>
      </c>
      <c r="I222" s="99"/>
      <c r="J222" s="99"/>
      <c r="K222" s="99"/>
      <c r="L222" s="97" t="n">
        <f aca="false">SUM(L223:L225)</f>
        <v>0</v>
      </c>
      <c r="M222" s="97" t="n">
        <f aca="false">SUM(M223:M225)</f>
        <v>0</v>
      </c>
      <c r="N222" s="9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99" t="n">
        <f aca="false">+Febrero!N223</f>
        <v>0</v>
      </c>
      <c r="G223" s="100" t="n">
        <f aca="false">+Datos!$D$8</f>
        <v>1.12577250709871</v>
      </c>
      <c r="H223" s="99" t="n">
        <f aca="false">ROUND(+F223*G223,2)</f>
        <v>0</v>
      </c>
      <c r="I223" s="99" t="n">
        <f aca="false">+H223-F223</f>
        <v>0</v>
      </c>
      <c r="J223" s="99"/>
      <c r="K223" s="99"/>
      <c r="L223" s="99" t="n">
        <f aca="false">IF(B223="x",F223,IF(C223="x",H223,J223))</f>
        <v>0</v>
      </c>
      <c r="M223" s="101"/>
      <c r="N223" s="9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99" t="n">
        <f aca="false">+Febrero!N224</f>
        <v>0</v>
      </c>
      <c r="G224" s="100" t="n">
        <f aca="false">+Datos!$D$8</f>
        <v>1.12577250709871</v>
      </c>
      <c r="H224" s="99" t="n">
        <f aca="false">ROUND(+F224*G224,2)</f>
        <v>0</v>
      </c>
      <c r="I224" s="99" t="n">
        <f aca="false">+H224-F224</f>
        <v>0</v>
      </c>
      <c r="J224" s="99"/>
      <c r="K224" s="99"/>
      <c r="L224" s="99" t="n">
        <f aca="false">IF(B224="x",F224,IF(C224="x",H224,J224))</f>
        <v>0</v>
      </c>
      <c r="M224" s="101"/>
      <c r="N224" s="9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99" t="n">
        <f aca="false">+Febrero!N225</f>
        <v>0</v>
      </c>
      <c r="G225" s="100" t="n">
        <f aca="false">+Datos!$D$8</f>
        <v>1.12577250709871</v>
      </c>
      <c r="H225" s="99" t="n">
        <f aca="false">ROUND(+F225*G225,2)</f>
        <v>0</v>
      </c>
      <c r="I225" s="99" t="n">
        <f aca="false">+H225-F225</f>
        <v>0</v>
      </c>
      <c r="J225" s="99"/>
      <c r="K225" s="99"/>
      <c r="L225" s="99" t="n">
        <f aca="false">IF(B225="x",F225,IF(C225="x",H225,J225))</f>
        <v>0</v>
      </c>
      <c r="M225" s="101"/>
      <c r="N225" s="9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97" t="n">
        <f aca="false">SUM(F227:F228)</f>
        <v>0</v>
      </c>
      <c r="G226" s="100"/>
      <c r="H226" s="97" t="n">
        <f aca="false">SUM(H227:H228)</f>
        <v>0</v>
      </c>
      <c r="I226" s="99"/>
      <c r="J226" s="99"/>
      <c r="K226" s="99"/>
      <c r="L226" s="97" t="n">
        <f aca="false">SUM(L227:L228)</f>
        <v>0</v>
      </c>
      <c r="M226" s="97" t="n">
        <f aca="false">SUM(M227:M228)</f>
        <v>0</v>
      </c>
      <c r="N226" s="97" t="n">
        <f aca="false">+N227+N228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99" t="n">
        <f aca="false">+Febrero!N227</f>
        <v>0</v>
      </c>
      <c r="G227" s="100" t="n">
        <f aca="false">+Datos!$D$8</f>
        <v>1.12577250709871</v>
      </c>
      <c r="H227" s="99" t="n">
        <f aca="false">ROUND(+F227*G227,2)</f>
        <v>0</v>
      </c>
      <c r="I227" s="99" t="n">
        <f aca="false">+H227-F227</f>
        <v>0</v>
      </c>
      <c r="J227" s="99"/>
      <c r="K227" s="99"/>
      <c r="L227" s="99" t="n">
        <f aca="false">IF(B227="x",F227,IF(C227="x",H227,J227))</f>
        <v>0</v>
      </c>
      <c r="M227" s="106"/>
      <c r="N227" s="9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99" t="n">
        <f aca="false">+Febrero!N228</f>
        <v>0</v>
      </c>
      <c r="G228" s="100" t="n">
        <f aca="false">+Datos!$D$8</f>
        <v>1.12577250709871</v>
      </c>
      <c r="H228" s="99" t="n">
        <f aca="false">ROUND(+F228*G228,2)</f>
        <v>0</v>
      </c>
      <c r="I228" s="99" t="n">
        <f aca="false">+H228-F228</f>
        <v>0</v>
      </c>
      <c r="J228" s="99"/>
      <c r="K228" s="99"/>
      <c r="L228" s="99" t="n">
        <f aca="false">IF(B228="x",F228,IF(C228="x",H228,J228))</f>
        <v>0</v>
      </c>
      <c r="M228" s="106"/>
      <c r="N228" s="9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97" t="n">
        <f aca="false">SUM(F230:F233)</f>
        <v>0</v>
      </c>
      <c r="G229" s="100"/>
      <c r="H229" s="97" t="n">
        <f aca="false">SUM(H230:H233)</f>
        <v>0</v>
      </c>
      <c r="I229" s="99"/>
      <c r="J229" s="99"/>
      <c r="K229" s="99"/>
      <c r="L229" s="97" t="n">
        <f aca="false">SUM(L230:L233)</f>
        <v>0</v>
      </c>
      <c r="M229" s="97" t="n">
        <f aca="false">SUM(M230:M233)</f>
        <v>0</v>
      </c>
      <c r="N229" s="9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99" t="n">
        <f aca="false">+Febrero!N230</f>
        <v>0</v>
      </c>
      <c r="G230" s="100" t="n">
        <f aca="false">+Datos!$D$8</f>
        <v>1.12577250709871</v>
      </c>
      <c r="H230" s="99" t="n">
        <f aca="false">ROUND(+F230*G230,2)</f>
        <v>0</v>
      </c>
      <c r="I230" s="99" t="n">
        <f aca="false">+H230-F230</f>
        <v>0</v>
      </c>
      <c r="J230" s="99"/>
      <c r="K230" s="99"/>
      <c r="L230" s="99" t="n">
        <f aca="false">IF(B230="x",F230,IF(C230="x",H230,J230))</f>
        <v>0</v>
      </c>
      <c r="M230" s="101"/>
      <c r="N230" s="9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99" t="n">
        <f aca="false">+Febrero!N231</f>
        <v>0</v>
      </c>
      <c r="G231" s="100" t="n">
        <f aca="false">+Datos!$D$8</f>
        <v>1.12577250709871</v>
      </c>
      <c r="H231" s="99" t="n">
        <f aca="false">ROUND(+F231*G231,2)</f>
        <v>0</v>
      </c>
      <c r="I231" s="99" t="n">
        <f aca="false">+H231-F231</f>
        <v>0</v>
      </c>
      <c r="J231" s="99"/>
      <c r="K231" s="99"/>
      <c r="L231" s="99" t="n">
        <f aca="false">IF(B231="x",F231,IF(C231="x",H231,J231))</f>
        <v>0</v>
      </c>
      <c r="M231" s="101"/>
      <c r="N231" s="9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99" t="n">
        <f aca="false">+Febrero!N232</f>
        <v>0</v>
      </c>
      <c r="G232" s="100" t="n">
        <f aca="false">+Datos!$D$8</f>
        <v>1.12577250709871</v>
      </c>
      <c r="H232" s="99" t="n">
        <f aca="false">ROUND(+F232*G232,2)</f>
        <v>0</v>
      </c>
      <c r="I232" s="99" t="n">
        <f aca="false">+H232-F232</f>
        <v>0</v>
      </c>
      <c r="J232" s="99"/>
      <c r="K232" s="99"/>
      <c r="L232" s="99" t="n">
        <f aca="false">IF(B232="x",F232,IF(C232="x",H232,J232))</f>
        <v>0</v>
      </c>
      <c r="M232" s="101"/>
      <c r="N232" s="9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99" t="n">
        <f aca="false">+Febrero!N233</f>
        <v>0</v>
      </c>
      <c r="G233" s="100" t="n">
        <f aca="false">+Datos!$D$8</f>
        <v>1.12577250709871</v>
      </c>
      <c r="H233" s="99" t="n">
        <f aca="false">ROUND(+F233*G233,2)</f>
        <v>0</v>
      </c>
      <c r="I233" s="99" t="n">
        <f aca="false">+H233-F233</f>
        <v>0</v>
      </c>
      <c r="J233" s="99"/>
      <c r="K233" s="99"/>
      <c r="L233" s="99" t="n">
        <f aca="false">IF(B233="x",F233,IF(C233="x",H233,J233))</f>
        <v>0</v>
      </c>
      <c r="M233" s="101"/>
      <c r="N233" s="9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97" t="n">
        <f aca="false">SUM(F235:F237)</f>
        <v>0</v>
      </c>
      <c r="G234" s="100"/>
      <c r="H234" s="97" t="n">
        <f aca="false">SUM(H235:H237)</f>
        <v>0</v>
      </c>
      <c r="I234" s="99"/>
      <c r="J234" s="99"/>
      <c r="K234" s="99"/>
      <c r="L234" s="97" t="n">
        <f aca="false">SUM(L235:L237)</f>
        <v>0</v>
      </c>
      <c r="M234" s="97" t="n">
        <f aca="false">SUM(M235:M237)</f>
        <v>0</v>
      </c>
      <c r="N234" s="9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99" t="n">
        <f aca="false">+Febrero!N235</f>
        <v>0</v>
      </c>
      <c r="G235" s="100" t="n">
        <f aca="false">+Datos!$D$8</f>
        <v>1.12577250709871</v>
      </c>
      <c r="H235" s="99" t="n">
        <f aca="false">ROUND(+F235*G235,2)</f>
        <v>0</v>
      </c>
      <c r="I235" s="99" t="n">
        <f aca="false">+H235-F235</f>
        <v>0</v>
      </c>
      <c r="J235" s="99"/>
      <c r="K235" s="99"/>
      <c r="L235" s="99" t="n">
        <f aca="false">IF(B235="x",F235,IF(C235="x",H235,J235))</f>
        <v>0</v>
      </c>
      <c r="M235" s="101"/>
      <c r="N235" s="9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99" t="n">
        <f aca="false">+Febrero!N236</f>
        <v>0</v>
      </c>
      <c r="G236" s="100" t="n">
        <f aca="false">+Datos!$D$8</f>
        <v>1.12577250709871</v>
      </c>
      <c r="H236" s="99" t="n">
        <f aca="false">ROUND(+F236*G236,2)</f>
        <v>0</v>
      </c>
      <c r="I236" s="99" t="n">
        <f aca="false">+H236-F236</f>
        <v>0</v>
      </c>
      <c r="J236" s="99"/>
      <c r="K236" s="99"/>
      <c r="L236" s="99" t="n">
        <f aca="false">IF(B236="x",F236,IF(C236="x",H236,J236))</f>
        <v>0</v>
      </c>
      <c r="M236" s="101"/>
      <c r="N236" s="9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99" t="n">
        <f aca="false">+Febrero!N237</f>
        <v>0</v>
      </c>
      <c r="G237" s="100" t="n">
        <f aca="false">+Datos!$D$8</f>
        <v>1.12577250709871</v>
      </c>
      <c r="H237" s="99" t="n">
        <f aca="false">ROUND(+F237*G237,2)</f>
        <v>0</v>
      </c>
      <c r="I237" s="99" t="n">
        <f aca="false">+H237-F237</f>
        <v>0</v>
      </c>
      <c r="J237" s="99"/>
      <c r="K237" s="99"/>
      <c r="L237" s="99" t="n">
        <f aca="false">IF(B237="x",F237,IF(C237="x",H237,J237))</f>
        <v>0</v>
      </c>
      <c r="M237" s="101"/>
      <c r="N237" s="9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97" t="n">
        <f aca="false">SUM(F239:F241)</f>
        <v>0</v>
      </c>
      <c r="G238" s="100"/>
      <c r="H238" s="97" t="n">
        <f aca="false">SUM(H239:H241)</f>
        <v>0</v>
      </c>
      <c r="I238" s="99"/>
      <c r="J238" s="99"/>
      <c r="K238" s="99"/>
      <c r="L238" s="97" t="n">
        <f aca="false">SUM(L239:L241)</f>
        <v>0</v>
      </c>
      <c r="M238" s="97" t="n">
        <f aca="false">SUM(M239:M241)</f>
        <v>0</v>
      </c>
      <c r="N238" s="9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99" t="n">
        <f aca="false">+Febrero!N239</f>
        <v>0</v>
      </c>
      <c r="G239" s="100" t="n">
        <f aca="false">+Datos!$D$8</f>
        <v>1.12577250709871</v>
      </c>
      <c r="H239" s="99" t="n">
        <f aca="false">ROUND(+F239*G239,2)</f>
        <v>0</v>
      </c>
      <c r="I239" s="99" t="n">
        <f aca="false">+H239-F239</f>
        <v>0</v>
      </c>
      <c r="J239" s="99"/>
      <c r="K239" s="99"/>
      <c r="L239" s="99" t="n">
        <f aca="false">IF(B239="x",F239,IF(C239="x",H239,J239))</f>
        <v>0</v>
      </c>
      <c r="M239" s="101"/>
      <c r="N239" s="9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99" t="n">
        <f aca="false">+Febrero!N240</f>
        <v>0</v>
      </c>
      <c r="G240" s="100" t="n">
        <f aca="false">+Datos!$D$8</f>
        <v>1.12577250709871</v>
      </c>
      <c r="H240" s="99" t="n">
        <f aca="false">ROUND(+F240*G240,2)</f>
        <v>0</v>
      </c>
      <c r="I240" s="99" t="n">
        <f aca="false">+H240-F240</f>
        <v>0</v>
      </c>
      <c r="J240" s="99"/>
      <c r="K240" s="99"/>
      <c r="L240" s="99" t="n">
        <f aca="false">IF(B240="x",F240,IF(C240="x",H240,J240))</f>
        <v>0</v>
      </c>
      <c r="M240" s="101"/>
      <c r="N240" s="9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99" t="n">
        <f aca="false">+Febrero!N241</f>
        <v>0</v>
      </c>
      <c r="G241" s="100" t="n">
        <f aca="false">+Datos!$D$8</f>
        <v>1.12577250709871</v>
      </c>
      <c r="H241" s="99" t="n">
        <f aca="false">ROUND(+F241*G241,2)</f>
        <v>0</v>
      </c>
      <c r="I241" s="99" t="n">
        <f aca="false">+H241-F241</f>
        <v>0</v>
      </c>
      <c r="J241" s="99"/>
      <c r="K241" s="99"/>
      <c r="L241" s="99" t="n">
        <f aca="false">IF(B241="x",F241,IF(C241="x",H241,J241))</f>
        <v>0</v>
      </c>
      <c r="M241" s="101"/>
      <c r="N241" s="9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97" t="n">
        <f aca="false">SUM(F243:F247)</f>
        <v>0</v>
      </c>
      <c r="G242" s="100"/>
      <c r="H242" s="97" t="n">
        <f aca="false">SUM(H243:H247)</f>
        <v>0</v>
      </c>
      <c r="I242" s="97"/>
      <c r="J242" s="99"/>
      <c r="K242" s="99"/>
      <c r="L242" s="97" t="n">
        <f aca="false">SUM(L243:L247)</f>
        <v>0</v>
      </c>
      <c r="M242" s="97" t="n">
        <f aca="false">SUM(M243:M247)</f>
        <v>0</v>
      </c>
      <c r="N242" s="9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99" t="n">
        <f aca="false">+Febrero!N243</f>
        <v>0</v>
      </c>
      <c r="G243" s="100" t="n">
        <f aca="false">+Datos!$D$8</f>
        <v>1.12577250709871</v>
      </c>
      <c r="H243" s="99" t="n">
        <f aca="false">ROUND(+F243*G243,2)</f>
        <v>0</v>
      </c>
      <c r="I243" s="99" t="n">
        <f aca="false">+H243-F243</f>
        <v>0</v>
      </c>
      <c r="J243" s="99"/>
      <c r="K243" s="101"/>
      <c r="L243" s="99" t="n">
        <f aca="false">IF(B243="x",F243,IF(C243="x",H243,J243))+K243</f>
        <v>0</v>
      </c>
      <c r="M243" s="101"/>
      <c r="N243" s="9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99" t="n">
        <f aca="false">+Febrero!N244</f>
        <v>0</v>
      </c>
      <c r="G244" s="100" t="n">
        <f aca="false">+Datos!$D$8</f>
        <v>1.12577250709871</v>
      </c>
      <c r="H244" s="99" t="n">
        <f aca="false">ROUND(+F244*G244,2)</f>
        <v>0</v>
      </c>
      <c r="I244" s="99" t="n">
        <f aca="false">+H244-F244</f>
        <v>0</v>
      </c>
      <c r="J244" s="99"/>
      <c r="K244" s="101"/>
      <c r="L244" s="99" t="n">
        <f aca="false">IF(B244="x",F244,IF(C244="x",H244,J244))+K244</f>
        <v>0</v>
      </c>
      <c r="M244" s="101"/>
      <c r="N244" s="9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99" t="n">
        <f aca="false">+Febrero!N245</f>
        <v>0</v>
      </c>
      <c r="G245" s="100" t="n">
        <f aca="false">+Datos!$D$8</f>
        <v>1.12577250709871</v>
      </c>
      <c r="H245" s="99" t="n">
        <f aca="false">ROUND(+F245*G245,2)</f>
        <v>0</v>
      </c>
      <c r="I245" s="99" t="n">
        <f aca="false">+H245-F245</f>
        <v>0</v>
      </c>
      <c r="J245" s="99"/>
      <c r="K245" s="99"/>
      <c r="L245" s="49" t="n">
        <f aca="false">+F245+SUMIF(C4:C108,"x",I4:I108)+SUMIF(D4:D108,"x",I4:I108)+SUMIF(C252:C280,"x",I252:I280)-SUMIF(A115:A198,"x",I198)-IF(C212="x",IF(I212&lt;0,I212,0),0)-IF(C283="x",IF(I283&lt;0,I283,0),0)-IF(C284="x",IF(I284&lt;0,I284,0),0)-IF(C206="x",IF(I206&lt;0,I206,0),0)</f>
        <v>0</v>
      </c>
      <c r="M245" s="101"/>
      <c r="N245" s="9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99" t="n">
        <f aca="false">+Febrero!N246</f>
        <v>0</v>
      </c>
      <c r="G246" s="100" t="n">
        <f aca="false">+Datos!$D$8</f>
        <v>1.12577250709871</v>
      </c>
      <c r="H246" s="99" t="n">
        <f aca="false">ROUND(+F246*G246,2)</f>
        <v>0</v>
      </c>
      <c r="I246" s="99" t="n">
        <f aca="false">+H246-F246</f>
        <v>0</v>
      </c>
      <c r="J246" s="99"/>
      <c r="K246" s="9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101"/>
      <c r="N246" s="9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99" t="n">
        <f aca="false">+Febrero!N247</f>
        <v>0</v>
      </c>
      <c r="G247" s="100" t="n">
        <f aca="false">+Datos!$D$8</f>
        <v>1.12577250709871</v>
      </c>
      <c r="H247" s="99" t="n">
        <f aca="false">ROUND(+F247*G247,2)</f>
        <v>0</v>
      </c>
      <c r="I247" s="99" t="n">
        <f aca="false">+H247-F247</f>
        <v>0</v>
      </c>
      <c r="J247" s="99"/>
      <c r="K247" s="99"/>
      <c r="L247" s="99" t="n">
        <f aca="false">IF(B247="x",F247,IF(C247="x",H247,J247))</f>
        <v>0</v>
      </c>
      <c r="M247" s="101"/>
      <c r="N247" s="9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102" t="n">
        <f aca="false">+F242+F238+F234+F229+F226+F222+F219+F216</f>
        <v>0</v>
      </c>
      <c r="G248" s="103"/>
      <c r="H248" s="102"/>
      <c r="I248" s="102"/>
      <c r="J248" s="107"/>
      <c r="K248" s="107"/>
      <c r="L248" s="102" t="n">
        <f aca="false">+L242+L238+L234+L229+L226+L222+L219+L216</f>
        <v>0</v>
      </c>
      <c r="M248" s="102" t="n">
        <f aca="false">+M242+M238+M234+M229+M226+M222+M219+M216</f>
        <v>0</v>
      </c>
      <c r="N248" s="102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97"/>
      <c r="G249" s="100"/>
      <c r="H249" s="99"/>
      <c r="I249" s="99"/>
      <c r="J249" s="99"/>
      <c r="K249" s="99"/>
      <c r="L249" s="99"/>
      <c r="M249" s="97"/>
      <c r="N249" s="9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97"/>
      <c r="G250" s="100"/>
      <c r="H250" s="99"/>
      <c r="I250" s="99"/>
      <c r="J250" s="99"/>
      <c r="K250" s="99"/>
      <c r="L250" s="99"/>
      <c r="M250" s="97"/>
      <c r="N250" s="9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97" t="n">
        <f aca="false">SUM(F252:F257)</f>
        <v>0</v>
      </c>
      <c r="G251" s="100"/>
      <c r="H251" s="97" t="n">
        <f aca="false">SUM(H252:H257)</f>
        <v>0</v>
      </c>
      <c r="I251" s="97"/>
      <c r="J251" s="99"/>
      <c r="K251" s="99"/>
      <c r="L251" s="97" t="n">
        <f aca="false">SUM(L252:L257)</f>
        <v>0</v>
      </c>
      <c r="M251" s="97" t="n">
        <f aca="false">SUM(M252:M257)</f>
        <v>0</v>
      </c>
      <c r="N251" s="9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99" t="n">
        <f aca="false">+Febrero!N252</f>
        <v>0</v>
      </c>
      <c r="G252" s="100" t="n">
        <f aca="false">+Datos!$D$8</f>
        <v>1.12577250709871</v>
      </c>
      <c r="H252" s="99" t="n">
        <f aca="false">ROUND(+F252*G252,2)</f>
        <v>0</v>
      </c>
      <c r="I252" s="99" t="n">
        <f aca="false">+H252-F252</f>
        <v>0</v>
      </c>
      <c r="J252" s="99"/>
      <c r="K252" s="99"/>
      <c r="L252" s="99" t="n">
        <f aca="false">IF(B252="x",F252,IF(C252="x",H252,J252))</f>
        <v>0</v>
      </c>
      <c r="M252" s="101"/>
      <c r="N252" s="9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99" t="n">
        <f aca="false">+Febrero!N253</f>
        <v>0</v>
      </c>
      <c r="G253" s="100" t="n">
        <f aca="false">+Datos!$D$8</f>
        <v>1.12577250709871</v>
      </c>
      <c r="H253" s="99" t="n">
        <f aca="false">ROUND(+F253*G253,2)</f>
        <v>0</v>
      </c>
      <c r="I253" s="99" t="n">
        <f aca="false">+H253-F253</f>
        <v>0</v>
      </c>
      <c r="J253" s="99"/>
      <c r="K253" s="99"/>
      <c r="L253" s="99" t="n">
        <f aca="false">IF(B253="x",F253,IF(C253="x",H253,J253))</f>
        <v>0</v>
      </c>
      <c r="M253" s="101"/>
      <c r="N253" s="9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99" t="n">
        <f aca="false">+Febrero!N254</f>
        <v>0</v>
      </c>
      <c r="G254" s="100" t="n">
        <f aca="false">+Datos!$D$8</f>
        <v>1.12577250709871</v>
      </c>
      <c r="H254" s="99" t="n">
        <f aca="false">ROUND(+F254*G254,2)</f>
        <v>0</v>
      </c>
      <c r="I254" s="99" t="n">
        <f aca="false">+H254-F254</f>
        <v>0</v>
      </c>
      <c r="J254" s="99"/>
      <c r="K254" s="99"/>
      <c r="L254" s="99" t="n">
        <f aca="false">IF(B254="x",F254,IF(C254="x",H254,J254))</f>
        <v>0</v>
      </c>
      <c r="M254" s="101"/>
      <c r="N254" s="9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99" t="n">
        <f aca="false">+Febrero!N255</f>
        <v>0</v>
      </c>
      <c r="G255" s="100" t="n">
        <f aca="false">+Datos!$D$8</f>
        <v>1.12577250709871</v>
      </c>
      <c r="H255" s="99" t="n">
        <f aca="false">ROUND(+F255*G255,2)</f>
        <v>0</v>
      </c>
      <c r="I255" s="99" t="n">
        <f aca="false">+H255-F255</f>
        <v>0</v>
      </c>
      <c r="J255" s="99"/>
      <c r="K255" s="99"/>
      <c r="L255" s="99" t="n">
        <f aca="false">IF(B255="x",F255,IF(C255="x",H255,J255))</f>
        <v>0</v>
      </c>
      <c r="M255" s="101"/>
      <c r="N255" s="9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99" t="n">
        <f aca="false">+Febrero!N256</f>
        <v>0</v>
      </c>
      <c r="G256" s="100" t="n">
        <f aca="false">+Datos!$D$8</f>
        <v>1.12577250709871</v>
      </c>
      <c r="H256" s="99" t="n">
        <f aca="false">ROUND(+F256*G256,2)</f>
        <v>0</v>
      </c>
      <c r="I256" s="99" t="n">
        <f aca="false">+H256-F256</f>
        <v>0</v>
      </c>
      <c r="J256" s="99"/>
      <c r="K256" s="99"/>
      <c r="L256" s="99" t="n">
        <f aca="false">IF(B256="x",F256,IF(C256="x",H256,J256))</f>
        <v>0</v>
      </c>
      <c r="M256" s="101"/>
      <c r="N256" s="9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99" t="n">
        <f aca="false">+Febrero!N257</f>
        <v>0</v>
      </c>
      <c r="G257" s="100" t="n">
        <f aca="false">+Datos!$D$8</f>
        <v>1.12577250709871</v>
      </c>
      <c r="H257" s="99" t="n">
        <f aca="false">+F257*G257</f>
        <v>0</v>
      </c>
      <c r="I257" s="99" t="n">
        <f aca="false">+H257-F257</f>
        <v>0</v>
      </c>
      <c r="J257" s="99"/>
      <c r="K257" s="99"/>
      <c r="L257" s="99" t="n">
        <f aca="false">IF(B257="x",F257,IF(C257="x",H257,J257))</f>
        <v>0</v>
      </c>
      <c r="M257" s="101"/>
      <c r="N257" s="9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97" t="n">
        <f aca="false">SUM(F259:F261)</f>
        <v>0</v>
      </c>
      <c r="G258" s="100"/>
      <c r="H258" s="97" t="n">
        <f aca="false">SUM(H259:H261)</f>
        <v>0</v>
      </c>
      <c r="I258" s="97"/>
      <c r="J258" s="99"/>
      <c r="K258" s="99"/>
      <c r="L258" s="97" t="n">
        <f aca="false">SUM(L259:L261)</f>
        <v>0</v>
      </c>
      <c r="M258" s="97" t="n">
        <f aca="false">SUM(M259:M261)</f>
        <v>0</v>
      </c>
      <c r="N258" s="9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99" t="n">
        <f aca="false">+Febrero!N259</f>
        <v>0</v>
      </c>
      <c r="G259" s="100" t="n">
        <f aca="false">+Datos!$D$8</f>
        <v>1.12577250709871</v>
      </c>
      <c r="H259" s="99" t="n">
        <f aca="false">+F259*G259</f>
        <v>0</v>
      </c>
      <c r="I259" s="99" t="n">
        <f aca="false">+H259-F259</f>
        <v>0</v>
      </c>
      <c r="J259" s="99"/>
      <c r="K259" s="99"/>
      <c r="L259" s="99" t="n">
        <f aca="false">IF(B259="x",F259,IF(C259="x",H259,J259))</f>
        <v>0</v>
      </c>
      <c r="M259" s="101"/>
      <c r="N259" s="9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99" t="n">
        <f aca="false">+Febrero!N260</f>
        <v>0</v>
      </c>
      <c r="G260" s="100" t="n">
        <f aca="false">+Datos!$D$8</f>
        <v>1.12577250709871</v>
      </c>
      <c r="H260" s="99" t="n">
        <f aca="false">+F260*G260</f>
        <v>0</v>
      </c>
      <c r="I260" s="99" t="n">
        <f aca="false">+H260-F260</f>
        <v>0</v>
      </c>
      <c r="J260" s="99"/>
      <c r="K260" s="99"/>
      <c r="L260" s="99" t="n">
        <f aca="false">IF(B260="x",F260,IF(C260="x",H260,J260))</f>
        <v>0</v>
      </c>
      <c r="M260" s="101"/>
      <c r="N260" s="9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99" t="n">
        <f aca="false">+Febrero!N261</f>
        <v>0</v>
      </c>
      <c r="G261" s="100" t="n">
        <f aca="false">+Datos!$D$8</f>
        <v>1.12577250709871</v>
      </c>
      <c r="H261" s="99" t="n">
        <f aca="false">+F261*G261</f>
        <v>0</v>
      </c>
      <c r="I261" s="99" t="n">
        <f aca="false">+H261-F261</f>
        <v>0</v>
      </c>
      <c r="J261" s="99"/>
      <c r="K261" s="99"/>
      <c r="L261" s="99" t="n">
        <f aca="false">IF(B261="x",F261,IF(C261="x",H261,J261))</f>
        <v>0</v>
      </c>
      <c r="M261" s="101"/>
      <c r="N261" s="9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99" t="n">
        <f aca="false">+Febrero!N262</f>
        <v>0</v>
      </c>
      <c r="G262" s="100" t="n">
        <f aca="false">+Datos!$D$8</f>
        <v>1.12577250709871</v>
      </c>
      <c r="H262" s="97" t="n">
        <f aca="false">ROUND(+F262*G262,2)</f>
        <v>0</v>
      </c>
      <c r="I262" s="97" t="n">
        <f aca="false">+H262-F262</f>
        <v>0</v>
      </c>
      <c r="J262" s="99"/>
      <c r="K262" s="99"/>
      <c r="L262" s="97" t="n">
        <f aca="false">IF(B262="x",F262,IF(C262="x",H262,J262))</f>
        <v>0</v>
      </c>
      <c r="M262" s="106"/>
      <c r="N262" s="97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97" t="n">
        <f aca="false">+F264+F265</f>
        <v>0</v>
      </c>
      <c r="G263" s="100"/>
      <c r="H263" s="97" t="n">
        <f aca="false">SUM(H264:H265)</f>
        <v>0</v>
      </c>
      <c r="I263" s="97"/>
      <c r="J263" s="99"/>
      <c r="K263" s="99"/>
      <c r="L263" s="97" t="n">
        <f aca="false">SUM(L264:L265)</f>
        <v>0</v>
      </c>
      <c r="M263" s="97"/>
      <c r="N263" s="97" t="n">
        <f aca="false">+N264+N265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99" t="n">
        <f aca="false">+Febrero!N264</f>
        <v>0</v>
      </c>
      <c r="G264" s="100" t="n">
        <f aca="false">+Datos!$D$8</f>
        <v>1.12577250709871</v>
      </c>
      <c r="H264" s="99" t="n">
        <f aca="false">ROUND(+F264*G264,2)</f>
        <v>0</v>
      </c>
      <c r="I264" s="99" t="n">
        <f aca="false">+H264-F264</f>
        <v>0</v>
      </c>
      <c r="J264" s="99"/>
      <c r="K264" s="99"/>
      <c r="L264" s="99" t="n">
        <f aca="false">IF(B264="x",F264,IF(C264="x",H264,J264))</f>
        <v>0</v>
      </c>
      <c r="M264" s="106"/>
      <c r="N264" s="9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99" t="n">
        <f aca="false">+Febrero!N265</f>
        <v>0</v>
      </c>
      <c r="G265" s="100" t="n">
        <f aca="false">+Datos!$D$8</f>
        <v>1.12577250709871</v>
      </c>
      <c r="H265" s="99" t="n">
        <f aca="false">ROUND(+F265*G265,2)</f>
        <v>0</v>
      </c>
      <c r="I265" s="99" t="n">
        <f aca="false">+H265-F265</f>
        <v>0</v>
      </c>
      <c r="J265" s="99"/>
      <c r="K265" s="99"/>
      <c r="L265" s="99" t="n">
        <f aca="false">IF(B265="x",F265,IF(C265="x",H265,J265))</f>
        <v>0</v>
      </c>
      <c r="M265" s="106"/>
      <c r="N265" s="9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97" t="n">
        <f aca="false">SUM(F267:F269)</f>
        <v>0</v>
      </c>
      <c r="G266" s="100"/>
      <c r="H266" s="97" t="n">
        <f aca="false">SUM(H267:H269)</f>
        <v>0</v>
      </c>
      <c r="I266" s="97"/>
      <c r="J266" s="99"/>
      <c r="K266" s="99"/>
      <c r="L266" s="97" t="n">
        <f aca="false">SUM(L267:L269)</f>
        <v>0</v>
      </c>
      <c r="M266" s="97" t="n">
        <f aca="false">SUM(M267:M269)</f>
        <v>0</v>
      </c>
      <c r="N266" s="9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99" t="n">
        <f aca="false">+Febrero!N267</f>
        <v>0</v>
      </c>
      <c r="G267" s="100" t="n">
        <f aca="false">+Datos!$D$8</f>
        <v>1.12577250709871</v>
      </c>
      <c r="H267" s="99" t="n">
        <f aca="false">+F267*G267</f>
        <v>0</v>
      </c>
      <c r="I267" s="99" t="n">
        <f aca="false">+H267-F267</f>
        <v>0</v>
      </c>
      <c r="J267" s="99"/>
      <c r="K267" s="99"/>
      <c r="L267" s="99" t="n">
        <f aca="false">IF(B267="x",F267,IF(C267="x",H267,J267))</f>
        <v>0</v>
      </c>
      <c r="M267" s="101"/>
      <c r="N267" s="9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99" t="n">
        <f aca="false">+Febrero!N268</f>
        <v>0</v>
      </c>
      <c r="G268" s="100" t="n">
        <f aca="false">+Datos!$D$8</f>
        <v>1.12577250709871</v>
      </c>
      <c r="H268" s="99" t="n">
        <f aca="false">+F268*G268</f>
        <v>0</v>
      </c>
      <c r="I268" s="99" t="n">
        <f aca="false">+H268-F268</f>
        <v>0</v>
      </c>
      <c r="J268" s="99"/>
      <c r="K268" s="99"/>
      <c r="L268" s="99" t="n">
        <f aca="false">IF(B268="x",F268,IF(C268="x",H268,J268))</f>
        <v>0</v>
      </c>
      <c r="M268" s="101"/>
      <c r="N268" s="9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99" t="n">
        <f aca="false">+Febrero!N269</f>
        <v>0</v>
      </c>
      <c r="G269" s="100" t="n">
        <f aca="false">+Datos!$D$8</f>
        <v>1.12577250709871</v>
      </c>
      <c r="H269" s="99" t="n">
        <f aca="false">+F269*G269</f>
        <v>0</v>
      </c>
      <c r="I269" s="99" t="n">
        <f aca="false">+H269-F269</f>
        <v>0</v>
      </c>
      <c r="J269" s="99"/>
      <c r="K269" s="99"/>
      <c r="L269" s="99" t="n">
        <f aca="false">IF(B269="x",F269,IF(C269="x",H269,J269))</f>
        <v>0</v>
      </c>
      <c r="M269" s="101"/>
      <c r="N269" s="9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97" t="n">
        <f aca="false">SUM(F271:F273)</f>
        <v>0</v>
      </c>
      <c r="G270" s="100"/>
      <c r="H270" s="97" t="n">
        <f aca="false">SUM(H271:H273)</f>
        <v>0</v>
      </c>
      <c r="I270" s="97"/>
      <c r="J270" s="99"/>
      <c r="K270" s="99"/>
      <c r="L270" s="97" t="n">
        <f aca="false">SUM(L271:L273)</f>
        <v>0</v>
      </c>
      <c r="M270" s="97" t="n">
        <f aca="false">SUM(M271:M273)</f>
        <v>0</v>
      </c>
      <c r="N270" s="9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99" t="n">
        <f aca="false">+Febrero!N271</f>
        <v>0</v>
      </c>
      <c r="G271" s="100" t="n">
        <f aca="false">+Datos!$D$8</f>
        <v>1.12577250709871</v>
      </c>
      <c r="H271" s="99" t="n">
        <f aca="false">+F271*G271</f>
        <v>0</v>
      </c>
      <c r="I271" s="99" t="n">
        <f aca="false">+H271-F271</f>
        <v>0</v>
      </c>
      <c r="J271" s="99"/>
      <c r="K271" s="99"/>
      <c r="L271" s="99" t="n">
        <f aca="false">IF(B271="x",F271,IF(C271="x",H271,J271))</f>
        <v>0</v>
      </c>
      <c r="M271" s="101"/>
      <c r="N271" s="9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99" t="n">
        <f aca="false">+Febrero!N272</f>
        <v>0</v>
      </c>
      <c r="G272" s="100" t="n">
        <f aca="false">+Datos!$D$8</f>
        <v>1.12577250709871</v>
      </c>
      <c r="H272" s="99" t="n">
        <f aca="false">+F272*G272</f>
        <v>0</v>
      </c>
      <c r="I272" s="99" t="n">
        <f aca="false">+H272-F272</f>
        <v>0</v>
      </c>
      <c r="J272" s="99"/>
      <c r="K272" s="99"/>
      <c r="L272" s="99" t="n">
        <f aca="false">IF(B272="x",F272,IF(C272="x",H272,J272))</f>
        <v>0</v>
      </c>
      <c r="M272" s="101"/>
      <c r="N272" s="9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99" t="n">
        <f aca="false">+Febrero!N273</f>
        <v>0</v>
      </c>
      <c r="G273" s="100" t="n">
        <f aca="false">+Datos!$D$8</f>
        <v>1.12577250709871</v>
      </c>
      <c r="H273" s="99" t="n">
        <f aca="false">+F273*G273</f>
        <v>0</v>
      </c>
      <c r="I273" s="99" t="n">
        <f aca="false">+H273-F273</f>
        <v>0</v>
      </c>
      <c r="J273" s="99"/>
      <c r="K273" s="99"/>
      <c r="L273" s="99" t="n">
        <f aca="false">IF(B273="x",F273,IF(C273="x",H273,J273))</f>
        <v>0</v>
      </c>
      <c r="M273" s="101"/>
      <c r="N273" s="9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97" t="n">
        <f aca="false">SUM(F275:F280)</f>
        <v>0</v>
      </c>
      <c r="G274" s="100"/>
      <c r="H274" s="97" t="n">
        <f aca="false">SUM(H275:H280)</f>
        <v>0</v>
      </c>
      <c r="I274" s="97"/>
      <c r="J274" s="99"/>
      <c r="K274" s="99"/>
      <c r="L274" s="97" t="n">
        <f aca="false">SUM(L275:L280)</f>
        <v>0</v>
      </c>
      <c r="M274" s="97" t="n">
        <f aca="false">SUM(M275:M280)</f>
        <v>0</v>
      </c>
      <c r="N274" s="9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99" t="n">
        <f aca="false">+Febrero!N275</f>
        <v>0</v>
      </c>
      <c r="G275" s="100" t="n">
        <f aca="false">+Datos!$D$8</f>
        <v>1.12577250709871</v>
      </c>
      <c r="H275" s="99" t="n">
        <f aca="false">ROUND(+F275*G275,2)</f>
        <v>0</v>
      </c>
      <c r="I275" s="99" t="n">
        <f aca="false">+H275-F275</f>
        <v>0</v>
      </c>
      <c r="J275" s="99"/>
      <c r="K275" s="101"/>
      <c r="L275" s="99" t="n">
        <f aca="false">IF(B275="x",F275,IF(C275="x",H275,J275))+K275</f>
        <v>0</v>
      </c>
      <c r="M275" s="101"/>
      <c r="N275" s="9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99" t="n">
        <f aca="false">+Febrero!N276</f>
        <v>0</v>
      </c>
      <c r="G276" s="100" t="n">
        <f aca="false">+Datos!$D$8</f>
        <v>1.12577250709871</v>
      </c>
      <c r="H276" s="99" t="n">
        <f aca="false">ROUND(+F276*G276,2)</f>
        <v>0</v>
      </c>
      <c r="I276" s="99" t="n">
        <f aca="false">+H276-F276</f>
        <v>0</v>
      </c>
      <c r="J276" s="99"/>
      <c r="K276" s="101"/>
      <c r="L276" s="99" t="n">
        <f aca="false">IF(B276="x",F276,IF(C276="x",H276,J276))+K276</f>
        <v>0</v>
      </c>
      <c r="M276" s="101"/>
      <c r="N276" s="9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99" t="n">
        <f aca="false">+Febrero!N277</f>
        <v>0</v>
      </c>
      <c r="G277" s="100" t="n">
        <f aca="false">+Datos!$D$8</f>
        <v>1.12577250709871</v>
      </c>
      <c r="H277" s="99" t="n">
        <f aca="false">ROUND(+F277*G277,2)</f>
        <v>0</v>
      </c>
      <c r="I277" s="99" t="n">
        <f aca="false">+H277-F277</f>
        <v>0</v>
      </c>
      <c r="J277" s="99"/>
      <c r="K277" s="99"/>
      <c r="L277" s="99" t="n">
        <f aca="false">IF(B277="x",F277,IF(C277="x",H277,J277))</f>
        <v>0</v>
      </c>
      <c r="M277" s="101"/>
      <c r="N277" s="9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99" t="n">
        <f aca="false">+Febrero!N278</f>
        <v>0</v>
      </c>
      <c r="G278" s="100" t="n">
        <f aca="false">+Datos!$D$8</f>
        <v>1.12577250709871</v>
      </c>
      <c r="H278" s="99" t="n">
        <f aca="false">ROUND(+F278*G278,2)</f>
        <v>0</v>
      </c>
      <c r="I278" s="99" t="n">
        <f aca="false">+H278-F278</f>
        <v>0</v>
      </c>
      <c r="J278" s="99"/>
      <c r="K278" s="9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101"/>
      <c r="N278" s="9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99" t="n">
        <f aca="false">+Febrero!N279</f>
        <v>0</v>
      </c>
      <c r="G279" s="100" t="n">
        <f aca="false">+Datos!$D$8</f>
        <v>1.12577250709871</v>
      </c>
      <c r="H279" s="99" t="n">
        <f aca="false">ROUND(+F279*G279,2)</f>
        <v>0</v>
      </c>
      <c r="I279" s="99" t="n">
        <f aca="false">+H279-F279</f>
        <v>0</v>
      </c>
      <c r="J279" s="99"/>
      <c r="K279" s="99"/>
      <c r="L279" s="9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101"/>
      <c r="N279" s="9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99" t="n">
        <f aca="false">+Febrero!N280</f>
        <v>0</v>
      </c>
      <c r="G280" s="100" t="n">
        <f aca="false">+Datos!$D$8</f>
        <v>1.12577250709871</v>
      </c>
      <c r="H280" s="99" t="n">
        <f aca="false">ROUND(+F280*G280,2)</f>
        <v>0</v>
      </c>
      <c r="I280" s="99" t="n">
        <f aca="false">+H280-F280</f>
        <v>0</v>
      </c>
      <c r="J280" s="99"/>
      <c r="K280" s="99"/>
      <c r="L280" s="99" t="n">
        <f aca="false">IF(B280="x",F280,IF(C280="x",H280,J280))</f>
        <v>0</v>
      </c>
      <c r="M280" s="101"/>
      <c r="N280" s="9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102" t="n">
        <f aca="false">+F274+F270+F266+F258+F251</f>
        <v>0</v>
      </c>
      <c r="G281" s="103"/>
      <c r="H281" s="102"/>
      <c r="I281" s="107"/>
      <c r="J281" s="107"/>
      <c r="K281" s="107"/>
      <c r="L281" s="102" t="n">
        <f aca="false">+L274+L270+L266+L262+L258+L251+L263</f>
        <v>0</v>
      </c>
      <c r="M281" s="102" t="n">
        <f aca="false">+M274+M270+M266+M262+M258+M251+M263</f>
        <v>0</v>
      </c>
      <c r="N281" s="102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97" t="n">
        <f aca="false">SUM(F283:F284)</f>
        <v>0</v>
      </c>
      <c r="G282" s="100"/>
      <c r="H282" s="97" t="n">
        <f aca="false">SUM(H283:H284)</f>
        <v>0</v>
      </c>
      <c r="I282" s="99"/>
      <c r="J282" s="99"/>
      <c r="K282" s="99"/>
      <c r="L282" s="97" t="n">
        <f aca="false">SUM(L283:L284)</f>
        <v>0</v>
      </c>
      <c r="M282" s="97" t="n">
        <f aca="false">SUM(M283:M284)</f>
        <v>0</v>
      </c>
      <c r="N282" s="9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99" t="n">
        <f aca="false">+Febrero!N283</f>
        <v>0</v>
      </c>
      <c r="G283" s="100" t="n">
        <f aca="false">+Datos!$D$8</f>
        <v>1.12577250709871</v>
      </c>
      <c r="H283" s="99" t="n">
        <f aca="false">ROUND(+F283*G283,2)</f>
        <v>0</v>
      </c>
      <c r="I283" s="99" t="n">
        <f aca="false">+H283-F283</f>
        <v>0</v>
      </c>
      <c r="J283" s="99"/>
      <c r="K283" s="99"/>
      <c r="L283" s="99" t="n">
        <f aca="false">IF(B283="x",F283,IF(C283="x",H283,J283))</f>
        <v>0</v>
      </c>
      <c r="M283" s="101"/>
      <c r="N283" s="9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99" t="n">
        <f aca="false">+Febrero!N284</f>
        <v>0</v>
      </c>
      <c r="G284" s="100" t="n">
        <f aca="false">+Datos!$D$8</f>
        <v>1.12577250709871</v>
      </c>
      <c r="H284" s="99" t="n">
        <f aca="false">ROUND(+F284*G284,2)</f>
        <v>0</v>
      </c>
      <c r="I284" s="99" t="n">
        <f aca="false">+H284-F284</f>
        <v>0</v>
      </c>
      <c r="J284" s="99"/>
      <c r="K284" s="99"/>
      <c r="L284" s="99" t="n">
        <f aca="false">IF(B284="x",F284,IF(C284="x",H284,J284))</f>
        <v>0</v>
      </c>
      <c r="M284" s="101"/>
      <c r="N284" s="9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104" t="n">
        <f aca="false">+F282+F211+F207+F204</f>
        <v>0</v>
      </c>
      <c r="G285" s="108"/>
      <c r="H285" s="104"/>
      <c r="I285" s="104"/>
      <c r="J285" s="109"/>
      <c r="K285" s="109"/>
      <c r="L285" s="104" t="n">
        <f aca="false">+L282+L211+L207+L204</f>
        <v>0</v>
      </c>
      <c r="M285" s="104" t="n">
        <f aca="false">+M282+M211+M207+M204</f>
        <v>0</v>
      </c>
      <c r="N285" s="104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110"/>
      <c r="G286" s="111"/>
      <c r="H286" s="110"/>
      <c r="I286" s="110"/>
      <c r="J286" s="110"/>
      <c r="K286" s="110"/>
      <c r="L286" s="110"/>
      <c r="M286" s="110"/>
      <c r="N286" s="110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H291" s="72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H292" s="72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4" customFormat="false" ht="11.25" hidden="false" customHeight="false" outlineLevel="0" collapsed="false">
      <c r="K294" s="73"/>
      <c r="L294" s="75"/>
      <c r="M294" s="76"/>
      <c r="N294" s="35"/>
    </row>
    <row r="295" customFormat="false" ht="11.25" hidden="false" customHeight="false" outlineLevel="0" collapsed="false">
      <c r="K295" s="73"/>
      <c r="L295" s="77" t="s">
        <v>305</v>
      </c>
      <c r="M295" s="77"/>
      <c r="N295" s="35"/>
    </row>
    <row r="296" customFormat="false" ht="11.25" hidden="false" customHeight="false" outlineLevel="0" collapsed="false">
      <c r="K296" s="73" t="s">
        <v>306</v>
      </c>
      <c r="L296" s="78" t="n">
        <f aca="false">+L245</f>
        <v>0</v>
      </c>
      <c r="M296" s="79"/>
      <c r="N296" s="79"/>
      <c r="O296" s="79"/>
    </row>
    <row r="297" customFormat="false" ht="11.25" hidden="false" customHeight="false" outlineLevel="0" collapsed="false">
      <c r="K297" s="73" t="s">
        <v>307</v>
      </c>
      <c r="L297" s="81" t="n">
        <f aca="false">+F245</f>
        <v>0</v>
      </c>
      <c r="M297" s="79"/>
      <c r="N297" s="79"/>
      <c r="O297" s="79"/>
    </row>
    <row r="298" customFormat="false" ht="11.25" hidden="false" customHeight="false" outlineLevel="0" collapsed="false">
      <c r="K298" s="73" t="s">
        <v>308</v>
      </c>
      <c r="L298" s="81" t="n">
        <f aca="false">+SUMIF(C4:C108,"x",I4:I108)</f>
        <v>0</v>
      </c>
      <c r="M298" s="79"/>
      <c r="N298" s="79"/>
      <c r="O298" s="79"/>
    </row>
    <row r="299" customFormat="false" ht="11.25" hidden="false" customHeight="false" outlineLevel="0" collapsed="false">
      <c r="K299" s="73" t="s">
        <v>309</v>
      </c>
      <c r="L299" s="81" t="n">
        <f aca="false">+SUMIF(D4:D108,"x",I4:I108)</f>
        <v>0</v>
      </c>
      <c r="M299" s="79"/>
      <c r="N299" s="79"/>
      <c r="O299" s="79"/>
    </row>
    <row r="300" customFormat="false" ht="11.25" hidden="false" customHeight="false" outlineLevel="0" collapsed="false">
      <c r="K300" s="73" t="s">
        <v>310</v>
      </c>
      <c r="L300" s="81" t="n">
        <f aca="false">+SUMIF(C252:C280,"x",I252:I280)</f>
        <v>0</v>
      </c>
      <c r="M300" s="79"/>
      <c r="N300" s="79"/>
      <c r="O300" s="79"/>
    </row>
    <row r="301" customFormat="false" ht="11.25" hidden="false" customHeight="false" outlineLevel="0" collapsed="false">
      <c r="K301" s="73" t="s">
        <v>311</v>
      </c>
      <c r="L301" s="81" t="n">
        <f aca="false">-SUMIF(A115:A198,"x",I115:I198)</f>
        <v>-0</v>
      </c>
      <c r="M301" s="79"/>
      <c r="N301" s="79"/>
      <c r="O301" s="79"/>
    </row>
    <row r="302" customFormat="false" ht="11.25" hidden="false" customHeight="false" outlineLevel="0" collapsed="false"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79"/>
      <c r="O302" s="79"/>
    </row>
    <row r="303" customFormat="false" ht="11.25" hidden="false" customHeight="false" outlineLevel="0" collapsed="false">
      <c r="K303" s="82" t="s">
        <v>313</v>
      </c>
      <c r="L303" s="83" t="n">
        <f aca="false">SUM(L297:L302)-L245</f>
        <v>0</v>
      </c>
      <c r="M303" s="79"/>
      <c r="N303" s="79"/>
      <c r="O303" s="79"/>
    </row>
    <row r="304" customFormat="false" ht="11.25" hidden="false" customHeight="false" outlineLevel="0" collapsed="false">
      <c r="K304" s="73"/>
      <c r="L304" s="81"/>
      <c r="M304" s="79"/>
      <c r="N304" s="79"/>
      <c r="O304" s="79"/>
    </row>
    <row r="305" customFormat="false" ht="11.25" hidden="false" customHeight="false" outlineLevel="0" collapsed="false">
      <c r="K305" s="35"/>
      <c r="L305" s="84" t="s">
        <v>314</v>
      </c>
      <c r="M305" s="79"/>
      <c r="N305" s="79"/>
      <c r="O305" s="79"/>
    </row>
    <row r="306" customFormat="false" ht="11.25" hidden="false" customHeight="false" outlineLevel="0" collapsed="false">
      <c r="K306" s="35" t="s">
        <v>306</v>
      </c>
      <c r="L306" s="78" t="n">
        <f aca="false">+L278</f>
        <v>0</v>
      </c>
      <c r="M306" s="79"/>
      <c r="N306" s="79"/>
      <c r="O306" s="79"/>
    </row>
    <row r="307" customFormat="false" ht="11.25" hidden="false" customHeight="false" outlineLevel="0" collapsed="false">
      <c r="K307" s="35" t="s">
        <v>307</v>
      </c>
      <c r="L307" s="85" t="n">
        <f aca="false">+F278</f>
        <v>0</v>
      </c>
      <c r="M307" s="79"/>
      <c r="N307" s="79"/>
      <c r="O307" s="79"/>
    </row>
    <row r="308" customFormat="false" ht="11.25" hidden="false" customHeight="false" outlineLevel="0" collapsed="false">
      <c r="K308" s="35" t="s">
        <v>315</v>
      </c>
      <c r="L308" s="85" t="n">
        <f aca="false">+SUMIF(C115:C200,"x",I115:I200)</f>
        <v>0</v>
      </c>
      <c r="M308" s="79"/>
      <c r="N308" s="79"/>
      <c r="O308" s="79"/>
    </row>
    <row r="309" customFormat="false" ht="11.25" hidden="false" customHeight="false" outlineLevel="0" collapsed="false">
      <c r="K309" s="35" t="s">
        <v>316</v>
      </c>
      <c r="L309" s="85" t="n">
        <f aca="false">+SUMIF(D115:D200,"x",I115:I200)</f>
        <v>0</v>
      </c>
      <c r="M309" s="79"/>
      <c r="N309" s="79"/>
      <c r="O309" s="79"/>
    </row>
    <row r="310" customFormat="false" ht="11.25" hidden="false" customHeight="false" outlineLevel="0" collapsed="false">
      <c r="K310" s="35" t="s">
        <v>317</v>
      </c>
      <c r="L310" s="85" t="n">
        <f aca="false">SUMIF(C207:C211,"x",I207:I211)</f>
        <v>0</v>
      </c>
      <c r="M310" s="79"/>
      <c r="N310" s="79"/>
      <c r="O310" s="79"/>
    </row>
    <row r="311" customFormat="false" ht="22.5" hidden="false" customHeight="false" outlineLevel="0" collapsed="false">
      <c r="K311" s="35" t="s">
        <v>318</v>
      </c>
      <c r="L311" s="80" t="n">
        <f aca="false">+SUMIF(C213:C247,"x",I213:I247)</f>
        <v>0</v>
      </c>
      <c r="M311" s="79"/>
      <c r="N311" s="79"/>
      <c r="O311" s="79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79"/>
      <c r="O312" s="79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</row>
    <row r="315" customFormat="false" ht="11.25" hidden="false" customHeight="false" outlineLevel="0" collapsed="false">
      <c r="K315" s="73"/>
      <c r="L315" s="81"/>
      <c r="M315" s="80"/>
      <c r="N315" s="80"/>
      <c r="O315" s="80"/>
    </row>
    <row r="316" customFormat="false" ht="12" hidden="false" customHeight="false" outlineLevel="0" collapsed="false"/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</row>
    <row r="318" customFormat="false" ht="12" hidden="false" customHeight="false" outlineLevel="0" collapsed="false">
      <c r="L318" s="34"/>
      <c r="M318" s="35"/>
      <c r="N318" s="92"/>
    </row>
  </sheetData>
  <sheetProtection sheet="true" password="cae1" objects="true" scenarios="true"/>
  <autoFilter ref="A3:N286"/>
  <mergeCells count="1">
    <mergeCell ref="E1:N1"/>
  </mergeCells>
  <printOptions headings="false" gridLines="false" gridLinesSet="true" horizontalCentered="true" verticalCentered="false"/>
  <pageMargins left="0.39375" right="0.39375" top="0.865972222222222" bottom="0.984027777777778" header="0.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N1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3.7"/>
    <col collapsed="false" customWidth="true" hidden="true" outlineLevel="0" max="2" min="2" style="30" width="2.42"/>
    <col collapsed="false" customWidth="true" hidden="true" outlineLevel="0" max="3" min="3" style="30" width="6.99"/>
    <col collapsed="false" customWidth="true" hidden="true" outlineLevel="0" max="4" min="4" style="30" width="5.13"/>
    <col collapsed="false" customWidth="true" hidden="false" outlineLevel="0" max="5" min="5" style="31" width="35.7"/>
    <col collapsed="false" customWidth="true" hidden="false" outlineLevel="0" max="6" min="6" style="27" width="19.71"/>
    <col collapsed="false" customWidth="true" hidden="false" outlineLevel="0" max="7" min="7" style="28" width="9.71"/>
    <col collapsed="false" customWidth="true" hidden="false" outlineLevel="0" max="8" min="8" style="27" width="19.71"/>
    <col collapsed="false" customWidth="true" hidden="false" outlineLevel="0" max="14" min="9" style="11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40"/>
      <c r="G2" s="94"/>
      <c r="H2" s="40"/>
    </row>
    <row r="3" s="35" customFormat="true" ht="22.5" hidden="false" customHeight="false" outlineLevel="0" collapsed="false">
      <c r="A3" s="35" t="s">
        <v>320</v>
      </c>
      <c r="B3" s="95" t="s">
        <v>1</v>
      </c>
      <c r="C3" s="95" t="s">
        <v>2</v>
      </c>
      <c r="D3" s="95" t="s">
        <v>3</v>
      </c>
      <c r="E3" s="43" t="s">
        <v>290</v>
      </c>
      <c r="F3" s="43" t="s">
        <v>291</v>
      </c>
      <c r="G3" s="43" t="s">
        <v>292</v>
      </c>
      <c r="H3" s="43" t="s">
        <v>293</v>
      </c>
      <c r="I3" s="43" t="s">
        <v>294</v>
      </c>
      <c r="J3" s="43" t="s">
        <v>295</v>
      </c>
      <c r="K3" s="43" t="s">
        <v>296</v>
      </c>
      <c r="L3" s="43" t="s">
        <v>327</v>
      </c>
      <c r="M3" s="43" t="s">
        <v>328</v>
      </c>
      <c r="N3" s="43" t="s">
        <v>329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97"/>
      <c r="G4" s="98"/>
      <c r="H4" s="99"/>
      <c r="I4" s="99"/>
      <c r="J4" s="99"/>
      <c r="K4" s="99"/>
      <c r="L4" s="99"/>
      <c r="M4" s="99"/>
      <c r="N4" s="9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97"/>
      <c r="G5" s="98"/>
      <c r="H5" s="97"/>
      <c r="I5" s="99"/>
      <c r="J5" s="99"/>
      <c r="K5" s="99"/>
      <c r="L5" s="99"/>
      <c r="M5" s="99"/>
      <c r="N5" s="9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97" t="n">
        <f aca="false">SUM(F7:F12)</f>
        <v>0</v>
      </c>
      <c r="G6" s="98"/>
      <c r="H6" s="97"/>
      <c r="I6" s="97"/>
      <c r="J6" s="97"/>
      <c r="K6" s="97" t="n">
        <f aca="false">SUM(K7:K12)</f>
        <v>0</v>
      </c>
      <c r="L6" s="97" t="n">
        <f aca="false">SUM(L7:L12)</f>
        <v>0</v>
      </c>
      <c r="M6" s="97" t="n">
        <f aca="false">SUM(M7:M12)</f>
        <v>0</v>
      </c>
      <c r="N6" s="9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99" t="n">
        <f aca="false">+Marzo!N7</f>
        <v>0</v>
      </c>
      <c r="G7" s="100" t="n">
        <f aca="false">+Datos!$D$9</f>
        <v>1.19910979228487</v>
      </c>
      <c r="H7" s="99" t="n">
        <f aca="false">ROUND(+F7*G7,2)</f>
        <v>0</v>
      </c>
      <c r="I7" s="99" t="n">
        <f aca="false">+H7-F7</f>
        <v>0</v>
      </c>
      <c r="J7" s="99"/>
      <c r="K7" s="99" t="n">
        <f aca="false">IF(J7&lt;&gt;0,J7-H7,0)</f>
        <v>0</v>
      </c>
      <c r="L7" s="49" t="n">
        <f aca="false">IF(B7="x",F7,IF(C7="x",H7,IF(D7="x",J7,+H7)))</f>
        <v>0</v>
      </c>
      <c r="M7" s="101"/>
      <c r="N7" s="9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99" t="n">
        <f aca="false">+Marzo!N8</f>
        <v>0</v>
      </c>
      <c r="G8" s="100" t="n">
        <f aca="false">+Datos!$D$9</f>
        <v>1.19910979228487</v>
      </c>
      <c r="H8" s="99" t="n">
        <f aca="false">ROUND(+F8*G8,2)</f>
        <v>0</v>
      </c>
      <c r="I8" s="99" t="n">
        <f aca="false">+H8-F8</f>
        <v>0</v>
      </c>
      <c r="J8" s="101"/>
      <c r="K8" s="99" t="n">
        <f aca="false">IF(J8&lt;&gt;0,J8-H8,0)</f>
        <v>0</v>
      </c>
      <c r="L8" s="49" t="n">
        <f aca="false">IF(B8="x",F8,IF(C8="x",H8,IF(D8="x",J8,+H8)))</f>
        <v>0</v>
      </c>
      <c r="M8" s="101"/>
      <c r="N8" s="9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99" t="n">
        <f aca="false">+Marzo!N9</f>
        <v>0</v>
      </c>
      <c r="G9" s="100" t="n">
        <f aca="false">+Datos!$D$9</f>
        <v>1.19910979228487</v>
      </c>
      <c r="H9" s="99" t="n">
        <f aca="false">ROUND(+F9*G9,2)</f>
        <v>0</v>
      </c>
      <c r="I9" s="99" t="n">
        <f aca="false">+H9-F9</f>
        <v>0</v>
      </c>
      <c r="J9" s="99"/>
      <c r="K9" s="99" t="n">
        <f aca="false">IF(J9&lt;&gt;0,J9-H9,0)</f>
        <v>0</v>
      </c>
      <c r="L9" s="49" t="n">
        <f aca="false">IF(B9="x",F9,IF(C9="x",H9,IF(D9="x",J9,+H9)))</f>
        <v>0</v>
      </c>
      <c r="M9" s="101"/>
      <c r="N9" s="9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99" t="n">
        <f aca="false">+Marzo!N10</f>
        <v>0</v>
      </c>
      <c r="G10" s="100" t="n">
        <f aca="false">+Datos!$D$9</f>
        <v>1.19910979228487</v>
      </c>
      <c r="H10" s="99" t="n">
        <f aca="false">ROUND(+F10*G10,2)</f>
        <v>0</v>
      </c>
      <c r="I10" s="99" t="n">
        <f aca="false">+H10-F10</f>
        <v>0</v>
      </c>
      <c r="J10" s="101"/>
      <c r="K10" s="99" t="n">
        <f aca="false">IF(J10&lt;&gt;0,J10-H10,0)</f>
        <v>0</v>
      </c>
      <c r="L10" s="49" t="n">
        <f aca="false">IF(B10="x",F10,IF(C10="x",H10,IF(D10="x",J10,+H10)))</f>
        <v>0</v>
      </c>
      <c r="M10" s="101"/>
      <c r="N10" s="9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99" t="n">
        <f aca="false">+Marzo!N11</f>
        <v>0</v>
      </c>
      <c r="G11" s="100" t="n">
        <f aca="false">+Datos!$D$9</f>
        <v>1.19910979228487</v>
      </c>
      <c r="H11" s="99" t="n">
        <f aca="false">ROUND(+F11*G11,2)</f>
        <v>0</v>
      </c>
      <c r="I11" s="99" t="n">
        <f aca="false">+H11-F11</f>
        <v>0</v>
      </c>
      <c r="J11" s="99"/>
      <c r="K11" s="99" t="n">
        <f aca="false">IF(J11&lt;&gt;0,J11-H11,0)</f>
        <v>0</v>
      </c>
      <c r="L11" s="49" t="n">
        <f aca="false">IF(B11="x",F11,IF(C11="x",H11,IF(D11="x",J11,+H11)))</f>
        <v>0</v>
      </c>
      <c r="M11" s="101"/>
      <c r="N11" s="9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99" t="n">
        <f aca="false">+Marzo!N12</f>
        <v>0</v>
      </c>
      <c r="G12" s="100" t="n">
        <f aca="false">+Datos!$D$9</f>
        <v>1.19910979228487</v>
      </c>
      <c r="H12" s="99" t="n">
        <f aca="false">ROUND(+F12*G12,2)</f>
        <v>0</v>
      </c>
      <c r="I12" s="99" t="n">
        <f aca="false">+H12-F12</f>
        <v>0</v>
      </c>
      <c r="J12" s="99"/>
      <c r="K12" s="99" t="n">
        <f aca="false">IF(J12&lt;&gt;0,J12-H12,0)</f>
        <v>0</v>
      </c>
      <c r="L12" s="49" t="n">
        <f aca="false">IF(B12="x",F12,IF(C12="x",H12,IF(D12="x",J12,+H12)))</f>
        <v>0</v>
      </c>
      <c r="M12" s="101"/>
      <c r="N12" s="9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97" t="n">
        <f aca="false">SUM(F14:F19)</f>
        <v>0</v>
      </c>
      <c r="G13" s="100"/>
      <c r="H13" s="97"/>
      <c r="I13" s="97"/>
      <c r="J13" s="97"/>
      <c r="K13" s="97" t="n">
        <f aca="false">SUM(K14:K19)</f>
        <v>0</v>
      </c>
      <c r="L13" s="97" t="n">
        <f aca="false">SUM(L14:L19)</f>
        <v>0</v>
      </c>
      <c r="M13" s="97" t="n">
        <f aca="false">SUM(M14:M19)</f>
        <v>0</v>
      </c>
      <c r="N13" s="9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99" t="n">
        <f aca="false">+Marzo!N14</f>
        <v>0</v>
      </c>
      <c r="G14" s="100" t="n">
        <f aca="false">+Datos!$D$9</f>
        <v>1.19910979228487</v>
      </c>
      <c r="H14" s="99" t="n">
        <f aca="false">ROUND(+F14*G14,2)</f>
        <v>0</v>
      </c>
      <c r="I14" s="99" t="n">
        <f aca="false">+H14-F14</f>
        <v>0</v>
      </c>
      <c r="J14" s="99"/>
      <c r="K14" s="99" t="n">
        <f aca="false">IF(J14&lt;&gt;0,J14-H14,0)</f>
        <v>0</v>
      </c>
      <c r="L14" s="49" t="n">
        <f aca="false">IF(B14="x",F14,IF(C14="x",H14,IF(D14="x",J14,+H14)))</f>
        <v>0</v>
      </c>
      <c r="M14" s="101"/>
      <c r="N14" s="9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99" t="n">
        <f aca="false">+Marzo!N15</f>
        <v>0</v>
      </c>
      <c r="G15" s="100" t="n">
        <f aca="false">+Datos!$D$9</f>
        <v>1.19910979228487</v>
      </c>
      <c r="H15" s="99" t="n">
        <f aca="false">ROUND(+F15*G15,2)</f>
        <v>0</v>
      </c>
      <c r="I15" s="99" t="n">
        <f aca="false">+H15-F15</f>
        <v>0</v>
      </c>
      <c r="J15" s="101"/>
      <c r="K15" s="99" t="n">
        <f aca="false">IF(J15&lt;&gt;0,J15-H15,0)</f>
        <v>0</v>
      </c>
      <c r="L15" s="49" t="n">
        <f aca="false">IF(B15="x",F15,IF(C15="x",H15,IF(D15="x",J15,+H15)))</f>
        <v>0</v>
      </c>
      <c r="M15" s="101"/>
      <c r="N15" s="9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99" t="n">
        <f aca="false">+Marzo!N16</f>
        <v>0</v>
      </c>
      <c r="G16" s="100" t="n">
        <f aca="false">+Datos!$D$9</f>
        <v>1.19910979228487</v>
      </c>
      <c r="H16" s="99" t="n">
        <f aca="false">ROUND(+F16*G16,2)</f>
        <v>0</v>
      </c>
      <c r="I16" s="99" t="n">
        <f aca="false">+H16-F16</f>
        <v>0</v>
      </c>
      <c r="J16" s="99"/>
      <c r="K16" s="99" t="n">
        <f aca="false">IF(J16&lt;&gt;0,J16-H16,0)</f>
        <v>0</v>
      </c>
      <c r="L16" s="49" t="n">
        <f aca="false">IF(B16="x",F16,IF(C16="x",H16,IF(D16="x",J16,+H16)))</f>
        <v>0</v>
      </c>
      <c r="M16" s="101"/>
      <c r="N16" s="9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99" t="n">
        <f aca="false">+Marzo!N17</f>
        <v>0</v>
      </c>
      <c r="G17" s="100" t="n">
        <f aca="false">+Datos!$D$9</f>
        <v>1.19910979228487</v>
      </c>
      <c r="H17" s="99" t="n">
        <f aca="false">ROUND(+F17*G17,2)</f>
        <v>0</v>
      </c>
      <c r="I17" s="99" t="n">
        <f aca="false">+H17-F17</f>
        <v>0</v>
      </c>
      <c r="J17" s="101"/>
      <c r="K17" s="99" t="n">
        <f aca="false">IF(J17&lt;&gt;0,J17-H17,0)</f>
        <v>0</v>
      </c>
      <c r="L17" s="49" t="n">
        <f aca="false">IF(B17="x",F17,IF(C17="x",H17,IF(D17="x",J17,+H17)))</f>
        <v>0</v>
      </c>
      <c r="M17" s="101"/>
      <c r="N17" s="9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99" t="n">
        <f aca="false">+Marzo!N18</f>
        <v>0</v>
      </c>
      <c r="G18" s="100" t="n">
        <f aca="false">+Datos!$D$9</f>
        <v>1.19910979228487</v>
      </c>
      <c r="H18" s="99" t="n">
        <f aca="false">ROUND(+F18*G18,2)</f>
        <v>0</v>
      </c>
      <c r="I18" s="99" t="n">
        <f aca="false">+H18-F18</f>
        <v>0</v>
      </c>
      <c r="J18" s="99"/>
      <c r="K18" s="99" t="n">
        <f aca="false">IF(J18&lt;&gt;0,J18-H18,0)</f>
        <v>0</v>
      </c>
      <c r="L18" s="49" t="n">
        <f aca="false">IF(B18="x",F18,IF(C18="x",H18,IF(D18="x",J18,+H18)))</f>
        <v>0</v>
      </c>
      <c r="M18" s="101"/>
      <c r="N18" s="9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99" t="n">
        <f aca="false">+Marzo!N19</f>
        <v>0</v>
      </c>
      <c r="G19" s="100" t="n">
        <f aca="false">+Datos!$D$9</f>
        <v>1.19910979228487</v>
      </c>
      <c r="H19" s="99" t="n">
        <f aca="false">ROUND(+F19*G19,2)</f>
        <v>0</v>
      </c>
      <c r="I19" s="99" t="n">
        <f aca="false">+H19-F19</f>
        <v>0</v>
      </c>
      <c r="J19" s="101"/>
      <c r="K19" s="99" t="n">
        <f aca="false">IF(J19&lt;&gt;0,J19-H19,0)</f>
        <v>0</v>
      </c>
      <c r="L19" s="49" t="n">
        <f aca="false">IF(B19="x",F19,IF(C19="x",H19,IF(D19="x",J19,+H19)))</f>
        <v>0</v>
      </c>
      <c r="M19" s="101"/>
      <c r="N19" s="9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97" t="n">
        <f aca="false">+F21+F22</f>
        <v>0</v>
      </c>
      <c r="G20" s="100"/>
      <c r="H20" s="97"/>
      <c r="I20" s="97"/>
      <c r="J20" s="97"/>
      <c r="K20" s="97" t="n">
        <f aca="false">+K21+K22</f>
        <v>0</v>
      </c>
      <c r="L20" s="97" t="n">
        <f aca="false">+L21+L22</f>
        <v>0</v>
      </c>
      <c r="M20" s="97" t="n">
        <f aca="false">+M21+M22</f>
        <v>0</v>
      </c>
      <c r="N20" s="9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99" t="n">
        <f aca="false">+Marzo!N21</f>
        <v>0</v>
      </c>
      <c r="G21" s="100" t="n">
        <f aca="false">+Datos!$D$9</f>
        <v>1.19910979228487</v>
      </c>
      <c r="H21" s="99" t="n">
        <f aca="false">ROUND(+F21*G21,2)</f>
        <v>0</v>
      </c>
      <c r="I21" s="99" t="n">
        <f aca="false">+H21-F21</f>
        <v>0</v>
      </c>
      <c r="J21" s="99"/>
      <c r="K21" s="99" t="n">
        <f aca="false">IF(J21&lt;&gt;0,J21-H21,0)</f>
        <v>0</v>
      </c>
      <c r="L21" s="49" t="n">
        <f aca="false">IF(B21="x",F21,IF(C21="x",H21,IF(D21="x",J21,+H21)))</f>
        <v>0</v>
      </c>
      <c r="M21" s="101"/>
      <c r="N21" s="9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99" t="n">
        <f aca="false">+Marzo!N22</f>
        <v>0</v>
      </c>
      <c r="G22" s="100" t="n">
        <f aca="false">+Datos!$D$9</f>
        <v>1.19910979228487</v>
      </c>
      <c r="H22" s="99" t="n">
        <f aca="false">ROUND(+F22*G22,2)</f>
        <v>0</v>
      </c>
      <c r="I22" s="99" t="n">
        <f aca="false">+H22-F22</f>
        <v>0</v>
      </c>
      <c r="J22" s="99"/>
      <c r="K22" s="99" t="n">
        <f aca="false">IF(J22&lt;&gt;0,J22-H22,0)</f>
        <v>0</v>
      </c>
      <c r="L22" s="49" t="n">
        <f aca="false">IF(B22="x",F22,IF(C22="x",H22,IF(D22="x",J22,+H22)))</f>
        <v>0</v>
      </c>
      <c r="M22" s="101"/>
      <c r="N22" s="9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97" t="n">
        <f aca="false">SUM(F24:F35)</f>
        <v>0</v>
      </c>
      <c r="G23" s="100"/>
      <c r="H23" s="97"/>
      <c r="I23" s="97"/>
      <c r="J23" s="97"/>
      <c r="K23" s="97" t="n">
        <f aca="false">SUM(K24:K35)</f>
        <v>0</v>
      </c>
      <c r="L23" s="97" t="n">
        <f aca="false">SUM(L24:L35)</f>
        <v>0</v>
      </c>
      <c r="M23" s="97" t="n">
        <f aca="false">SUM(M24:M35)</f>
        <v>0</v>
      </c>
      <c r="N23" s="9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99" t="n">
        <f aca="false">+Marzo!N24</f>
        <v>0</v>
      </c>
      <c r="G24" s="100" t="n">
        <f aca="false">+Datos!$D$9</f>
        <v>1.19910979228487</v>
      </c>
      <c r="H24" s="99" t="n">
        <f aca="false">ROUND(+F24*G24,2)</f>
        <v>0</v>
      </c>
      <c r="I24" s="99" t="n">
        <f aca="false">+H24-F24</f>
        <v>0</v>
      </c>
      <c r="J24" s="99"/>
      <c r="K24" s="99" t="n">
        <f aca="false">IF(J24&lt;&gt;0,J24-H24,0)</f>
        <v>0</v>
      </c>
      <c r="L24" s="49" t="n">
        <f aca="false">IF(B24="x",F24,IF(C24="x",H24,IF(D24="x",J24,+H24)))</f>
        <v>0</v>
      </c>
      <c r="M24" s="101"/>
      <c r="N24" s="9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99" t="n">
        <f aca="false">+Marzo!N25</f>
        <v>0</v>
      </c>
      <c r="G25" s="100" t="n">
        <f aca="false">+Datos!$D$9</f>
        <v>1.19910979228487</v>
      </c>
      <c r="H25" s="99" t="n">
        <f aca="false">ROUND(+F25*G25,2)</f>
        <v>0</v>
      </c>
      <c r="I25" s="99" t="n">
        <f aca="false">+H25-F25</f>
        <v>0</v>
      </c>
      <c r="J25" s="101"/>
      <c r="K25" s="99" t="n">
        <f aca="false">IF(J25&lt;&gt;0,J25-H25,0)</f>
        <v>0</v>
      </c>
      <c r="L25" s="49" t="n">
        <f aca="false">IF(B25="x",F25,IF(C25="x",H25,IF(D25="x",J25,+H25)))</f>
        <v>0</v>
      </c>
      <c r="M25" s="101"/>
      <c r="N25" s="9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99" t="n">
        <f aca="false">+Marzo!N26</f>
        <v>0</v>
      </c>
      <c r="G26" s="100" t="n">
        <f aca="false">+Datos!$D$9</f>
        <v>1.19910979228487</v>
      </c>
      <c r="H26" s="99" t="n">
        <f aca="false">ROUND(+F26*G26,2)</f>
        <v>0</v>
      </c>
      <c r="I26" s="99" t="n">
        <f aca="false">+H26-F26</f>
        <v>0</v>
      </c>
      <c r="J26" s="99"/>
      <c r="K26" s="99" t="n">
        <f aca="false">IF(J26&lt;&gt;0,J26-H26,0)</f>
        <v>0</v>
      </c>
      <c r="L26" s="49" t="n">
        <f aca="false">IF(B26="x",F26,IF(C26="x",H26,IF(D26="x",J26,+H26)))</f>
        <v>0</v>
      </c>
      <c r="M26" s="101"/>
      <c r="N26" s="9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99" t="n">
        <f aca="false">+Marzo!N27</f>
        <v>0</v>
      </c>
      <c r="G27" s="100" t="n">
        <f aca="false">+Datos!$D$9</f>
        <v>1.19910979228487</v>
      </c>
      <c r="H27" s="99" t="n">
        <f aca="false">ROUND(+F27*G27,2)</f>
        <v>0</v>
      </c>
      <c r="I27" s="99" t="n">
        <f aca="false">+H27-F27</f>
        <v>0</v>
      </c>
      <c r="J27" s="101"/>
      <c r="K27" s="99" t="n">
        <f aca="false">IF(J27&lt;&gt;0,J27-H27,0)</f>
        <v>0</v>
      </c>
      <c r="L27" s="49" t="n">
        <f aca="false">IF(B27="x",F27,IF(C27="x",H27,IF(D27="x",J27,+H27)))</f>
        <v>0</v>
      </c>
      <c r="M27" s="101"/>
      <c r="N27" s="9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99" t="n">
        <f aca="false">+Marzo!N28</f>
        <v>0</v>
      </c>
      <c r="G28" s="100" t="n">
        <f aca="false">+Datos!$D$9</f>
        <v>1.19910979228487</v>
      </c>
      <c r="H28" s="99" t="n">
        <f aca="false">ROUND(+F28*G28,2)</f>
        <v>0</v>
      </c>
      <c r="I28" s="99" t="n">
        <f aca="false">+H28-F28</f>
        <v>0</v>
      </c>
      <c r="J28" s="99"/>
      <c r="K28" s="99" t="n">
        <f aca="false">IF(J28&lt;&gt;0,J28-H28,0)</f>
        <v>0</v>
      </c>
      <c r="L28" s="49" t="n">
        <f aca="false">IF(B28="x",F28,IF(C28="x",H28,IF(D28="x",J28,+H28)))</f>
        <v>0</v>
      </c>
      <c r="M28" s="101"/>
      <c r="N28" s="9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99" t="n">
        <f aca="false">+Marzo!N29</f>
        <v>0</v>
      </c>
      <c r="G29" s="100" t="n">
        <f aca="false">+Datos!$D$9</f>
        <v>1.19910979228487</v>
      </c>
      <c r="H29" s="99" t="n">
        <f aca="false">ROUND(+F29*G29,2)</f>
        <v>0</v>
      </c>
      <c r="I29" s="99" t="n">
        <f aca="false">+H29-F29</f>
        <v>0</v>
      </c>
      <c r="J29" s="101"/>
      <c r="K29" s="99" t="n">
        <f aca="false">IF(J29&lt;&gt;0,J29-H29,0)</f>
        <v>0</v>
      </c>
      <c r="L29" s="49" t="n">
        <f aca="false">IF(B29="x",F29,IF(C29="x",H29,IF(D29="x",J29,+H29)))</f>
        <v>0</v>
      </c>
      <c r="M29" s="101"/>
      <c r="N29" s="9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99" t="n">
        <f aca="false">+Marzo!N30</f>
        <v>0</v>
      </c>
      <c r="G30" s="100" t="n">
        <f aca="false">+Datos!$D$9</f>
        <v>1.19910979228487</v>
      </c>
      <c r="H30" s="99" t="n">
        <f aca="false">ROUND(+F30*G30,2)</f>
        <v>0</v>
      </c>
      <c r="I30" s="99" t="n">
        <f aca="false">+H30-F30</f>
        <v>0</v>
      </c>
      <c r="J30" s="99"/>
      <c r="K30" s="99" t="n">
        <f aca="false">IF(J30&lt;&gt;0,J30-H30,0)</f>
        <v>0</v>
      </c>
      <c r="L30" s="49" t="n">
        <f aca="false">IF(B30="x",F30,IF(C30="x",H30,IF(D30="x",J30,+H30)))</f>
        <v>0</v>
      </c>
      <c r="M30" s="101"/>
      <c r="N30" s="9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99" t="n">
        <f aca="false">+Marzo!N31</f>
        <v>0</v>
      </c>
      <c r="G31" s="100" t="n">
        <f aca="false">+Datos!$D$9</f>
        <v>1.19910979228487</v>
      </c>
      <c r="H31" s="99" t="n">
        <f aca="false">ROUND(+F31*G31,2)</f>
        <v>0</v>
      </c>
      <c r="I31" s="99" t="n">
        <f aca="false">+H31-F31</f>
        <v>0</v>
      </c>
      <c r="J31" s="101"/>
      <c r="K31" s="99" t="n">
        <f aca="false">IF(J31&lt;&gt;0,J31-H31,0)</f>
        <v>0</v>
      </c>
      <c r="L31" s="49" t="n">
        <f aca="false">IF(B31="x",F31,IF(C31="x",H31,IF(D31="x",J31,+H31)))</f>
        <v>0</v>
      </c>
      <c r="M31" s="101"/>
      <c r="N31" s="9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99" t="n">
        <f aca="false">+Marzo!N32</f>
        <v>0</v>
      </c>
      <c r="G32" s="100" t="n">
        <f aca="false">+Datos!$D$9</f>
        <v>1.19910979228487</v>
      </c>
      <c r="H32" s="99" t="n">
        <f aca="false">ROUND(+F32*G32,2)</f>
        <v>0</v>
      </c>
      <c r="I32" s="99" t="n">
        <f aca="false">+H32-F32</f>
        <v>0</v>
      </c>
      <c r="J32" s="99"/>
      <c r="K32" s="99" t="n">
        <f aca="false">IF(J32&lt;&gt;0,J32-H32,0)</f>
        <v>0</v>
      </c>
      <c r="L32" s="49" t="n">
        <f aca="false">IF(B32="x",F32,IF(C32="x",H32,IF(D32="x",J32,+H32)))</f>
        <v>0</v>
      </c>
      <c r="M32" s="101"/>
      <c r="N32" s="9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99" t="n">
        <f aca="false">+Marzo!N33</f>
        <v>0</v>
      </c>
      <c r="G33" s="100" t="n">
        <f aca="false">+Datos!$D$9</f>
        <v>1.19910979228487</v>
      </c>
      <c r="H33" s="99" t="n">
        <f aca="false">ROUND(+F33*G33,2)</f>
        <v>0</v>
      </c>
      <c r="I33" s="99" t="n">
        <f aca="false">+H33-F33</f>
        <v>0</v>
      </c>
      <c r="J33" s="101"/>
      <c r="K33" s="99" t="n">
        <f aca="false">IF(J33&lt;&gt;0,J33-H33,0)</f>
        <v>0</v>
      </c>
      <c r="L33" s="49" t="n">
        <f aca="false">IF(B33="x",F33,IF(C33="x",H33,IF(D33="x",J33,+H33)))</f>
        <v>0</v>
      </c>
      <c r="M33" s="101"/>
      <c r="N33" s="9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99" t="n">
        <f aca="false">+Marzo!N34</f>
        <v>0</v>
      </c>
      <c r="G34" s="100" t="n">
        <f aca="false">+Datos!$D$9</f>
        <v>1.19910979228487</v>
      </c>
      <c r="H34" s="99" t="n">
        <f aca="false">ROUND(+F34*G34,2)</f>
        <v>0</v>
      </c>
      <c r="I34" s="99" t="n">
        <f aca="false">+H34-F34</f>
        <v>0</v>
      </c>
      <c r="J34" s="99"/>
      <c r="K34" s="99" t="n">
        <f aca="false">IF(J34&lt;&gt;0,J34-H34,0)</f>
        <v>0</v>
      </c>
      <c r="L34" s="49" t="n">
        <f aca="false">IF(B34="x",F34,IF(C34="x",H34,IF(D34="x",J34,+H34)))</f>
        <v>0</v>
      </c>
      <c r="M34" s="101"/>
      <c r="N34" s="9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99" t="n">
        <f aca="false">+Marzo!N35</f>
        <v>0</v>
      </c>
      <c r="G35" s="100" t="n">
        <f aca="false">+Datos!$D$9</f>
        <v>1.19910979228487</v>
      </c>
      <c r="H35" s="99" t="n">
        <f aca="false">ROUND(+F35*G35,2)</f>
        <v>0</v>
      </c>
      <c r="I35" s="99" t="n">
        <f aca="false">+H35-F35</f>
        <v>0</v>
      </c>
      <c r="J35" s="101"/>
      <c r="K35" s="99" t="n">
        <f aca="false">IF(J35&lt;&gt;0,J35-H35,0)</f>
        <v>0</v>
      </c>
      <c r="L35" s="49" t="n">
        <f aca="false">IF(B35="x",F35,IF(C35="x",H35,IF(D35="x",J35,+H35)))</f>
        <v>0</v>
      </c>
      <c r="M35" s="101"/>
      <c r="N35" s="9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97" t="n">
        <f aca="false">SUM(F37:F39)</f>
        <v>0</v>
      </c>
      <c r="G36" s="100"/>
      <c r="H36" s="97"/>
      <c r="I36" s="97"/>
      <c r="J36" s="97"/>
      <c r="K36" s="97" t="n">
        <f aca="false">SUM(K37:K39)</f>
        <v>0</v>
      </c>
      <c r="L36" s="97" t="n">
        <f aca="false">SUM(L37:L39)</f>
        <v>0</v>
      </c>
      <c r="M36" s="97" t="n">
        <f aca="false">SUM(M37:M39)</f>
        <v>0</v>
      </c>
      <c r="N36" s="9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99" t="n">
        <f aca="false">+Marzo!N37</f>
        <v>0</v>
      </c>
      <c r="G37" s="100" t="n">
        <f aca="false">+Datos!$D$9</f>
        <v>1.19910979228487</v>
      </c>
      <c r="H37" s="99" t="n">
        <f aca="false">ROUND(+F37*G37,2)</f>
        <v>0</v>
      </c>
      <c r="I37" s="99" t="n">
        <f aca="false">+H37-F37</f>
        <v>0</v>
      </c>
      <c r="J37" s="99"/>
      <c r="K37" s="99" t="n">
        <f aca="false">IF(J37&lt;&gt;0,J37-H37,0)</f>
        <v>0</v>
      </c>
      <c r="L37" s="49" t="n">
        <f aca="false">IF(B37="x",F37,IF(C37="x",H37,IF(D37="x",J37,+H37)))</f>
        <v>0</v>
      </c>
      <c r="M37" s="101"/>
      <c r="N37" s="9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99" t="n">
        <f aca="false">+Marzo!N38</f>
        <v>0</v>
      </c>
      <c r="G38" s="100" t="n">
        <f aca="false">+Datos!$D$9</f>
        <v>1.19910979228487</v>
      </c>
      <c r="H38" s="99" t="n">
        <f aca="false">ROUND(+F38*G38,2)</f>
        <v>0</v>
      </c>
      <c r="I38" s="99" t="n">
        <f aca="false">+H38-F38</f>
        <v>0</v>
      </c>
      <c r="J38" s="99"/>
      <c r="K38" s="99" t="n">
        <f aca="false">IF(J38&lt;&gt;0,J38-H38,0)</f>
        <v>0</v>
      </c>
      <c r="L38" s="49" t="n">
        <f aca="false">IF(B38="x",F38,IF(C38="x",H38,IF(D38="x",J38,+H38)))</f>
        <v>0</v>
      </c>
      <c r="M38" s="101"/>
      <c r="N38" s="9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99" t="n">
        <f aca="false">+Marzo!N39</f>
        <v>0</v>
      </c>
      <c r="G39" s="100" t="n">
        <f aca="false">+Datos!$D$9</f>
        <v>1.19910979228487</v>
      </c>
      <c r="H39" s="99" t="n">
        <f aca="false">ROUND(+F39*G39,2)</f>
        <v>0</v>
      </c>
      <c r="I39" s="99" t="n">
        <f aca="false">+H39-F39</f>
        <v>0</v>
      </c>
      <c r="J39" s="99"/>
      <c r="K39" s="99" t="n">
        <f aca="false">IF(J39&lt;&gt;0,J39-H39,0)</f>
        <v>0</v>
      </c>
      <c r="L39" s="49" t="n">
        <f aca="false">IF(B39="x",F39,IF(C39="x",H39,IF(D39="x",J39,+H39)))</f>
        <v>0</v>
      </c>
      <c r="M39" s="101"/>
      <c r="N39" s="9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97" t="n">
        <f aca="false">SUM(F41:F44)</f>
        <v>0</v>
      </c>
      <c r="G40" s="100"/>
      <c r="H40" s="97"/>
      <c r="I40" s="97"/>
      <c r="J40" s="97"/>
      <c r="K40" s="97" t="n">
        <f aca="false">SUM(K41:K44)</f>
        <v>0</v>
      </c>
      <c r="L40" s="97" t="n">
        <f aca="false">SUM(L41:L44)</f>
        <v>0</v>
      </c>
      <c r="M40" s="97" t="n">
        <f aca="false">SUM(M41:M44)</f>
        <v>0</v>
      </c>
      <c r="N40" s="9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99" t="n">
        <f aca="false">+Marzo!N41</f>
        <v>0</v>
      </c>
      <c r="G41" s="100" t="n">
        <f aca="false">+Datos!$D$9</f>
        <v>1.19910979228487</v>
      </c>
      <c r="H41" s="99" t="n">
        <f aca="false">ROUND(+F41*G41,2)</f>
        <v>0</v>
      </c>
      <c r="I41" s="99" t="n">
        <f aca="false">+H41-F41</f>
        <v>0</v>
      </c>
      <c r="J41" s="99"/>
      <c r="K41" s="99" t="n">
        <f aca="false">IF(J41&lt;&gt;0,J41-H41,0)</f>
        <v>0</v>
      </c>
      <c r="L41" s="49" t="n">
        <f aca="false">IF(B41="x",F41,IF(C41="x",H41,IF(D41="x",J41,+H41)))</f>
        <v>0</v>
      </c>
      <c r="M41" s="101"/>
      <c r="N41" s="9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99" t="n">
        <f aca="false">+Marzo!N42</f>
        <v>0</v>
      </c>
      <c r="G42" s="100" t="n">
        <f aca="false">+Datos!$D$9</f>
        <v>1.19910979228487</v>
      </c>
      <c r="H42" s="99" t="n">
        <f aca="false">ROUND(+F42*G42,2)</f>
        <v>0</v>
      </c>
      <c r="I42" s="99" t="n">
        <f aca="false">+H42-F42</f>
        <v>0</v>
      </c>
      <c r="J42" s="99"/>
      <c r="K42" s="99" t="n">
        <f aca="false">IF(J42&lt;&gt;0,J42-H42,0)</f>
        <v>0</v>
      </c>
      <c r="L42" s="49" t="n">
        <f aca="false">IF(B42="x",F42,IF(C42="x",H42,IF(D42="x",J42,+H42)))</f>
        <v>0</v>
      </c>
      <c r="M42" s="101"/>
      <c r="N42" s="9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99" t="n">
        <f aca="false">+Marzo!N43</f>
        <v>0</v>
      </c>
      <c r="G43" s="100" t="n">
        <f aca="false">+Datos!$D$9</f>
        <v>1.19910979228487</v>
      </c>
      <c r="H43" s="99" t="n">
        <f aca="false">ROUND(+F43*G43,2)</f>
        <v>0</v>
      </c>
      <c r="I43" s="99" t="n">
        <f aca="false">+H43-F43</f>
        <v>0</v>
      </c>
      <c r="J43" s="99"/>
      <c r="K43" s="99" t="n">
        <f aca="false">IF(J43&lt;&gt;0,J43-H43,0)</f>
        <v>0</v>
      </c>
      <c r="L43" s="49" t="n">
        <f aca="false">IF(B43="x",F43,IF(C43="x",H43,IF(D43="x",J43,+H43)))</f>
        <v>0</v>
      </c>
      <c r="M43" s="101"/>
      <c r="N43" s="9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99" t="n">
        <f aca="false">+Marzo!N44</f>
        <v>0</v>
      </c>
      <c r="G44" s="100" t="n">
        <f aca="false">+Datos!$D$9</f>
        <v>1.19910979228487</v>
      </c>
      <c r="H44" s="99" t="n">
        <f aca="false">ROUND(+F44*G44,2)</f>
        <v>0</v>
      </c>
      <c r="I44" s="99" t="n">
        <f aca="false">+H44-F44</f>
        <v>0</v>
      </c>
      <c r="J44" s="99"/>
      <c r="K44" s="99" t="n">
        <f aca="false">IF(J44&lt;&gt;0,J44-H44,0)</f>
        <v>0</v>
      </c>
      <c r="L44" s="49" t="n">
        <f aca="false">IF(B44="x",F44,IF(C44="x",H44,IF(D44="x",J44,+H44)))</f>
        <v>0</v>
      </c>
      <c r="M44" s="101"/>
      <c r="N44" s="9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97" t="n">
        <f aca="false">SUM(F46:F47)</f>
        <v>0</v>
      </c>
      <c r="G45" s="100"/>
      <c r="H45" s="97"/>
      <c r="I45" s="97"/>
      <c r="J45" s="97"/>
      <c r="K45" s="97" t="n">
        <f aca="false">SUM(K46:K47)</f>
        <v>0</v>
      </c>
      <c r="L45" s="97" t="n">
        <f aca="false">SUM(L46:L47)</f>
        <v>0</v>
      </c>
      <c r="M45" s="97" t="n">
        <f aca="false">SUM(M46:M47)</f>
        <v>0</v>
      </c>
      <c r="N45" s="9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99" t="n">
        <f aca="false">+Marzo!N46</f>
        <v>0</v>
      </c>
      <c r="G46" s="100" t="n">
        <f aca="false">+Datos!$D$9</f>
        <v>1.19910979228487</v>
      </c>
      <c r="H46" s="99" t="n">
        <f aca="false">ROUND(+F46*G46,2)</f>
        <v>0</v>
      </c>
      <c r="I46" s="99" t="n">
        <f aca="false">+H46-F46</f>
        <v>0</v>
      </c>
      <c r="J46" s="99"/>
      <c r="K46" s="99" t="n">
        <f aca="false">IF(J46&lt;&gt;0,J46-H46,0)</f>
        <v>0</v>
      </c>
      <c r="L46" s="49" t="n">
        <f aca="false">IF(B46="x",F46,IF(C46="x",H46,IF(D46="x",J46,+H46)))</f>
        <v>0</v>
      </c>
      <c r="M46" s="101"/>
      <c r="N46" s="9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99" t="n">
        <f aca="false">+Marzo!N47</f>
        <v>0</v>
      </c>
      <c r="G47" s="100" t="n">
        <f aca="false">+Datos!$D$9</f>
        <v>1.19910979228487</v>
      </c>
      <c r="H47" s="99" t="n">
        <f aca="false">ROUND(+F47*G47,2)</f>
        <v>0</v>
      </c>
      <c r="I47" s="99" t="n">
        <f aca="false">+H47-F47</f>
        <v>0</v>
      </c>
      <c r="J47" s="99"/>
      <c r="K47" s="99" t="n">
        <f aca="false">IF(J47&lt;&gt;0,J47-H47,0)</f>
        <v>0</v>
      </c>
      <c r="L47" s="49" t="n">
        <f aca="false">IF(B47="x",F47,IF(C47="x",H47,IF(D47="x",J47,+H47)))</f>
        <v>0</v>
      </c>
      <c r="M47" s="101"/>
      <c r="N47" s="9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97" t="n">
        <f aca="false">SUM(F49:F53)</f>
        <v>0</v>
      </c>
      <c r="G48" s="100"/>
      <c r="H48" s="97"/>
      <c r="I48" s="97"/>
      <c r="J48" s="97"/>
      <c r="K48" s="97" t="n">
        <f aca="false">SUM(K49:K53)</f>
        <v>0</v>
      </c>
      <c r="L48" s="97" t="n">
        <f aca="false">SUM(L49:L53)</f>
        <v>0</v>
      </c>
      <c r="M48" s="97" t="n">
        <f aca="false">SUM(M49:M53)</f>
        <v>0</v>
      </c>
      <c r="N48" s="9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99" t="n">
        <f aca="false">+Marzo!N49</f>
        <v>0</v>
      </c>
      <c r="G49" s="100" t="n">
        <f aca="false">+Datos!$D$9</f>
        <v>1.19910979228487</v>
      </c>
      <c r="H49" s="99" t="n">
        <f aca="false">ROUND(+F49*G49,2)</f>
        <v>0</v>
      </c>
      <c r="I49" s="99" t="n">
        <f aca="false">+H49-F49</f>
        <v>0</v>
      </c>
      <c r="J49" s="99"/>
      <c r="K49" s="99" t="n">
        <f aca="false">IF(J49&lt;&gt;0,J49-H49,0)</f>
        <v>0</v>
      </c>
      <c r="L49" s="49" t="n">
        <f aca="false">IF(B49="x",F49,IF(C49="x",H49,IF(D49="x",J49,+H49)))</f>
        <v>0</v>
      </c>
      <c r="M49" s="101"/>
      <c r="N49" s="9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99" t="n">
        <f aca="false">+Marzo!N50</f>
        <v>0</v>
      </c>
      <c r="G50" s="100" t="n">
        <f aca="false">+Datos!$D$9</f>
        <v>1.19910979228487</v>
      </c>
      <c r="H50" s="99" t="n">
        <f aca="false">ROUND(+F50*G50,2)</f>
        <v>0</v>
      </c>
      <c r="I50" s="99" t="n">
        <f aca="false">+H50-F50</f>
        <v>0</v>
      </c>
      <c r="J50" s="99"/>
      <c r="K50" s="99" t="n">
        <f aca="false">IF(J50&lt;&gt;0,J50-H50,0)</f>
        <v>0</v>
      </c>
      <c r="L50" s="49" t="n">
        <f aca="false">IF(B50="x",F50,IF(C50="x",H50,IF(D50="x",J50,+H50)))</f>
        <v>0</v>
      </c>
      <c r="M50" s="101"/>
      <c r="N50" s="9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99" t="n">
        <f aca="false">+Marzo!N51</f>
        <v>0</v>
      </c>
      <c r="G51" s="100" t="n">
        <f aca="false">+Datos!$D$9</f>
        <v>1.19910979228487</v>
      </c>
      <c r="H51" s="99" t="n">
        <f aca="false">ROUND(+F51*G51,2)</f>
        <v>0</v>
      </c>
      <c r="I51" s="99" t="n">
        <f aca="false">+H51-F51</f>
        <v>0</v>
      </c>
      <c r="J51" s="99"/>
      <c r="K51" s="99" t="n">
        <f aca="false">IF(J51&lt;&gt;0,J51-H51,0)</f>
        <v>0</v>
      </c>
      <c r="L51" s="49" t="n">
        <f aca="false">IF(B51="x",F51,IF(C51="x",H51,IF(D51="x",J51,+H51)))</f>
        <v>0</v>
      </c>
      <c r="M51" s="101"/>
      <c r="N51" s="9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99" t="n">
        <f aca="false">+Marzo!N52</f>
        <v>0</v>
      </c>
      <c r="G52" s="100" t="n">
        <f aca="false">+Datos!$D$9</f>
        <v>1.19910979228487</v>
      </c>
      <c r="H52" s="99" t="n">
        <f aca="false">ROUND(+F52*G52,2)</f>
        <v>0</v>
      </c>
      <c r="I52" s="99" t="n">
        <f aca="false">+H52-F52</f>
        <v>0</v>
      </c>
      <c r="J52" s="99"/>
      <c r="K52" s="99" t="n">
        <f aca="false">IF(J52&lt;&gt;0,J52-H52,0)</f>
        <v>0</v>
      </c>
      <c r="L52" s="49" t="n">
        <f aca="false">IF(B52="x",F52,IF(C52="x",H52,IF(D52="x",J52,+H52)))</f>
        <v>0</v>
      </c>
      <c r="M52" s="101"/>
      <c r="N52" s="9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99" t="n">
        <f aca="false">+Marzo!N53</f>
        <v>0</v>
      </c>
      <c r="G53" s="100" t="n">
        <f aca="false">+Datos!$D$9</f>
        <v>1.19910979228487</v>
      </c>
      <c r="H53" s="99" t="n">
        <f aca="false">ROUND(+F53*G53,2)</f>
        <v>0</v>
      </c>
      <c r="I53" s="99" t="n">
        <f aca="false">+H53-F53</f>
        <v>0</v>
      </c>
      <c r="J53" s="99"/>
      <c r="K53" s="99" t="n">
        <f aca="false">IF(J53&lt;&gt;0,J53-H53,0)</f>
        <v>0</v>
      </c>
      <c r="L53" s="49" t="n">
        <f aca="false">IF(B53="x",F53,IF(C53="x",H53,IF(D53="x",J53,+H53)))</f>
        <v>0</v>
      </c>
      <c r="M53" s="101"/>
      <c r="N53" s="9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97" t="n">
        <f aca="false">+F55</f>
        <v>0</v>
      </c>
      <c r="G54" s="100"/>
      <c r="H54" s="97"/>
      <c r="I54" s="97"/>
      <c r="J54" s="97"/>
      <c r="K54" s="97" t="n">
        <f aca="false">+K55</f>
        <v>0</v>
      </c>
      <c r="L54" s="97" t="n">
        <f aca="false">+L55</f>
        <v>0</v>
      </c>
      <c r="M54" s="97" t="n">
        <f aca="false">+M55</f>
        <v>0</v>
      </c>
      <c r="N54" s="9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99" t="n">
        <f aca="false">+Marzo!N55</f>
        <v>0</v>
      </c>
      <c r="G55" s="100" t="n">
        <f aca="false">+Datos!$D$9</f>
        <v>1.19910979228487</v>
      </c>
      <c r="H55" s="99" t="n">
        <f aca="false">ROUND(+F55*G55,2)</f>
        <v>0</v>
      </c>
      <c r="I55" s="99" t="n">
        <f aca="false">+H55-F55</f>
        <v>0</v>
      </c>
      <c r="J55" s="99"/>
      <c r="K55" s="99" t="n">
        <f aca="false">IF(J55&lt;&gt;0,J55-H55,0)</f>
        <v>0</v>
      </c>
      <c r="L55" s="49" t="n">
        <f aca="false">IF(B55="x",F55,IF(C55="x",H55,IF(D55="x",J55,+H55)))</f>
        <v>0</v>
      </c>
      <c r="M55" s="101"/>
      <c r="N55" s="9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102" t="n">
        <f aca="false">+F54+F48+F45+F40+F36+F23+F20+F13+F6</f>
        <v>0</v>
      </c>
      <c r="G56" s="103"/>
      <c r="H56" s="102"/>
      <c r="I56" s="102"/>
      <c r="J56" s="102"/>
      <c r="K56" s="102" t="n">
        <f aca="false">+K54+K48+K45+K40+K36+K23+K20+K13+K6</f>
        <v>0</v>
      </c>
      <c r="L56" s="102" t="n">
        <f aca="false">+L54+L48+L45+L40+L36+L23+L20+L13+L6</f>
        <v>0</v>
      </c>
      <c r="M56" s="102" t="n">
        <f aca="false">+M54+M48+M45+M40+M36+M23+M20+M13+M6</f>
        <v>0</v>
      </c>
      <c r="N56" s="102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99"/>
      <c r="G57" s="100"/>
      <c r="H57" s="99"/>
      <c r="I57" s="99"/>
      <c r="J57" s="99"/>
      <c r="K57" s="99" t="n">
        <f aca="false">IF(J57&lt;&gt;0,J57-H57,0)</f>
        <v>0</v>
      </c>
      <c r="L57" s="99"/>
      <c r="M57" s="99"/>
      <c r="N57" s="9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99"/>
      <c r="G58" s="100"/>
      <c r="H58" s="99"/>
      <c r="I58" s="99"/>
      <c r="J58" s="99"/>
      <c r="K58" s="99" t="n">
        <f aca="false">IF(J58&lt;&gt;0,J58-H58,0)</f>
        <v>0</v>
      </c>
      <c r="L58" s="99"/>
      <c r="M58" s="99"/>
      <c r="N58" s="9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97" t="n">
        <f aca="false">SUM(F60:F73)</f>
        <v>0</v>
      </c>
      <c r="G59" s="100"/>
      <c r="H59" s="97"/>
      <c r="I59" s="97"/>
      <c r="J59" s="97"/>
      <c r="K59" s="97" t="n">
        <f aca="false">SUM(K60:K73)</f>
        <v>0</v>
      </c>
      <c r="L59" s="97" t="n">
        <f aca="false">SUM(L60:L73)</f>
        <v>0</v>
      </c>
      <c r="M59" s="97" t="n">
        <f aca="false">SUM(M60:M73)</f>
        <v>0</v>
      </c>
      <c r="N59" s="9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99" t="n">
        <f aca="false">+Marzo!N60</f>
        <v>0</v>
      </c>
      <c r="G60" s="100" t="n">
        <f aca="false">+Datos!$D$9</f>
        <v>1.19910979228487</v>
      </c>
      <c r="H60" s="99" t="n">
        <f aca="false">ROUND(+F60*G60,2)</f>
        <v>0</v>
      </c>
      <c r="I60" s="99" t="n">
        <f aca="false">+H60-F60</f>
        <v>0</v>
      </c>
      <c r="J60" s="99"/>
      <c r="K60" s="99" t="n">
        <f aca="false">IF(J60&lt;&gt;0,J60-H60,0)</f>
        <v>0</v>
      </c>
      <c r="L60" s="49" t="n">
        <f aca="false">IF(B60="x",F60,IF(C60="x",H60,IF(D60="x",J60,+H60)))</f>
        <v>0</v>
      </c>
      <c r="M60" s="101"/>
      <c r="N60" s="9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99" t="n">
        <f aca="false">+Marzo!N61</f>
        <v>0</v>
      </c>
      <c r="G61" s="100" t="n">
        <f aca="false">+Datos!$D$9</f>
        <v>1.19910979228487</v>
      </c>
      <c r="H61" s="99" t="n">
        <f aca="false">ROUND(+F61*G61,2)</f>
        <v>0</v>
      </c>
      <c r="I61" s="99" t="n">
        <f aca="false">+H61-F61</f>
        <v>0</v>
      </c>
      <c r="J61" s="101"/>
      <c r="K61" s="99" t="n">
        <f aca="false">IF(J61&lt;&gt;0,J61-H61,0)</f>
        <v>0</v>
      </c>
      <c r="L61" s="49" t="n">
        <f aca="false">IF(B61="x",F61,IF(C61="x",H61,IF(D61="x",J61,+H61)))</f>
        <v>0</v>
      </c>
      <c r="M61" s="101"/>
      <c r="N61" s="9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99" t="n">
        <f aca="false">+Marzo!N62</f>
        <v>0</v>
      </c>
      <c r="G62" s="100" t="n">
        <f aca="false">+Datos!$D$9</f>
        <v>1.19910979228487</v>
      </c>
      <c r="H62" s="99" t="n">
        <f aca="false">ROUND(+F62*G62,2)</f>
        <v>0</v>
      </c>
      <c r="I62" s="99" t="n">
        <f aca="false">+H62-F62</f>
        <v>0</v>
      </c>
      <c r="J62" s="99"/>
      <c r="K62" s="99" t="n">
        <f aca="false">IF(J62&lt;&gt;0,J62-H62,0)</f>
        <v>0</v>
      </c>
      <c r="L62" s="49" t="n">
        <f aca="false">IF(B62="x",F62,IF(C62="x",H62,IF(D62="x",J62,+H62)))</f>
        <v>0</v>
      </c>
      <c r="M62" s="101"/>
      <c r="N62" s="9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99" t="n">
        <f aca="false">+Marzo!N63</f>
        <v>0</v>
      </c>
      <c r="G63" s="100" t="n">
        <f aca="false">+Datos!$D$9</f>
        <v>1.19910979228487</v>
      </c>
      <c r="H63" s="99" t="n">
        <f aca="false">ROUND(+F63*G63,2)</f>
        <v>0</v>
      </c>
      <c r="I63" s="99" t="n">
        <f aca="false">+H63-F63</f>
        <v>0</v>
      </c>
      <c r="J63" s="101"/>
      <c r="K63" s="99" t="n">
        <f aca="false">IF(J63&lt;&gt;0,J63-H63,0)</f>
        <v>0</v>
      </c>
      <c r="L63" s="49" t="n">
        <f aca="false">IF(B63="x",F63,IF(C63="x",H63,IF(D63="x",J63,+H63)))</f>
        <v>0</v>
      </c>
      <c r="M63" s="101"/>
      <c r="N63" s="9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99" t="n">
        <f aca="false">+Marzo!N64</f>
        <v>0</v>
      </c>
      <c r="G64" s="100" t="n">
        <f aca="false">+Datos!$D$9</f>
        <v>1.19910979228487</v>
      </c>
      <c r="H64" s="99" t="n">
        <f aca="false">ROUND(+F64*G64,2)</f>
        <v>0</v>
      </c>
      <c r="I64" s="99" t="n">
        <f aca="false">+H64-F64</f>
        <v>0</v>
      </c>
      <c r="J64" s="99"/>
      <c r="K64" s="99" t="n">
        <f aca="false">IF(J64&lt;&gt;0,J64-H64,0)</f>
        <v>0</v>
      </c>
      <c r="L64" s="49" t="n">
        <f aca="false">IF(B64="x",F64,IF(C64="x",H64,IF(D64="x",J64,+H64)))</f>
        <v>0</v>
      </c>
      <c r="M64" s="101"/>
      <c r="N64" s="9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99" t="n">
        <f aca="false">+Marzo!N65</f>
        <v>0</v>
      </c>
      <c r="G65" s="100" t="n">
        <f aca="false">+Datos!$D$9</f>
        <v>1.19910979228487</v>
      </c>
      <c r="H65" s="99" t="n">
        <f aca="false">ROUND(+F65*G65,2)</f>
        <v>0</v>
      </c>
      <c r="I65" s="99" t="n">
        <f aca="false">+H65-F65</f>
        <v>0</v>
      </c>
      <c r="J65" s="101"/>
      <c r="K65" s="99" t="n">
        <f aca="false">IF(J65&lt;&gt;0,J65-H65,0)</f>
        <v>0</v>
      </c>
      <c r="L65" s="49" t="n">
        <f aca="false">IF(B65="x",F65,IF(C65="x",H65,IF(D65="x",J65,+H65)))</f>
        <v>0</v>
      </c>
      <c r="M65" s="101"/>
      <c r="N65" s="9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99" t="n">
        <f aca="false">+Marzo!N66</f>
        <v>0</v>
      </c>
      <c r="G66" s="100" t="n">
        <f aca="false">+Datos!$D$9</f>
        <v>1.19910979228487</v>
      </c>
      <c r="H66" s="99" t="n">
        <f aca="false">ROUND(+F66*G66,2)</f>
        <v>0</v>
      </c>
      <c r="I66" s="99" t="n">
        <f aca="false">+H66-F66</f>
        <v>0</v>
      </c>
      <c r="J66" s="99"/>
      <c r="K66" s="99" t="n">
        <f aca="false">IF(J66&lt;&gt;0,J66-H66,0)</f>
        <v>0</v>
      </c>
      <c r="L66" s="49" t="n">
        <f aca="false">IF(B66="x",F66,IF(C66="x",H66,IF(D66="x",J66,+H66)))</f>
        <v>0</v>
      </c>
      <c r="M66" s="101"/>
      <c r="N66" s="9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99" t="n">
        <f aca="false">+Marzo!N67</f>
        <v>0</v>
      </c>
      <c r="G67" s="100" t="n">
        <f aca="false">+Datos!$D$9</f>
        <v>1.19910979228487</v>
      </c>
      <c r="H67" s="99" t="n">
        <f aca="false">ROUND(+F67*G67,2)</f>
        <v>0</v>
      </c>
      <c r="I67" s="99" t="n">
        <f aca="false">+H67-F67</f>
        <v>0</v>
      </c>
      <c r="J67" s="101"/>
      <c r="K67" s="99" t="n">
        <f aca="false">IF(J67&lt;&gt;0,J67-H67,0)</f>
        <v>0</v>
      </c>
      <c r="L67" s="49" t="n">
        <f aca="false">IF(B67="x",F67,IF(C67="x",H67,IF(D67="x",J67,+H67)))</f>
        <v>0</v>
      </c>
      <c r="M67" s="101"/>
      <c r="N67" s="9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99" t="n">
        <f aca="false">+Marzo!N68</f>
        <v>0</v>
      </c>
      <c r="G68" s="100" t="n">
        <f aca="false">+Datos!$D$9</f>
        <v>1.19910979228487</v>
      </c>
      <c r="H68" s="99" t="n">
        <f aca="false">ROUND(+F68*G68,2)</f>
        <v>0</v>
      </c>
      <c r="I68" s="99" t="n">
        <f aca="false">+H68-F68</f>
        <v>0</v>
      </c>
      <c r="J68" s="99"/>
      <c r="K68" s="99" t="n">
        <f aca="false">IF(J68&lt;&gt;0,J68-H68,0)</f>
        <v>0</v>
      </c>
      <c r="L68" s="49" t="n">
        <f aca="false">IF(B68="x",F68,IF(C68="x",H68,IF(D68="x",J68,+H68)))</f>
        <v>0</v>
      </c>
      <c r="M68" s="101"/>
      <c r="N68" s="9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99" t="n">
        <f aca="false">+Marzo!N69</f>
        <v>0</v>
      </c>
      <c r="G69" s="100" t="n">
        <f aca="false">+Datos!$D$9</f>
        <v>1.19910979228487</v>
      </c>
      <c r="H69" s="99" t="n">
        <f aca="false">ROUND(+F69*G69,2)</f>
        <v>0</v>
      </c>
      <c r="I69" s="99" t="n">
        <f aca="false">+H69-F69</f>
        <v>0</v>
      </c>
      <c r="J69" s="101"/>
      <c r="K69" s="99" t="n">
        <f aca="false">IF(J69&lt;&gt;0,J69-H69,0)</f>
        <v>0</v>
      </c>
      <c r="L69" s="49" t="n">
        <f aca="false">IF(B69="x",F69,IF(C69="x",H69,IF(D69="x",J69,+H69)))</f>
        <v>0</v>
      </c>
      <c r="M69" s="101"/>
      <c r="N69" s="9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99" t="n">
        <f aca="false">+Marzo!N70</f>
        <v>0</v>
      </c>
      <c r="G70" s="100" t="n">
        <f aca="false">+Datos!$D$9</f>
        <v>1.19910979228487</v>
      </c>
      <c r="H70" s="99" t="n">
        <f aca="false">ROUND(+F70*G70,2)</f>
        <v>0</v>
      </c>
      <c r="I70" s="99" t="n">
        <f aca="false">+H70-F70</f>
        <v>0</v>
      </c>
      <c r="J70" s="99"/>
      <c r="K70" s="99" t="n">
        <f aca="false">IF(J70&lt;&gt;0,J70-H70,0)</f>
        <v>0</v>
      </c>
      <c r="L70" s="49" t="n">
        <f aca="false">IF(B70="x",F70,IF(C70="x",H70,IF(D70="x",J70,+H70)))</f>
        <v>0</v>
      </c>
      <c r="M70" s="101"/>
      <c r="N70" s="9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99" t="n">
        <f aca="false">+Marzo!N71</f>
        <v>0</v>
      </c>
      <c r="G71" s="100" t="n">
        <f aca="false">+Datos!$D$9</f>
        <v>1.19910979228487</v>
      </c>
      <c r="H71" s="99"/>
      <c r="I71" s="99"/>
      <c r="J71" s="101"/>
      <c r="K71" s="99" t="n">
        <f aca="false">IF(J71&lt;&gt;0,J71-H71,0)</f>
        <v>0</v>
      </c>
      <c r="L71" s="99" t="n">
        <f aca="false">IF(B71="x",F71,IF(C71="x",H71,J71))</f>
        <v>0</v>
      </c>
      <c r="M71" s="101"/>
      <c r="N71" s="9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99" t="n">
        <f aca="false">+Marzo!N72</f>
        <v>0</v>
      </c>
      <c r="G72" s="100" t="n">
        <f aca="false">+Datos!$D$9</f>
        <v>1.19910979228487</v>
      </c>
      <c r="H72" s="99" t="n">
        <f aca="false">ROUND(+F72*G72,2)</f>
        <v>0</v>
      </c>
      <c r="I72" s="99" t="n">
        <f aca="false">+H72-F72</f>
        <v>0</v>
      </c>
      <c r="J72" s="99"/>
      <c r="K72" s="99" t="n">
        <f aca="false">IF(J72&lt;&gt;0,J72-H72,0)</f>
        <v>0</v>
      </c>
      <c r="L72" s="49" t="n">
        <f aca="false">IF(B72="x",F72,IF(C72="x",H72,IF(D72="x",J72,+H72)))</f>
        <v>0</v>
      </c>
      <c r="M72" s="101"/>
      <c r="N72" s="9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99" t="n">
        <f aca="false">+Marzo!N73</f>
        <v>0</v>
      </c>
      <c r="G73" s="100" t="n">
        <f aca="false">+Datos!$D$9</f>
        <v>1.19910979228487</v>
      </c>
      <c r="H73" s="99" t="n">
        <f aca="false">ROUND(+F73*G73,2)</f>
        <v>0</v>
      </c>
      <c r="I73" s="99" t="n">
        <f aca="false">+H73-F73</f>
        <v>0</v>
      </c>
      <c r="J73" s="101"/>
      <c r="K73" s="99" t="n">
        <f aca="false">IF(J73&lt;&gt;0,J73-H73,0)</f>
        <v>0</v>
      </c>
      <c r="L73" s="49" t="n">
        <f aca="false">IF(B73="x",F73,IF(C73="x",H73,IF(D73="x",J73,+H73)))</f>
        <v>0</v>
      </c>
      <c r="M73" s="101"/>
      <c r="N73" s="9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97" t="n">
        <f aca="false">SUM(F75:F77)</f>
        <v>0</v>
      </c>
      <c r="G74" s="100"/>
      <c r="H74" s="97"/>
      <c r="I74" s="97"/>
      <c r="J74" s="97"/>
      <c r="K74" s="97" t="n">
        <f aca="false">SUM(K75:K77)</f>
        <v>0</v>
      </c>
      <c r="L74" s="97" t="n">
        <f aca="false">SUM(L75:L77)</f>
        <v>0</v>
      </c>
      <c r="M74" s="97" t="n">
        <f aca="false">SUM(M75:M77)</f>
        <v>0</v>
      </c>
      <c r="N74" s="9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99" t="n">
        <f aca="false">+Marzo!N75</f>
        <v>0</v>
      </c>
      <c r="G75" s="100" t="n">
        <f aca="false">+Datos!$D$9</f>
        <v>1.19910979228487</v>
      </c>
      <c r="H75" s="99" t="n">
        <f aca="false">ROUND(+F75*G75,2)</f>
        <v>0</v>
      </c>
      <c r="I75" s="99" t="n">
        <f aca="false">+H75-F75</f>
        <v>0</v>
      </c>
      <c r="J75" s="99"/>
      <c r="K75" s="99" t="n">
        <f aca="false">IF(J75&lt;&gt;0,J75-H75,0)</f>
        <v>0</v>
      </c>
      <c r="L75" s="49" t="n">
        <f aca="false">IF(B75="x",F75,IF(C75="x",H75,IF(D75="x",J75,+H75)))</f>
        <v>0</v>
      </c>
      <c r="M75" s="101"/>
      <c r="N75" s="9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99" t="n">
        <f aca="false">+Marzo!N76</f>
        <v>0</v>
      </c>
      <c r="G76" s="100" t="n">
        <f aca="false">+Datos!$D$9</f>
        <v>1.19910979228487</v>
      </c>
      <c r="H76" s="99" t="n">
        <f aca="false">ROUND(+F76*G76,2)</f>
        <v>0</v>
      </c>
      <c r="I76" s="99" t="n">
        <f aca="false">+H76-F76</f>
        <v>0</v>
      </c>
      <c r="J76" s="99"/>
      <c r="K76" s="99" t="n">
        <f aca="false">IF(J76&lt;&gt;0,J76-H76,0)</f>
        <v>0</v>
      </c>
      <c r="L76" s="49" t="n">
        <f aca="false">IF(B76="x",F76,IF(C76="x",H76,IF(D76="x",J76,+H76)))</f>
        <v>0</v>
      </c>
      <c r="M76" s="101"/>
      <c r="N76" s="9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99" t="n">
        <f aca="false">+Marzo!N77</f>
        <v>0</v>
      </c>
      <c r="G77" s="100" t="n">
        <f aca="false">+Datos!$D$9</f>
        <v>1.19910979228487</v>
      </c>
      <c r="H77" s="99" t="n">
        <f aca="false">ROUND(+F77*G77,2)</f>
        <v>0</v>
      </c>
      <c r="I77" s="99" t="n">
        <f aca="false">+H77-F77</f>
        <v>0</v>
      </c>
      <c r="J77" s="99"/>
      <c r="K77" s="99" t="n">
        <f aca="false">IF(J77&lt;&gt;0,J77-H77,0)</f>
        <v>0</v>
      </c>
      <c r="L77" s="49" t="n">
        <f aca="false">IF(B77="x",F77,IF(C77="x",H77,IF(D77="x",J77,+H77)))</f>
        <v>0</v>
      </c>
      <c r="M77" s="101"/>
      <c r="N77" s="9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97" t="n">
        <f aca="false">SUM(F79:F85)</f>
        <v>0</v>
      </c>
      <c r="G78" s="100"/>
      <c r="H78" s="97"/>
      <c r="I78" s="97"/>
      <c r="J78" s="97"/>
      <c r="K78" s="97" t="n">
        <f aca="false">SUM(K79:K85)</f>
        <v>0</v>
      </c>
      <c r="L78" s="97" t="n">
        <f aca="false">SUM(L79:L85)</f>
        <v>0</v>
      </c>
      <c r="M78" s="97" t="n">
        <f aca="false">SUM(M79:M85)</f>
        <v>0</v>
      </c>
      <c r="N78" s="9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99" t="n">
        <f aca="false">+Marzo!N79</f>
        <v>0</v>
      </c>
      <c r="G79" s="100" t="n">
        <f aca="false">+Datos!$D$9</f>
        <v>1.19910979228487</v>
      </c>
      <c r="H79" s="99" t="n">
        <f aca="false">ROUND(+F79*G79,2)</f>
        <v>0</v>
      </c>
      <c r="I79" s="99" t="n">
        <f aca="false">+H79-F79</f>
        <v>0</v>
      </c>
      <c r="J79" s="99"/>
      <c r="K79" s="99" t="n">
        <f aca="false">IF(J79&lt;&gt;0,J79-H79,0)</f>
        <v>0</v>
      </c>
      <c r="L79" s="49" t="n">
        <f aca="false">IF(B79="x",F79,IF(C79="x",H79,IF(D79="x",J79,+H79)))</f>
        <v>0</v>
      </c>
      <c r="M79" s="101"/>
      <c r="N79" s="9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99" t="n">
        <f aca="false">+Marzo!N80</f>
        <v>0</v>
      </c>
      <c r="G80" s="100" t="n">
        <f aca="false">+Datos!$D$9</f>
        <v>1.19910979228487</v>
      </c>
      <c r="H80" s="99" t="n">
        <f aca="false">ROUND(+F80*G80,2)</f>
        <v>0</v>
      </c>
      <c r="I80" s="99" t="n">
        <f aca="false">+H80-F80</f>
        <v>0</v>
      </c>
      <c r="J80" s="101"/>
      <c r="K80" s="99" t="n">
        <f aca="false">IF(J80&lt;&gt;0,J80-H80,0)</f>
        <v>0</v>
      </c>
      <c r="L80" s="49" t="n">
        <f aca="false">IF(B80="x",F80,IF(C80="x",H80,IF(D80="x",J80,+H80)))</f>
        <v>0</v>
      </c>
      <c r="M80" s="101"/>
      <c r="N80" s="9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99" t="n">
        <f aca="false">+Marzo!N81</f>
        <v>0</v>
      </c>
      <c r="G81" s="100" t="n">
        <f aca="false">+Datos!$D$9</f>
        <v>1.19910979228487</v>
      </c>
      <c r="H81" s="99" t="n">
        <f aca="false">ROUND(+F81*G81,2)</f>
        <v>0</v>
      </c>
      <c r="I81" s="99" t="n">
        <f aca="false">+H81-F81</f>
        <v>0</v>
      </c>
      <c r="J81" s="99"/>
      <c r="K81" s="99" t="n">
        <f aca="false">IF(J81&lt;&gt;0,J81-H81,0)</f>
        <v>0</v>
      </c>
      <c r="L81" s="49" t="n">
        <f aca="false">IF(B81="x",F81,IF(C81="x",H81,IF(D81="x",J81,+H81)))</f>
        <v>0</v>
      </c>
      <c r="M81" s="101"/>
      <c r="N81" s="9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99" t="n">
        <f aca="false">+Marzo!N82</f>
        <v>0</v>
      </c>
      <c r="G82" s="100" t="n">
        <f aca="false">+Datos!$D$9</f>
        <v>1.19910979228487</v>
      </c>
      <c r="H82" s="99" t="n">
        <f aca="false">ROUND(+F82*G82,2)</f>
        <v>0</v>
      </c>
      <c r="I82" s="99" t="n">
        <f aca="false">+H82-F82</f>
        <v>0</v>
      </c>
      <c r="J82" s="101"/>
      <c r="K82" s="99" t="n">
        <f aca="false">IF(J82&lt;&gt;0,J82-H82,0)</f>
        <v>0</v>
      </c>
      <c r="L82" s="99" t="n">
        <f aca="false">IF(B82="x",F82,IF(C82="x",H82,J82))</f>
        <v>0</v>
      </c>
      <c r="M82" s="101"/>
      <c r="N82" s="9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99" t="n">
        <f aca="false">+Marzo!N83</f>
        <v>0</v>
      </c>
      <c r="G83" s="100" t="n">
        <f aca="false">+Datos!$D$9</f>
        <v>1.19910979228487</v>
      </c>
      <c r="H83" s="99" t="n">
        <f aca="false">ROUND(+F83*G83,2)</f>
        <v>0</v>
      </c>
      <c r="I83" s="99" t="n">
        <f aca="false">+H83-F83</f>
        <v>0</v>
      </c>
      <c r="J83" s="101"/>
      <c r="K83" s="99" t="n">
        <f aca="false">IF(J83&lt;&gt;0,J83-H83,0)</f>
        <v>0</v>
      </c>
      <c r="L83" s="99" t="n">
        <f aca="false">IF(B83="x",F83,IF(C83="x",H83,J83))</f>
        <v>0</v>
      </c>
      <c r="M83" s="101"/>
      <c r="N83" s="9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99" t="n">
        <f aca="false">+Marzo!N84</f>
        <v>0</v>
      </c>
      <c r="G84" s="100" t="n">
        <f aca="false">+Datos!$D$9</f>
        <v>1.19910979228487</v>
      </c>
      <c r="H84" s="99" t="n">
        <f aca="false">ROUND(+F84*G84,2)</f>
        <v>0</v>
      </c>
      <c r="I84" s="99" t="n">
        <f aca="false">+H84-F84</f>
        <v>0</v>
      </c>
      <c r="J84" s="99"/>
      <c r="K84" s="99" t="n">
        <f aca="false">IF(J84&lt;&gt;0,J84-H84,0)</f>
        <v>0</v>
      </c>
      <c r="L84" s="49" t="n">
        <f aca="false">IF(B84="x",F84,IF(C84="x",H84,IF(D84="x",J84,+H84)))</f>
        <v>0</v>
      </c>
      <c r="M84" s="101"/>
      <c r="N84" s="9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99" t="n">
        <f aca="false">+Marzo!N85</f>
        <v>0</v>
      </c>
      <c r="G85" s="100" t="n">
        <f aca="false">+Datos!$D$9</f>
        <v>1.19910979228487</v>
      </c>
      <c r="H85" s="99" t="n">
        <f aca="false">ROUND(+F85*G85,2)</f>
        <v>0</v>
      </c>
      <c r="I85" s="99" t="n">
        <f aca="false">+H85-F85</f>
        <v>0</v>
      </c>
      <c r="J85" s="101"/>
      <c r="K85" s="99" t="n">
        <f aca="false">IF(J85&lt;&gt;0,J85-H85,0)</f>
        <v>0</v>
      </c>
      <c r="L85" s="49" t="n">
        <f aca="false">IF(B85="x",F85,IF(C85="x",H85,IF(D85="x",J85,+H85)))</f>
        <v>0</v>
      </c>
      <c r="M85" s="101"/>
      <c r="N85" s="9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97" t="n">
        <f aca="false">SUM(F87:F88)</f>
        <v>0</v>
      </c>
      <c r="G86" s="100"/>
      <c r="H86" s="97"/>
      <c r="I86" s="97"/>
      <c r="J86" s="97"/>
      <c r="K86" s="97" t="n">
        <f aca="false">SUM(K87:K88)</f>
        <v>0</v>
      </c>
      <c r="L86" s="97" t="n">
        <f aca="false">SUM(L87:L88)</f>
        <v>0</v>
      </c>
      <c r="M86" s="97" t="n">
        <f aca="false">SUM(M87:M88)</f>
        <v>0</v>
      </c>
      <c r="N86" s="9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99" t="n">
        <f aca="false">+Marzo!N87</f>
        <v>0</v>
      </c>
      <c r="G87" s="100" t="n">
        <f aca="false">+Datos!$D$9</f>
        <v>1.19910979228487</v>
      </c>
      <c r="H87" s="99" t="n">
        <f aca="false">ROUND(+F87*G87,2)</f>
        <v>0</v>
      </c>
      <c r="I87" s="99" t="n">
        <f aca="false">+H87-F87</f>
        <v>0</v>
      </c>
      <c r="J87" s="99"/>
      <c r="K87" s="99" t="n">
        <f aca="false">IF(J87&lt;&gt;0,J87-H87,0)</f>
        <v>0</v>
      </c>
      <c r="L87" s="49" t="n">
        <f aca="false">IF(B87="x",F87,IF(C87="x",H87,IF(D87="x",J87,+H87)))</f>
        <v>0</v>
      </c>
      <c r="M87" s="101"/>
      <c r="N87" s="9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99" t="n">
        <f aca="false">+Marzo!N88</f>
        <v>0</v>
      </c>
      <c r="G88" s="100" t="n">
        <f aca="false">+Datos!$D$9</f>
        <v>1.19910979228487</v>
      </c>
      <c r="H88" s="99" t="n">
        <f aca="false">ROUND(+F88*G88,2)</f>
        <v>0</v>
      </c>
      <c r="I88" s="99" t="n">
        <f aca="false">+H88-F88</f>
        <v>0</v>
      </c>
      <c r="J88" s="99"/>
      <c r="K88" s="99" t="n">
        <f aca="false">IF(J88&lt;&gt;0,J88-H88,0)</f>
        <v>0</v>
      </c>
      <c r="L88" s="49" t="n">
        <f aca="false">IF(B88="x",F88,IF(C88="x",H88,IF(D88="x",J88,+H88)))</f>
        <v>0</v>
      </c>
      <c r="M88" s="101"/>
      <c r="N88" s="9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97" t="n">
        <f aca="false">SUM(F90:F97)</f>
        <v>0</v>
      </c>
      <c r="G89" s="100"/>
      <c r="H89" s="97"/>
      <c r="I89" s="97"/>
      <c r="J89" s="97"/>
      <c r="K89" s="97" t="n">
        <f aca="false">SUM(K90:K97)</f>
        <v>0</v>
      </c>
      <c r="L89" s="97" t="n">
        <f aca="false">SUM(L90:L97)</f>
        <v>0</v>
      </c>
      <c r="M89" s="97" t="n">
        <f aca="false">SUM(M90:M97)</f>
        <v>0</v>
      </c>
      <c r="N89" s="9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99" t="n">
        <f aca="false">+Marzo!N90</f>
        <v>0</v>
      </c>
      <c r="G90" s="100" t="n">
        <f aca="false">+Datos!$D$9</f>
        <v>1.19910979228487</v>
      </c>
      <c r="H90" s="99" t="n">
        <f aca="false">ROUND(+F90*G90,2)</f>
        <v>0</v>
      </c>
      <c r="I90" s="99" t="n">
        <f aca="false">+H90-F90</f>
        <v>0</v>
      </c>
      <c r="J90" s="99"/>
      <c r="K90" s="99" t="n">
        <f aca="false">IF(J90&lt;&gt;0,J90-H90,0)</f>
        <v>0</v>
      </c>
      <c r="L90" s="49" t="n">
        <f aca="false">IF(B90="x",F90,IF(C90="x",H90,IF(D90="x",J90,+H90)))</f>
        <v>0</v>
      </c>
      <c r="M90" s="101"/>
      <c r="N90" s="9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99" t="n">
        <f aca="false">+Marzo!N91</f>
        <v>0</v>
      </c>
      <c r="G91" s="100" t="n">
        <f aca="false">+Datos!$D$9</f>
        <v>1.19910979228487</v>
      </c>
      <c r="H91" s="99" t="n">
        <f aca="false">ROUND(+F91*G91,2)</f>
        <v>0</v>
      </c>
      <c r="I91" s="99" t="n">
        <f aca="false">+H91-F91</f>
        <v>0</v>
      </c>
      <c r="J91" s="99"/>
      <c r="K91" s="99" t="n">
        <f aca="false">IF(J91&lt;&gt;0,J91-H91,0)</f>
        <v>0</v>
      </c>
      <c r="L91" s="49" t="n">
        <f aca="false">IF(B91="x",F91,IF(C91="x",H91,IF(D91="x",J91,+H91)))</f>
        <v>0</v>
      </c>
      <c r="M91" s="101"/>
      <c r="N91" s="9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99" t="n">
        <f aca="false">+Marzo!N92</f>
        <v>0</v>
      </c>
      <c r="G92" s="100" t="n">
        <f aca="false">+Datos!$D$9</f>
        <v>1.19910979228487</v>
      </c>
      <c r="H92" s="99" t="n">
        <f aca="false">ROUND(+F92*G92,2)</f>
        <v>0</v>
      </c>
      <c r="I92" s="99" t="n">
        <f aca="false">+H92-F92</f>
        <v>0</v>
      </c>
      <c r="J92" s="99"/>
      <c r="K92" s="99" t="n">
        <f aca="false">IF(J92&lt;&gt;0,J92-H92,0)</f>
        <v>0</v>
      </c>
      <c r="L92" s="49" t="n">
        <f aca="false">IF(B92="x",F92,IF(C92="x",H92,IF(D92="x",J92,+H92)))</f>
        <v>0</v>
      </c>
      <c r="M92" s="101"/>
      <c r="N92" s="9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99" t="n">
        <f aca="false">+Marzo!N93</f>
        <v>0</v>
      </c>
      <c r="G93" s="100" t="n">
        <f aca="false">+Datos!$D$9</f>
        <v>1.19910979228487</v>
      </c>
      <c r="H93" s="99" t="n">
        <f aca="false">ROUND(+F93*G93,2)</f>
        <v>0</v>
      </c>
      <c r="I93" s="99" t="n">
        <f aca="false">+H93-F93</f>
        <v>0</v>
      </c>
      <c r="J93" s="99"/>
      <c r="K93" s="99" t="n">
        <f aca="false">IF(J93&lt;&gt;0,J93-H93,0)</f>
        <v>0</v>
      </c>
      <c r="L93" s="49" t="n">
        <f aca="false">IF(B93="x",F93,IF(C93="x",H93,IF(D93="x",J93,+H93)))</f>
        <v>0</v>
      </c>
      <c r="M93" s="101"/>
      <c r="N93" s="9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99" t="n">
        <f aca="false">+Marzo!N94</f>
        <v>0</v>
      </c>
      <c r="G94" s="100" t="n">
        <f aca="false">+Datos!$D$9</f>
        <v>1.19910979228487</v>
      </c>
      <c r="H94" s="99" t="n">
        <f aca="false">ROUND(+F94*G94,2)</f>
        <v>0</v>
      </c>
      <c r="I94" s="99" t="n">
        <f aca="false">+H94-F94</f>
        <v>0</v>
      </c>
      <c r="J94" s="99"/>
      <c r="K94" s="99" t="n">
        <f aca="false">IF(J94&lt;&gt;0,J94-H94,0)</f>
        <v>0</v>
      </c>
      <c r="L94" s="49" t="n">
        <f aca="false">IF(B94="x",F94,IF(C94="x",H94,IF(D94="x",J94,+H94)))</f>
        <v>0</v>
      </c>
      <c r="M94" s="101"/>
      <c r="N94" s="9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99" t="n">
        <f aca="false">+Marzo!N95</f>
        <v>0</v>
      </c>
      <c r="G95" s="100" t="n">
        <f aca="false">+Datos!$D$9</f>
        <v>1.19910979228487</v>
      </c>
      <c r="H95" s="99" t="n">
        <f aca="false">ROUND(+F95*G95,2)</f>
        <v>0</v>
      </c>
      <c r="I95" s="99" t="n">
        <f aca="false">+H95-F95</f>
        <v>0</v>
      </c>
      <c r="J95" s="99"/>
      <c r="K95" s="99" t="n">
        <f aca="false">IF(J95&lt;&gt;0,J95-H95,0)</f>
        <v>0</v>
      </c>
      <c r="L95" s="49" t="n">
        <f aca="false">IF(B95="x",F95,IF(C95="x",H95,IF(D95="x",J95,+H95)))</f>
        <v>0</v>
      </c>
      <c r="M95" s="101"/>
      <c r="N95" s="9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99" t="n">
        <f aca="false">+Marzo!N96</f>
        <v>0</v>
      </c>
      <c r="G96" s="100" t="n">
        <f aca="false">+Datos!$D$9</f>
        <v>1.19910979228487</v>
      </c>
      <c r="H96" s="99" t="n">
        <f aca="false">ROUND(+F96*G96,2)</f>
        <v>0</v>
      </c>
      <c r="I96" s="99" t="n">
        <f aca="false">+H96-F96</f>
        <v>0</v>
      </c>
      <c r="J96" s="99"/>
      <c r="K96" s="99" t="n">
        <f aca="false">IF(J96&lt;&gt;0,J96-H96,0)</f>
        <v>0</v>
      </c>
      <c r="L96" s="49" t="n">
        <f aca="false">IF(B96="x",F96,IF(C96="x",H96,IF(D96="x",J96,+H96)))</f>
        <v>0</v>
      </c>
      <c r="M96" s="101"/>
      <c r="N96" s="9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99" t="n">
        <f aca="false">+Marzo!N97</f>
        <v>0</v>
      </c>
      <c r="G97" s="100" t="n">
        <f aca="false">+Datos!$D$9</f>
        <v>1.19910979228487</v>
      </c>
      <c r="H97" s="99" t="n">
        <f aca="false">ROUND(+F97*G97,2)</f>
        <v>0</v>
      </c>
      <c r="I97" s="99" t="n">
        <f aca="false">+H97-F97</f>
        <v>0</v>
      </c>
      <c r="J97" s="99"/>
      <c r="K97" s="99" t="n">
        <f aca="false">IF(J97&lt;&gt;0,J97-H97,0)</f>
        <v>0</v>
      </c>
      <c r="L97" s="49" t="n">
        <f aca="false">IF(B97="x",F97,IF(C97="x",H97,IF(D97="x",J97,+H97)))</f>
        <v>0</v>
      </c>
      <c r="M97" s="101"/>
      <c r="N97" s="9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97" t="n">
        <f aca="false">SUM(F99:F102)</f>
        <v>0</v>
      </c>
      <c r="G98" s="100"/>
      <c r="H98" s="97"/>
      <c r="I98" s="97"/>
      <c r="J98" s="97"/>
      <c r="K98" s="97" t="n">
        <f aca="false">SUM(K99:K102)</f>
        <v>0</v>
      </c>
      <c r="L98" s="97" t="n">
        <f aca="false">SUM(L99:L102)</f>
        <v>0</v>
      </c>
      <c r="M98" s="97" t="n">
        <f aca="false">SUM(M99:M102)</f>
        <v>0</v>
      </c>
      <c r="N98" s="9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99" t="n">
        <f aca="false">+Marzo!N99</f>
        <v>0</v>
      </c>
      <c r="G99" s="100" t="n">
        <f aca="false">+Datos!$D$9</f>
        <v>1.19910979228487</v>
      </c>
      <c r="H99" s="99" t="n">
        <f aca="false">ROUND(+F99*G99,2)</f>
        <v>0</v>
      </c>
      <c r="I99" s="99" t="n">
        <f aca="false">+H99-F99</f>
        <v>0</v>
      </c>
      <c r="J99" s="99"/>
      <c r="K99" s="99" t="n">
        <f aca="false">IF(J99&lt;&gt;0,J99-H99,0)</f>
        <v>0</v>
      </c>
      <c r="L99" s="49" t="n">
        <f aca="false">IF(B99="x",F99,IF(C99="x",H99,IF(D99="x",J99,+H99)))</f>
        <v>0</v>
      </c>
      <c r="M99" s="101"/>
      <c r="N99" s="9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99" t="n">
        <f aca="false">+Marzo!N100</f>
        <v>0</v>
      </c>
      <c r="G100" s="100" t="n">
        <f aca="false">+Datos!$D$9</f>
        <v>1.19910979228487</v>
      </c>
      <c r="H100" s="99" t="n">
        <f aca="false">ROUND(+F100*G100,2)</f>
        <v>0</v>
      </c>
      <c r="I100" s="99" t="n">
        <f aca="false">+H100-F100</f>
        <v>0</v>
      </c>
      <c r="J100" s="99"/>
      <c r="K100" s="99" t="n">
        <f aca="false">IF(J100&lt;&gt;0,J100-H100,0)</f>
        <v>0</v>
      </c>
      <c r="L100" s="49" t="n">
        <f aca="false">IF(B100="x",F100,IF(C100="x",H100,IF(D100="x",J100,+H100)))</f>
        <v>0</v>
      </c>
      <c r="M100" s="101"/>
      <c r="N100" s="9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99" t="n">
        <f aca="false">+Marzo!N101</f>
        <v>0</v>
      </c>
      <c r="G101" s="100" t="n">
        <f aca="false">+Datos!$D$9</f>
        <v>1.19910979228487</v>
      </c>
      <c r="H101" s="99" t="n">
        <f aca="false">ROUND(+F101*G101,2)</f>
        <v>0</v>
      </c>
      <c r="I101" s="99" t="n">
        <f aca="false">+H101-F101</f>
        <v>0</v>
      </c>
      <c r="J101" s="99"/>
      <c r="K101" s="99" t="n">
        <f aca="false">IF(J101&lt;&gt;0,J101-H101,0)</f>
        <v>0</v>
      </c>
      <c r="L101" s="49" t="n">
        <f aca="false">IF(B101="x",F101,IF(C101="x",H101,IF(D101="x",J101,+H101)))</f>
        <v>0</v>
      </c>
      <c r="M101" s="101"/>
      <c r="N101" s="9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99" t="n">
        <f aca="false">+Marzo!N102</f>
        <v>0</v>
      </c>
      <c r="G102" s="100" t="n">
        <f aca="false">+Datos!$D$9</f>
        <v>1.19910979228487</v>
      </c>
      <c r="H102" s="99" t="n">
        <f aca="false">ROUND(+F102*G102,2)</f>
        <v>0</v>
      </c>
      <c r="I102" s="99" t="n">
        <f aca="false">+H102-F102</f>
        <v>0</v>
      </c>
      <c r="J102" s="99"/>
      <c r="K102" s="99" t="n">
        <f aca="false">IF(J102&lt;&gt;0,J102-H102,0)</f>
        <v>0</v>
      </c>
      <c r="L102" s="49" t="n">
        <f aca="false">IF(B102="x",F102,IF(C102="x",H102,IF(D102="x",J102,+H102)))</f>
        <v>0</v>
      </c>
      <c r="M102" s="101"/>
      <c r="N102" s="9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97" t="n">
        <f aca="false">SUM(F104:F104)</f>
        <v>0</v>
      </c>
      <c r="G103" s="100"/>
      <c r="H103" s="97"/>
      <c r="I103" s="97"/>
      <c r="J103" s="97"/>
      <c r="K103" s="97" t="n">
        <f aca="false">SUM(K104:K104)</f>
        <v>0</v>
      </c>
      <c r="L103" s="97" t="n">
        <f aca="false">SUM(L104:L104)</f>
        <v>0</v>
      </c>
      <c r="M103" s="97" t="n">
        <f aca="false">SUM(M104:M104)</f>
        <v>0</v>
      </c>
      <c r="N103" s="9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99" t="n">
        <f aca="false">+Marzo!N104</f>
        <v>0</v>
      </c>
      <c r="G104" s="100" t="n">
        <f aca="false">+Datos!$D$9</f>
        <v>1.19910979228487</v>
      </c>
      <c r="H104" s="99" t="n">
        <f aca="false">ROUND(+F104*G104,2)</f>
        <v>0</v>
      </c>
      <c r="I104" s="99" t="n">
        <f aca="false">+H104-F104</f>
        <v>0</v>
      </c>
      <c r="J104" s="99"/>
      <c r="K104" s="99" t="n">
        <f aca="false">IF(J104&lt;&gt;0,J104-H104,0)</f>
        <v>0</v>
      </c>
      <c r="L104" s="49" t="n">
        <f aca="false">IF(B104="x",F104,IF(C104="x",H104,IF(D104="x",J104,+H104)))</f>
        <v>0</v>
      </c>
      <c r="M104" s="101"/>
      <c r="N104" s="9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97" t="n">
        <f aca="false">SUM(F106:F106)</f>
        <v>0</v>
      </c>
      <c r="G105" s="100"/>
      <c r="H105" s="97"/>
      <c r="I105" s="97"/>
      <c r="J105" s="97"/>
      <c r="K105" s="97" t="n">
        <f aca="false">SUM(K106:K106)</f>
        <v>0</v>
      </c>
      <c r="L105" s="97" t="n">
        <f aca="false">SUM(L106:L106)</f>
        <v>0</v>
      </c>
      <c r="M105" s="97" t="n">
        <f aca="false">SUM(M106:M106)</f>
        <v>0</v>
      </c>
      <c r="N105" s="9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99" t="n">
        <f aca="false">+Marzo!N106</f>
        <v>0</v>
      </c>
      <c r="G106" s="100" t="n">
        <f aca="false">+Datos!$D$9</f>
        <v>1.19910979228487</v>
      </c>
      <c r="H106" s="99" t="n">
        <f aca="false">ROUND(+F106*G106,2)</f>
        <v>0</v>
      </c>
      <c r="I106" s="99" t="n">
        <f aca="false">+H106-F106</f>
        <v>0</v>
      </c>
      <c r="J106" s="99"/>
      <c r="K106" s="99" t="n">
        <f aca="false">IF(J106&lt;&gt;0,J106-H106,0)</f>
        <v>0</v>
      </c>
      <c r="L106" s="49" t="n">
        <f aca="false">IF(B106="x",F106,IF(C106="x",H106,IF(D106="x",J106,+H106)))</f>
        <v>0</v>
      </c>
      <c r="M106" s="101"/>
      <c r="N106" s="9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97" t="n">
        <f aca="false">+F108</f>
        <v>0</v>
      </c>
      <c r="G107" s="100"/>
      <c r="H107" s="97"/>
      <c r="I107" s="97"/>
      <c r="J107" s="97"/>
      <c r="K107" s="97" t="n">
        <f aca="false">+K108</f>
        <v>0</v>
      </c>
      <c r="L107" s="97" t="n">
        <f aca="false">+L108</f>
        <v>0</v>
      </c>
      <c r="M107" s="97" t="n">
        <f aca="false">+M108</f>
        <v>0</v>
      </c>
      <c r="N107" s="9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99" t="n">
        <f aca="false">+Marzo!N108</f>
        <v>0</v>
      </c>
      <c r="G108" s="100" t="n">
        <f aca="false">+Datos!$D$9</f>
        <v>1.19910979228487</v>
      </c>
      <c r="H108" s="99" t="n">
        <f aca="false">ROUND(+F108*G108,2)</f>
        <v>0</v>
      </c>
      <c r="I108" s="99" t="n">
        <f aca="false">+H108-F108</f>
        <v>0</v>
      </c>
      <c r="J108" s="99"/>
      <c r="K108" s="99" t="n">
        <f aca="false">IF(J108&lt;&gt;0,J108-H108,0)</f>
        <v>0</v>
      </c>
      <c r="L108" s="49" t="n">
        <f aca="false">IF(B108="x",F108,IF(C108="x",H108,IF(D108="x",J108,+H108)))</f>
        <v>0</v>
      </c>
      <c r="M108" s="101"/>
      <c r="N108" s="9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102" t="n">
        <f aca="false">+F107+F105+F103+F98+F86+F89+F78+F74+F59</f>
        <v>0</v>
      </c>
      <c r="G109" s="103"/>
      <c r="H109" s="102"/>
      <c r="I109" s="102"/>
      <c r="J109" s="102"/>
      <c r="K109" s="102" t="n">
        <f aca="false">+K107+K105+K103+K98+K86+K89+K78+K74+K59</f>
        <v>0</v>
      </c>
      <c r="L109" s="102" t="n">
        <f aca="false">+L107+L105+L103+L98+L86+L89+L78+L74+L59</f>
        <v>0</v>
      </c>
      <c r="M109" s="102" t="n">
        <f aca="false">+M107+M105+M103+M98+M86+M89+M78+M74+M59</f>
        <v>0</v>
      </c>
      <c r="N109" s="102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104" t="n">
        <f aca="false">+F109+F56</f>
        <v>0</v>
      </c>
      <c r="G110" s="105"/>
      <c r="H110" s="104"/>
      <c r="I110" s="104"/>
      <c r="J110" s="104"/>
      <c r="K110" s="104" t="n">
        <f aca="false">+K109+K56</f>
        <v>0</v>
      </c>
      <c r="L110" s="104" t="n">
        <f aca="false">+L109+L56</f>
        <v>0</v>
      </c>
      <c r="M110" s="104" t="n">
        <f aca="false">+M109+M56</f>
        <v>0</v>
      </c>
      <c r="N110" s="104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99"/>
      <c r="G111" s="100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97"/>
      <c r="G112" s="100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97"/>
      <c r="G113" s="100"/>
      <c r="H113" s="99"/>
      <c r="I113" s="99"/>
      <c r="J113" s="99"/>
      <c r="K113" s="99"/>
      <c r="L113" s="99"/>
      <c r="M113" s="99"/>
      <c r="N113" s="9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97" t="n">
        <f aca="false">SUM(F115:F129)</f>
        <v>0</v>
      </c>
      <c r="G114" s="100"/>
      <c r="H114" s="97"/>
      <c r="I114" s="97"/>
      <c r="J114" s="97"/>
      <c r="K114" s="97" t="n">
        <f aca="false">SUM(K115:K129)</f>
        <v>0</v>
      </c>
      <c r="L114" s="97" t="n">
        <f aca="false">SUM(L115:L129)</f>
        <v>0</v>
      </c>
      <c r="M114" s="97" t="n">
        <f aca="false">SUM(M115:M129)</f>
        <v>0</v>
      </c>
      <c r="N114" s="9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99" t="n">
        <f aca="false">+Marzo!N115</f>
        <v>0</v>
      </c>
      <c r="G115" s="100" t="n">
        <f aca="false">+Datos!$D$9</f>
        <v>1.19910979228487</v>
      </c>
      <c r="H115" s="99" t="n">
        <f aca="false">ROUND(+F115*G115,2)</f>
        <v>0</v>
      </c>
      <c r="I115" s="99" t="n">
        <f aca="false">+H115-F115</f>
        <v>0</v>
      </c>
      <c r="J115" s="99"/>
      <c r="K115" s="99" t="n">
        <f aca="false">IF(J115&lt;&gt;0,J115-H115,0)</f>
        <v>0</v>
      </c>
      <c r="L115" s="49" t="n">
        <f aca="false">IF(B115="x",F115,IF(C115="x",H115,IF(D115="x",J115,+H115)))</f>
        <v>0</v>
      </c>
      <c r="M115" s="101"/>
      <c r="N115" s="9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99" t="n">
        <f aca="false">+Marzo!N116</f>
        <v>0</v>
      </c>
      <c r="G116" s="100" t="n">
        <f aca="false">+Datos!$D$9</f>
        <v>1.19910979228487</v>
      </c>
      <c r="H116" s="99" t="n">
        <f aca="false">ROUND(+F116*G116,2)</f>
        <v>0</v>
      </c>
      <c r="I116" s="99" t="n">
        <f aca="false">+H116-F116</f>
        <v>0</v>
      </c>
      <c r="J116" s="101"/>
      <c r="K116" s="99" t="n">
        <f aca="false">IF(J116&lt;&gt;0,J116-H116,0)</f>
        <v>0</v>
      </c>
      <c r="L116" s="49" t="n">
        <f aca="false">IF(B116="x",F116,IF(C116="x",H116,IF(D116="x",J116,+H116)))</f>
        <v>0</v>
      </c>
      <c r="M116" s="101"/>
      <c r="N116" s="9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99" t="n">
        <f aca="false">+Marzo!N117</f>
        <v>0</v>
      </c>
      <c r="G117" s="100" t="n">
        <f aca="false">+Datos!$D$9</f>
        <v>1.19910979228487</v>
      </c>
      <c r="H117" s="99" t="n">
        <f aca="false">ROUND(+F117*G117,2)</f>
        <v>0</v>
      </c>
      <c r="I117" s="99" t="n">
        <f aca="false">+H117-F117</f>
        <v>0</v>
      </c>
      <c r="J117" s="99"/>
      <c r="K117" s="99" t="n">
        <f aca="false">IF(J117&lt;&gt;0,J117-H117,0)</f>
        <v>0</v>
      </c>
      <c r="L117" s="49" t="n">
        <f aca="false">IF(B117="x",F117,IF(C117="x",H117,IF(D117="x",J117,+H117)))</f>
        <v>0</v>
      </c>
      <c r="M117" s="101"/>
      <c r="N117" s="9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99" t="n">
        <f aca="false">+Marzo!N118</f>
        <v>0</v>
      </c>
      <c r="G118" s="100" t="n">
        <f aca="false">+Datos!$D$9</f>
        <v>1.19910979228487</v>
      </c>
      <c r="H118" s="99" t="n">
        <f aca="false">ROUND(+F118*G118,2)</f>
        <v>0</v>
      </c>
      <c r="I118" s="99" t="n">
        <f aca="false">+H118-F118</f>
        <v>0</v>
      </c>
      <c r="J118" s="101"/>
      <c r="K118" s="99" t="n">
        <f aca="false">IF(J118&lt;&gt;0,J118-H118,0)</f>
        <v>0</v>
      </c>
      <c r="L118" s="49" t="n">
        <f aca="false">IF(B118="x",F118,IF(C118="x",H118,IF(D118="x",J118,+H118)))</f>
        <v>0</v>
      </c>
      <c r="M118" s="101"/>
      <c r="N118" s="9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99" t="n">
        <f aca="false">+Marzo!N119</f>
        <v>0</v>
      </c>
      <c r="G119" s="100" t="n">
        <f aca="false">+Datos!$D$9</f>
        <v>1.19910979228487</v>
      </c>
      <c r="H119" s="99" t="n">
        <f aca="false">ROUND(+F119*G119,2)</f>
        <v>0</v>
      </c>
      <c r="I119" s="99" t="n">
        <f aca="false">+H119-F119</f>
        <v>0</v>
      </c>
      <c r="J119" s="99"/>
      <c r="K119" s="99" t="n">
        <f aca="false">IF(J119&lt;&gt;0,J119-H119,0)</f>
        <v>0</v>
      </c>
      <c r="L119" s="49" t="n">
        <f aca="false">IF(B119="x",F119,IF(C119="x",H119,IF(D119="x",J119,+H119)))</f>
        <v>0</v>
      </c>
      <c r="M119" s="101"/>
      <c r="N119" s="9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99" t="n">
        <f aca="false">+Marzo!N120</f>
        <v>0</v>
      </c>
      <c r="G120" s="100" t="n">
        <f aca="false">+Datos!$D$9</f>
        <v>1.19910979228487</v>
      </c>
      <c r="H120" s="99" t="n">
        <f aca="false">ROUND(+F120*G120,2)</f>
        <v>0</v>
      </c>
      <c r="I120" s="99" t="n">
        <f aca="false">+H120-F120</f>
        <v>0</v>
      </c>
      <c r="J120" s="101"/>
      <c r="K120" s="99" t="n">
        <f aca="false">IF(J120&lt;&gt;0,J120-H120,0)</f>
        <v>0</v>
      </c>
      <c r="L120" s="49" t="n">
        <f aca="false">IF(B120="x",F120,IF(C120="x",H120,IF(D120="x",J120,+H120)))</f>
        <v>0</v>
      </c>
      <c r="M120" s="101"/>
      <c r="N120" s="9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99" t="n">
        <f aca="false">+Marzo!N121</f>
        <v>0</v>
      </c>
      <c r="G121" s="100" t="n">
        <f aca="false">+Datos!$D$9</f>
        <v>1.19910979228487</v>
      </c>
      <c r="H121" s="99" t="n">
        <f aca="false">ROUND(+F121*G121,2)</f>
        <v>0</v>
      </c>
      <c r="I121" s="99" t="n">
        <f aca="false">+H121-F121</f>
        <v>0</v>
      </c>
      <c r="J121" s="99"/>
      <c r="K121" s="99" t="n">
        <f aca="false">IF(J121&lt;&gt;0,J121-H121,0)</f>
        <v>0</v>
      </c>
      <c r="L121" s="49" t="n">
        <f aca="false">IF(B121="x",F121,IF(C121="x",H121,IF(D121="x",J121,+H121)))</f>
        <v>0</v>
      </c>
      <c r="M121" s="101"/>
      <c r="N121" s="9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99" t="n">
        <f aca="false">+Marzo!N122</f>
        <v>0</v>
      </c>
      <c r="G122" s="100" t="n">
        <f aca="false">+Datos!$D$9</f>
        <v>1.19910979228487</v>
      </c>
      <c r="H122" s="99" t="n">
        <f aca="false">ROUND(+F122*G122,2)</f>
        <v>0</v>
      </c>
      <c r="I122" s="99" t="n">
        <f aca="false">+H122-F122</f>
        <v>0</v>
      </c>
      <c r="J122" s="99"/>
      <c r="K122" s="99" t="n">
        <f aca="false">IF(J122&lt;&gt;0,J122-H122,0)</f>
        <v>0</v>
      </c>
      <c r="L122" s="49" t="n">
        <f aca="false">IF(B122="x",F122,IF(C122="x",H122,IF(D122="x",J122,+H122)))</f>
        <v>0</v>
      </c>
      <c r="M122" s="101"/>
      <c r="N122" s="9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99" t="n">
        <f aca="false">+Marzo!N123</f>
        <v>0</v>
      </c>
      <c r="G123" s="100" t="n">
        <f aca="false">+Datos!$D$9</f>
        <v>1.19910979228487</v>
      </c>
      <c r="H123" s="99" t="n">
        <f aca="false">ROUND(+F123*G123,2)</f>
        <v>0</v>
      </c>
      <c r="I123" s="99" t="n">
        <f aca="false">+H123-F123</f>
        <v>0</v>
      </c>
      <c r="J123" s="99"/>
      <c r="K123" s="99" t="n">
        <f aca="false">IF(J123&lt;&gt;0,J123-H123,0)</f>
        <v>0</v>
      </c>
      <c r="L123" s="49" t="n">
        <f aca="false">IF(B123="x",F123,IF(C123="x",H123,IF(D123="x",J123,+H123)))</f>
        <v>0</v>
      </c>
      <c r="M123" s="101"/>
      <c r="N123" s="9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99" t="n">
        <f aca="false">+Marzo!N124</f>
        <v>0</v>
      </c>
      <c r="G124" s="100" t="n">
        <f aca="false">+Datos!$D$9</f>
        <v>1.19910979228487</v>
      </c>
      <c r="H124" s="99" t="n">
        <f aca="false">ROUND(+F124*G124,2)</f>
        <v>0</v>
      </c>
      <c r="I124" s="99" t="n">
        <f aca="false">+H124-F124</f>
        <v>0</v>
      </c>
      <c r="J124" s="99"/>
      <c r="K124" s="99" t="n">
        <f aca="false">IF(J124&lt;&gt;0,J124-H124,0)</f>
        <v>0</v>
      </c>
      <c r="L124" s="49" t="n">
        <f aca="false">IF(B124="x",F124,IF(C124="x",H124,IF(D124="x",J124,+H124)))</f>
        <v>0</v>
      </c>
      <c r="M124" s="101"/>
      <c r="N124" s="9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99" t="n">
        <f aca="false">+Marzo!N125</f>
        <v>0</v>
      </c>
      <c r="G125" s="100" t="n">
        <f aca="false">+Datos!$D$9</f>
        <v>1.19910979228487</v>
      </c>
      <c r="H125" s="99" t="n">
        <f aca="false">ROUND(+F125*G125,2)</f>
        <v>0</v>
      </c>
      <c r="I125" s="99" t="n">
        <f aca="false">+H125-F125</f>
        <v>0</v>
      </c>
      <c r="J125" s="101"/>
      <c r="K125" s="99" t="n">
        <f aca="false">IF(J125&lt;&gt;0,J125-H125,0)</f>
        <v>0</v>
      </c>
      <c r="L125" s="99" t="n">
        <f aca="false">IF(B125="x",F125,IF(C125="x",H125,J125))</f>
        <v>0</v>
      </c>
      <c r="M125" s="101"/>
      <c r="N125" s="9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99" t="n">
        <f aca="false">+Marzo!N126</f>
        <v>0</v>
      </c>
      <c r="G126" s="100" t="n">
        <f aca="false">+Datos!$D$9</f>
        <v>1.19910979228487</v>
      </c>
      <c r="H126" s="99" t="n">
        <f aca="false">ROUND(+F126*G126,2)</f>
        <v>0</v>
      </c>
      <c r="I126" s="99" t="n">
        <f aca="false">+H126-F126</f>
        <v>0</v>
      </c>
      <c r="J126" s="99"/>
      <c r="K126" s="99" t="n">
        <f aca="false">IF(J126&lt;&gt;0,J126-H126,0)</f>
        <v>0</v>
      </c>
      <c r="L126" s="49" t="n">
        <f aca="false">IF(B126="x",F126,IF(C126="x",H126,IF(D126="x",J126,+H126)))</f>
        <v>0</v>
      </c>
      <c r="M126" s="101"/>
      <c r="N126" s="9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99" t="n">
        <f aca="false">+Marzo!N127</f>
        <v>0</v>
      </c>
      <c r="G127" s="100" t="n">
        <f aca="false">+Datos!$D$9</f>
        <v>1.19910979228487</v>
      </c>
      <c r="H127" s="99" t="n">
        <f aca="false">ROUND(+F127*G127,2)</f>
        <v>0</v>
      </c>
      <c r="I127" s="99" t="n">
        <f aca="false">+H127-F127</f>
        <v>0</v>
      </c>
      <c r="J127" s="101"/>
      <c r="K127" s="99" t="n">
        <f aca="false">IF(J127&lt;&gt;0,J127-H127,0)</f>
        <v>0</v>
      </c>
      <c r="L127" s="99" t="n">
        <f aca="false">IF(B127="x",F127,IF(C127="x",H127,J127))</f>
        <v>0</v>
      </c>
      <c r="M127" s="101"/>
      <c r="N127" s="9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99" t="n">
        <f aca="false">+Marzo!N128</f>
        <v>0</v>
      </c>
      <c r="G128" s="100" t="n">
        <f aca="false">+Datos!$D$9</f>
        <v>1.19910979228487</v>
      </c>
      <c r="H128" s="99" t="n">
        <f aca="false">ROUND(+F128*G128,2)</f>
        <v>0</v>
      </c>
      <c r="I128" s="99" t="n">
        <f aca="false">+H128-F128</f>
        <v>0</v>
      </c>
      <c r="J128" s="99"/>
      <c r="K128" s="99" t="n">
        <f aca="false">IF(J128&lt;&gt;0,J128-H128,0)</f>
        <v>0</v>
      </c>
      <c r="L128" s="49" t="n">
        <f aca="false">IF(B128="x",F128,IF(C128="x",H128,IF(D128="x",J128,+H128)))</f>
        <v>0</v>
      </c>
      <c r="M128" s="101"/>
      <c r="N128" s="9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99" t="n">
        <f aca="false">+Marzo!N129</f>
        <v>0</v>
      </c>
      <c r="G129" s="100" t="n">
        <f aca="false">+Datos!$D$9</f>
        <v>1.19910979228487</v>
      </c>
      <c r="H129" s="99" t="n">
        <f aca="false">ROUND(+F129*G129,2)</f>
        <v>0</v>
      </c>
      <c r="I129" s="99" t="n">
        <f aca="false">+H129-F129</f>
        <v>0</v>
      </c>
      <c r="J129" s="101"/>
      <c r="K129" s="99" t="n">
        <f aca="false">IF(J129&lt;&gt;0,J129-H129,0)</f>
        <v>0</v>
      </c>
      <c r="L129" s="49" t="n">
        <f aca="false">IF(B129="x",F129,IF(C129="x",H129,IF(D129="x",J129,+H129)))</f>
        <v>0</v>
      </c>
      <c r="M129" s="101"/>
      <c r="N129" s="9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97" t="n">
        <f aca="false">SUM(F131:F136)</f>
        <v>0</v>
      </c>
      <c r="G130" s="100"/>
      <c r="H130" s="97"/>
      <c r="I130" s="97"/>
      <c r="J130" s="97"/>
      <c r="K130" s="97" t="n">
        <f aca="false">SUM(K131:K136)</f>
        <v>0</v>
      </c>
      <c r="L130" s="97" t="n">
        <f aca="false">SUM(L131:L136)</f>
        <v>0</v>
      </c>
      <c r="M130" s="97" t="n">
        <f aca="false">SUM(M131:M136)</f>
        <v>0</v>
      </c>
      <c r="N130" s="9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99" t="n">
        <f aca="false">+Marzo!N131</f>
        <v>0</v>
      </c>
      <c r="G131" s="100" t="n">
        <f aca="false">+Datos!$D$9</f>
        <v>1.19910979228487</v>
      </c>
      <c r="H131" s="99" t="n">
        <f aca="false">ROUND(+F131*G131,2)</f>
        <v>0</v>
      </c>
      <c r="I131" s="99" t="n">
        <f aca="false">+H131-F131</f>
        <v>0</v>
      </c>
      <c r="J131" s="99"/>
      <c r="K131" s="99" t="n">
        <f aca="false">IF(J131&lt;&gt;0,J131-H131,0)</f>
        <v>0</v>
      </c>
      <c r="L131" s="49" t="n">
        <f aca="false">IF(B131="x",F131,IF(C131="x",H131,IF(D131="x",J131,+H131)))</f>
        <v>0</v>
      </c>
      <c r="M131" s="101"/>
      <c r="N131" s="9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99" t="n">
        <f aca="false">+Marzo!N132</f>
        <v>0</v>
      </c>
      <c r="G132" s="100" t="n">
        <f aca="false">+Datos!$D$9</f>
        <v>1.19910979228487</v>
      </c>
      <c r="H132" s="99" t="n">
        <f aca="false">ROUND(+F132*G132,2)</f>
        <v>0</v>
      </c>
      <c r="I132" s="99" t="n">
        <f aca="false">+H132-F132</f>
        <v>0</v>
      </c>
      <c r="J132" s="101"/>
      <c r="K132" s="99" t="n">
        <f aca="false">IF(J132&lt;&gt;0,J132-H132,0)</f>
        <v>0</v>
      </c>
      <c r="L132" s="49" t="n">
        <f aca="false">IF(B132="x",F132,IF(C132="x",H132,IF(D132="x",J132,+H132)))</f>
        <v>0</v>
      </c>
      <c r="M132" s="101"/>
      <c r="N132" s="9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99" t="n">
        <f aca="false">+Marzo!N133</f>
        <v>0</v>
      </c>
      <c r="G133" s="100" t="n">
        <f aca="false">+Datos!$D$9</f>
        <v>1.19910979228487</v>
      </c>
      <c r="H133" s="99" t="n">
        <f aca="false">ROUND(+F133*G133,2)</f>
        <v>0</v>
      </c>
      <c r="I133" s="99" t="n">
        <f aca="false">+H133-F133</f>
        <v>0</v>
      </c>
      <c r="J133" s="99"/>
      <c r="K133" s="99" t="n">
        <f aca="false">IF(J133&lt;&gt;0,J133-H133,0)</f>
        <v>0</v>
      </c>
      <c r="L133" s="49" t="n">
        <f aca="false">IF(B133="x",F133,IF(C133="x",H133,IF(D133="x",J133,+H133)))</f>
        <v>0</v>
      </c>
      <c r="M133" s="101"/>
      <c r="N133" s="9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99" t="n">
        <f aca="false">+Marzo!N134</f>
        <v>0</v>
      </c>
      <c r="G134" s="100" t="n">
        <f aca="false">+Datos!$D$9</f>
        <v>1.19910979228487</v>
      </c>
      <c r="H134" s="99" t="n">
        <f aca="false">ROUND(+F134*G134,2)</f>
        <v>0</v>
      </c>
      <c r="I134" s="99" t="n">
        <f aca="false">+H134-F134</f>
        <v>0</v>
      </c>
      <c r="J134" s="101"/>
      <c r="K134" s="99" t="n">
        <f aca="false">IF(J134&lt;&gt;0,J134-H134,0)</f>
        <v>0</v>
      </c>
      <c r="L134" s="49" t="n">
        <f aca="false">IF(B134="x",F134,IF(C134="x",H134,IF(D134="x",J134,+H134)))</f>
        <v>0</v>
      </c>
      <c r="M134" s="101"/>
      <c r="N134" s="9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99" t="n">
        <f aca="false">+Marzo!N135</f>
        <v>0</v>
      </c>
      <c r="G135" s="100" t="n">
        <f aca="false">+Datos!$D$9</f>
        <v>1.19910979228487</v>
      </c>
      <c r="H135" s="99" t="n">
        <f aca="false">ROUND(+F135*G135,2)</f>
        <v>0</v>
      </c>
      <c r="I135" s="99" t="n">
        <f aca="false">+H135-F135</f>
        <v>0</v>
      </c>
      <c r="J135" s="99"/>
      <c r="K135" s="99" t="n">
        <f aca="false">IF(J135&lt;&gt;0,J135-H135,0)</f>
        <v>0</v>
      </c>
      <c r="L135" s="49" t="n">
        <f aca="false">IF(B135="x",F135,IF(C135="x",H135,IF(D135="x",J135,+H135)))</f>
        <v>0</v>
      </c>
      <c r="M135" s="101"/>
      <c r="N135" s="9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99" t="n">
        <f aca="false">+Marzo!N136</f>
        <v>0</v>
      </c>
      <c r="G136" s="100" t="n">
        <f aca="false">+Datos!$D$9</f>
        <v>1.19910979228487</v>
      </c>
      <c r="H136" s="99" t="n">
        <f aca="false">ROUND(+F136*G136,2)</f>
        <v>0</v>
      </c>
      <c r="I136" s="99" t="n">
        <f aca="false">+H136-F136</f>
        <v>0</v>
      </c>
      <c r="J136" s="101"/>
      <c r="K136" s="99" t="n">
        <f aca="false">IF(J136&lt;&gt;0,J136-H136,0)</f>
        <v>0</v>
      </c>
      <c r="L136" s="49" t="n">
        <f aca="false">IF(B136="x",F136,IF(C136="x",H136,IF(D136="x",J136,+H136)))</f>
        <v>0</v>
      </c>
      <c r="M136" s="101"/>
      <c r="N136" s="9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97" t="n">
        <f aca="false">SUM(F138:F146)</f>
        <v>0</v>
      </c>
      <c r="G137" s="100"/>
      <c r="H137" s="99"/>
      <c r="I137" s="97"/>
      <c r="J137" s="97"/>
      <c r="K137" s="97" t="n">
        <f aca="false">SUM(K138:K146)</f>
        <v>0</v>
      </c>
      <c r="L137" s="97" t="n">
        <f aca="false">SUM(L138:L146)</f>
        <v>0</v>
      </c>
      <c r="M137" s="97" t="n">
        <f aca="false">SUM(M138:M146)</f>
        <v>0</v>
      </c>
      <c r="N137" s="9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99" t="n">
        <f aca="false">+Marzo!N138</f>
        <v>0</v>
      </c>
      <c r="G138" s="100" t="n">
        <f aca="false">+Datos!$D$9</f>
        <v>1.19910979228487</v>
      </c>
      <c r="H138" s="99" t="n">
        <f aca="false">ROUND(+F138*G138,2)</f>
        <v>0</v>
      </c>
      <c r="I138" s="99" t="n">
        <f aca="false">+H138-F138</f>
        <v>0</v>
      </c>
      <c r="J138" s="99"/>
      <c r="K138" s="99" t="n">
        <f aca="false">IF(J138&lt;&gt;0,J138-H138,0)</f>
        <v>0</v>
      </c>
      <c r="L138" s="49" t="n">
        <f aca="false">IF(B138="x",F138,IF(C138="x",H138,IF(D138="x",J138,+H138)))</f>
        <v>0</v>
      </c>
      <c r="M138" s="101"/>
      <c r="N138" s="9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99" t="n">
        <f aca="false">+Marzo!N139</f>
        <v>0</v>
      </c>
      <c r="G139" s="100" t="n">
        <f aca="false">+Datos!$D$9</f>
        <v>1.19910979228487</v>
      </c>
      <c r="H139" s="99" t="n">
        <f aca="false">ROUND(+F139*G139,2)</f>
        <v>0</v>
      </c>
      <c r="I139" s="99" t="n">
        <f aca="false">+H139-F139</f>
        <v>0</v>
      </c>
      <c r="J139" s="101"/>
      <c r="K139" s="99" t="n">
        <f aca="false">IF(J139&lt;&gt;0,J139-H139,0)</f>
        <v>0</v>
      </c>
      <c r="L139" s="49" t="n">
        <f aca="false">IF(B139="x",F139,IF(C139="x",H139,IF(D139="x",J139,+H139)))</f>
        <v>0</v>
      </c>
      <c r="M139" s="101"/>
      <c r="N139" s="9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99" t="n">
        <f aca="false">+Marzo!N140</f>
        <v>0</v>
      </c>
      <c r="G140" s="100" t="n">
        <f aca="false">+Datos!$D$9</f>
        <v>1.19910979228487</v>
      </c>
      <c r="H140" s="99" t="n">
        <f aca="false">ROUND(+F140*G140,2)</f>
        <v>0</v>
      </c>
      <c r="I140" s="99" t="n">
        <f aca="false">+H140-F140</f>
        <v>0</v>
      </c>
      <c r="J140" s="99"/>
      <c r="K140" s="99" t="n">
        <f aca="false">IF(J140&lt;&gt;0,J140-H140,0)</f>
        <v>0</v>
      </c>
      <c r="L140" s="49" t="n">
        <f aca="false">IF(B140="x",F140,IF(C140="x",H140,IF(D140="x",J140,+H140)))</f>
        <v>0</v>
      </c>
      <c r="M140" s="101"/>
      <c r="N140" s="9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99" t="n">
        <f aca="false">+Marzo!N141</f>
        <v>0</v>
      </c>
      <c r="G141" s="100" t="n">
        <f aca="false">+Datos!$D$9</f>
        <v>1.19910979228487</v>
      </c>
      <c r="H141" s="99" t="n">
        <f aca="false">ROUND(+F141*G141,2)</f>
        <v>0</v>
      </c>
      <c r="I141" s="99" t="n">
        <f aca="false">+H141-F141</f>
        <v>0</v>
      </c>
      <c r="J141" s="101"/>
      <c r="K141" s="99" t="n">
        <f aca="false">IF(J141&lt;&gt;0,J141-H141,0)</f>
        <v>0</v>
      </c>
      <c r="L141" s="49" t="n">
        <f aca="false">IF(B141="x",F141,IF(C141="x",H141,IF(D141="x",J141,+H141)))</f>
        <v>0</v>
      </c>
      <c r="M141" s="101"/>
      <c r="N141" s="9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99" t="n">
        <f aca="false">+Marzo!N142</f>
        <v>0</v>
      </c>
      <c r="G142" s="100" t="n">
        <f aca="false">+Datos!$D$9</f>
        <v>1.19910979228487</v>
      </c>
      <c r="H142" s="99" t="n">
        <f aca="false">ROUND(+F142*G142,2)</f>
        <v>0</v>
      </c>
      <c r="I142" s="99" t="n">
        <f aca="false">+H142-F142</f>
        <v>0</v>
      </c>
      <c r="J142" s="99"/>
      <c r="K142" s="99" t="n">
        <f aca="false">IF(J142&lt;&gt;0,J142-H142,0)</f>
        <v>0</v>
      </c>
      <c r="L142" s="49" t="n">
        <f aca="false">IF(B142="x",F142,IF(C142="x",H142,IF(D142="x",J142,+H142)))</f>
        <v>0</v>
      </c>
      <c r="M142" s="101"/>
      <c r="N142" s="9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99" t="n">
        <f aca="false">+Marzo!N143</f>
        <v>0</v>
      </c>
      <c r="G143" s="100" t="n">
        <f aca="false">+Datos!$D$9</f>
        <v>1.19910979228487</v>
      </c>
      <c r="H143" s="99" t="n">
        <f aca="false">ROUND(+F143*G143,2)</f>
        <v>0</v>
      </c>
      <c r="I143" s="99" t="n">
        <f aca="false">+H143-F143</f>
        <v>0</v>
      </c>
      <c r="J143" s="101"/>
      <c r="K143" s="99" t="n">
        <f aca="false">IF(J143&lt;&gt;0,J143-H143,0)</f>
        <v>0</v>
      </c>
      <c r="L143" s="49" t="n">
        <f aca="false">IF(B143="x",F143,IF(C143="x",H143,IF(D143="x",J143,+H143)))</f>
        <v>0</v>
      </c>
      <c r="M143" s="101"/>
      <c r="N143" s="9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99" t="n">
        <f aca="false">+Marzo!N144</f>
        <v>0</v>
      </c>
      <c r="G144" s="100" t="n">
        <f aca="false">+Datos!$D$9</f>
        <v>1.19910979228487</v>
      </c>
      <c r="H144" s="99" t="n">
        <f aca="false">ROUND(+F144*G144,2)</f>
        <v>0</v>
      </c>
      <c r="I144" s="99" t="n">
        <f aca="false">+H144-F144</f>
        <v>0</v>
      </c>
      <c r="J144" s="99"/>
      <c r="K144" s="99" t="n">
        <f aca="false">IF(J144&lt;&gt;0,J144-H144,0)</f>
        <v>0</v>
      </c>
      <c r="L144" s="49" t="n">
        <f aca="false">IF(B144="x",F144,IF(C144="x",H144,IF(D144="x",J144,+H144)))</f>
        <v>0</v>
      </c>
      <c r="M144" s="101"/>
      <c r="N144" s="9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99" t="n">
        <f aca="false">+Marzo!N145</f>
        <v>0</v>
      </c>
      <c r="G145" s="100" t="n">
        <f aca="false">+Datos!$D$9</f>
        <v>1.19910979228487</v>
      </c>
      <c r="H145" s="99" t="n">
        <f aca="false">ROUND(+F145*G145,2)</f>
        <v>0</v>
      </c>
      <c r="I145" s="99" t="n">
        <f aca="false">+H145-F145</f>
        <v>0</v>
      </c>
      <c r="J145" s="101"/>
      <c r="K145" s="99" t="n">
        <f aca="false">IF(J145&lt;&gt;0,J145-H145,0)</f>
        <v>0</v>
      </c>
      <c r="L145" s="49" t="n">
        <f aca="false">IF(B145="x",F145,IF(C145="x",H145,IF(D145="x",J145,+H145)))</f>
        <v>0</v>
      </c>
      <c r="M145" s="101"/>
      <c r="N145" s="9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99" t="n">
        <f aca="false">+Marzo!N146</f>
        <v>0</v>
      </c>
      <c r="G146" s="100" t="n">
        <f aca="false">+Datos!$D$9</f>
        <v>1.19910979228487</v>
      </c>
      <c r="H146" s="99" t="n">
        <f aca="false">ROUND(+F146*G146,2)</f>
        <v>0</v>
      </c>
      <c r="I146" s="99" t="n">
        <f aca="false">+H146-F146</f>
        <v>0</v>
      </c>
      <c r="J146" s="99"/>
      <c r="K146" s="99" t="n">
        <f aca="false">IF(J146&lt;&gt;0,J146-H146,0)</f>
        <v>0</v>
      </c>
      <c r="L146" s="49" t="n">
        <f aca="false">IF(B146="x",F146,IF(C146="x",H146,IF(D146="x",J146,+H146)))</f>
        <v>0</v>
      </c>
      <c r="M146" s="101"/>
      <c r="N146" s="9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99" t="n">
        <f aca="false">+Marzo!N147</f>
        <v>0</v>
      </c>
      <c r="G147" s="100" t="n">
        <f aca="false">+Datos!$D$9</f>
        <v>1.19910979228487</v>
      </c>
      <c r="H147" s="99" t="n">
        <f aca="false">ROUND(+F147*G147,2)</f>
        <v>0</v>
      </c>
      <c r="I147" s="99" t="n">
        <f aca="false">+H147-F147</f>
        <v>0</v>
      </c>
      <c r="J147" s="101"/>
      <c r="K147" s="99" t="n">
        <f aca="false">IF(J147&lt;&gt;0,J147-H147,0)</f>
        <v>0</v>
      </c>
      <c r="L147" s="49" t="n">
        <f aca="false">IF(B147="x",F147,IF(C147="x",H147,IF(D147="x",J147,+H147)))</f>
        <v>0</v>
      </c>
      <c r="M147" s="101"/>
      <c r="N147" s="9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97" t="n">
        <f aca="false">SUM(F149:F150)</f>
        <v>0</v>
      </c>
      <c r="G148" s="100"/>
      <c r="H148" s="97"/>
      <c r="I148" s="97"/>
      <c r="J148" s="97"/>
      <c r="K148" s="97" t="n">
        <f aca="false">SUM(K149:K150)</f>
        <v>0</v>
      </c>
      <c r="L148" s="97" t="n">
        <f aca="false">SUM(L149:L150)</f>
        <v>0</v>
      </c>
      <c r="M148" s="97" t="n">
        <f aca="false">SUM(M149:M150)</f>
        <v>0</v>
      </c>
      <c r="N148" s="9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99" t="n">
        <f aca="false">+Marzo!N149</f>
        <v>0</v>
      </c>
      <c r="G149" s="100" t="n">
        <f aca="false">+Datos!$D$9</f>
        <v>1.19910979228487</v>
      </c>
      <c r="H149" s="99" t="n">
        <f aca="false">ROUND(+F149*G149,2)</f>
        <v>0</v>
      </c>
      <c r="I149" s="99" t="n">
        <f aca="false">+H149-F149</f>
        <v>0</v>
      </c>
      <c r="J149" s="99"/>
      <c r="K149" s="99" t="n">
        <f aca="false">IF(J149&lt;&gt;0,J149-H149,0)</f>
        <v>0</v>
      </c>
      <c r="L149" s="49" t="n">
        <f aca="false">IF(B149="x",F149,IF(C149="x",H149,IF(D149="x",J149,+H149)))</f>
        <v>0</v>
      </c>
      <c r="M149" s="101"/>
      <c r="N149" s="9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99" t="n">
        <f aca="false">+Marzo!N150</f>
        <v>0</v>
      </c>
      <c r="G150" s="100" t="n">
        <f aca="false">+Datos!$D$9</f>
        <v>1.19910979228487</v>
      </c>
      <c r="H150" s="99" t="n">
        <f aca="false">ROUND(+F150*G150,2)</f>
        <v>0</v>
      </c>
      <c r="I150" s="99" t="n">
        <f aca="false">+H150-F150</f>
        <v>0</v>
      </c>
      <c r="J150" s="101"/>
      <c r="K150" s="99" t="n">
        <f aca="false">IF(J150&lt;&gt;0,J150-H150,0)</f>
        <v>0</v>
      </c>
      <c r="L150" s="49" t="n">
        <f aca="false">IF(B150="x",F150,IF(C150="x",H150,IF(D150="x",J150,+H150)))</f>
        <v>0</v>
      </c>
      <c r="M150" s="101"/>
      <c r="N150" s="9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97" t="n">
        <f aca="false">SUM(F152:F154)</f>
        <v>0</v>
      </c>
      <c r="G151" s="100"/>
      <c r="H151" s="97"/>
      <c r="I151" s="97"/>
      <c r="J151" s="97"/>
      <c r="K151" s="97" t="n">
        <f aca="false">SUM(K152:K154)</f>
        <v>0</v>
      </c>
      <c r="L151" s="97" t="n">
        <f aca="false">SUM(L152:L154)</f>
        <v>0</v>
      </c>
      <c r="M151" s="97" t="n">
        <f aca="false">SUM(M152:M154)</f>
        <v>0</v>
      </c>
      <c r="N151" s="9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99" t="n">
        <f aca="false">+Marzo!N152</f>
        <v>0</v>
      </c>
      <c r="G152" s="100" t="n">
        <f aca="false">+Datos!$D$9</f>
        <v>1.19910979228487</v>
      </c>
      <c r="H152" s="99" t="n">
        <f aca="false">ROUND(+F152*G152,2)</f>
        <v>0</v>
      </c>
      <c r="I152" s="99" t="n">
        <f aca="false">+H152-F152</f>
        <v>0</v>
      </c>
      <c r="J152" s="99"/>
      <c r="K152" s="99" t="n">
        <f aca="false">IF(J152&lt;&gt;0,J152-H152,0)</f>
        <v>0</v>
      </c>
      <c r="L152" s="49" t="n">
        <f aca="false">IF(B152="x",F152,IF(C152="x",H152,IF(D152="x",J152,+H152)))</f>
        <v>0</v>
      </c>
      <c r="M152" s="101"/>
      <c r="N152" s="9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99" t="n">
        <f aca="false">+Marzo!N153</f>
        <v>0</v>
      </c>
      <c r="G153" s="100" t="n">
        <f aca="false">+Datos!$D$9</f>
        <v>1.19910979228487</v>
      </c>
      <c r="H153" s="99" t="n">
        <f aca="false">ROUND(+F153*G153,2)</f>
        <v>0</v>
      </c>
      <c r="I153" s="99" t="n">
        <f aca="false">+H153-F153</f>
        <v>0</v>
      </c>
      <c r="J153" s="99"/>
      <c r="K153" s="99" t="n">
        <f aca="false">IF(J153&lt;&gt;0,J153-H153,0)</f>
        <v>0</v>
      </c>
      <c r="L153" s="49" t="n">
        <f aca="false">IF(B153="x",F153,IF(C153="x",H153,IF(D153="x",J153,+H153)))</f>
        <v>0</v>
      </c>
      <c r="M153" s="101"/>
      <c r="N153" s="9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99" t="n">
        <f aca="false">+Marzo!N154</f>
        <v>0</v>
      </c>
      <c r="G154" s="100" t="n">
        <f aca="false">+Datos!$D$9</f>
        <v>1.19910979228487</v>
      </c>
      <c r="H154" s="99" t="n">
        <f aca="false">ROUND(+F154*G154,2)</f>
        <v>0</v>
      </c>
      <c r="I154" s="99" t="n">
        <f aca="false">+H154-F154</f>
        <v>0</v>
      </c>
      <c r="J154" s="99"/>
      <c r="K154" s="99" t="n">
        <f aca="false">IF(J154&lt;&gt;0,J154-H154,0)</f>
        <v>0</v>
      </c>
      <c r="L154" s="49" t="n">
        <f aca="false">IF(B154="x",F154,IF(C154="x",H154,IF(D154="x",J154,+H154)))</f>
        <v>0</v>
      </c>
      <c r="M154" s="101"/>
      <c r="N154" s="9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97" t="n">
        <f aca="false">SUM(F156:F158)</f>
        <v>0</v>
      </c>
      <c r="G155" s="100"/>
      <c r="H155" s="97"/>
      <c r="I155" s="97"/>
      <c r="J155" s="97"/>
      <c r="K155" s="97" t="n">
        <f aca="false">SUM(K156:K158)</f>
        <v>0</v>
      </c>
      <c r="L155" s="97" t="n">
        <f aca="false">SUM(L156:L158)</f>
        <v>0</v>
      </c>
      <c r="M155" s="97" t="n">
        <f aca="false">SUM(M156:M158)</f>
        <v>0</v>
      </c>
      <c r="N155" s="9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99" t="n">
        <f aca="false">+Marzo!N156</f>
        <v>0</v>
      </c>
      <c r="G156" s="100" t="n">
        <f aca="false">+Datos!$D$9</f>
        <v>1.19910979228487</v>
      </c>
      <c r="H156" s="99" t="n">
        <f aca="false">ROUND(+F156*G156,2)</f>
        <v>0</v>
      </c>
      <c r="I156" s="99" t="n">
        <f aca="false">+H156-F156</f>
        <v>0</v>
      </c>
      <c r="J156" s="99"/>
      <c r="K156" s="99" t="n">
        <f aca="false">IF(J156&lt;&gt;0,J156-H156,0)</f>
        <v>0</v>
      </c>
      <c r="L156" s="49" t="n">
        <f aca="false">IF(B156="x",F156,IF(C156="x",H156,IF(D156="x",J156,+H156)))</f>
        <v>0</v>
      </c>
      <c r="M156" s="101"/>
      <c r="N156" s="9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99" t="n">
        <f aca="false">+Marzo!N157</f>
        <v>0</v>
      </c>
      <c r="G157" s="100" t="n">
        <f aca="false">+Datos!$D$9</f>
        <v>1.19910979228487</v>
      </c>
      <c r="H157" s="99" t="n">
        <f aca="false">ROUND(+F157*G157,2)</f>
        <v>0</v>
      </c>
      <c r="I157" s="99" t="n">
        <f aca="false">+H157-F157</f>
        <v>0</v>
      </c>
      <c r="J157" s="101"/>
      <c r="K157" s="99" t="n">
        <f aca="false">IF(J157&lt;&gt;0,J157-H157,0)</f>
        <v>0</v>
      </c>
      <c r="L157" s="49" t="n">
        <f aca="false">IF(B157="x",F157,IF(C157="x",H157,IF(D157="x",J157,+H157)))</f>
        <v>0</v>
      </c>
      <c r="M157" s="101"/>
      <c r="N157" s="9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99" t="n">
        <f aca="false">+Marzo!N158</f>
        <v>0</v>
      </c>
      <c r="G158" s="100" t="n">
        <f aca="false">+Datos!$D$9</f>
        <v>1.19910979228487</v>
      </c>
      <c r="H158" s="99" t="n">
        <f aca="false">ROUND(+F158*G158,2)</f>
        <v>0</v>
      </c>
      <c r="I158" s="99" t="n">
        <f aca="false">+H158-F158</f>
        <v>0</v>
      </c>
      <c r="J158" s="99"/>
      <c r="K158" s="99" t="n">
        <f aca="false">IF(J158&lt;&gt;0,J158-H158,0)</f>
        <v>0</v>
      </c>
      <c r="L158" s="49" t="n">
        <f aca="false">IF(B158="x",F158,IF(C158="x",H158,IF(D158="x",J158,+H158)))</f>
        <v>0</v>
      </c>
      <c r="M158" s="101"/>
      <c r="N158" s="9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97" t="n">
        <f aca="false">SUM(F160:F162)</f>
        <v>0</v>
      </c>
      <c r="G159" s="100"/>
      <c r="H159" s="97"/>
      <c r="I159" s="97"/>
      <c r="J159" s="97"/>
      <c r="K159" s="97" t="n">
        <f aca="false">SUM(K160:K162)</f>
        <v>0</v>
      </c>
      <c r="L159" s="97" t="n">
        <f aca="false">SUM(L160:L162)</f>
        <v>0</v>
      </c>
      <c r="M159" s="97" t="n">
        <f aca="false">SUM(M160:M162)</f>
        <v>0</v>
      </c>
      <c r="N159" s="9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99" t="n">
        <f aca="false">+Marzo!N160</f>
        <v>0</v>
      </c>
      <c r="G160" s="100" t="n">
        <f aca="false">+Datos!$D$9</f>
        <v>1.19910979228487</v>
      </c>
      <c r="H160" s="99" t="n">
        <f aca="false">ROUND(+F160*G160,2)</f>
        <v>0</v>
      </c>
      <c r="I160" s="99" t="n">
        <f aca="false">+H160-F160</f>
        <v>0</v>
      </c>
      <c r="J160" s="99"/>
      <c r="K160" s="99" t="n">
        <f aca="false">IF(J160&lt;&gt;0,J160-H160,0)</f>
        <v>0</v>
      </c>
      <c r="L160" s="49" t="n">
        <f aca="false">IF(B160="x",F160,IF(C160="x",H160,IF(D160="x",J160,+H160)))</f>
        <v>0</v>
      </c>
      <c r="M160" s="101"/>
      <c r="N160" s="9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99" t="n">
        <f aca="false">+Marzo!N161</f>
        <v>0</v>
      </c>
      <c r="G161" s="100" t="n">
        <f aca="false">+Datos!$D$9</f>
        <v>1.19910979228487</v>
      </c>
      <c r="H161" s="99" t="n">
        <f aca="false">ROUND(+F161*G161,2)</f>
        <v>0</v>
      </c>
      <c r="I161" s="99" t="n">
        <f aca="false">+H161-F161</f>
        <v>0</v>
      </c>
      <c r="J161" s="99"/>
      <c r="K161" s="99" t="n">
        <f aca="false">IF(J161&lt;&gt;0,J161-H161,0)</f>
        <v>0</v>
      </c>
      <c r="L161" s="49" t="n">
        <f aca="false">IF(B161="x",F161,IF(C161="x",H161,IF(D161="x",J161,+H161)))</f>
        <v>0</v>
      </c>
      <c r="M161" s="101"/>
      <c r="N161" s="9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99" t="n">
        <f aca="false">+Marzo!N162</f>
        <v>0</v>
      </c>
      <c r="G162" s="100" t="n">
        <f aca="false">+Datos!$D$9</f>
        <v>1.19910979228487</v>
      </c>
      <c r="H162" s="99" t="n">
        <f aca="false">ROUND(+F162*G162,2)</f>
        <v>0</v>
      </c>
      <c r="I162" s="99" t="n">
        <f aca="false">+H162-F162</f>
        <v>0</v>
      </c>
      <c r="J162" s="99"/>
      <c r="K162" s="99" t="n">
        <f aca="false">IF(J162&lt;&gt;0,J162-H162,0)</f>
        <v>0</v>
      </c>
      <c r="L162" s="49" t="n">
        <f aca="false">IF(B162="x",F162,IF(C162="x",H162,IF(D162="x",J162,+H162)))</f>
        <v>0</v>
      </c>
      <c r="M162" s="101"/>
      <c r="N162" s="9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102" t="n">
        <f aca="false">+F159+F155+F151+F148+F137+F130+F114</f>
        <v>0</v>
      </c>
      <c r="G163" s="103"/>
      <c r="H163" s="102"/>
      <c r="I163" s="102"/>
      <c r="J163" s="102"/>
      <c r="K163" s="102" t="n">
        <f aca="false">+K159+K155+K151+K148+K137+K130+K114</f>
        <v>0</v>
      </c>
      <c r="L163" s="102" t="n">
        <f aca="false">+L159+L155+L151+L148+L137+L130+L114</f>
        <v>0</v>
      </c>
      <c r="M163" s="102" t="n">
        <f aca="false">+M159+M155+M151+M148+M137+M130+M114</f>
        <v>0</v>
      </c>
      <c r="N163" s="102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99"/>
      <c r="G164" s="100"/>
      <c r="H164" s="99"/>
      <c r="I164" s="99"/>
      <c r="J164" s="99"/>
      <c r="K164" s="99" t="n">
        <f aca="false">IF(J164&lt;&gt;0,J164-H164,0)</f>
        <v>0</v>
      </c>
      <c r="L164" s="99"/>
      <c r="M164" s="99"/>
      <c r="N164" s="9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97"/>
      <c r="G165" s="100"/>
      <c r="H165" s="99"/>
      <c r="I165" s="99"/>
      <c r="J165" s="99"/>
      <c r="K165" s="99" t="n">
        <f aca="false">IF(J165&lt;&gt;0,J165-H165,0)</f>
        <v>0</v>
      </c>
      <c r="L165" s="99"/>
      <c r="M165" s="99"/>
      <c r="N165" s="9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97" t="n">
        <f aca="false">SUM(F167:F172)</f>
        <v>0</v>
      </c>
      <c r="G166" s="100"/>
      <c r="H166" s="97"/>
      <c r="I166" s="97"/>
      <c r="J166" s="97"/>
      <c r="K166" s="97" t="n">
        <f aca="false">SUM(K167:K172)</f>
        <v>0</v>
      </c>
      <c r="L166" s="97" t="n">
        <f aca="false">SUM(L167:L172)</f>
        <v>0</v>
      </c>
      <c r="M166" s="97" t="n">
        <f aca="false">SUM(M167:M172)</f>
        <v>0</v>
      </c>
      <c r="N166" s="9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99" t="n">
        <f aca="false">+Marzo!N167</f>
        <v>0</v>
      </c>
      <c r="G167" s="100" t="n">
        <f aca="false">+Datos!$D$9</f>
        <v>1.19910979228487</v>
      </c>
      <c r="H167" s="99" t="n">
        <f aca="false">ROUND(+F167*G167,2)</f>
        <v>0</v>
      </c>
      <c r="I167" s="99" t="n">
        <f aca="false">+H167-F167</f>
        <v>0</v>
      </c>
      <c r="J167" s="99"/>
      <c r="K167" s="99" t="n">
        <f aca="false">IF(J167&lt;&gt;0,J167-H167,0)</f>
        <v>0</v>
      </c>
      <c r="L167" s="49" t="n">
        <f aca="false">IF(B167="x",F167,IF(C167="x",H167,IF(D167="x",J167,+H167)))</f>
        <v>0</v>
      </c>
      <c r="M167" s="101"/>
      <c r="N167" s="9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99" t="n">
        <f aca="false">+Marzo!N168</f>
        <v>0</v>
      </c>
      <c r="G168" s="100" t="n">
        <f aca="false">+Datos!$D$9</f>
        <v>1.19910979228487</v>
      </c>
      <c r="H168" s="99" t="n">
        <f aca="false">ROUND(+F168*G168,2)</f>
        <v>0</v>
      </c>
      <c r="I168" s="99" t="n">
        <f aca="false">+H168-F168</f>
        <v>0</v>
      </c>
      <c r="J168" s="101"/>
      <c r="K168" s="99" t="n">
        <f aca="false">IF(J168&lt;&gt;0,J168-H168,0)</f>
        <v>0</v>
      </c>
      <c r="L168" s="49" t="n">
        <f aca="false">IF(B168="x",F168,IF(C168="x",H168,IF(D168="x",J168,+H168)))</f>
        <v>0</v>
      </c>
      <c r="M168" s="101"/>
      <c r="N168" s="9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99" t="n">
        <f aca="false">+Marzo!N169</f>
        <v>0</v>
      </c>
      <c r="G169" s="100" t="n">
        <f aca="false">+Datos!$D$9</f>
        <v>1.19910979228487</v>
      </c>
      <c r="H169" s="99" t="n">
        <f aca="false">ROUND(+F169*G169,2)</f>
        <v>0</v>
      </c>
      <c r="I169" s="99" t="n">
        <f aca="false">+H169-F169</f>
        <v>0</v>
      </c>
      <c r="J169" s="99"/>
      <c r="K169" s="99" t="n">
        <f aca="false">IF(J169&lt;&gt;0,J169-H169,0)</f>
        <v>0</v>
      </c>
      <c r="L169" s="49" t="n">
        <f aca="false">IF(B169="x",F169,IF(C169="x",H169,IF(D169="x",J169,+H169)))</f>
        <v>0</v>
      </c>
      <c r="M169" s="101"/>
      <c r="N169" s="9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99" t="n">
        <f aca="false">+Marzo!N170</f>
        <v>0</v>
      </c>
      <c r="G170" s="100" t="n">
        <f aca="false">+Datos!$D$9</f>
        <v>1.19910979228487</v>
      </c>
      <c r="H170" s="99" t="n">
        <f aca="false">ROUND(+F170*G170,2)</f>
        <v>0</v>
      </c>
      <c r="I170" s="99" t="n">
        <f aca="false">+H170-F170</f>
        <v>0</v>
      </c>
      <c r="J170" s="101"/>
      <c r="K170" s="99" t="n">
        <f aca="false">IF(J170&lt;&gt;0,J170-H170,0)</f>
        <v>0</v>
      </c>
      <c r="L170" s="49" t="n">
        <f aca="false">IF(B170="x",F170,IF(C170="x",H170,IF(D170="x",J170,+H170)))</f>
        <v>0</v>
      </c>
      <c r="M170" s="101"/>
      <c r="N170" s="9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99" t="n">
        <f aca="false">+Marzo!N171</f>
        <v>0</v>
      </c>
      <c r="G171" s="100" t="n">
        <f aca="false">+Datos!$D$9</f>
        <v>1.19910979228487</v>
      </c>
      <c r="H171" s="99" t="n">
        <f aca="false">ROUND(+F171*G171,2)</f>
        <v>0</v>
      </c>
      <c r="I171" s="99" t="n">
        <f aca="false">+H171-F171</f>
        <v>0</v>
      </c>
      <c r="J171" s="99"/>
      <c r="K171" s="99" t="n">
        <f aca="false">IF(J171&lt;&gt;0,J171-H171,0)</f>
        <v>0</v>
      </c>
      <c r="L171" s="49" t="n">
        <f aca="false">IF(B171="x",F171,IF(C171="x",H171,IF(D171="x",J171,+H171)))</f>
        <v>0</v>
      </c>
      <c r="M171" s="101"/>
      <c r="N171" s="9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99" t="n">
        <f aca="false">+Marzo!N172</f>
        <v>0</v>
      </c>
      <c r="G172" s="100" t="n">
        <f aca="false">+Datos!$D$9</f>
        <v>1.19910979228487</v>
      </c>
      <c r="H172" s="99" t="n">
        <f aca="false">ROUND(+F172*G172,2)</f>
        <v>0</v>
      </c>
      <c r="I172" s="99" t="n">
        <f aca="false">+H172-F172</f>
        <v>0</v>
      </c>
      <c r="J172" s="101"/>
      <c r="K172" s="99" t="n">
        <f aca="false">IF(J172&lt;&gt;0,J172-H172,0)</f>
        <v>0</v>
      </c>
      <c r="L172" s="49" t="n">
        <f aca="false">IF(B172="x",F172,IF(C172="x",H172,IF(D172="x",J172,+H172)))</f>
        <v>0</v>
      </c>
      <c r="M172" s="101"/>
      <c r="N172" s="9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97" t="n">
        <f aca="false">SUM(F174:F175)</f>
        <v>0</v>
      </c>
      <c r="G173" s="100"/>
      <c r="H173" s="97"/>
      <c r="I173" s="97"/>
      <c r="J173" s="97"/>
      <c r="K173" s="97" t="n">
        <f aca="false">SUM(K174:K175)</f>
        <v>0</v>
      </c>
      <c r="L173" s="97" t="n">
        <f aca="false">SUM(L174:L175)</f>
        <v>0</v>
      </c>
      <c r="M173" s="97" t="n">
        <f aca="false">SUM(M174:M175)</f>
        <v>0</v>
      </c>
      <c r="N173" s="9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99" t="n">
        <f aca="false">+Marzo!N174</f>
        <v>0</v>
      </c>
      <c r="G174" s="100" t="n">
        <f aca="false">+Datos!$D$9</f>
        <v>1.19910979228487</v>
      </c>
      <c r="H174" s="99" t="n">
        <f aca="false">ROUND(+F174*G174,2)</f>
        <v>0</v>
      </c>
      <c r="I174" s="99" t="n">
        <f aca="false">+H174-F174</f>
        <v>0</v>
      </c>
      <c r="J174" s="99"/>
      <c r="K174" s="99" t="n">
        <f aca="false">IF(J174&lt;&gt;0,J174-H174,0)</f>
        <v>0</v>
      </c>
      <c r="L174" s="49" t="n">
        <f aca="false">IF(B174="x",F174,IF(C174="x",H174,IF(D174="x",J174,+H174)))</f>
        <v>0</v>
      </c>
      <c r="M174" s="101"/>
      <c r="N174" s="9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99" t="n">
        <f aca="false">+Marzo!N175</f>
        <v>0</v>
      </c>
      <c r="G175" s="100" t="n">
        <f aca="false">+Datos!$D$9</f>
        <v>1.19910979228487</v>
      </c>
      <c r="H175" s="99" t="n">
        <f aca="false">ROUND(+F175*G175,2)</f>
        <v>0</v>
      </c>
      <c r="I175" s="99" t="n">
        <f aca="false">+H175-F175</f>
        <v>0</v>
      </c>
      <c r="J175" s="101"/>
      <c r="K175" s="99" t="n">
        <f aca="false">IF(J175&lt;&gt;0,J175-H175,0)</f>
        <v>0</v>
      </c>
      <c r="L175" s="49" t="n">
        <f aca="false">IF(B175="x",F175,IF(C175="x",H175,IF(D175="x",J175,+H175)))</f>
        <v>0</v>
      </c>
      <c r="M175" s="101"/>
      <c r="N175" s="9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97" t="n">
        <f aca="false">SUM(F177:F180)</f>
        <v>0</v>
      </c>
      <c r="G176" s="100"/>
      <c r="H176" s="97"/>
      <c r="I176" s="97"/>
      <c r="J176" s="97"/>
      <c r="K176" s="97" t="n">
        <f aca="false">SUM(K177:K180)</f>
        <v>0</v>
      </c>
      <c r="L176" s="97" t="n">
        <f aca="false">SUM(L177:L180)</f>
        <v>0</v>
      </c>
      <c r="M176" s="97" t="n">
        <f aca="false">SUM(M177:M180)</f>
        <v>0</v>
      </c>
      <c r="N176" s="9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99" t="n">
        <f aca="false">+Marzo!N177</f>
        <v>0</v>
      </c>
      <c r="G177" s="100" t="n">
        <f aca="false">+Datos!$D$9</f>
        <v>1.19910979228487</v>
      </c>
      <c r="H177" s="99" t="n">
        <f aca="false">ROUND(+F177*G177,2)</f>
        <v>0</v>
      </c>
      <c r="I177" s="99" t="n">
        <f aca="false">+H177-F177</f>
        <v>0</v>
      </c>
      <c r="J177" s="99"/>
      <c r="K177" s="99" t="n">
        <f aca="false">IF(J177&lt;&gt;0,J177-H177,0)</f>
        <v>0</v>
      </c>
      <c r="L177" s="49" t="n">
        <f aca="false">IF(B177="x",F177,IF(C177="x",H177,IF(D177="x",J177,+H177)))</f>
        <v>0</v>
      </c>
      <c r="M177" s="101"/>
      <c r="N177" s="9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99" t="n">
        <f aca="false">+Marzo!N178</f>
        <v>0</v>
      </c>
      <c r="G178" s="100" t="n">
        <f aca="false">+Datos!$D$9</f>
        <v>1.19910979228487</v>
      </c>
      <c r="H178" s="99" t="n">
        <f aca="false">ROUND(+F178*G178,2)</f>
        <v>0</v>
      </c>
      <c r="I178" s="99" t="n">
        <f aca="false">+H178-F178</f>
        <v>0</v>
      </c>
      <c r="J178" s="101"/>
      <c r="K178" s="99" t="n">
        <f aca="false">IF(J178&lt;&gt;0,J178-H178,0)</f>
        <v>0</v>
      </c>
      <c r="L178" s="49" t="n">
        <f aca="false">IF(B178="x",F178,IF(C178="x",H178,IF(D178="x",J178,+H178)))</f>
        <v>0</v>
      </c>
      <c r="M178" s="101"/>
      <c r="N178" s="9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99" t="n">
        <f aca="false">+Marzo!N179</f>
        <v>0</v>
      </c>
      <c r="G179" s="100" t="n">
        <f aca="false">+Datos!$D$9</f>
        <v>1.19910979228487</v>
      </c>
      <c r="H179" s="99" t="n">
        <f aca="false">ROUND(+F179*G179,2)</f>
        <v>0</v>
      </c>
      <c r="I179" s="99" t="n">
        <f aca="false">+H179-F179</f>
        <v>0</v>
      </c>
      <c r="J179" s="99"/>
      <c r="K179" s="99" t="n">
        <f aca="false">IF(J179&lt;&gt;0,J179-H179,0)</f>
        <v>0</v>
      </c>
      <c r="L179" s="49" t="n">
        <f aca="false">IF(B179="x",F179,IF(C179="x",H179,IF(D179="x",J179,+H179)))</f>
        <v>0</v>
      </c>
      <c r="M179" s="101"/>
      <c r="N179" s="9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99" t="n">
        <f aca="false">+Marzo!N180</f>
        <v>0</v>
      </c>
      <c r="G180" s="100" t="n">
        <f aca="false">+Datos!$D$9</f>
        <v>1.19910979228487</v>
      </c>
      <c r="H180" s="99" t="n">
        <f aca="false">ROUND(+F180*G180,2)</f>
        <v>0</v>
      </c>
      <c r="I180" s="99" t="n">
        <f aca="false">+H180-F180</f>
        <v>0</v>
      </c>
      <c r="J180" s="101"/>
      <c r="K180" s="99" t="n">
        <f aca="false">IF(J180&lt;&gt;0,J180-H180,0)</f>
        <v>0</v>
      </c>
      <c r="L180" s="49" t="n">
        <f aca="false">IF(B180="x",F180,IF(C180="x",H180,IF(D180="x",J180,+H180)))</f>
        <v>0</v>
      </c>
      <c r="M180" s="101"/>
      <c r="N180" s="9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97" t="n">
        <f aca="false">SUM(F182:F185)</f>
        <v>0</v>
      </c>
      <c r="G181" s="100"/>
      <c r="H181" s="97"/>
      <c r="I181" s="97"/>
      <c r="J181" s="97"/>
      <c r="K181" s="97" t="n">
        <f aca="false">SUM(K182:K185)</f>
        <v>0</v>
      </c>
      <c r="L181" s="97" t="n">
        <f aca="false">SUM(L182:L185)</f>
        <v>0</v>
      </c>
      <c r="M181" s="97" t="n">
        <f aca="false">SUM(M182:M185)</f>
        <v>0</v>
      </c>
      <c r="N181" s="9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99" t="n">
        <f aca="false">+Marzo!N182</f>
        <v>0</v>
      </c>
      <c r="G182" s="100" t="n">
        <f aca="false">+Datos!$D$9</f>
        <v>1.19910979228487</v>
      </c>
      <c r="H182" s="99" t="n">
        <f aca="false">ROUND(+F182*G182,2)</f>
        <v>0</v>
      </c>
      <c r="I182" s="99" t="n">
        <f aca="false">+H182-F182</f>
        <v>0</v>
      </c>
      <c r="J182" s="99"/>
      <c r="K182" s="99" t="n">
        <f aca="false">IF(J182&lt;&gt;0,J182-H182,0)</f>
        <v>0</v>
      </c>
      <c r="L182" s="49" t="n">
        <f aca="false">IF(B182="x",F182,IF(C182="x",H182,IF(D182="x",J182,+H182)))</f>
        <v>0</v>
      </c>
      <c r="M182" s="101"/>
      <c r="N182" s="9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99" t="n">
        <f aca="false">+Marzo!N183</f>
        <v>0</v>
      </c>
      <c r="G183" s="100" t="n">
        <f aca="false">+Datos!$D$9</f>
        <v>1.19910979228487</v>
      </c>
      <c r="H183" s="99" t="n">
        <f aca="false">ROUND(+F183*G183,2)</f>
        <v>0</v>
      </c>
      <c r="I183" s="99" t="n">
        <f aca="false">+H183-F183</f>
        <v>0</v>
      </c>
      <c r="J183" s="101"/>
      <c r="K183" s="99" t="n">
        <f aca="false">IF(J183&lt;&gt;0,J183-H183,0)</f>
        <v>0</v>
      </c>
      <c r="L183" s="49" t="n">
        <f aca="false">IF(B183="x",F183,IF(C183="x",H183,IF(D183="x",J183,+H183)))</f>
        <v>0</v>
      </c>
      <c r="M183" s="101"/>
      <c r="N183" s="9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99" t="n">
        <f aca="false">+Marzo!N184</f>
        <v>0</v>
      </c>
      <c r="G184" s="100" t="n">
        <f aca="false">+Datos!$D$9</f>
        <v>1.19910979228487</v>
      </c>
      <c r="H184" s="99" t="n">
        <f aca="false">ROUND(+F184*G184,2)</f>
        <v>0</v>
      </c>
      <c r="I184" s="99" t="n">
        <f aca="false">+H184-F184</f>
        <v>0</v>
      </c>
      <c r="J184" s="99"/>
      <c r="K184" s="99" t="n">
        <f aca="false">IF(J184&lt;&gt;0,J184-H184,0)</f>
        <v>0</v>
      </c>
      <c r="L184" s="49" t="n">
        <f aca="false">IF(B184="x",F184,IF(C184="x",H184,IF(D184="x",J184,+H184)))</f>
        <v>0</v>
      </c>
      <c r="M184" s="101"/>
      <c r="N184" s="9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99" t="n">
        <f aca="false">+Marzo!N185</f>
        <v>0</v>
      </c>
      <c r="G185" s="100" t="n">
        <f aca="false">+Datos!$D$9</f>
        <v>1.19910979228487</v>
      </c>
      <c r="H185" s="99" t="n">
        <f aca="false">ROUND(+F185*G185,2)</f>
        <v>0</v>
      </c>
      <c r="I185" s="99" t="n">
        <f aca="false">+H185-F185</f>
        <v>0</v>
      </c>
      <c r="J185" s="101"/>
      <c r="K185" s="99" t="n">
        <f aca="false">IF(J185&lt;&gt;0,J185-H185,0)</f>
        <v>0</v>
      </c>
      <c r="L185" s="49" t="n">
        <f aca="false">IF(B185="x",F185,IF(C185="x",H185,IF(D185="x",J185,+H185)))</f>
        <v>0</v>
      </c>
      <c r="M185" s="101"/>
      <c r="N185" s="9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97" t="n">
        <f aca="false">SUM(F187:F190)</f>
        <v>0</v>
      </c>
      <c r="G186" s="100"/>
      <c r="H186" s="97"/>
      <c r="I186" s="97"/>
      <c r="J186" s="97"/>
      <c r="K186" s="97" t="n">
        <f aca="false">SUM(K187:K190)</f>
        <v>0</v>
      </c>
      <c r="L186" s="97" t="n">
        <f aca="false">SUM(L187:L190)</f>
        <v>0</v>
      </c>
      <c r="M186" s="97" t="n">
        <f aca="false">SUM(M187:M190)</f>
        <v>0</v>
      </c>
      <c r="N186" s="9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99" t="n">
        <f aca="false">+Marzo!N187</f>
        <v>0</v>
      </c>
      <c r="G187" s="100" t="n">
        <f aca="false">+Datos!$D$9</f>
        <v>1.19910979228487</v>
      </c>
      <c r="H187" s="99" t="n">
        <f aca="false">ROUND(+F187*G187,2)</f>
        <v>0</v>
      </c>
      <c r="I187" s="99" t="n">
        <f aca="false">+H187-F187</f>
        <v>0</v>
      </c>
      <c r="J187" s="101"/>
      <c r="K187" s="99" t="n">
        <f aca="false">IF(J187&lt;&gt;0,J187-H187,0)</f>
        <v>0</v>
      </c>
      <c r="L187" s="49" t="n">
        <f aca="false">IF(B187="x",F187,IF(C187="x",H187,IF(D187="x",J187,+H187)))</f>
        <v>0</v>
      </c>
      <c r="M187" s="101"/>
      <c r="N187" s="9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99" t="n">
        <f aca="false">+Marzo!N188</f>
        <v>0</v>
      </c>
      <c r="G188" s="100" t="n">
        <f aca="false">+Datos!$D$9</f>
        <v>1.19910979228487</v>
      </c>
      <c r="H188" s="99" t="n">
        <f aca="false">ROUND(+F188*G188,2)</f>
        <v>0</v>
      </c>
      <c r="I188" s="99" t="n">
        <f aca="false">+H188-F188</f>
        <v>0</v>
      </c>
      <c r="J188" s="99"/>
      <c r="K188" s="99" t="n">
        <f aca="false">IF(J188&lt;&gt;0,J188-H188,0)</f>
        <v>0</v>
      </c>
      <c r="L188" s="49" t="n">
        <f aca="false">IF(B188="x",F188,IF(C188="x",H188,IF(D188="x",J188,+H188)))</f>
        <v>0</v>
      </c>
      <c r="M188" s="101"/>
      <c r="N188" s="9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99" t="n">
        <f aca="false">+Marzo!N189</f>
        <v>0</v>
      </c>
      <c r="G189" s="100" t="n">
        <f aca="false">+Datos!$D$9</f>
        <v>1.19910979228487</v>
      </c>
      <c r="H189" s="99" t="n">
        <f aca="false">ROUND(+F189*G189,2)</f>
        <v>0</v>
      </c>
      <c r="I189" s="99" t="n">
        <f aca="false">+H189-F189</f>
        <v>0</v>
      </c>
      <c r="J189" s="99"/>
      <c r="K189" s="99" t="n">
        <f aca="false">IF(J189&lt;&gt;0,J189-H189,0)</f>
        <v>0</v>
      </c>
      <c r="L189" s="49" t="n">
        <f aca="false">IF(B189="x",F189,IF(C189="x",H189,IF(D189="x",J189,+H189)))</f>
        <v>0</v>
      </c>
      <c r="M189" s="101"/>
      <c r="N189" s="9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99" t="n">
        <f aca="false">+Marzo!N190</f>
        <v>0</v>
      </c>
      <c r="G190" s="100" t="n">
        <f aca="false">+Datos!$D$9</f>
        <v>1.19910979228487</v>
      </c>
      <c r="H190" s="99" t="n">
        <f aca="false">ROUND(+F190*G190,2)</f>
        <v>0</v>
      </c>
      <c r="I190" s="99" t="n">
        <f aca="false">+H190-F190</f>
        <v>0</v>
      </c>
      <c r="J190" s="101"/>
      <c r="K190" s="99" t="n">
        <f aca="false">IF(J190&lt;&gt;0,J190-H190,0)</f>
        <v>0</v>
      </c>
      <c r="L190" s="49" t="n">
        <f aca="false">IF(B190="x",F190,IF(C190="x",H190,IF(D190="x",J190,+H190)))</f>
        <v>0</v>
      </c>
      <c r="M190" s="101"/>
      <c r="N190" s="9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97" t="n">
        <f aca="false">SUM(F192:F195)</f>
        <v>0</v>
      </c>
      <c r="G191" s="100"/>
      <c r="H191" s="97"/>
      <c r="I191" s="97"/>
      <c r="J191" s="97"/>
      <c r="K191" s="97" t="n">
        <f aca="false">SUM(K192:K195)</f>
        <v>0</v>
      </c>
      <c r="L191" s="97" t="n">
        <f aca="false">SUM(L192:L195)</f>
        <v>0</v>
      </c>
      <c r="M191" s="97" t="n">
        <f aca="false">SUM(M192:M195)</f>
        <v>0</v>
      </c>
      <c r="N191" s="9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99" t="n">
        <f aca="false">+Marzo!N192</f>
        <v>0</v>
      </c>
      <c r="G192" s="100" t="n">
        <f aca="false">+Datos!$D$9</f>
        <v>1.19910979228487</v>
      </c>
      <c r="H192" s="99" t="n">
        <f aca="false">ROUND(+F192*G192,2)</f>
        <v>0</v>
      </c>
      <c r="I192" s="99" t="n">
        <f aca="false">+H192-F192</f>
        <v>0</v>
      </c>
      <c r="J192" s="99"/>
      <c r="K192" s="99" t="n">
        <f aca="false">IF(J192&lt;&gt;0,J192-H192,0)</f>
        <v>0</v>
      </c>
      <c r="L192" s="49" t="n">
        <f aca="false">IF(B192="x",F192,IF(C192="x",H192,IF(D192="x",J192,+H192)))</f>
        <v>0</v>
      </c>
      <c r="M192" s="101"/>
      <c r="N192" s="9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99" t="n">
        <f aca="false">+Marzo!N193</f>
        <v>0</v>
      </c>
      <c r="G193" s="100" t="n">
        <f aca="false">+Datos!$D$9</f>
        <v>1.19910979228487</v>
      </c>
      <c r="H193" s="99" t="n">
        <f aca="false">ROUND(+F193*G193,2)</f>
        <v>0</v>
      </c>
      <c r="I193" s="99" t="n">
        <f aca="false">+H193-F193</f>
        <v>0</v>
      </c>
      <c r="J193" s="99"/>
      <c r="K193" s="99" t="n">
        <f aca="false">IF(J193&lt;&gt;0,J193-H193,0)</f>
        <v>0</v>
      </c>
      <c r="L193" s="49" t="n">
        <f aca="false">IF(B193="x",F193,IF(C193="x",H193,IF(D193="x",J193,+H193)))</f>
        <v>0</v>
      </c>
      <c r="M193" s="101"/>
      <c r="N193" s="9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99" t="n">
        <f aca="false">+Marzo!N194</f>
        <v>0</v>
      </c>
      <c r="G194" s="100" t="n">
        <f aca="false">+Datos!$D$9</f>
        <v>1.19910979228487</v>
      </c>
      <c r="H194" s="99" t="n">
        <f aca="false">ROUND(+F194*G194,2)</f>
        <v>0</v>
      </c>
      <c r="I194" s="99" t="n">
        <f aca="false">+H194-F194</f>
        <v>0</v>
      </c>
      <c r="J194" s="99"/>
      <c r="K194" s="99" t="n">
        <f aca="false">IF(J194&lt;&gt;0,J194-H194,0)</f>
        <v>0</v>
      </c>
      <c r="L194" s="49" t="n">
        <f aca="false">IF(B194="x",F194,IF(C194="x",H194,IF(D194="x",J194,+H194)))</f>
        <v>0</v>
      </c>
      <c r="M194" s="101"/>
      <c r="N194" s="9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99" t="n">
        <f aca="false">+Marzo!N195</f>
        <v>0</v>
      </c>
      <c r="G195" s="100" t="n">
        <f aca="false">+Datos!$D$9</f>
        <v>1.19910979228487</v>
      </c>
      <c r="H195" s="99" t="n">
        <f aca="false">ROUND(+F195*G195,2)</f>
        <v>0</v>
      </c>
      <c r="I195" s="99" t="n">
        <f aca="false">+H195-F195</f>
        <v>0</v>
      </c>
      <c r="J195" s="99"/>
      <c r="K195" s="99" t="n">
        <f aca="false">IF(J195&lt;&gt;0,J195-H195,0)</f>
        <v>0</v>
      </c>
      <c r="L195" s="49" t="n">
        <f aca="false">IF(B195="x",F195,IF(C195="x",H195,IF(D195="x",J195,+H195)))</f>
        <v>0</v>
      </c>
      <c r="M195" s="101"/>
      <c r="N195" s="9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97" t="n">
        <f aca="false">SUM(F197:F198)</f>
        <v>0</v>
      </c>
      <c r="G196" s="100"/>
      <c r="H196" s="97"/>
      <c r="I196" s="97"/>
      <c r="J196" s="97"/>
      <c r="K196" s="97" t="n">
        <f aca="false">SUM(K197:K198)</f>
        <v>0</v>
      </c>
      <c r="L196" s="97" t="n">
        <f aca="false">SUM(L197:L198)</f>
        <v>0</v>
      </c>
      <c r="M196" s="97" t="n">
        <f aca="false">SUM(M197:M198)</f>
        <v>0</v>
      </c>
      <c r="N196" s="9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99" t="n">
        <f aca="false">+Marzo!N197</f>
        <v>0</v>
      </c>
      <c r="G197" s="100" t="n">
        <f aca="false">+Datos!$D$9</f>
        <v>1.19910979228487</v>
      </c>
      <c r="H197" s="99" t="n">
        <f aca="false">ROUND(+F197*G197,2)</f>
        <v>0</v>
      </c>
      <c r="I197" s="99" t="n">
        <f aca="false">+H197-F197</f>
        <v>0</v>
      </c>
      <c r="J197" s="99"/>
      <c r="K197" s="99" t="n">
        <f aca="false">IF(J197&lt;&gt;0,J197-H197,0)</f>
        <v>0</v>
      </c>
      <c r="L197" s="49" t="n">
        <f aca="false">IF(B197="x",F197,IF(C197="x",H197,IF(D197="x",J197,+H197)))</f>
        <v>0</v>
      </c>
      <c r="M197" s="101"/>
      <c r="N197" s="9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99" t="n">
        <f aca="false">+Marzo!N198</f>
        <v>0</v>
      </c>
      <c r="G198" s="100" t="n">
        <f aca="false">+Datos!$D$9</f>
        <v>1.19910979228487</v>
      </c>
      <c r="H198" s="99" t="n">
        <f aca="false">ROUND(+F198*G198,2)</f>
        <v>0</v>
      </c>
      <c r="I198" s="99" t="n">
        <f aca="false">+H198-F198</f>
        <v>0</v>
      </c>
      <c r="J198" s="101"/>
      <c r="K198" s="99" t="n">
        <f aca="false">IF(J198&lt;&gt;0,J198-H198,0)</f>
        <v>0</v>
      </c>
      <c r="L198" s="49" t="n">
        <f aca="false">IF(B198="x",F198,IF(C198="x",H198,IF(D198="x",J198,+H198)))</f>
        <v>0</v>
      </c>
      <c r="M198" s="101"/>
      <c r="N198" s="9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102" t="n">
        <f aca="false">+F196+F191+F186+F181+F176+F173+F166</f>
        <v>0</v>
      </c>
      <c r="G199" s="103"/>
      <c r="H199" s="102"/>
      <c r="I199" s="102"/>
      <c r="J199" s="102"/>
      <c r="K199" s="102" t="n">
        <f aca="false">+K196+K191+K186+K181+K176+K173+K166</f>
        <v>0</v>
      </c>
      <c r="L199" s="102" t="n">
        <f aca="false">+L196+L191+L186+L181+L176+L173+L166</f>
        <v>0</v>
      </c>
      <c r="M199" s="102" t="n">
        <f aca="false">+M196+M191+M186+M181+M176+M173+M166</f>
        <v>0</v>
      </c>
      <c r="N199" s="102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104" t="n">
        <f aca="false">+F199+F163</f>
        <v>0</v>
      </c>
      <c r="G200" s="105"/>
      <c r="H200" s="104"/>
      <c r="I200" s="104"/>
      <c r="J200" s="104"/>
      <c r="K200" s="104" t="n">
        <f aca="false">+K199+K163</f>
        <v>0</v>
      </c>
      <c r="L200" s="104" t="n">
        <f aca="false">+L199+L163</f>
        <v>0</v>
      </c>
      <c r="M200" s="104" t="n">
        <f aca="false">+M199+M163</f>
        <v>0</v>
      </c>
      <c r="N200" s="104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99"/>
      <c r="G201" s="100"/>
      <c r="H201" s="99"/>
      <c r="I201" s="99"/>
      <c r="J201" s="99"/>
      <c r="K201" s="99"/>
      <c r="L201" s="99" t="n">
        <f aca="false">IF(B201="x",F201,IF(C201="x",H201,J201))</f>
        <v>0</v>
      </c>
      <c r="M201" s="99"/>
      <c r="N201" s="9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97"/>
      <c r="G202" s="100"/>
      <c r="H202" s="99"/>
      <c r="I202" s="99"/>
      <c r="J202" s="99"/>
      <c r="K202" s="99"/>
      <c r="L202" s="99" t="n">
        <f aca="false">IF(B202="x",F202,IF(C202="x",H202,J202))</f>
        <v>0</v>
      </c>
      <c r="M202" s="99"/>
      <c r="N202" s="9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97"/>
      <c r="G203" s="100"/>
      <c r="H203" s="99"/>
      <c r="I203" s="99"/>
      <c r="J203" s="99"/>
      <c r="K203" s="99"/>
      <c r="L203" s="99" t="n">
        <f aca="false">IF(B203="x",F203,IF(C203="x",H203,J203))</f>
        <v>0</v>
      </c>
      <c r="M203" s="99"/>
      <c r="N203" s="9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97" t="n">
        <f aca="false">SUM(F205:F206)</f>
        <v>0</v>
      </c>
      <c r="G204" s="100"/>
      <c r="H204" s="97"/>
      <c r="I204" s="97"/>
      <c r="J204" s="97"/>
      <c r="K204" s="97" t="n">
        <f aca="false">SUM(K205:K206)</f>
        <v>0</v>
      </c>
      <c r="L204" s="97" t="n">
        <f aca="false">SUM(L205:L206)</f>
        <v>0</v>
      </c>
      <c r="M204" s="97" t="n">
        <f aca="false">SUM(M205:M206)</f>
        <v>0</v>
      </c>
      <c r="N204" s="9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99" t="n">
        <f aca="false">+Marzo!N205</f>
        <v>0</v>
      </c>
      <c r="G205" s="100" t="n">
        <f aca="false">+Datos!$D$9</f>
        <v>1.19910979228487</v>
      </c>
      <c r="H205" s="49" t="n">
        <f aca="false">+F205</f>
        <v>0</v>
      </c>
      <c r="I205" s="99" t="n">
        <f aca="false">+H205-F205</f>
        <v>0</v>
      </c>
      <c r="J205" s="99"/>
      <c r="K205" s="99"/>
      <c r="L205" s="99" t="n">
        <f aca="false">IF(B205="x",F205,IF(C205="x",H205,J205))</f>
        <v>0</v>
      </c>
      <c r="M205" s="101"/>
      <c r="N205" s="9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99" t="n">
        <f aca="false">+Marzo!N206</f>
        <v>0</v>
      </c>
      <c r="G206" s="100"/>
      <c r="H206" s="99" t="n">
        <f aca="false">ROUND((+F205+F206)*G205,2)-F205</f>
        <v>0</v>
      </c>
      <c r="I206" s="99" t="n">
        <f aca="false">+H206-F206</f>
        <v>0</v>
      </c>
      <c r="J206" s="99"/>
      <c r="K206" s="99"/>
      <c r="L206" s="99" t="n">
        <f aca="false">IF(B206="x",F206,IF(C206="x",H206,J206))</f>
        <v>0</v>
      </c>
      <c r="M206" s="101"/>
      <c r="N206" s="9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97" t="n">
        <f aca="false">SUM(F208:F210)</f>
        <v>0</v>
      </c>
      <c r="G207" s="100"/>
      <c r="H207" s="97"/>
      <c r="I207" s="97"/>
      <c r="J207" s="97"/>
      <c r="K207" s="97" t="n">
        <f aca="false">SUM(K208:K210)</f>
        <v>0</v>
      </c>
      <c r="L207" s="97" t="n">
        <f aca="false">SUM(L208:L210)</f>
        <v>0</v>
      </c>
      <c r="M207" s="97" t="n">
        <f aca="false">SUM(M208:M210)</f>
        <v>0</v>
      </c>
      <c r="N207" s="9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99" t="n">
        <f aca="false">+Marzo!N208</f>
        <v>0</v>
      </c>
      <c r="G208" s="100" t="n">
        <f aca="false">+Datos!$D$9</f>
        <v>1.19910979228487</v>
      </c>
      <c r="H208" s="99" t="n">
        <f aca="false">+F208</f>
        <v>0</v>
      </c>
      <c r="I208" s="99" t="n">
        <f aca="false">+H208-F208</f>
        <v>0</v>
      </c>
      <c r="J208" s="99"/>
      <c r="K208" s="99"/>
      <c r="L208" s="99" t="n">
        <f aca="false">IF(B208="x",F208,IF(C208="x",H208,J208))</f>
        <v>0</v>
      </c>
      <c r="M208" s="101"/>
      <c r="N208" s="9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99" t="n">
        <f aca="false">+Marzo!N209</f>
        <v>0</v>
      </c>
      <c r="G209" s="100" t="n">
        <f aca="false">+Datos!$D$9</f>
        <v>1.19910979228487</v>
      </c>
      <c r="H209" s="99" t="n">
        <f aca="false">+F209</f>
        <v>0</v>
      </c>
      <c r="I209" s="99" t="n">
        <f aca="false">+H209-F209</f>
        <v>0</v>
      </c>
      <c r="J209" s="99"/>
      <c r="K209" s="99"/>
      <c r="L209" s="99" t="n">
        <f aca="false">IF(B209="x",F209,IF(C209="x",H209,J209))</f>
        <v>0</v>
      </c>
      <c r="M209" s="101"/>
      <c r="N209" s="9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99" t="n">
        <f aca="false">+Marzo!N210</f>
        <v>0</v>
      </c>
      <c r="G210" s="100"/>
      <c r="H210" s="99" t="n">
        <f aca="false">ROUND(((+F210+F209+F208)*G209),2)-F209-F208</f>
        <v>0</v>
      </c>
      <c r="I210" s="99" t="n">
        <f aca="false">+H210-F210</f>
        <v>0</v>
      </c>
      <c r="J210" s="99"/>
      <c r="K210" s="99"/>
      <c r="L210" s="99" t="n">
        <f aca="false">IF(B210="x",F210,IF(C210="x",H210,J210))</f>
        <v>0</v>
      </c>
      <c r="M210" s="101"/>
      <c r="N210" s="9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97" t="n">
        <f aca="false">+F212+F213</f>
        <v>0</v>
      </c>
      <c r="G211" s="100"/>
      <c r="H211" s="97"/>
      <c r="I211" s="97"/>
      <c r="J211" s="99"/>
      <c r="K211" s="99"/>
      <c r="L211" s="97" t="n">
        <f aca="false">+L212+L213</f>
        <v>0</v>
      </c>
      <c r="M211" s="97" t="n">
        <f aca="false">+M212+M213</f>
        <v>0</v>
      </c>
      <c r="N211" s="9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99" t="n">
        <f aca="false">+Marzo!N212</f>
        <v>0</v>
      </c>
      <c r="G212" s="100" t="n">
        <f aca="false">+Datos!$D$9</f>
        <v>1.19910979228487</v>
      </c>
      <c r="H212" s="99" t="n">
        <f aca="false">ROUND(+F212*G212,2)</f>
        <v>0</v>
      </c>
      <c r="I212" s="99" t="n">
        <f aca="false">+H212-F212</f>
        <v>0</v>
      </c>
      <c r="J212" s="99"/>
      <c r="K212" s="99"/>
      <c r="L212" s="99" t="n">
        <f aca="false">IF(B212="x",F212,IF(C212="x",H212,J212))</f>
        <v>0</v>
      </c>
      <c r="M212" s="101"/>
      <c r="N212" s="9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99" t="n">
        <f aca="false">+Marzo!N213</f>
        <v>0</v>
      </c>
      <c r="G213" s="100"/>
      <c r="H213" s="99" t="n">
        <f aca="false">ROUND(+F213*G213,2)</f>
        <v>0</v>
      </c>
      <c r="I213" s="99"/>
      <c r="J213" s="99"/>
      <c r="K213" s="99"/>
      <c r="L213" s="99" t="n">
        <f aca="false">+L248-L281</f>
        <v>0</v>
      </c>
      <c r="M213" s="99" t="n">
        <f aca="false">+M248-M281</f>
        <v>0</v>
      </c>
      <c r="N213" s="9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97"/>
      <c r="G214" s="100"/>
      <c r="H214" s="99"/>
      <c r="I214" s="99"/>
      <c r="J214" s="99"/>
      <c r="K214" s="99"/>
      <c r="L214" s="99"/>
      <c r="M214" s="97"/>
      <c r="N214" s="9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97"/>
      <c r="G215" s="100"/>
      <c r="H215" s="99"/>
      <c r="I215" s="99"/>
      <c r="J215" s="99"/>
      <c r="K215" s="99"/>
      <c r="L215" s="99"/>
      <c r="M215" s="97"/>
      <c r="N215" s="9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97" t="n">
        <f aca="false">SUM(F217:F218)</f>
        <v>0</v>
      </c>
      <c r="G216" s="100"/>
      <c r="H216" s="97" t="n">
        <f aca="false">SUM(H217:H218)</f>
        <v>0</v>
      </c>
      <c r="I216" s="99"/>
      <c r="J216" s="99"/>
      <c r="K216" s="99"/>
      <c r="L216" s="97" t="n">
        <f aca="false">SUM(L217:L218)</f>
        <v>0</v>
      </c>
      <c r="M216" s="97" t="n">
        <f aca="false">SUM(M217:M218)</f>
        <v>0</v>
      </c>
      <c r="N216" s="9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99" t="n">
        <f aca="false">+Marzo!N217</f>
        <v>0</v>
      </c>
      <c r="G217" s="100" t="n">
        <f aca="false">+Datos!$D$9</f>
        <v>1.19910979228487</v>
      </c>
      <c r="H217" s="99" t="n">
        <f aca="false">ROUND(+F217*G217,2)</f>
        <v>0</v>
      </c>
      <c r="I217" s="99" t="n">
        <f aca="false">+H217-F217</f>
        <v>0</v>
      </c>
      <c r="J217" s="99"/>
      <c r="K217" s="99"/>
      <c r="L217" s="99" t="n">
        <f aca="false">IF(B217="x",F217,IF(C217="x",H217,J217))</f>
        <v>0</v>
      </c>
      <c r="M217" s="101"/>
      <c r="N217" s="9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99" t="n">
        <f aca="false">+Marzo!N218</f>
        <v>0</v>
      </c>
      <c r="G218" s="100" t="n">
        <f aca="false">+Datos!$D$9</f>
        <v>1.19910979228487</v>
      </c>
      <c r="H218" s="99" t="n">
        <f aca="false">ROUND(+F218*G218,2)</f>
        <v>0</v>
      </c>
      <c r="I218" s="99" t="n">
        <f aca="false">+H218-F218</f>
        <v>0</v>
      </c>
      <c r="J218" s="99"/>
      <c r="K218" s="99"/>
      <c r="L218" s="99" t="n">
        <f aca="false">IF(B218="x",F218,IF(C218="x",H218,J218))</f>
        <v>0</v>
      </c>
      <c r="M218" s="101"/>
      <c r="N218" s="9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97" t="n">
        <f aca="false">SUM(F220:F221)</f>
        <v>0</v>
      </c>
      <c r="G219" s="100"/>
      <c r="H219" s="97" t="n">
        <f aca="false">SUM(H220:H221)</f>
        <v>0</v>
      </c>
      <c r="I219" s="99"/>
      <c r="J219" s="99"/>
      <c r="K219" s="99"/>
      <c r="L219" s="97" t="n">
        <f aca="false">SUM(L220:L221)</f>
        <v>0</v>
      </c>
      <c r="M219" s="97" t="n">
        <f aca="false">SUM(M220:M221)</f>
        <v>0</v>
      </c>
      <c r="N219" s="9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99" t="n">
        <f aca="false">+Marzo!N220</f>
        <v>0</v>
      </c>
      <c r="G220" s="100" t="n">
        <f aca="false">+Datos!$D$9</f>
        <v>1.19910979228487</v>
      </c>
      <c r="H220" s="99" t="n">
        <f aca="false">ROUND(+F220*G220,2)</f>
        <v>0</v>
      </c>
      <c r="I220" s="99" t="n">
        <f aca="false">+H220-F220</f>
        <v>0</v>
      </c>
      <c r="J220" s="99"/>
      <c r="K220" s="99"/>
      <c r="L220" s="99" t="n">
        <f aca="false">IF(B220="x",F220,IF(C220="x",H220,J220))</f>
        <v>0</v>
      </c>
      <c r="M220" s="101"/>
      <c r="N220" s="9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99" t="n">
        <f aca="false">+Marzo!N221</f>
        <v>0</v>
      </c>
      <c r="G221" s="100" t="n">
        <f aca="false">+Datos!$D$9</f>
        <v>1.19910979228487</v>
      </c>
      <c r="H221" s="99" t="n">
        <f aca="false">ROUND(+F221*G221,2)</f>
        <v>0</v>
      </c>
      <c r="I221" s="99" t="n">
        <f aca="false">+H221-F221</f>
        <v>0</v>
      </c>
      <c r="J221" s="99"/>
      <c r="K221" s="99"/>
      <c r="L221" s="99" t="n">
        <f aca="false">IF(B221="x",F221,IF(C221="x",H221,J221))</f>
        <v>0</v>
      </c>
      <c r="M221" s="101"/>
      <c r="N221" s="9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97" t="n">
        <f aca="false">SUM(F223:F225)</f>
        <v>0</v>
      </c>
      <c r="G222" s="100"/>
      <c r="H222" s="97" t="n">
        <f aca="false">SUM(H223:H225)</f>
        <v>0</v>
      </c>
      <c r="I222" s="99"/>
      <c r="J222" s="99"/>
      <c r="K222" s="99"/>
      <c r="L222" s="97" t="n">
        <f aca="false">SUM(L223:L225)</f>
        <v>0</v>
      </c>
      <c r="M222" s="97" t="n">
        <f aca="false">SUM(M223:M225)</f>
        <v>0</v>
      </c>
      <c r="N222" s="9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99" t="n">
        <f aca="false">+Marzo!N223</f>
        <v>0</v>
      </c>
      <c r="G223" s="100" t="n">
        <f aca="false">+Datos!$D$9</f>
        <v>1.19910979228487</v>
      </c>
      <c r="H223" s="99" t="n">
        <f aca="false">ROUND(+F223*G223,2)</f>
        <v>0</v>
      </c>
      <c r="I223" s="99" t="n">
        <f aca="false">+H223-F223</f>
        <v>0</v>
      </c>
      <c r="J223" s="99"/>
      <c r="K223" s="99"/>
      <c r="L223" s="99" t="n">
        <f aca="false">IF(B223="x",F223,IF(C223="x",H223,J223))</f>
        <v>0</v>
      </c>
      <c r="M223" s="101"/>
      <c r="N223" s="9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99" t="n">
        <f aca="false">+Marzo!N224</f>
        <v>0</v>
      </c>
      <c r="G224" s="100" t="n">
        <f aca="false">+Datos!$D$9</f>
        <v>1.19910979228487</v>
      </c>
      <c r="H224" s="99" t="n">
        <f aca="false">ROUND(+F224*G224,2)</f>
        <v>0</v>
      </c>
      <c r="I224" s="99" t="n">
        <f aca="false">+H224-F224</f>
        <v>0</v>
      </c>
      <c r="J224" s="99"/>
      <c r="K224" s="99"/>
      <c r="L224" s="99" t="n">
        <f aca="false">IF(B224="x",F224,IF(C224="x",H224,J224))</f>
        <v>0</v>
      </c>
      <c r="M224" s="101"/>
      <c r="N224" s="9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99" t="n">
        <f aca="false">+Marzo!N225</f>
        <v>0</v>
      </c>
      <c r="G225" s="100" t="n">
        <f aca="false">+Datos!$D$9</f>
        <v>1.19910979228487</v>
      </c>
      <c r="H225" s="99" t="n">
        <f aca="false">ROUND(+F225*G225,2)</f>
        <v>0</v>
      </c>
      <c r="I225" s="99" t="n">
        <f aca="false">+H225-F225</f>
        <v>0</v>
      </c>
      <c r="J225" s="99"/>
      <c r="K225" s="99"/>
      <c r="L225" s="99" t="n">
        <f aca="false">IF(B225="x",F225,IF(C225="x",H225,J225))</f>
        <v>0</v>
      </c>
      <c r="M225" s="101"/>
      <c r="N225" s="9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97" t="n">
        <f aca="false">SUM(F227:F228)</f>
        <v>0</v>
      </c>
      <c r="G226" s="100"/>
      <c r="H226" s="97" t="n">
        <f aca="false">SUM(H227:H228)</f>
        <v>0</v>
      </c>
      <c r="I226" s="99"/>
      <c r="J226" s="99"/>
      <c r="K226" s="99"/>
      <c r="L226" s="97" t="n">
        <f aca="false">SUM(L227:L228)</f>
        <v>0</v>
      </c>
      <c r="M226" s="97" t="n">
        <f aca="false">SUM(M227:M228)</f>
        <v>0</v>
      </c>
      <c r="N226" s="97" t="n">
        <f aca="false">+N227+N228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99" t="n">
        <f aca="false">+Marzo!N227</f>
        <v>0</v>
      </c>
      <c r="G227" s="100" t="n">
        <f aca="false">+Datos!$D$9</f>
        <v>1.19910979228487</v>
      </c>
      <c r="H227" s="99" t="n">
        <f aca="false">ROUND(+F227*G227,2)</f>
        <v>0</v>
      </c>
      <c r="I227" s="99" t="n">
        <f aca="false">+H227-F227</f>
        <v>0</v>
      </c>
      <c r="J227" s="99"/>
      <c r="K227" s="99"/>
      <c r="L227" s="99" t="n">
        <f aca="false">IF(B227="x",F227,IF(C227="x",H227,J227))</f>
        <v>0</v>
      </c>
      <c r="M227" s="106"/>
      <c r="N227" s="9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99" t="n">
        <f aca="false">+Marzo!N228</f>
        <v>0</v>
      </c>
      <c r="G228" s="100" t="n">
        <f aca="false">+Datos!$D$9</f>
        <v>1.19910979228487</v>
      </c>
      <c r="H228" s="99" t="n">
        <f aca="false">ROUND(+F228*G228,2)</f>
        <v>0</v>
      </c>
      <c r="I228" s="99" t="n">
        <f aca="false">+H228-F228</f>
        <v>0</v>
      </c>
      <c r="J228" s="99"/>
      <c r="K228" s="99"/>
      <c r="L228" s="99" t="n">
        <f aca="false">IF(B228="x",F228,IF(C228="x",H228,J228))</f>
        <v>0</v>
      </c>
      <c r="M228" s="106"/>
      <c r="N228" s="9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97" t="n">
        <f aca="false">SUM(F230:F233)</f>
        <v>0</v>
      </c>
      <c r="G229" s="100"/>
      <c r="H229" s="97" t="n">
        <f aca="false">SUM(H230:H233)</f>
        <v>0</v>
      </c>
      <c r="I229" s="99"/>
      <c r="J229" s="99"/>
      <c r="K229" s="99"/>
      <c r="L229" s="97" t="n">
        <f aca="false">SUM(L230:L233)</f>
        <v>0</v>
      </c>
      <c r="M229" s="97" t="n">
        <f aca="false">SUM(M230:M233)</f>
        <v>0</v>
      </c>
      <c r="N229" s="9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99" t="n">
        <f aca="false">+Marzo!N230</f>
        <v>0</v>
      </c>
      <c r="G230" s="100" t="n">
        <f aca="false">+Datos!$D$9</f>
        <v>1.19910979228487</v>
      </c>
      <c r="H230" s="99" t="n">
        <f aca="false">ROUND(+F230*G230,2)</f>
        <v>0</v>
      </c>
      <c r="I230" s="99" t="n">
        <f aca="false">+H230-F230</f>
        <v>0</v>
      </c>
      <c r="J230" s="99"/>
      <c r="K230" s="99"/>
      <c r="L230" s="99" t="n">
        <f aca="false">IF(B230="x",F230,IF(C230="x",H230,J230))</f>
        <v>0</v>
      </c>
      <c r="M230" s="101"/>
      <c r="N230" s="9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99" t="n">
        <f aca="false">+Marzo!N231</f>
        <v>0</v>
      </c>
      <c r="G231" s="100" t="n">
        <f aca="false">+Datos!$D$9</f>
        <v>1.19910979228487</v>
      </c>
      <c r="H231" s="99" t="n">
        <f aca="false">ROUND(+F231*G231,2)</f>
        <v>0</v>
      </c>
      <c r="I231" s="99" t="n">
        <f aca="false">+H231-F231</f>
        <v>0</v>
      </c>
      <c r="J231" s="99"/>
      <c r="K231" s="99"/>
      <c r="L231" s="99" t="n">
        <f aca="false">IF(B231="x",F231,IF(C231="x",H231,J231))</f>
        <v>0</v>
      </c>
      <c r="M231" s="101"/>
      <c r="N231" s="9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99" t="n">
        <f aca="false">+Marzo!N232</f>
        <v>0</v>
      </c>
      <c r="G232" s="100" t="n">
        <f aca="false">+Datos!$D$9</f>
        <v>1.19910979228487</v>
      </c>
      <c r="H232" s="99" t="n">
        <f aca="false">ROUND(+F232*G232,2)</f>
        <v>0</v>
      </c>
      <c r="I232" s="99" t="n">
        <f aca="false">+H232-F232</f>
        <v>0</v>
      </c>
      <c r="J232" s="99"/>
      <c r="K232" s="99"/>
      <c r="L232" s="99" t="n">
        <f aca="false">IF(B232="x",F232,IF(C232="x",H232,J232))</f>
        <v>0</v>
      </c>
      <c r="M232" s="101"/>
      <c r="N232" s="9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99" t="n">
        <f aca="false">+Marzo!N233</f>
        <v>0</v>
      </c>
      <c r="G233" s="100" t="n">
        <f aca="false">+Datos!$D$9</f>
        <v>1.19910979228487</v>
      </c>
      <c r="H233" s="99" t="n">
        <f aca="false">ROUND(+F233*G233,2)</f>
        <v>0</v>
      </c>
      <c r="I233" s="99" t="n">
        <f aca="false">+H233-F233</f>
        <v>0</v>
      </c>
      <c r="J233" s="99"/>
      <c r="K233" s="99"/>
      <c r="L233" s="99" t="n">
        <f aca="false">IF(B233="x",F233,IF(C233="x",H233,J233))</f>
        <v>0</v>
      </c>
      <c r="M233" s="101"/>
      <c r="N233" s="9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97" t="n">
        <f aca="false">SUM(F235:F237)</f>
        <v>0</v>
      </c>
      <c r="G234" s="100"/>
      <c r="H234" s="97" t="n">
        <f aca="false">SUM(H235:H237)</f>
        <v>0</v>
      </c>
      <c r="I234" s="99"/>
      <c r="J234" s="99"/>
      <c r="K234" s="99"/>
      <c r="L234" s="97" t="n">
        <f aca="false">SUM(L235:L237)</f>
        <v>0</v>
      </c>
      <c r="M234" s="97" t="n">
        <f aca="false">SUM(M235:M237)</f>
        <v>0</v>
      </c>
      <c r="N234" s="9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99" t="n">
        <f aca="false">+Marzo!N235</f>
        <v>0</v>
      </c>
      <c r="G235" s="100" t="n">
        <f aca="false">+Datos!$D$9</f>
        <v>1.19910979228487</v>
      </c>
      <c r="H235" s="99" t="n">
        <f aca="false">ROUND(+F235*G235,2)</f>
        <v>0</v>
      </c>
      <c r="I235" s="99" t="n">
        <f aca="false">+H235-F235</f>
        <v>0</v>
      </c>
      <c r="J235" s="99"/>
      <c r="K235" s="99"/>
      <c r="L235" s="99" t="n">
        <f aca="false">IF(B235="x",F235,IF(C235="x",H235,J235))</f>
        <v>0</v>
      </c>
      <c r="M235" s="101"/>
      <c r="N235" s="9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99" t="n">
        <f aca="false">+Marzo!N236</f>
        <v>0</v>
      </c>
      <c r="G236" s="100" t="n">
        <f aca="false">+Datos!$D$9</f>
        <v>1.19910979228487</v>
      </c>
      <c r="H236" s="99" t="n">
        <f aca="false">ROUND(+F236*G236,2)</f>
        <v>0</v>
      </c>
      <c r="I236" s="99" t="n">
        <f aca="false">+H236-F236</f>
        <v>0</v>
      </c>
      <c r="J236" s="99"/>
      <c r="K236" s="99"/>
      <c r="L236" s="99" t="n">
        <f aca="false">IF(B236="x",F236,IF(C236="x",H236,J236))</f>
        <v>0</v>
      </c>
      <c r="M236" s="101"/>
      <c r="N236" s="9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99" t="n">
        <f aca="false">+Marzo!N237</f>
        <v>0</v>
      </c>
      <c r="G237" s="100" t="n">
        <f aca="false">+Datos!$D$9</f>
        <v>1.19910979228487</v>
      </c>
      <c r="H237" s="99" t="n">
        <f aca="false">ROUND(+F237*G237,2)</f>
        <v>0</v>
      </c>
      <c r="I237" s="99" t="n">
        <f aca="false">+H237-F237</f>
        <v>0</v>
      </c>
      <c r="J237" s="99"/>
      <c r="K237" s="99"/>
      <c r="L237" s="99" t="n">
        <f aca="false">IF(B237="x",F237,IF(C237="x",H237,J237))</f>
        <v>0</v>
      </c>
      <c r="M237" s="101"/>
      <c r="N237" s="9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97" t="n">
        <f aca="false">SUM(F239:F241)</f>
        <v>0</v>
      </c>
      <c r="G238" s="100"/>
      <c r="H238" s="97" t="n">
        <f aca="false">SUM(H239:H241)</f>
        <v>0</v>
      </c>
      <c r="I238" s="99"/>
      <c r="J238" s="99"/>
      <c r="K238" s="99"/>
      <c r="L238" s="97" t="n">
        <f aca="false">SUM(L239:L241)</f>
        <v>0</v>
      </c>
      <c r="M238" s="97" t="n">
        <f aca="false">SUM(M239:M241)</f>
        <v>0</v>
      </c>
      <c r="N238" s="9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99" t="n">
        <f aca="false">+Marzo!N239</f>
        <v>0</v>
      </c>
      <c r="G239" s="100" t="n">
        <f aca="false">+Datos!$D$9</f>
        <v>1.19910979228487</v>
      </c>
      <c r="H239" s="99" t="n">
        <f aca="false">ROUND(+F239*G239,2)</f>
        <v>0</v>
      </c>
      <c r="I239" s="99" t="n">
        <f aca="false">+H239-F239</f>
        <v>0</v>
      </c>
      <c r="J239" s="99"/>
      <c r="K239" s="99"/>
      <c r="L239" s="99" t="n">
        <f aca="false">IF(B239="x",F239,IF(C239="x",H239,J239))</f>
        <v>0</v>
      </c>
      <c r="M239" s="101"/>
      <c r="N239" s="9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99" t="n">
        <f aca="false">+Marzo!N240</f>
        <v>0</v>
      </c>
      <c r="G240" s="100" t="n">
        <f aca="false">+Datos!$D$9</f>
        <v>1.19910979228487</v>
      </c>
      <c r="H240" s="99" t="n">
        <f aca="false">ROUND(+F240*G240,2)</f>
        <v>0</v>
      </c>
      <c r="I240" s="99" t="n">
        <f aca="false">+H240-F240</f>
        <v>0</v>
      </c>
      <c r="J240" s="99"/>
      <c r="K240" s="99"/>
      <c r="L240" s="99" t="n">
        <f aca="false">IF(B240="x",F240,IF(C240="x",H240,J240))</f>
        <v>0</v>
      </c>
      <c r="M240" s="101"/>
      <c r="N240" s="9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99" t="n">
        <f aca="false">+Marzo!N241</f>
        <v>0</v>
      </c>
      <c r="G241" s="100" t="n">
        <f aca="false">+Datos!$D$9</f>
        <v>1.19910979228487</v>
      </c>
      <c r="H241" s="99" t="n">
        <f aca="false">ROUND(+F241*G241,2)</f>
        <v>0</v>
      </c>
      <c r="I241" s="99" t="n">
        <f aca="false">+H241-F241</f>
        <v>0</v>
      </c>
      <c r="J241" s="99"/>
      <c r="K241" s="99"/>
      <c r="L241" s="99" t="n">
        <f aca="false">IF(B241="x",F241,IF(C241="x",H241,J241))</f>
        <v>0</v>
      </c>
      <c r="M241" s="101"/>
      <c r="N241" s="9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97" t="n">
        <f aca="false">SUM(F243:F247)</f>
        <v>0</v>
      </c>
      <c r="G242" s="100"/>
      <c r="H242" s="97" t="n">
        <f aca="false">SUM(H243:H247)</f>
        <v>0</v>
      </c>
      <c r="I242" s="97"/>
      <c r="J242" s="99"/>
      <c r="K242" s="99"/>
      <c r="L242" s="97" t="n">
        <f aca="false">SUM(L243:L247)</f>
        <v>0</v>
      </c>
      <c r="M242" s="97" t="n">
        <f aca="false">SUM(M243:M247)</f>
        <v>0</v>
      </c>
      <c r="N242" s="9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99" t="n">
        <f aca="false">+Marzo!N243</f>
        <v>0</v>
      </c>
      <c r="G243" s="100" t="n">
        <f aca="false">+Datos!$D$9</f>
        <v>1.19910979228487</v>
      </c>
      <c r="H243" s="99" t="n">
        <f aca="false">ROUND(+F243*G243,2)</f>
        <v>0</v>
      </c>
      <c r="I243" s="99" t="n">
        <f aca="false">+H243-F243</f>
        <v>0</v>
      </c>
      <c r="J243" s="99"/>
      <c r="K243" s="101"/>
      <c r="L243" s="99" t="n">
        <f aca="false">IF(B243="x",F243,IF(C243="x",H243,J243))+K243</f>
        <v>0</v>
      </c>
      <c r="M243" s="101"/>
      <c r="N243" s="9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99" t="n">
        <f aca="false">+Marzo!N244</f>
        <v>0</v>
      </c>
      <c r="G244" s="100" t="n">
        <f aca="false">+Datos!$D$9</f>
        <v>1.19910979228487</v>
      </c>
      <c r="H244" s="99" t="n">
        <f aca="false">ROUND(+F244*G244,2)</f>
        <v>0</v>
      </c>
      <c r="I244" s="99" t="n">
        <f aca="false">+H244-F244</f>
        <v>0</v>
      </c>
      <c r="J244" s="99"/>
      <c r="K244" s="101"/>
      <c r="L244" s="99" t="n">
        <f aca="false">IF(B244="x",F244,IF(C244="x",H244,J244))+K244</f>
        <v>0</v>
      </c>
      <c r="M244" s="101"/>
      <c r="N244" s="9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99" t="n">
        <f aca="false">+Marzo!N245</f>
        <v>0</v>
      </c>
      <c r="G245" s="100" t="n">
        <f aca="false">+Datos!$D$9</f>
        <v>1.19910979228487</v>
      </c>
      <c r="H245" s="99" t="n">
        <f aca="false">ROUND(+F245*G245,2)</f>
        <v>0</v>
      </c>
      <c r="I245" s="99" t="n">
        <f aca="false">+H245-F245</f>
        <v>0</v>
      </c>
      <c r="J245" s="99"/>
      <c r="K245" s="99"/>
      <c r="L245" s="49" t="n">
        <f aca="false">+F245+SUMIF(C4:C108,"x",I4:I108)+SUMIF(D4:D108,"x",I4:I108)+SUMIF(C252:C280,"x",I252:I280)-SUMIF(A115:A198,"x",I198)-IF(C212="x",IF(I212&lt;0,I212,0),0)-IF(C283="x",IF(I283&lt;0,I283,0),0)-IF(C284="x",IF(I284&lt;0,I284,0),0)-IF(C206="x",IF(I206&lt;0,I206,0),0)</f>
        <v>0</v>
      </c>
      <c r="M245" s="101"/>
      <c r="N245" s="9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99" t="n">
        <f aca="false">+Marzo!N246</f>
        <v>0</v>
      </c>
      <c r="G246" s="100" t="n">
        <f aca="false">+Datos!$D$9</f>
        <v>1.19910979228487</v>
      </c>
      <c r="H246" s="99" t="n">
        <f aca="false">ROUND(+F246*G246,2)</f>
        <v>0</v>
      </c>
      <c r="I246" s="99" t="n">
        <f aca="false">+H246-F246</f>
        <v>0</v>
      </c>
      <c r="J246" s="99"/>
      <c r="K246" s="9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101"/>
      <c r="N246" s="9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99" t="n">
        <f aca="false">+Marzo!N247</f>
        <v>0</v>
      </c>
      <c r="G247" s="100" t="n">
        <f aca="false">+Datos!$D$9</f>
        <v>1.19910979228487</v>
      </c>
      <c r="H247" s="99" t="n">
        <f aca="false">ROUND(+F247*G247,2)</f>
        <v>0</v>
      </c>
      <c r="I247" s="99" t="n">
        <f aca="false">+H247-F247</f>
        <v>0</v>
      </c>
      <c r="J247" s="99"/>
      <c r="K247" s="99"/>
      <c r="L247" s="99" t="n">
        <f aca="false">IF(B247="x",F247,IF(C247="x",H247,J247))</f>
        <v>0</v>
      </c>
      <c r="M247" s="101"/>
      <c r="N247" s="9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102" t="n">
        <f aca="false">+F242+F238+F234+F229+F226+F222+F219+F216</f>
        <v>0</v>
      </c>
      <c r="G248" s="103"/>
      <c r="H248" s="102"/>
      <c r="I248" s="102"/>
      <c r="J248" s="107"/>
      <c r="K248" s="107"/>
      <c r="L248" s="102" t="n">
        <f aca="false">+L242+L238+L234+L229+L226+L222+L219+L216</f>
        <v>0</v>
      </c>
      <c r="M248" s="102" t="n">
        <f aca="false">+M242+M238+M234+M229+M226+M222+M219+M216</f>
        <v>0</v>
      </c>
      <c r="N248" s="102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97"/>
      <c r="G249" s="100"/>
      <c r="H249" s="99"/>
      <c r="I249" s="99"/>
      <c r="J249" s="99"/>
      <c r="K249" s="99"/>
      <c r="L249" s="99"/>
      <c r="M249" s="97"/>
      <c r="N249" s="9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97"/>
      <c r="G250" s="100"/>
      <c r="H250" s="99"/>
      <c r="I250" s="99"/>
      <c r="J250" s="99"/>
      <c r="K250" s="99"/>
      <c r="L250" s="99"/>
      <c r="M250" s="97"/>
      <c r="N250" s="9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97" t="n">
        <f aca="false">SUM(F252:F257)</f>
        <v>0</v>
      </c>
      <c r="G251" s="100"/>
      <c r="H251" s="97" t="n">
        <f aca="false">SUM(H252:H257)</f>
        <v>0</v>
      </c>
      <c r="I251" s="97"/>
      <c r="J251" s="99"/>
      <c r="K251" s="99"/>
      <c r="L251" s="97" t="n">
        <f aca="false">SUM(L252:L257)</f>
        <v>0</v>
      </c>
      <c r="M251" s="97" t="n">
        <f aca="false">SUM(M252:M257)</f>
        <v>0</v>
      </c>
      <c r="N251" s="9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99" t="n">
        <f aca="false">+Marzo!N252</f>
        <v>0</v>
      </c>
      <c r="G252" s="100" t="n">
        <f aca="false">+Datos!$D$9</f>
        <v>1.19910979228487</v>
      </c>
      <c r="H252" s="99" t="n">
        <f aca="false">ROUND(+F252*G252,2)</f>
        <v>0</v>
      </c>
      <c r="I252" s="99" t="n">
        <f aca="false">+H252-F252</f>
        <v>0</v>
      </c>
      <c r="J252" s="99"/>
      <c r="K252" s="99"/>
      <c r="L252" s="99" t="n">
        <f aca="false">IF(B252="x",F252,IF(C252="x",H252,J252))</f>
        <v>0</v>
      </c>
      <c r="M252" s="101"/>
      <c r="N252" s="9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99" t="n">
        <f aca="false">+Marzo!N253</f>
        <v>0</v>
      </c>
      <c r="G253" s="100" t="n">
        <f aca="false">+Datos!$D$9</f>
        <v>1.19910979228487</v>
      </c>
      <c r="H253" s="99" t="n">
        <f aca="false">ROUND(+F253*G253,2)</f>
        <v>0</v>
      </c>
      <c r="I253" s="99" t="n">
        <f aca="false">+H253-F253</f>
        <v>0</v>
      </c>
      <c r="J253" s="99"/>
      <c r="K253" s="99"/>
      <c r="L253" s="99" t="n">
        <f aca="false">IF(B253="x",F253,IF(C253="x",H253,J253))</f>
        <v>0</v>
      </c>
      <c r="M253" s="101"/>
      <c r="N253" s="9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99" t="n">
        <f aca="false">+Marzo!N254</f>
        <v>0</v>
      </c>
      <c r="G254" s="100" t="n">
        <f aca="false">+Datos!$D$9</f>
        <v>1.19910979228487</v>
      </c>
      <c r="H254" s="99" t="n">
        <f aca="false">ROUND(+F254*G254,2)</f>
        <v>0</v>
      </c>
      <c r="I254" s="99" t="n">
        <f aca="false">+H254-F254</f>
        <v>0</v>
      </c>
      <c r="J254" s="99"/>
      <c r="K254" s="99"/>
      <c r="L254" s="99" t="n">
        <f aca="false">IF(B254="x",F254,IF(C254="x",H254,J254))</f>
        <v>0</v>
      </c>
      <c r="M254" s="101"/>
      <c r="N254" s="9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99" t="n">
        <f aca="false">+Marzo!N255</f>
        <v>0</v>
      </c>
      <c r="G255" s="100" t="n">
        <f aca="false">+Datos!$D$9</f>
        <v>1.19910979228487</v>
      </c>
      <c r="H255" s="99" t="n">
        <f aca="false">ROUND(+F255*G255,2)</f>
        <v>0</v>
      </c>
      <c r="I255" s="99" t="n">
        <f aca="false">+H255-F255</f>
        <v>0</v>
      </c>
      <c r="J255" s="99"/>
      <c r="K255" s="99"/>
      <c r="L255" s="99" t="n">
        <f aca="false">IF(B255="x",F255,IF(C255="x",H255,J255))</f>
        <v>0</v>
      </c>
      <c r="M255" s="101"/>
      <c r="N255" s="9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99" t="n">
        <f aca="false">+Marzo!N256</f>
        <v>0</v>
      </c>
      <c r="G256" s="100" t="n">
        <f aca="false">+Datos!$D$9</f>
        <v>1.19910979228487</v>
      </c>
      <c r="H256" s="99" t="n">
        <f aca="false">ROUND(+F256*G256,2)</f>
        <v>0</v>
      </c>
      <c r="I256" s="99" t="n">
        <f aca="false">+H256-F256</f>
        <v>0</v>
      </c>
      <c r="J256" s="99"/>
      <c r="K256" s="99"/>
      <c r="L256" s="99" t="n">
        <f aca="false">IF(B256="x",F256,IF(C256="x",H256,J256))</f>
        <v>0</v>
      </c>
      <c r="M256" s="101"/>
      <c r="N256" s="9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99" t="n">
        <f aca="false">+Marzo!N257</f>
        <v>0</v>
      </c>
      <c r="G257" s="100" t="n">
        <f aca="false">+Datos!$D$9</f>
        <v>1.19910979228487</v>
      </c>
      <c r="H257" s="99" t="n">
        <f aca="false">+F257*G257</f>
        <v>0</v>
      </c>
      <c r="I257" s="99" t="n">
        <f aca="false">+H257-F257</f>
        <v>0</v>
      </c>
      <c r="J257" s="99"/>
      <c r="K257" s="99"/>
      <c r="L257" s="99" t="n">
        <f aca="false">IF(B257="x",F257,IF(C257="x",H257,J257))</f>
        <v>0</v>
      </c>
      <c r="M257" s="101"/>
      <c r="N257" s="9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97" t="n">
        <f aca="false">SUM(F259:F261)</f>
        <v>0</v>
      </c>
      <c r="G258" s="100"/>
      <c r="H258" s="97" t="n">
        <f aca="false">SUM(H259:H261)</f>
        <v>0</v>
      </c>
      <c r="I258" s="97"/>
      <c r="J258" s="99"/>
      <c r="K258" s="99"/>
      <c r="L258" s="97" t="n">
        <f aca="false">SUM(L259:L261)</f>
        <v>0</v>
      </c>
      <c r="M258" s="97" t="n">
        <f aca="false">SUM(M259:M261)</f>
        <v>0</v>
      </c>
      <c r="N258" s="9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99" t="n">
        <f aca="false">+Marzo!N259</f>
        <v>0</v>
      </c>
      <c r="G259" s="100" t="n">
        <f aca="false">+Datos!$D$9</f>
        <v>1.19910979228487</v>
      </c>
      <c r="H259" s="99" t="n">
        <f aca="false">+F259*G259</f>
        <v>0</v>
      </c>
      <c r="I259" s="99" t="n">
        <f aca="false">+H259-F259</f>
        <v>0</v>
      </c>
      <c r="J259" s="99"/>
      <c r="K259" s="99"/>
      <c r="L259" s="99" t="n">
        <f aca="false">IF(B259="x",F259,IF(C259="x",H259,J259))</f>
        <v>0</v>
      </c>
      <c r="M259" s="101"/>
      <c r="N259" s="9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99" t="n">
        <f aca="false">+Marzo!N260</f>
        <v>0</v>
      </c>
      <c r="G260" s="100" t="n">
        <f aca="false">+Datos!$D$9</f>
        <v>1.19910979228487</v>
      </c>
      <c r="H260" s="99" t="n">
        <f aca="false">+F260*G260</f>
        <v>0</v>
      </c>
      <c r="I260" s="99" t="n">
        <f aca="false">+H260-F260</f>
        <v>0</v>
      </c>
      <c r="J260" s="99"/>
      <c r="K260" s="99"/>
      <c r="L260" s="99" t="n">
        <f aca="false">IF(B260="x",F260,IF(C260="x",H260,J260))</f>
        <v>0</v>
      </c>
      <c r="M260" s="101"/>
      <c r="N260" s="9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99" t="n">
        <f aca="false">+Marzo!N261</f>
        <v>0</v>
      </c>
      <c r="G261" s="100" t="n">
        <f aca="false">+Datos!$D$9</f>
        <v>1.19910979228487</v>
      </c>
      <c r="H261" s="99" t="n">
        <f aca="false">+F261*G261</f>
        <v>0</v>
      </c>
      <c r="I261" s="99" t="n">
        <f aca="false">+H261-F261</f>
        <v>0</v>
      </c>
      <c r="J261" s="99"/>
      <c r="K261" s="99"/>
      <c r="L261" s="99" t="n">
        <f aca="false">IF(B261="x",F261,IF(C261="x",H261,J261))</f>
        <v>0</v>
      </c>
      <c r="M261" s="101"/>
      <c r="N261" s="9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99" t="n">
        <f aca="false">+Marzo!N262</f>
        <v>0</v>
      </c>
      <c r="G262" s="100" t="n">
        <f aca="false">+Datos!$D$9</f>
        <v>1.19910979228487</v>
      </c>
      <c r="H262" s="97" t="n">
        <f aca="false">ROUND(+F262*G262,2)</f>
        <v>0</v>
      </c>
      <c r="I262" s="97" t="n">
        <f aca="false">+H262-F262</f>
        <v>0</v>
      </c>
      <c r="J262" s="99"/>
      <c r="K262" s="99"/>
      <c r="L262" s="97" t="n">
        <f aca="false">IF(B262="x",F262,IF(C262="x",H262,J262))</f>
        <v>0</v>
      </c>
      <c r="M262" s="106"/>
      <c r="N262" s="97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97" t="n">
        <f aca="false">+F264+F265</f>
        <v>0</v>
      </c>
      <c r="G263" s="100"/>
      <c r="H263" s="97" t="n">
        <f aca="false">SUM(H264:H265)</f>
        <v>0</v>
      </c>
      <c r="I263" s="97"/>
      <c r="J263" s="99"/>
      <c r="K263" s="99"/>
      <c r="L263" s="97" t="n">
        <f aca="false">SUM(L264:L265)</f>
        <v>0</v>
      </c>
      <c r="M263" s="97"/>
      <c r="N263" s="97" t="n">
        <f aca="false">+N264+N265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99" t="n">
        <f aca="false">+Marzo!N264</f>
        <v>0</v>
      </c>
      <c r="G264" s="100" t="n">
        <f aca="false">+Datos!$D$9</f>
        <v>1.19910979228487</v>
      </c>
      <c r="H264" s="99" t="n">
        <f aca="false">ROUND(+F264*G264,2)</f>
        <v>0</v>
      </c>
      <c r="I264" s="99" t="n">
        <f aca="false">+H264-F264</f>
        <v>0</v>
      </c>
      <c r="J264" s="99"/>
      <c r="K264" s="99"/>
      <c r="L264" s="99" t="n">
        <f aca="false">IF(B264="x",F264,IF(C264="x",H264,J264))</f>
        <v>0</v>
      </c>
      <c r="M264" s="106"/>
      <c r="N264" s="9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99" t="n">
        <f aca="false">+Marzo!N265</f>
        <v>0</v>
      </c>
      <c r="G265" s="100" t="n">
        <f aca="false">+Datos!$D$9</f>
        <v>1.19910979228487</v>
      </c>
      <c r="H265" s="99" t="n">
        <f aca="false">ROUND(+F265*G265,2)</f>
        <v>0</v>
      </c>
      <c r="I265" s="99" t="n">
        <f aca="false">+H265-F265</f>
        <v>0</v>
      </c>
      <c r="J265" s="99"/>
      <c r="K265" s="99"/>
      <c r="L265" s="99" t="n">
        <f aca="false">IF(B265="x",F265,IF(C265="x",H265,J265))</f>
        <v>0</v>
      </c>
      <c r="M265" s="106"/>
      <c r="N265" s="9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97" t="n">
        <f aca="false">SUM(F267:F269)</f>
        <v>0</v>
      </c>
      <c r="G266" s="100"/>
      <c r="H266" s="97" t="n">
        <f aca="false">SUM(H267:H269)</f>
        <v>0</v>
      </c>
      <c r="I266" s="97"/>
      <c r="J266" s="99"/>
      <c r="K266" s="99"/>
      <c r="L266" s="97" t="n">
        <f aca="false">SUM(L267:L269)</f>
        <v>0</v>
      </c>
      <c r="M266" s="97" t="n">
        <f aca="false">SUM(M267:M269)</f>
        <v>0</v>
      </c>
      <c r="N266" s="9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99" t="n">
        <f aca="false">+Marzo!N267</f>
        <v>0</v>
      </c>
      <c r="G267" s="100" t="n">
        <f aca="false">+Datos!$D$9</f>
        <v>1.19910979228487</v>
      </c>
      <c r="H267" s="99" t="n">
        <f aca="false">+F267*G267</f>
        <v>0</v>
      </c>
      <c r="I267" s="99" t="n">
        <f aca="false">+H267-F267</f>
        <v>0</v>
      </c>
      <c r="J267" s="99"/>
      <c r="K267" s="99"/>
      <c r="L267" s="99" t="n">
        <f aca="false">IF(B267="x",F267,IF(C267="x",H267,J267))</f>
        <v>0</v>
      </c>
      <c r="M267" s="101"/>
      <c r="N267" s="9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99" t="n">
        <f aca="false">+Marzo!N268</f>
        <v>0</v>
      </c>
      <c r="G268" s="100" t="n">
        <f aca="false">+Datos!$D$9</f>
        <v>1.19910979228487</v>
      </c>
      <c r="H268" s="99" t="n">
        <f aca="false">+F268*G268</f>
        <v>0</v>
      </c>
      <c r="I268" s="99" t="n">
        <f aca="false">+H268-F268</f>
        <v>0</v>
      </c>
      <c r="J268" s="99"/>
      <c r="K268" s="99"/>
      <c r="L268" s="99" t="n">
        <f aca="false">IF(B268="x",F268,IF(C268="x",H268,J268))</f>
        <v>0</v>
      </c>
      <c r="M268" s="101"/>
      <c r="N268" s="9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99" t="n">
        <f aca="false">+Marzo!N269</f>
        <v>0</v>
      </c>
      <c r="G269" s="100" t="n">
        <f aca="false">+Datos!$D$9</f>
        <v>1.19910979228487</v>
      </c>
      <c r="H269" s="99" t="n">
        <f aca="false">+F269*G269</f>
        <v>0</v>
      </c>
      <c r="I269" s="99" t="n">
        <f aca="false">+H269-F269</f>
        <v>0</v>
      </c>
      <c r="J269" s="99"/>
      <c r="K269" s="99"/>
      <c r="L269" s="99" t="n">
        <f aca="false">IF(B269="x",F269,IF(C269="x",H269,J269))</f>
        <v>0</v>
      </c>
      <c r="M269" s="101"/>
      <c r="N269" s="9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97" t="n">
        <f aca="false">SUM(F271:F273)</f>
        <v>0</v>
      </c>
      <c r="G270" s="100"/>
      <c r="H270" s="97" t="n">
        <f aca="false">SUM(H271:H273)</f>
        <v>0</v>
      </c>
      <c r="I270" s="97"/>
      <c r="J270" s="99"/>
      <c r="K270" s="99"/>
      <c r="L270" s="97" t="n">
        <f aca="false">SUM(L271:L273)</f>
        <v>0</v>
      </c>
      <c r="M270" s="97" t="n">
        <f aca="false">SUM(M271:M273)</f>
        <v>0</v>
      </c>
      <c r="N270" s="9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99" t="n">
        <f aca="false">+Marzo!N271</f>
        <v>0</v>
      </c>
      <c r="G271" s="100" t="n">
        <f aca="false">+Datos!$D$9</f>
        <v>1.19910979228487</v>
      </c>
      <c r="H271" s="99" t="n">
        <f aca="false">+F271*G271</f>
        <v>0</v>
      </c>
      <c r="I271" s="99" t="n">
        <f aca="false">+H271-F271</f>
        <v>0</v>
      </c>
      <c r="J271" s="99"/>
      <c r="K271" s="99"/>
      <c r="L271" s="99" t="n">
        <f aca="false">IF(B271="x",F271,IF(C271="x",H271,J271))</f>
        <v>0</v>
      </c>
      <c r="M271" s="101"/>
      <c r="N271" s="9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99" t="n">
        <f aca="false">+Marzo!N272</f>
        <v>0</v>
      </c>
      <c r="G272" s="100" t="n">
        <f aca="false">+Datos!$D$9</f>
        <v>1.19910979228487</v>
      </c>
      <c r="H272" s="99" t="n">
        <f aca="false">+F272*G272</f>
        <v>0</v>
      </c>
      <c r="I272" s="99" t="n">
        <f aca="false">+H272-F272</f>
        <v>0</v>
      </c>
      <c r="J272" s="99"/>
      <c r="K272" s="99"/>
      <c r="L272" s="99" t="n">
        <f aca="false">IF(B272="x",F272,IF(C272="x",H272,J272))</f>
        <v>0</v>
      </c>
      <c r="M272" s="101"/>
      <c r="N272" s="9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99" t="n">
        <f aca="false">+Marzo!N273</f>
        <v>0</v>
      </c>
      <c r="G273" s="100" t="n">
        <f aca="false">+Datos!$D$9</f>
        <v>1.19910979228487</v>
      </c>
      <c r="H273" s="99" t="n">
        <f aca="false">+F273*G273</f>
        <v>0</v>
      </c>
      <c r="I273" s="99" t="n">
        <f aca="false">+H273-F273</f>
        <v>0</v>
      </c>
      <c r="J273" s="99"/>
      <c r="K273" s="99"/>
      <c r="L273" s="99" t="n">
        <f aca="false">IF(B273="x",F273,IF(C273="x",H273,J273))</f>
        <v>0</v>
      </c>
      <c r="M273" s="101"/>
      <c r="N273" s="9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97" t="n">
        <f aca="false">SUM(F275:F280)</f>
        <v>0</v>
      </c>
      <c r="G274" s="100"/>
      <c r="H274" s="97" t="n">
        <f aca="false">SUM(H275:H280)</f>
        <v>0</v>
      </c>
      <c r="I274" s="97"/>
      <c r="J274" s="99"/>
      <c r="K274" s="99"/>
      <c r="L274" s="97" t="n">
        <f aca="false">SUM(L275:L280)</f>
        <v>0</v>
      </c>
      <c r="M274" s="97" t="n">
        <f aca="false">SUM(M275:M280)</f>
        <v>0</v>
      </c>
      <c r="N274" s="9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99" t="n">
        <f aca="false">+Marzo!N275</f>
        <v>0</v>
      </c>
      <c r="G275" s="100" t="n">
        <f aca="false">+Datos!$D$9</f>
        <v>1.19910979228487</v>
      </c>
      <c r="H275" s="99" t="n">
        <f aca="false">ROUND(+F275*G275,2)</f>
        <v>0</v>
      </c>
      <c r="I275" s="99" t="n">
        <f aca="false">+H275-F275</f>
        <v>0</v>
      </c>
      <c r="J275" s="99"/>
      <c r="K275" s="101"/>
      <c r="L275" s="99" t="n">
        <f aca="false">IF(B275="x",F275,IF(C275="x",H275,J275))+K275</f>
        <v>0</v>
      </c>
      <c r="M275" s="101"/>
      <c r="N275" s="9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99" t="n">
        <f aca="false">+Marzo!N276</f>
        <v>0</v>
      </c>
      <c r="G276" s="100" t="n">
        <f aca="false">+Datos!$D$9</f>
        <v>1.19910979228487</v>
      </c>
      <c r="H276" s="99" t="n">
        <f aca="false">ROUND(+F276*G276,2)</f>
        <v>0</v>
      </c>
      <c r="I276" s="99" t="n">
        <f aca="false">+H276-F276</f>
        <v>0</v>
      </c>
      <c r="J276" s="99"/>
      <c r="K276" s="101"/>
      <c r="L276" s="99" t="n">
        <f aca="false">IF(B276="x",F276,IF(C276="x",H276,J276))+K276</f>
        <v>0</v>
      </c>
      <c r="M276" s="101"/>
      <c r="N276" s="9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99" t="n">
        <f aca="false">+Marzo!N277</f>
        <v>0</v>
      </c>
      <c r="G277" s="100" t="n">
        <f aca="false">+Datos!$D$9</f>
        <v>1.19910979228487</v>
      </c>
      <c r="H277" s="99" t="n">
        <f aca="false">ROUND(+F277*G277,2)</f>
        <v>0</v>
      </c>
      <c r="I277" s="99" t="n">
        <f aca="false">+H277-F277</f>
        <v>0</v>
      </c>
      <c r="J277" s="99"/>
      <c r="K277" s="99"/>
      <c r="L277" s="99" t="n">
        <f aca="false">IF(B277="x",F277,IF(C277="x",H277,J277))</f>
        <v>0</v>
      </c>
      <c r="M277" s="101"/>
      <c r="N277" s="9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99" t="n">
        <f aca="false">+Marzo!N278</f>
        <v>0</v>
      </c>
      <c r="G278" s="100" t="n">
        <f aca="false">+Datos!$D$9</f>
        <v>1.19910979228487</v>
      </c>
      <c r="H278" s="99" t="n">
        <f aca="false">ROUND(+F278*G278,2)</f>
        <v>0</v>
      </c>
      <c r="I278" s="99" t="n">
        <f aca="false">+H278-F278</f>
        <v>0</v>
      </c>
      <c r="J278" s="99"/>
      <c r="K278" s="9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101"/>
      <c r="N278" s="9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99" t="n">
        <f aca="false">+Marzo!N279</f>
        <v>0</v>
      </c>
      <c r="G279" s="100" t="n">
        <f aca="false">+Datos!$D$9</f>
        <v>1.19910979228487</v>
      </c>
      <c r="H279" s="99" t="n">
        <f aca="false">ROUND(+F279*G279,2)</f>
        <v>0</v>
      </c>
      <c r="I279" s="99" t="n">
        <f aca="false">+H279-F279</f>
        <v>0</v>
      </c>
      <c r="J279" s="99"/>
      <c r="K279" s="99"/>
      <c r="L279" s="9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101"/>
      <c r="N279" s="9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99" t="n">
        <f aca="false">+Marzo!N280</f>
        <v>0</v>
      </c>
      <c r="G280" s="100" t="n">
        <f aca="false">+Datos!$D$9</f>
        <v>1.19910979228487</v>
      </c>
      <c r="H280" s="99" t="n">
        <f aca="false">ROUND(+F280*G280,2)</f>
        <v>0</v>
      </c>
      <c r="I280" s="99" t="n">
        <f aca="false">+H280-F280</f>
        <v>0</v>
      </c>
      <c r="J280" s="99"/>
      <c r="K280" s="99"/>
      <c r="L280" s="99" t="n">
        <f aca="false">IF(B280="x",F280,IF(C280="x",H280,J280))</f>
        <v>0</v>
      </c>
      <c r="M280" s="101"/>
      <c r="N280" s="9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102" t="n">
        <f aca="false">+F274+F270+F266+F258+F251</f>
        <v>0</v>
      </c>
      <c r="G281" s="103"/>
      <c r="H281" s="102"/>
      <c r="I281" s="107"/>
      <c r="J281" s="107"/>
      <c r="K281" s="107"/>
      <c r="L281" s="102" t="n">
        <f aca="false">+L274+L270+L266+L262+L258+L251+L263</f>
        <v>0</v>
      </c>
      <c r="M281" s="102" t="n">
        <f aca="false">+M274+M270+M266+M262+M258+M251+M263</f>
        <v>0</v>
      </c>
      <c r="N281" s="102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97" t="n">
        <f aca="false">SUM(F283:F284)</f>
        <v>0</v>
      </c>
      <c r="G282" s="100"/>
      <c r="H282" s="97" t="n">
        <f aca="false">SUM(H283:H284)</f>
        <v>0</v>
      </c>
      <c r="I282" s="99"/>
      <c r="J282" s="99"/>
      <c r="K282" s="99"/>
      <c r="L282" s="97" t="n">
        <f aca="false">SUM(L283:L284)</f>
        <v>0</v>
      </c>
      <c r="M282" s="97" t="n">
        <f aca="false">SUM(M283:M284)</f>
        <v>0</v>
      </c>
      <c r="N282" s="9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99" t="n">
        <f aca="false">+Marzo!N283</f>
        <v>0</v>
      </c>
      <c r="G283" s="100" t="n">
        <f aca="false">+Datos!$D$9</f>
        <v>1.19910979228487</v>
      </c>
      <c r="H283" s="99" t="n">
        <f aca="false">ROUND(+F283*G283,2)</f>
        <v>0</v>
      </c>
      <c r="I283" s="99" t="n">
        <f aca="false">+H283-F283</f>
        <v>0</v>
      </c>
      <c r="J283" s="99"/>
      <c r="K283" s="99"/>
      <c r="L283" s="99" t="n">
        <f aca="false">IF(B283="x",F283,IF(C283="x",H283,J283))</f>
        <v>0</v>
      </c>
      <c r="M283" s="101"/>
      <c r="N283" s="9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99" t="n">
        <f aca="false">+Marzo!N284</f>
        <v>0</v>
      </c>
      <c r="G284" s="100" t="n">
        <f aca="false">+Datos!$D$9</f>
        <v>1.19910979228487</v>
      </c>
      <c r="H284" s="99" t="n">
        <f aca="false">ROUND(+F284*G284,2)</f>
        <v>0</v>
      </c>
      <c r="I284" s="99" t="n">
        <f aca="false">+H284-F284</f>
        <v>0</v>
      </c>
      <c r="J284" s="99"/>
      <c r="K284" s="99"/>
      <c r="L284" s="99" t="n">
        <f aca="false">IF(B284="x",F284,IF(C284="x",H284,J284))</f>
        <v>0</v>
      </c>
      <c r="M284" s="101"/>
      <c r="N284" s="9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104" t="n">
        <f aca="false">+F282+F211+F207+F204</f>
        <v>0</v>
      </c>
      <c r="G285" s="108"/>
      <c r="H285" s="104"/>
      <c r="I285" s="104"/>
      <c r="J285" s="109"/>
      <c r="K285" s="109"/>
      <c r="L285" s="104" t="n">
        <f aca="false">+L282+L211+L207+L204</f>
        <v>0</v>
      </c>
      <c r="M285" s="104" t="n">
        <f aca="false">+M282+M211+M207+M204</f>
        <v>0</v>
      </c>
      <c r="N285" s="104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110"/>
      <c r="G286" s="111"/>
      <c r="H286" s="110"/>
      <c r="I286" s="110"/>
      <c r="J286" s="110"/>
      <c r="K286" s="110"/>
      <c r="L286" s="110"/>
      <c r="M286" s="110"/>
      <c r="N286" s="110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H291" s="72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H292" s="72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4" customFormat="false" ht="11.25" hidden="false" customHeight="false" outlineLevel="0" collapsed="false">
      <c r="K294" s="73"/>
      <c r="L294" s="75"/>
      <c r="M294" s="76"/>
      <c r="N294" s="35"/>
    </row>
    <row r="295" customFormat="false" ht="11.25" hidden="false" customHeight="false" outlineLevel="0" collapsed="false">
      <c r="K295" s="73"/>
      <c r="L295" s="77" t="s">
        <v>305</v>
      </c>
      <c r="M295" s="77"/>
      <c r="N295" s="35"/>
    </row>
    <row r="296" customFormat="false" ht="11.25" hidden="false" customHeight="false" outlineLevel="0" collapsed="false">
      <c r="K296" s="73" t="s">
        <v>306</v>
      </c>
      <c r="L296" s="78" t="n">
        <f aca="false">+L245</f>
        <v>0</v>
      </c>
      <c r="M296" s="79"/>
      <c r="N296" s="79"/>
      <c r="O296" s="79"/>
    </row>
    <row r="297" customFormat="false" ht="11.25" hidden="false" customHeight="false" outlineLevel="0" collapsed="false">
      <c r="K297" s="73" t="s">
        <v>307</v>
      </c>
      <c r="L297" s="81" t="n">
        <f aca="false">+F245</f>
        <v>0</v>
      </c>
      <c r="M297" s="79"/>
      <c r="N297" s="79"/>
      <c r="O297" s="79"/>
    </row>
    <row r="298" customFormat="false" ht="11.25" hidden="false" customHeight="false" outlineLevel="0" collapsed="false">
      <c r="K298" s="73" t="s">
        <v>308</v>
      </c>
      <c r="L298" s="81" t="n">
        <f aca="false">+SUMIF(C4:C108,"x",I4:I108)</f>
        <v>0</v>
      </c>
      <c r="M298" s="79"/>
      <c r="N298" s="79"/>
      <c r="O298" s="79"/>
    </row>
    <row r="299" customFormat="false" ht="11.25" hidden="false" customHeight="false" outlineLevel="0" collapsed="false">
      <c r="K299" s="73" t="s">
        <v>309</v>
      </c>
      <c r="L299" s="81" t="n">
        <f aca="false">+SUMIF(D4:D108,"x",I4:I108)</f>
        <v>0</v>
      </c>
      <c r="M299" s="79"/>
      <c r="N299" s="79"/>
      <c r="O299" s="79"/>
    </row>
    <row r="300" customFormat="false" ht="11.25" hidden="false" customHeight="false" outlineLevel="0" collapsed="false">
      <c r="K300" s="73" t="s">
        <v>310</v>
      </c>
      <c r="L300" s="81" t="n">
        <f aca="false">+SUMIF(C252:C280,"x",I252:I280)</f>
        <v>0</v>
      </c>
      <c r="M300" s="79"/>
      <c r="N300" s="79"/>
      <c r="O300" s="79"/>
    </row>
    <row r="301" customFormat="false" ht="11.25" hidden="false" customHeight="false" outlineLevel="0" collapsed="false">
      <c r="K301" s="73" t="s">
        <v>311</v>
      </c>
      <c r="L301" s="81" t="n">
        <f aca="false">-SUMIF(A115:A198,"x",I115:I198)</f>
        <v>-0</v>
      </c>
      <c r="M301" s="79"/>
      <c r="N301" s="79"/>
      <c r="O301" s="79"/>
    </row>
    <row r="302" customFormat="false" ht="11.25" hidden="false" customHeight="false" outlineLevel="0" collapsed="false"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79"/>
      <c r="O302" s="79"/>
    </row>
    <row r="303" customFormat="false" ht="11.25" hidden="false" customHeight="false" outlineLevel="0" collapsed="false">
      <c r="K303" s="82" t="s">
        <v>313</v>
      </c>
      <c r="L303" s="83" t="n">
        <f aca="false">SUM(L297:L302)-L245</f>
        <v>0</v>
      </c>
      <c r="M303" s="79"/>
      <c r="N303" s="79"/>
      <c r="O303" s="79"/>
    </row>
    <row r="304" customFormat="false" ht="11.25" hidden="false" customHeight="false" outlineLevel="0" collapsed="false">
      <c r="K304" s="73"/>
      <c r="L304" s="81"/>
      <c r="M304" s="79"/>
      <c r="N304" s="79"/>
      <c r="O304" s="79"/>
    </row>
    <row r="305" customFormat="false" ht="11.25" hidden="false" customHeight="false" outlineLevel="0" collapsed="false">
      <c r="K305" s="35"/>
      <c r="L305" s="84" t="s">
        <v>314</v>
      </c>
      <c r="M305" s="79"/>
      <c r="N305" s="79"/>
      <c r="O305" s="79"/>
    </row>
    <row r="306" customFormat="false" ht="11.25" hidden="false" customHeight="false" outlineLevel="0" collapsed="false">
      <c r="K306" s="35" t="s">
        <v>306</v>
      </c>
      <c r="L306" s="78" t="n">
        <f aca="false">+L278</f>
        <v>0</v>
      </c>
      <c r="M306" s="79"/>
      <c r="N306" s="79"/>
      <c r="O306" s="79"/>
    </row>
    <row r="307" customFormat="false" ht="11.25" hidden="false" customHeight="false" outlineLevel="0" collapsed="false">
      <c r="K307" s="35" t="s">
        <v>307</v>
      </c>
      <c r="L307" s="85" t="n">
        <f aca="false">+F278</f>
        <v>0</v>
      </c>
      <c r="M307" s="79"/>
      <c r="N307" s="79"/>
      <c r="O307" s="79"/>
    </row>
    <row r="308" customFormat="false" ht="11.25" hidden="false" customHeight="false" outlineLevel="0" collapsed="false">
      <c r="K308" s="35" t="s">
        <v>315</v>
      </c>
      <c r="L308" s="85" t="n">
        <f aca="false">+SUMIF(C115:C200,"x",I115:I200)</f>
        <v>0</v>
      </c>
      <c r="M308" s="79"/>
      <c r="N308" s="79"/>
      <c r="O308" s="79"/>
    </row>
    <row r="309" customFormat="false" ht="11.25" hidden="false" customHeight="false" outlineLevel="0" collapsed="false">
      <c r="K309" s="35" t="s">
        <v>316</v>
      </c>
      <c r="L309" s="85" t="n">
        <f aca="false">+SUMIF(D115:D200,"x",I115:I200)</f>
        <v>0</v>
      </c>
      <c r="M309" s="79"/>
      <c r="N309" s="79"/>
      <c r="O309" s="79"/>
    </row>
    <row r="310" customFormat="false" ht="11.25" hidden="false" customHeight="false" outlineLevel="0" collapsed="false">
      <c r="K310" s="35" t="s">
        <v>317</v>
      </c>
      <c r="L310" s="85" t="n">
        <f aca="false">SUMIF(C207:C211,"x",I207:I211)</f>
        <v>0</v>
      </c>
      <c r="M310" s="79"/>
      <c r="N310" s="79"/>
      <c r="O310" s="79"/>
    </row>
    <row r="311" customFormat="false" ht="22.5" hidden="false" customHeight="false" outlineLevel="0" collapsed="false">
      <c r="K311" s="35" t="s">
        <v>318</v>
      </c>
      <c r="L311" s="80" t="n">
        <f aca="false">+SUMIF(C213:C247,"x",I213:I247)</f>
        <v>0</v>
      </c>
      <c r="M311" s="79"/>
      <c r="N311" s="79"/>
      <c r="O311" s="79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79"/>
      <c r="O312" s="79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</row>
    <row r="315" customFormat="false" ht="11.25" hidden="false" customHeight="false" outlineLevel="0" collapsed="false">
      <c r="K315" s="73"/>
      <c r="L315" s="81"/>
      <c r="M315" s="80"/>
      <c r="N315" s="80"/>
      <c r="O315" s="80"/>
    </row>
    <row r="316" customFormat="false" ht="12" hidden="false" customHeight="false" outlineLevel="0" collapsed="false"/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</row>
    <row r="318" customFormat="false" ht="12" hidden="false" customHeight="false" outlineLevel="0" collapsed="false">
      <c r="L318" s="34"/>
      <c r="M318" s="35"/>
      <c r="N318" s="92"/>
    </row>
  </sheetData>
  <sheetProtection sheet="true" password="cae1" objects="true" scenarios="true"/>
  <mergeCells count="1">
    <mergeCell ref="E1:N1"/>
  </mergeCells>
  <printOptions headings="false" gridLines="false" gridLinesSet="true" horizontalCentered="true" verticalCentered="false"/>
  <pageMargins left="0.39375" right="0.39375" top="0.865972222222222" bottom="0.984027777777778" header="0.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N1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3.7"/>
    <col collapsed="false" customWidth="true" hidden="true" outlineLevel="0" max="2" min="2" style="30" width="2.42"/>
    <col collapsed="false" customWidth="true" hidden="true" outlineLevel="0" max="3" min="3" style="30" width="6.99"/>
    <col collapsed="false" customWidth="true" hidden="true" outlineLevel="0" max="4" min="4" style="30" width="5.13"/>
    <col collapsed="false" customWidth="true" hidden="false" outlineLevel="0" max="5" min="5" style="31" width="35.7"/>
    <col collapsed="false" customWidth="true" hidden="false" outlineLevel="0" max="6" min="6" style="27" width="19.71"/>
    <col collapsed="false" customWidth="true" hidden="false" outlineLevel="0" max="7" min="7" style="28" width="9.71"/>
    <col collapsed="false" customWidth="true" hidden="false" outlineLevel="0" max="8" min="8" style="27" width="19.71"/>
    <col collapsed="false" customWidth="true" hidden="false" outlineLevel="0" max="14" min="9" style="11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40"/>
      <c r="G2" s="94"/>
      <c r="H2" s="40"/>
    </row>
    <row r="3" s="35" customFormat="true" ht="22.5" hidden="false" customHeight="false" outlineLevel="0" collapsed="false">
      <c r="A3" s="35" t="s">
        <v>320</v>
      </c>
      <c r="B3" s="95" t="s">
        <v>1</v>
      </c>
      <c r="C3" s="95" t="s">
        <v>2</v>
      </c>
      <c r="D3" s="95" t="s">
        <v>3</v>
      </c>
      <c r="E3" s="43" t="s">
        <v>290</v>
      </c>
      <c r="F3" s="43" t="s">
        <v>291</v>
      </c>
      <c r="G3" s="43" t="s">
        <v>292</v>
      </c>
      <c r="H3" s="43" t="s">
        <v>293</v>
      </c>
      <c r="I3" s="43" t="s">
        <v>294</v>
      </c>
      <c r="J3" s="43" t="s">
        <v>295</v>
      </c>
      <c r="K3" s="43" t="s">
        <v>296</v>
      </c>
      <c r="L3" s="43" t="s">
        <v>330</v>
      </c>
      <c r="M3" s="43" t="s">
        <v>331</v>
      </c>
      <c r="N3" s="43" t="s">
        <v>332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97"/>
      <c r="G4" s="98"/>
      <c r="H4" s="99"/>
      <c r="I4" s="99"/>
      <c r="J4" s="99"/>
      <c r="K4" s="99"/>
      <c r="L4" s="99"/>
      <c r="M4" s="99"/>
      <c r="N4" s="9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97"/>
      <c r="G5" s="98"/>
      <c r="H5" s="97"/>
      <c r="I5" s="99"/>
      <c r="J5" s="99"/>
      <c r="K5" s="99"/>
      <c r="L5" s="99"/>
      <c r="M5" s="99"/>
      <c r="N5" s="9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97" t="n">
        <f aca="false">SUM(F7:F12)</f>
        <v>0</v>
      </c>
      <c r="G6" s="98"/>
      <c r="H6" s="97"/>
      <c r="I6" s="97"/>
      <c r="J6" s="97"/>
      <c r="K6" s="97" t="n">
        <f aca="false">SUM(K7:K12)</f>
        <v>0</v>
      </c>
      <c r="L6" s="97" t="n">
        <f aca="false">SUM(L7:L12)</f>
        <v>0</v>
      </c>
      <c r="M6" s="97" t="n">
        <f aca="false">SUM(M7:M12)</f>
        <v>0</v>
      </c>
      <c r="N6" s="9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99" t="n">
        <f aca="false">+Abril!N7</f>
        <v>0</v>
      </c>
      <c r="G7" s="100" t="n">
        <f aca="false">+Datos!$D$10</f>
        <v>1.12329868844346</v>
      </c>
      <c r="H7" s="99" t="n">
        <f aca="false">ROUND(+F7*G7,2)</f>
        <v>0</v>
      </c>
      <c r="I7" s="99" t="n">
        <f aca="false">+H7-F7</f>
        <v>0</v>
      </c>
      <c r="J7" s="99"/>
      <c r="K7" s="99" t="n">
        <f aca="false">IF(J7&lt;&gt;0,J7-H7,0)</f>
        <v>0</v>
      </c>
      <c r="L7" s="49" t="n">
        <f aca="false">IF(B7="x",F7,IF(C7="x",H7,IF(D7="x",J7,+H7)))</f>
        <v>0</v>
      </c>
      <c r="M7" s="101"/>
      <c r="N7" s="9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99" t="n">
        <f aca="false">+Abril!N8</f>
        <v>0</v>
      </c>
      <c r="G8" s="100" t="n">
        <f aca="false">+Datos!$D$10</f>
        <v>1.12329868844346</v>
      </c>
      <c r="H8" s="99" t="n">
        <f aca="false">ROUND(+F8*G8,2)</f>
        <v>0</v>
      </c>
      <c r="I8" s="99" t="n">
        <f aca="false">+H8-F8</f>
        <v>0</v>
      </c>
      <c r="J8" s="101"/>
      <c r="K8" s="99" t="n">
        <f aca="false">IF(J8&lt;&gt;0,J8-H8,0)</f>
        <v>0</v>
      </c>
      <c r="L8" s="49" t="n">
        <f aca="false">IF(B8="x",F8,IF(C8="x",H8,IF(D8="x",J8,+H8)))</f>
        <v>0</v>
      </c>
      <c r="M8" s="101"/>
      <c r="N8" s="9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99" t="n">
        <f aca="false">+Abril!N9</f>
        <v>0</v>
      </c>
      <c r="G9" s="100" t="n">
        <f aca="false">+Datos!$D$10</f>
        <v>1.12329868844346</v>
      </c>
      <c r="H9" s="99" t="n">
        <f aca="false">ROUND(+F9*G9,2)</f>
        <v>0</v>
      </c>
      <c r="I9" s="99" t="n">
        <f aca="false">+H9-F9</f>
        <v>0</v>
      </c>
      <c r="J9" s="99"/>
      <c r="K9" s="99" t="n">
        <f aca="false">IF(J9&lt;&gt;0,J9-H9,0)</f>
        <v>0</v>
      </c>
      <c r="L9" s="49" t="n">
        <f aca="false">IF(B9="x",F9,IF(C9="x",H9,IF(D9="x",J9,+H9)))</f>
        <v>0</v>
      </c>
      <c r="M9" s="101"/>
      <c r="N9" s="9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99" t="n">
        <f aca="false">+Abril!N10</f>
        <v>0</v>
      </c>
      <c r="G10" s="100" t="n">
        <f aca="false">+Datos!$D$10</f>
        <v>1.12329868844346</v>
      </c>
      <c r="H10" s="99" t="n">
        <f aca="false">ROUND(+F10*G10,2)</f>
        <v>0</v>
      </c>
      <c r="I10" s="99" t="n">
        <f aca="false">+H10-F10</f>
        <v>0</v>
      </c>
      <c r="J10" s="101"/>
      <c r="K10" s="99" t="n">
        <f aca="false">IF(J10&lt;&gt;0,J10-H10,0)</f>
        <v>0</v>
      </c>
      <c r="L10" s="49" t="n">
        <f aca="false">IF(B10="x",F10,IF(C10="x",H10,IF(D10="x",J10,+H10)))</f>
        <v>0</v>
      </c>
      <c r="M10" s="101"/>
      <c r="N10" s="9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99" t="n">
        <f aca="false">+Abril!N11</f>
        <v>0</v>
      </c>
      <c r="G11" s="100" t="n">
        <f aca="false">+Datos!$D$10</f>
        <v>1.12329868844346</v>
      </c>
      <c r="H11" s="99" t="n">
        <f aca="false">ROUND(+F11*G11,2)</f>
        <v>0</v>
      </c>
      <c r="I11" s="99" t="n">
        <f aca="false">+H11-F11</f>
        <v>0</v>
      </c>
      <c r="J11" s="99"/>
      <c r="K11" s="99" t="n">
        <f aca="false">IF(J11&lt;&gt;0,J11-H11,0)</f>
        <v>0</v>
      </c>
      <c r="L11" s="49" t="n">
        <f aca="false">IF(B11="x",F11,IF(C11="x",H11,IF(D11="x",J11,+H11)))</f>
        <v>0</v>
      </c>
      <c r="M11" s="101"/>
      <c r="N11" s="9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99" t="n">
        <f aca="false">+Abril!N12</f>
        <v>0</v>
      </c>
      <c r="G12" s="100" t="n">
        <f aca="false">+Datos!$D$10</f>
        <v>1.12329868844346</v>
      </c>
      <c r="H12" s="99" t="n">
        <f aca="false">ROUND(+F12*G12,2)</f>
        <v>0</v>
      </c>
      <c r="I12" s="99" t="n">
        <f aca="false">+H12-F12</f>
        <v>0</v>
      </c>
      <c r="J12" s="99"/>
      <c r="K12" s="99" t="n">
        <f aca="false">IF(J12&lt;&gt;0,J12-H12,0)</f>
        <v>0</v>
      </c>
      <c r="L12" s="49" t="n">
        <f aca="false">IF(B12="x",F12,IF(C12="x",H12,IF(D12="x",J12,+H12)))</f>
        <v>0</v>
      </c>
      <c r="M12" s="101"/>
      <c r="N12" s="9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97" t="n">
        <f aca="false">SUM(F14:F19)</f>
        <v>0</v>
      </c>
      <c r="G13" s="100"/>
      <c r="H13" s="97"/>
      <c r="I13" s="97"/>
      <c r="J13" s="97"/>
      <c r="K13" s="97" t="n">
        <f aca="false">SUM(K14:K19)</f>
        <v>0</v>
      </c>
      <c r="L13" s="97" t="n">
        <f aca="false">SUM(L14:L19)</f>
        <v>0</v>
      </c>
      <c r="M13" s="97" t="n">
        <f aca="false">SUM(M14:M19)</f>
        <v>0</v>
      </c>
      <c r="N13" s="9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99" t="n">
        <f aca="false">+Abril!N14</f>
        <v>0</v>
      </c>
      <c r="G14" s="100" t="n">
        <f aca="false">+Datos!$D$10</f>
        <v>1.12329868844346</v>
      </c>
      <c r="H14" s="99" t="n">
        <f aca="false">ROUND(+F14*G14,2)</f>
        <v>0</v>
      </c>
      <c r="I14" s="99" t="n">
        <f aca="false">+H14-F14</f>
        <v>0</v>
      </c>
      <c r="J14" s="99"/>
      <c r="K14" s="99" t="n">
        <f aca="false">IF(J14&lt;&gt;0,J14-H14,0)</f>
        <v>0</v>
      </c>
      <c r="L14" s="49" t="n">
        <f aca="false">IF(B14="x",F14,IF(C14="x",H14,IF(D14="x",J14,+H14)))</f>
        <v>0</v>
      </c>
      <c r="M14" s="101"/>
      <c r="N14" s="9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99" t="n">
        <f aca="false">+Abril!N15</f>
        <v>0</v>
      </c>
      <c r="G15" s="100" t="n">
        <f aca="false">+Datos!$D$10</f>
        <v>1.12329868844346</v>
      </c>
      <c r="H15" s="99" t="n">
        <f aca="false">ROUND(+F15*G15,2)</f>
        <v>0</v>
      </c>
      <c r="I15" s="99" t="n">
        <f aca="false">+H15-F15</f>
        <v>0</v>
      </c>
      <c r="J15" s="101"/>
      <c r="K15" s="99" t="n">
        <f aca="false">IF(J15&lt;&gt;0,J15-H15,0)</f>
        <v>0</v>
      </c>
      <c r="L15" s="49" t="n">
        <f aca="false">IF(B15="x",F15,IF(C15="x",H15,IF(D15="x",J15,+H15)))</f>
        <v>0</v>
      </c>
      <c r="M15" s="101"/>
      <c r="N15" s="9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99" t="n">
        <f aca="false">+Abril!N16</f>
        <v>0</v>
      </c>
      <c r="G16" s="100" t="n">
        <f aca="false">+Datos!$D$10</f>
        <v>1.12329868844346</v>
      </c>
      <c r="H16" s="99" t="n">
        <f aca="false">ROUND(+F16*G16,2)</f>
        <v>0</v>
      </c>
      <c r="I16" s="99" t="n">
        <f aca="false">+H16-F16</f>
        <v>0</v>
      </c>
      <c r="J16" s="99"/>
      <c r="K16" s="99" t="n">
        <f aca="false">IF(J16&lt;&gt;0,J16-H16,0)</f>
        <v>0</v>
      </c>
      <c r="L16" s="49" t="n">
        <f aca="false">IF(B16="x",F16,IF(C16="x",H16,IF(D16="x",J16,+H16)))</f>
        <v>0</v>
      </c>
      <c r="M16" s="101"/>
      <c r="N16" s="9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99" t="n">
        <f aca="false">+Abril!N17</f>
        <v>0</v>
      </c>
      <c r="G17" s="100" t="n">
        <f aca="false">+Datos!$D$10</f>
        <v>1.12329868844346</v>
      </c>
      <c r="H17" s="99" t="n">
        <f aca="false">ROUND(+F17*G17,2)</f>
        <v>0</v>
      </c>
      <c r="I17" s="99" t="n">
        <f aca="false">+H17-F17</f>
        <v>0</v>
      </c>
      <c r="J17" s="101"/>
      <c r="K17" s="99" t="n">
        <f aca="false">IF(J17&lt;&gt;0,J17-H17,0)</f>
        <v>0</v>
      </c>
      <c r="L17" s="49" t="n">
        <f aca="false">IF(B17="x",F17,IF(C17="x",H17,IF(D17="x",J17,+H17)))</f>
        <v>0</v>
      </c>
      <c r="M17" s="101"/>
      <c r="N17" s="9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99" t="n">
        <f aca="false">+Abril!N18</f>
        <v>0</v>
      </c>
      <c r="G18" s="100" t="n">
        <f aca="false">+Datos!$D$10</f>
        <v>1.12329868844346</v>
      </c>
      <c r="H18" s="99" t="n">
        <f aca="false">ROUND(+F18*G18,2)</f>
        <v>0</v>
      </c>
      <c r="I18" s="99" t="n">
        <f aca="false">+H18-F18</f>
        <v>0</v>
      </c>
      <c r="J18" s="99"/>
      <c r="K18" s="99" t="n">
        <f aca="false">IF(J18&lt;&gt;0,J18-H18,0)</f>
        <v>0</v>
      </c>
      <c r="L18" s="49" t="n">
        <f aca="false">IF(B18="x",F18,IF(C18="x",H18,IF(D18="x",J18,+H18)))</f>
        <v>0</v>
      </c>
      <c r="M18" s="101"/>
      <c r="N18" s="9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99" t="n">
        <f aca="false">+Abril!N19</f>
        <v>0</v>
      </c>
      <c r="G19" s="100" t="n">
        <f aca="false">+Datos!$D$10</f>
        <v>1.12329868844346</v>
      </c>
      <c r="H19" s="99" t="n">
        <f aca="false">ROUND(+F19*G19,2)</f>
        <v>0</v>
      </c>
      <c r="I19" s="99" t="n">
        <f aca="false">+H19-F19</f>
        <v>0</v>
      </c>
      <c r="J19" s="101"/>
      <c r="K19" s="99" t="n">
        <f aca="false">IF(J19&lt;&gt;0,J19-H19,0)</f>
        <v>0</v>
      </c>
      <c r="L19" s="49" t="n">
        <f aca="false">IF(B19="x",F19,IF(C19="x",H19,IF(D19="x",J19,+H19)))</f>
        <v>0</v>
      </c>
      <c r="M19" s="101"/>
      <c r="N19" s="9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97" t="n">
        <f aca="false">+F21+F22</f>
        <v>0</v>
      </c>
      <c r="G20" s="100"/>
      <c r="H20" s="97"/>
      <c r="I20" s="97"/>
      <c r="J20" s="97"/>
      <c r="K20" s="97" t="n">
        <f aca="false">+K21+K22</f>
        <v>0</v>
      </c>
      <c r="L20" s="97" t="n">
        <f aca="false">+L21+L22</f>
        <v>0</v>
      </c>
      <c r="M20" s="97" t="n">
        <f aca="false">+M21+M22</f>
        <v>0</v>
      </c>
      <c r="N20" s="9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99" t="n">
        <f aca="false">+Abril!N21</f>
        <v>0</v>
      </c>
      <c r="G21" s="100" t="n">
        <f aca="false">+Datos!$D$10</f>
        <v>1.12329868844346</v>
      </c>
      <c r="H21" s="99" t="n">
        <f aca="false">ROUND(+F21*G21,2)</f>
        <v>0</v>
      </c>
      <c r="I21" s="99" t="n">
        <f aca="false">+H21-F21</f>
        <v>0</v>
      </c>
      <c r="J21" s="99"/>
      <c r="K21" s="99" t="n">
        <f aca="false">IF(J21&lt;&gt;0,J21-H21,0)</f>
        <v>0</v>
      </c>
      <c r="L21" s="49" t="n">
        <f aca="false">IF(B21="x",F21,IF(C21="x",H21,IF(D21="x",J21,+H21)))</f>
        <v>0</v>
      </c>
      <c r="M21" s="101"/>
      <c r="N21" s="9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99" t="n">
        <f aca="false">+Abril!N22</f>
        <v>0</v>
      </c>
      <c r="G22" s="100" t="n">
        <f aca="false">+Datos!$D$10</f>
        <v>1.12329868844346</v>
      </c>
      <c r="H22" s="99" t="n">
        <f aca="false">ROUND(+F22*G22,2)</f>
        <v>0</v>
      </c>
      <c r="I22" s="99" t="n">
        <f aca="false">+H22-F22</f>
        <v>0</v>
      </c>
      <c r="J22" s="99"/>
      <c r="K22" s="99" t="n">
        <f aca="false">IF(J22&lt;&gt;0,J22-H22,0)</f>
        <v>0</v>
      </c>
      <c r="L22" s="49" t="n">
        <f aca="false">IF(B22="x",F22,IF(C22="x",H22,IF(D22="x",J22,+H22)))</f>
        <v>0</v>
      </c>
      <c r="M22" s="101"/>
      <c r="N22" s="9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97" t="n">
        <f aca="false">SUM(F24:F35)</f>
        <v>0</v>
      </c>
      <c r="G23" s="100"/>
      <c r="H23" s="97"/>
      <c r="I23" s="97"/>
      <c r="J23" s="97"/>
      <c r="K23" s="97" t="n">
        <f aca="false">SUM(K24:K35)</f>
        <v>0</v>
      </c>
      <c r="L23" s="97" t="n">
        <f aca="false">SUM(L24:L35)</f>
        <v>0</v>
      </c>
      <c r="M23" s="97" t="n">
        <f aca="false">SUM(M24:M35)</f>
        <v>0</v>
      </c>
      <c r="N23" s="9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99" t="n">
        <f aca="false">+Abril!N24</f>
        <v>0</v>
      </c>
      <c r="G24" s="100" t="n">
        <f aca="false">+Datos!$D$10</f>
        <v>1.12329868844346</v>
      </c>
      <c r="H24" s="99" t="n">
        <f aca="false">ROUND(+F24*G24,2)</f>
        <v>0</v>
      </c>
      <c r="I24" s="99" t="n">
        <f aca="false">+H24-F24</f>
        <v>0</v>
      </c>
      <c r="J24" s="99"/>
      <c r="K24" s="99" t="n">
        <f aca="false">IF(J24&lt;&gt;0,J24-H24,0)</f>
        <v>0</v>
      </c>
      <c r="L24" s="49" t="n">
        <f aca="false">IF(B24="x",F24,IF(C24="x",H24,IF(D24="x",J24,+H24)))</f>
        <v>0</v>
      </c>
      <c r="M24" s="101"/>
      <c r="N24" s="9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99" t="n">
        <f aca="false">+Abril!N25</f>
        <v>0</v>
      </c>
      <c r="G25" s="100" t="n">
        <f aca="false">+Datos!$D$10</f>
        <v>1.12329868844346</v>
      </c>
      <c r="H25" s="99" t="n">
        <f aca="false">ROUND(+F25*G25,2)</f>
        <v>0</v>
      </c>
      <c r="I25" s="99" t="n">
        <f aca="false">+H25-F25</f>
        <v>0</v>
      </c>
      <c r="J25" s="101"/>
      <c r="K25" s="99" t="n">
        <f aca="false">IF(J25&lt;&gt;0,J25-H25,0)</f>
        <v>0</v>
      </c>
      <c r="L25" s="49" t="n">
        <f aca="false">IF(B25="x",F25,IF(C25="x",H25,IF(D25="x",J25,+H25)))</f>
        <v>0</v>
      </c>
      <c r="M25" s="101"/>
      <c r="N25" s="9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99" t="n">
        <f aca="false">+Abril!N26</f>
        <v>0</v>
      </c>
      <c r="G26" s="100" t="n">
        <f aca="false">+Datos!$D$10</f>
        <v>1.12329868844346</v>
      </c>
      <c r="H26" s="99" t="n">
        <f aca="false">ROUND(+F26*G26,2)</f>
        <v>0</v>
      </c>
      <c r="I26" s="99" t="n">
        <f aca="false">+H26-F26</f>
        <v>0</v>
      </c>
      <c r="J26" s="99"/>
      <c r="K26" s="99" t="n">
        <f aca="false">IF(J26&lt;&gt;0,J26-H26,0)</f>
        <v>0</v>
      </c>
      <c r="L26" s="49" t="n">
        <f aca="false">IF(B26="x",F26,IF(C26="x",H26,IF(D26="x",J26,+H26)))</f>
        <v>0</v>
      </c>
      <c r="M26" s="101"/>
      <c r="N26" s="9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99" t="n">
        <f aca="false">+Abril!N27</f>
        <v>0</v>
      </c>
      <c r="G27" s="100" t="n">
        <f aca="false">+Datos!$D$10</f>
        <v>1.12329868844346</v>
      </c>
      <c r="H27" s="99" t="n">
        <f aca="false">ROUND(+F27*G27,2)</f>
        <v>0</v>
      </c>
      <c r="I27" s="99" t="n">
        <f aca="false">+H27-F27</f>
        <v>0</v>
      </c>
      <c r="J27" s="101"/>
      <c r="K27" s="99" t="n">
        <f aca="false">IF(J27&lt;&gt;0,J27-H27,0)</f>
        <v>0</v>
      </c>
      <c r="L27" s="49" t="n">
        <f aca="false">IF(B27="x",F27,IF(C27="x",H27,IF(D27="x",J27,+H27)))</f>
        <v>0</v>
      </c>
      <c r="M27" s="101"/>
      <c r="N27" s="9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99" t="n">
        <f aca="false">+Abril!N28</f>
        <v>0</v>
      </c>
      <c r="G28" s="100" t="n">
        <f aca="false">+Datos!$D$10</f>
        <v>1.12329868844346</v>
      </c>
      <c r="H28" s="99" t="n">
        <f aca="false">ROUND(+F28*G28,2)</f>
        <v>0</v>
      </c>
      <c r="I28" s="99" t="n">
        <f aca="false">+H28-F28</f>
        <v>0</v>
      </c>
      <c r="J28" s="99"/>
      <c r="K28" s="99" t="n">
        <f aca="false">IF(J28&lt;&gt;0,J28-H28,0)</f>
        <v>0</v>
      </c>
      <c r="L28" s="49" t="n">
        <f aca="false">IF(B28="x",F28,IF(C28="x",H28,IF(D28="x",J28,+H28)))</f>
        <v>0</v>
      </c>
      <c r="M28" s="101"/>
      <c r="N28" s="9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99" t="n">
        <f aca="false">+Abril!N29</f>
        <v>0</v>
      </c>
      <c r="G29" s="100" t="n">
        <f aca="false">+Datos!$D$10</f>
        <v>1.12329868844346</v>
      </c>
      <c r="H29" s="99" t="n">
        <f aca="false">ROUND(+F29*G29,2)</f>
        <v>0</v>
      </c>
      <c r="I29" s="99" t="n">
        <f aca="false">+H29-F29</f>
        <v>0</v>
      </c>
      <c r="J29" s="101"/>
      <c r="K29" s="99" t="n">
        <f aca="false">IF(J29&lt;&gt;0,J29-H29,0)</f>
        <v>0</v>
      </c>
      <c r="L29" s="49" t="n">
        <f aca="false">IF(B29="x",F29,IF(C29="x",H29,IF(D29="x",J29,+H29)))</f>
        <v>0</v>
      </c>
      <c r="M29" s="101"/>
      <c r="N29" s="9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99" t="n">
        <f aca="false">+Abril!N30</f>
        <v>0</v>
      </c>
      <c r="G30" s="100" t="n">
        <f aca="false">+Datos!$D$10</f>
        <v>1.12329868844346</v>
      </c>
      <c r="H30" s="99" t="n">
        <f aca="false">ROUND(+F30*G30,2)</f>
        <v>0</v>
      </c>
      <c r="I30" s="99" t="n">
        <f aca="false">+H30-F30</f>
        <v>0</v>
      </c>
      <c r="J30" s="99"/>
      <c r="K30" s="99" t="n">
        <f aca="false">IF(J30&lt;&gt;0,J30-H30,0)</f>
        <v>0</v>
      </c>
      <c r="L30" s="49" t="n">
        <f aca="false">IF(B30="x",F30,IF(C30="x",H30,IF(D30="x",J30,+H30)))</f>
        <v>0</v>
      </c>
      <c r="M30" s="101"/>
      <c r="N30" s="9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99" t="n">
        <f aca="false">+Abril!N31</f>
        <v>0</v>
      </c>
      <c r="G31" s="100" t="n">
        <f aca="false">+Datos!$D$10</f>
        <v>1.12329868844346</v>
      </c>
      <c r="H31" s="99" t="n">
        <f aca="false">ROUND(+F31*G31,2)</f>
        <v>0</v>
      </c>
      <c r="I31" s="99" t="n">
        <f aca="false">+H31-F31</f>
        <v>0</v>
      </c>
      <c r="J31" s="101"/>
      <c r="K31" s="99" t="n">
        <f aca="false">IF(J31&lt;&gt;0,J31-H31,0)</f>
        <v>0</v>
      </c>
      <c r="L31" s="49" t="n">
        <f aca="false">IF(B31="x",F31,IF(C31="x",H31,IF(D31="x",J31,+H31)))</f>
        <v>0</v>
      </c>
      <c r="M31" s="101"/>
      <c r="N31" s="9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99" t="n">
        <f aca="false">+Abril!N32</f>
        <v>0</v>
      </c>
      <c r="G32" s="100" t="n">
        <f aca="false">+Datos!$D$10</f>
        <v>1.12329868844346</v>
      </c>
      <c r="H32" s="99" t="n">
        <f aca="false">ROUND(+F32*G32,2)</f>
        <v>0</v>
      </c>
      <c r="I32" s="99" t="n">
        <f aca="false">+H32-F32</f>
        <v>0</v>
      </c>
      <c r="J32" s="99"/>
      <c r="K32" s="99" t="n">
        <f aca="false">IF(J32&lt;&gt;0,J32-H32,0)</f>
        <v>0</v>
      </c>
      <c r="L32" s="49" t="n">
        <f aca="false">IF(B32="x",F32,IF(C32="x",H32,IF(D32="x",J32,+H32)))</f>
        <v>0</v>
      </c>
      <c r="M32" s="101"/>
      <c r="N32" s="9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99" t="n">
        <f aca="false">+Abril!N33</f>
        <v>0</v>
      </c>
      <c r="G33" s="100" t="n">
        <f aca="false">+Datos!$D$10</f>
        <v>1.12329868844346</v>
      </c>
      <c r="H33" s="99" t="n">
        <f aca="false">ROUND(+F33*G33,2)</f>
        <v>0</v>
      </c>
      <c r="I33" s="99" t="n">
        <f aca="false">+H33-F33</f>
        <v>0</v>
      </c>
      <c r="J33" s="101"/>
      <c r="K33" s="99" t="n">
        <f aca="false">IF(J33&lt;&gt;0,J33-H33,0)</f>
        <v>0</v>
      </c>
      <c r="L33" s="49" t="n">
        <f aca="false">IF(B33="x",F33,IF(C33="x",H33,IF(D33="x",J33,+H33)))</f>
        <v>0</v>
      </c>
      <c r="M33" s="101"/>
      <c r="N33" s="9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99" t="n">
        <f aca="false">+Abril!N34</f>
        <v>0</v>
      </c>
      <c r="G34" s="100" t="n">
        <f aca="false">+Datos!$D$10</f>
        <v>1.12329868844346</v>
      </c>
      <c r="H34" s="99" t="n">
        <f aca="false">ROUND(+F34*G34,2)</f>
        <v>0</v>
      </c>
      <c r="I34" s="99" t="n">
        <f aca="false">+H34-F34</f>
        <v>0</v>
      </c>
      <c r="J34" s="99"/>
      <c r="K34" s="99" t="n">
        <f aca="false">IF(J34&lt;&gt;0,J34-H34,0)</f>
        <v>0</v>
      </c>
      <c r="L34" s="49" t="n">
        <f aca="false">IF(B34="x",F34,IF(C34="x",H34,IF(D34="x",J34,+H34)))</f>
        <v>0</v>
      </c>
      <c r="M34" s="101"/>
      <c r="N34" s="9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99" t="n">
        <f aca="false">+Abril!N35</f>
        <v>0</v>
      </c>
      <c r="G35" s="100" t="n">
        <f aca="false">+Datos!$D$10</f>
        <v>1.12329868844346</v>
      </c>
      <c r="H35" s="99" t="n">
        <f aca="false">ROUND(+F35*G35,2)</f>
        <v>0</v>
      </c>
      <c r="I35" s="99" t="n">
        <f aca="false">+H35-F35</f>
        <v>0</v>
      </c>
      <c r="J35" s="101"/>
      <c r="K35" s="99" t="n">
        <f aca="false">IF(J35&lt;&gt;0,J35-H35,0)</f>
        <v>0</v>
      </c>
      <c r="L35" s="49" t="n">
        <f aca="false">IF(B35="x",F35,IF(C35="x",H35,IF(D35="x",J35,+H35)))</f>
        <v>0</v>
      </c>
      <c r="M35" s="101"/>
      <c r="N35" s="9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97" t="n">
        <f aca="false">SUM(F37:F39)</f>
        <v>0</v>
      </c>
      <c r="G36" s="100"/>
      <c r="H36" s="97"/>
      <c r="I36" s="97"/>
      <c r="J36" s="97"/>
      <c r="K36" s="97" t="n">
        <f aca="false">SUM(K37:K39)</f>
        <v>0</v>
      </c>
      <c r="L36" s="97" t="n">
        <f aca="false">SUM(L37:L39)</f>
        <v>0</v>
      </c>
      <c r="M36" s="97" t="n">
        <f aca="false">SUM(M37:M39)</f>
        <v>0</v>
      </c>
      <c r="N36" s="9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99" t="n">
        <f aca="false">+Abril!N37</f>
        <v>0</v>
      </c>
      <c r="G37" s="100" t="n">
        <f aca="false">+Datos!$D$10</f>
        <v>1.12329868844346</v>
      </c>
      <c r="H37" s="99" t="n">
        <f aca="false">ROUND(+F37*G37,2)</f>
        <v>0</v>
      </c>
      <c r="I37" s="99" t="n">
        <f aca="false">+H37-F37</f>
        <v>0</v>
      </c>
      <c r="J37" s="99"/>
      <c r="K37" s="99" t="n">
        <f aca="false">IF(J37&lt;&gt;0,J37-H37,0)</f>
        <v>0</v>
      </c>
      <c r="L37" s="49" t="n">
        <f aca="false">IF(B37="x",F37,IF(C37="x",H37,IF(D37="x",J37,+H37)))</f>
        <v>0</v>
      </c>
      <c r="M37" s="101"/>
      <c r="N37" s="9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99" t="n">
        <f aca="false">+Abril!N38</f>
        <v>0</v>
      </c>
      <c r="G38" s="100" t="n">
        <f aca="false">+Datos!$D$10</f>
        <v>1.12329868844346</v>
      </c>
      <c r="H38" s="99" t="n">
        <f aca="false">ROUND(+F38*G38,2)</f>
        <v>0</v>
      </c>
      <c r="I38" s="99" t="n">
        <f aca="false">+H38-F38</f>
        <v>0</v>
      </c>
      <c r="J38" s="99"/>
      <c r="K38" s="99" t="n">
        <f aca="false">IF(J38&lt;&gt;0,J38-H38,0)</f>
        <v>0</v>
      </c>
      <c r="L38" s="49" t="n">
        <f aca="false">IF(B38="x",F38,IF(C38="x",H38,IF(D38="x",J38,+H38)))</f>
        <v>0</v>
      </c>
      <c r="M38" s="101"/>
      <c r="N38" s="9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99" t="n">
        <f aca="false">+Abril!N39</f>
        <v>0</v>
      </c>
      <c r="G39" s="100" t="n">
        <f aca="false">+Datos!$D$10</f>
        <v>1.12329868844346</v>
      </c>
      <c r="H39" s="99" t="n">
        <f aca="false">ROUND(+F39*G39,2)</f>
        <v>0</v>
      </c>
      <c r="I39" s="99" t="n">
        <f aca="false">+H39-F39</f>
        <v>0</v>
      </c>
      <c r="J39" s="99"/>
      <c r="K39" s="99" t="n">
        <f aca="false">IF(J39&lt;&gt;0,J39-H39,0)</f>
        <v>0</v>
      </c>
      <c r="L39" s="49" t="n">
        <f aca="false">IF(B39="x",F39,IF(C39="x",H39,IF(D39="x",J39,+H39)))</f>
        <v>0</v>
      </c>
      <c r="M39" s="101"/>
      <c r="N39" s="9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97" t="n">
        <f aca="false">SUM(F41:F44)</f>
        <v>0</v>
      </c>
      <c r="G40" s="100"/>
      <c r="H40" s="97"/>
      <c r="I40" s="97"/>
      <c r="J40" s="97"/>
      <c r="K40" s="97" t="n">
        <f aca="false">SUM(K41:K44)</f>
        <v>0</v>
      </c>
      <c r="L40" s="97" t="n">
        <f aca="false">SUM(L41:L44)</f>
        <v>0</v>
      </c>
      <c r="M40" s="97" t="n">
        <f aca="false">SUM(M41:M44)</f>
        <v>0</v>
      </c>
      <c r="N40" s="9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99" t="n">
        <f aca="false">+Abril!N41</f>
        <v>0</v>
      </c>
      <c r="G41" s="100" t="n">
        <f aca="false">+Datos!$D$10</f>
        <v>1.12329868844346</v>
      </c>
      <c r="H41" s="99" t="n">
        <f aca="false">ROUND(+F41*G41,2)</f>
        <v>0</v>
      </c>
      <c r="I41" s="99" t="n">
        <f aca="false">+H41-F41</f>
        <v>0</v>
      </c>
      <c r="J41" s="99"/>
      <c r="K41" s="99" t="n">
        <f aca="false">IF(J41&lt;&gt;0,J41-H41,0)</f>
        <v>0</v>
      </c>
      <c r="L41" s="49" t="n">
        <f aca="false">IF(B41="x",F41,IF(C41="x",H41,IF(D41="x",J41,+H41)))</f>
        <v>0</v>
      </c>
      <c r="M41" s="101"/>
      <c r="N41" s="9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99" t="n">
        <f aca="false">+Abril!N42</f>
        <v>0</v>
      </c>
      <c r="G42" s="100" t="n">
        <f aca="false">+Datos!$D$10</f>
        <v>1.12329868844346</v>
      </c>
      <c r="H42" s="99" t="n">
        <f aca="false">ROUND(+F42*G42,2)</f>
        <v>0</v>
      </c>
      <c r="I42" s="99" t="n">
        <f aca="false">+H42-F42</f>
        <v>0</v>
      </c>
      <c r="J42" s="99"/>
      <c r="K42" s="99" t="n">
        <f aca="false">IF(J42&lt;&gt;0,J42-H42,0)</f>
        <v>0</v>
      </c>
      <c r="L42" s="49" t="n">
        <f aca="false">IF(B42="x",F42,IF(C42="x",H42,IF(D42="x",J42,+H42)))</f>
        <v>0</v>
      </c>
      <c r="M42" s="101"/>
      <c r="N42" s="9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99" t="n">
        <f aca="false">+Abril!N43</f>
        <v>0</v>
      </c>
      <c r="G43" s="100" t="n">
        <f aca="false">+Datos!$D$10</f>
        <v>1.12329868844346</v>
      </c>
      <c r="H43" s="99" t="n">
        <f aca="false">ROUND(+F43*G43,2)</f>
        <v>0</v>
      </c>
      <c r="I43" s="99" t="n">
        <f aca="false">+H43-F43</f>
        <v>0</v>
      </c>
      <c r="J43" s="99"/>
      <c r="K43" s="99" t="n">
        <f aca="false">IF(J43&lt;&gt;0,J43-H43,0)</f>
        <v>0</v>
      </c>
      <c r="L43" s="49" t="n">
        <f aca="false">IF(B43="x",F43,IF(C43="x",H43,IF(D43="x",J43,+H43)))</f>
        <v>0</v>
      </c>
      <c r="M43" s="101"/>
      <c r="N43" s="9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99" t="n">
        <f aca="false">+Abril!N44</f>
        <v>0</v>
      </c>
      <c r="G44" s="100" t="n">
        <f aca="false">+Datos!$D$10</f>
        <v>1.12329868844346</v>
      </c>
      <c r="H44" s="99" t="n">
        <f aca="false">ROUND(+F44*G44,2)</f>
        <v>0</v>
      </c>
      <c r="I44" s="99" t="n">
        <f aca="false">+H44-F44</f>
        <v>0</v>
      </c>
      <c r="J44" s="99"/>
      <c r="K44" s="99" t="n">
        <f aca="false">IF(J44&lt;&gt;0,J44-H44,0)</f>
        <v>0</v>
      </c>
      <c r="L44" s="49" t="n">
        <f aca="false">IF(B44="x",F44,IF(C44="x",H44,IF(D44="x",J44,+H44)))</f>
        <v>0</v>
      </c>
      <c r="M44" s="101"/>
      <c r="N44" s="9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97" t="n">
        <f aca="false">SUM(F46:F47)</f>
        <v>0</v>
      </c>
      <c r="G45" s="100"/>
      <c r="H45" s="97"/>
      <c r="I45" s="97"/>
      <c r="J45" s="97"/>
      <c r="K45" s="97" t="n">
        <f aca="false">SUM(K46:K47)</f>
        <v>0</v>
      </c>
      <c r="L45" s="97" t="n">
        <f aca="false">SUM(L46:L47)</f>
        <v>0</v>
      </c>
      <c r="M45" s="97" t="n">
        <f aca="false">SUM(M46:M47)</f>
        <v>0</v>
      </c>
      <c r="N45" s="9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99" t="n">
        <f aca="false">+Abril!N46</f>
        <v>0</v>
      </c>
      <c r="G46" s="100" t="n">
        <f aca="false">+Datos!$D$10</f>
        <v>1.12329868844346</v>
      </c>
      <c r="H46" s="99" t="n">
        <f aca="false">ROUND(+F46*G46,2)</f>
        <v>0</v>
      </c>
      <c r="I46" s="99" t="n">
        <f aca="false">+H46-F46</f>
        <v>0</v>
      </c>
      <c r="J46" s="99"/>
      <c r="K46" s="99" t="n">
        <f aca="false">IF(J46&lt;&gt;0,J46-H46,0)</f>
        <v>0</v>
      </c>
      <c r="L46" s="49" t="n">
        <f aca="false">IF(B46="x",F46,IF(C46="x",H46,IF(D46="x",J46,+H46)))</f>
        <v>0</v>
      </c>
      <c r="M46" s="101"/>
      <c r="N46" s="9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99" t="n">
        <f aca="false">+Abril!N47</f>
        <v>0</v>
      </c>
      <c r="G47" s="100" t="n">
        <f aca="false">+Datos!$D$10</f>
        <v>1.12329868844346</v>
      </c>
      <c r="H47" s="99" t="n">
        <f aca="false">ROUND(+F47*G47,2)</f>
        <v>0</v>
      </c>
      <c r="I47" s="99" t="n">
        <f aca="false">+H47-F47</f>
        <v>0</v>
      </c>
      <c r="J47" s="99"/>
      <c r="K47" s="99" t="n">
        <f aca="false">IF(J47&lt;&gt;0,J47-H47,0)</f>
        <v>0</v>
      </c>
      <c r="L47" s="49" t="n">
        <f aca="false">IF(B47="x",F47,IF(C47="x",H47,IF(D47="x",J47,+H47)))</f>
        <v>0</v>
      </c>
      <c r="M47" s="101"/>
      <c r="N47" s="9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97" t="n">
        <f aca="false">SUM(F49:F53)</f>
        <v>0</v>
      </c>
      <c r="G48" s="100"/>
      <c r="H48" s="97"/>
      <c r="I48" s="97"/>
      <c r="J48" s="97"/>
      <c r="K48" s="97" t="n">
        <f aca="false">SUM(K49:K53)</f>
        <v>0</v>
      </c>
      <c r="L48" s="97" t="n">
        <f aca="false">SUM(L49:L53)</f>
        <v>0</v>
      </c>
      <c r="M48" s="97" t="n">
        <f aca="false">SUM(M49:M53)</f>
        <v>0</v>
      </c>
      <c r="N48" s="9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99" t="n">
        <f aca="false">+Abril!N49</f>
        <v>0</v>
      </c>
      <c r="G49" s="100" t="n">
        <f aca="false">+Datos!$D$10</f>
        <v>1.12329868844346</v>
      </c>
      <c r="H49" s="99" t="n">
        <f aca="false">ROUND(+F49*G49,2)</f>
        <v>0</v>
      </c>
      <c r="I49" s="99" t="n">
        <f aca="false">+H49-F49</f>
        <v>0</v>
      </c>
      <c r="J49" s="99"/>
      <c r="K49" s="99" t="n">
        <f aca="false">IF(J49&lt;&gt;0,J49-H49,0)</f>
        <v>0</v>
      </c>
      <c r="L49" s="49" t="n">
        <f aca="false">IF(B49="x",F49,IF(C49="x",H49,IF(D49="x",J49,+H49)))</f>
        <v>0</v>
      </c>
      <c r="M49" s="101"/>
      <c r="N49" s="9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99" t="n">
        <f aca="false">+Abril!N50</f>
        <v>0</v>
      </c>
      <c r="G50" s="100" t="n">
        <f aca="false">+Datos!$D$10</f>
        <v>1.12329868844346</v>
      </c>
      <c r="H50" s="99" t="n">
        <f aca="false">ROUND(+F50*G50,2)</f>
        <v>0</v>
      </c>
      <c r="I50" s="99" t="n">
        <f aca="false">+H50-F50</f>
        <v>0</v>
      </c>
      <c r="J50" s="99"/>
      <c r="K50" s="99" t="n">
        <f aca="false">IF(J50&lt;&gt;0,J50-H50,0)</f>
        <v>0</v>
      </c>
      <c r="L50" s="49" t="n">
        <f aca="false">IF(B50="x",F50,IF(C50="x",H50,IF(D50="x",J50,+H50)))</f>
        <v>0</v>
      </c>
      <c r="M50" s="101"/>
      <c r="N50" s="9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99" t="n">
        <f aca="false">+Abril!N51</f>
        <v>0</v>
      </c>
      <c r="G51" s="100" t="n">
        <f aca="false">+Datos!$D$10</f>
        <v>1.12329868844346</v>
      </c>
      <c r="H51" s="99" t="n">
        <f aca="false">ROUND(+F51*G51,2)</f>
        <v>0</v>
      </c>
      <c r="I51" s="99" t="n">
        <f aca="false">+H51-F51</f>
        <v>0</v>
      </c>
      <c r="J51" s="99"/>
      <c r="K51" s="99" t="n">
        <f aca="false">IF(J51&lt;&gt;0,J51-H51,0)</f>
        <v>0</v>
      </c>
      <c r="L51" s="49" t="n">
        <f aca="false">IF(B51="x",F51,IF(C51="x",H51,IF(D51="x",J51,+H51)))</f>
        <v>0</v>
      </c>
      <c r="M51" s="101"/>
      <c r="N51" s="9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99" t="n">
        <f aca="false">+Abril!N52</f>
        <v>0</v>
      </c>
      <c r="G52" s="100" t="n">
        <f aca="false">+Datos!$D$10</f>
        <v>1.12329868844346</v>
      </c>
      <c r="H52" s="99" t="n">
        <f aca="false">ROUND(+F52*G52,2)</f>
        <v>0</v>
      </c>
      <c r="I52" s="99" t="n">
        <f aca="false">+H52-F52</f>
        <v>0</v>
      </c>
      <c r="J52" s="99"/>
      <c r="K52" s="99" t="n">
        <f aca="false">IF(J52&lt;&gt;0,J52-H52,0)</f>
        <v>0</v>
      </c>
      <c r="L52" s="49" t="n">
        <f aca="false">IF(B52="x",F52,IF(C52="x",H52,IF(D52="x",J52,+H52)))</f>
        <v>0</v>
      </c>
      <c r="M52" s="101"/>
      <c r="N52" s="9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99" t="n">
        <f aca="false">+Abril!N53</f>
        <v>0</v>
      </c>
      <c r="G53" s="100" t="n">
        <f aca="false">+Datos!$D$10</f>
        <v>1.12329868844346</v>
      </c>
      <c r="H53" s="99" t="n">
        <f aca="false">ROUND(+F53*G53,2)</f>
        <v>0</v>
      </c>
      <c r="I53" s="99" t="n">
        <f aca="false">+H53-F53</f>
        <v>0</v>
      </c>
      <c r="J53" s="99"/>
      <c r="K53" s="99" t="n">
        <f aca="false">IF(J53&lt;&gt;0,J53-H53,0)</f>
        <v>0</v>
      </c>
      <c r="L53" s="49" t="n">
        <f aca="false">IF(B53="x",F53,IF(C53="x",H53,IF(D53="x",J53,+H53)))</f>
        <v>0</v>
      </c>
      <c r="M53" s="101"/>
      <c r="N53" s="9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97" t="n">
        <f aca="false">+F55</f>
        <v>0</v>
      </c>
      <c r="G54" s="100"/>
      <c r="H54" s="97"/>
      <c r="I54" s="97"/>
      <c r="J54" s="97"/>
      <c r="K54" s="97" t="n">
        <f aca="false">+K55</f>
        <v>0</v>
      </c>
      <c r="L54" s="97" t="n">
        <f aca="false">+L55</f>
        <v>0</v>
      </c>
      <c r="M54" s="97" t="n">
        <f aca="false">+M55</f>
        <v>0</v>
      </c>
      <c r="N54" s="9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99" t="n">
        <f aca="false">+Abril!N55</f>
        <v>0</v>
      </c>
      <c r="G55" s="100" t="n">
        <f aca="false">+Datos!$D$10</f>
        <v>1.12329868844346</v>
      </c>
      <c r="H55" s="99" t="n">
        <f aca="false">ROUND(+F55*G55,2)</f>
        <v>0</v>
      </c>
      <c r="I55" s="99" t="n">
        <f aca="false">+H55-F55</f>
        <v>0</v>
      </c>
      <c r="J55" s="99"/>
      <c r="K55" s="99" t="n">
        <f aca="false">IF(J55&lt;&gt;0,J55-H55,0)</f>
        <v>0</v>
      </c>
      <c r="L55" s="49" t="n">
        <f aca="false">IF(B55="x",F55,IF(C55="x",H55,IF(D55="x",J55,+H55)))</f>
        <v>0</v>
      </c>
      <c r="M55" s="101"/>
      <c r="N55" s="9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102" t="n">
        <f aca="false">+F54+F48+F45+F40+F36+F23+F20+F13+F6</f>
        <v>0</v>
      </c>
      <c r="G56" s="103"/>
      <c r="H56" s="102"/>
      <c r="I56" s="102"/>
      <c r="J56" s="102"/>
      <c r="K56" s="102" t="n">
        <f aca="false">+K54+K48+K45+K40+K36+K23+K20+K13+K6</f>
        <v>0</v>
      </c>
      <c r="L56" s="102" t="n">
        <f aca="false">+L54+L48+L45+L40+L36+L23+L20+L13+L6</f>
        <v>0</v>
      </c>
      <c r="M56" s="102" t="n">
        <f aca="false">+M54+M48+M45+M40+M36+M23+M20+M13+M6</f>
        <v>0</v>
      </c>
      <c r="N56" s="102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99"/>
      <c r="G57" s="100"/>
      <c r="H57" s="99"/>
      <c r="I57" s="99"/>
      <c r="J57" s="99"/>
      <c r="K57" s="99" t="n">
        <f aca="false">IF(J57&lt;&gt;0,J57-H57,0)</f>
        <v>0</v>
      </c>
      <c r="L57" s="99"/>
      <c r="M57" s="99"/>
      <c r="N57" s="9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99"/>
      <c r="G58" s="100"/>
      <c r="H58" s="99"/>
      <c r="I58" s="99"/>
      <c r="J58" s="99"/>
      <c r="K58" s="99" t="n">
        <f aca="false">IF(J58&lt;&gt;0,J58-H58,0)</f>
        <v>0</v>
      </c>
      <c r="L58" s="99"/>
      <c r="M58" s="99"/>
      <c r="N58" s="9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97" t="n">
        <f aca="false">SUM(F60:F73)</f>
        <v>0</v>
      </c>
      <c r="G59" s="100"/>
      <c r="H59" s="97"/>
      <c r="I59" s="97"/>
      <c r="J59" s="97"/>
      <c r="K59" s="97" t="n">
        <f aca="false">SUM(K60:K73)</f>
        <v>0</v>
      </c>
      <c r="L59" s="97" t="n">
        <f aca="false">SUM(L60:L73)</f>
        <v>0</v>
      </c>
      <c r="M59" s="97" t="n">
        <f aca="false">SUM(M60:M73)</f>
        <v>0</v>
      </c>
      <c r="N59" s="9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99" t="n">
        <f aca="false">+Abril!N60</f>
        <v>0</v>
      </c>
      <c r="G60" s="100" t="n">
        <f aca="false">+Datos!$D$10</f>
        <v>1.12329868844346</v>
      </c>
      <c r="H60" s="99" t="n">
        <f aca="false">ROUND(+F60*G60,2)</f>
        <v>0</v>
      </c>
      <c r="I60" s="99" t="n">
        <f aca="false">+H60-F60</f>
        <v>0</v>
      </c>
      <c r="J60" s="99"/>
      <c r="K60" s="99" t="n">
        <f aca="false">IF(J60&lt;&gt;0,J60-H60,0)</f>
        <v>0</v>
      </c>
      <c r="L60" s="49" t="n">
        <f aca="false">IF(B60="x",F60,IF(C60="x",H60,IF(D60="x",J60,+H60)))</f>
        <v>0</v>
      </c>
      <c r="M60" s="101"/>
      <c r="N60" s="9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99" t="n">
        <f aca="false">+Abril!N61</f>
        <v>0</v>
      </c>
      <c r="G61" s="100" t="n">
        <f aca="false">+Datos!$D$10</f>
        <v>1.12329868844346</v>
      </c>
      <c r="H61" s="99" t="n">
        <f aca="false">ROUND(+F61*G61,2)</f>
        <v>0</v>
      </c>
      <c r="I61" s="99" t="n">
        <f aca="false">+H61-F61</f>
        <v>0</v>
      </c>
      <c r="J61" s="101"/>
      <c r="K61" s="99" t="n">
        <f aca="false">IF(J61&lt;&gt;0,J61-H61,0)</f>
        <v>0</v>
      </c>
      <c r="L61" s="49" t="n">
        <f aca="false">IF(B61="x",F61,IF(C61="x",H61,IF(D61="x",J61,+H61)))</f>
        <v>0</v>
      </c>
      <c r="M61" s="101"/>
      <c r="N61" s="9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99" t="n">
        <f aca="false">+Abril!N62</f>
        <v>0</v>
      </c>
      <c r="G62" s="100" t="n">
        <f aca="false">+Datos!$D$10</f>
        <v>1.12329868844346</v>
      </c>
      <c r="H62" s="99" t="n">
        <f aca="false">ROUND(+F62*G62,2)</f>
        <v>0</v>
      </c>
      <c r="I62" s="99" t="n">
        <f aca="false">+H62-F62</f>
        <v>0</v>
      </c>
      <c r="J62" s="99"/>
      <c r="K62" s="99" t="n">
        <f aca="false">IF(J62&lt;&gt;0,J62-H62,0)</f>
        <v>0</v>
      </c>
      <c r="L62" s="49" t="n">
        <f aca="false">IF(B62="x",F62,IF(C62="x",H62,IF(D62="x",J62,+H62)))</f>
        <v>0</v>
      </c>
      <c r="M62" s="101"/>
      <c r="N62" s="9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99" t="n">
        <f aca="false">+Abril!N63</f>
        <v>0</v>
      </c>
      <c r="G63" s="100" t="n">
        <f aca="false">+Datos!$D$10</f>
        <v>1.12329868844346</v>
      </c>
      <c r="H63" s="99" t="n">
        <f aca="false">ROUND(+F63*G63,2)</f>
        <v>0</v>
      </c>
      <c r="I63" s="99" t="n">
        <f aca="false">+H63-F63</f>
        <v>0</v>
      </c>
      <c r="J63" s="101"/>
      <c r="K63" s="99" t="n">
        <f aca="false">IF(J63&lt;&gt;0,J63-H63,0)</f>
        <v>0</v>
      </c>
      <c r="L63" s="49" t="n">
        <f aca="false">IF(B63="x",F63,IF(C63="x",H63,IF(D63="x",J63,+H63)))</f>
        <v>0</v>
      </c>
      <c r="M63" s="101"/>
      <c r="N63" s="9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99" t="n">
        <f aca="false">+Abril!N64</f>
        <v>0</v>
      </c>
      <c r="G64" s="100" t="n">
        <f aca="false">+Datos!$D$10</f>
        <v>1.12329868844346</v>
      </c>
      <c r="H64" s="99" t="n">
        <f aca="false">ROUND(+F64*G64,2)</f>
        <v>0</v>
      </c>
      <c r="I64" s="99" t="n">
        <f aca="false">+H64-F64</f>
        <v>0</v>
      </c>
      <c r="J64" s="99"/>
      <c r="K64" s="99" t="n">
        <f aca="false">IF(J64&lt;&gt;0,J64-H64,0)</f>
        <v>0</v>
      </c>
      <c r="L64" s="49" t="n">
        <f aca="false">IF(B64="x",F64,IF(C64="x",H64,IF(D64="x",J64,+H64)))</f>
        <v>0</v>
      </c>
      <c r="M64" s="101"/>
      <c r="N64" s="9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99" t="n">
        <f aca="false">+Abril!N65</f>
        <v>0</v>
      </c>
      <c r="G65" s="100" t="n">
        <f aca="false">+Datos!$D$10</f>
        <v>1.12329868844346</v>
      </c>
      <c r="H65" s="99" t="n">
        <f aca="false">ROUND(+F65*G65,2)</f>
        <v>0</v>
      </c>
      <c r="I65" s="99" t="n">
        <f aca="false">+H65-F65</f>
        <v>0</v>
      </c>
      <c r="J65" s="101"/>
      <c r="K65" s="99" t="n">
        <f aca="false">IF(J65&lt;&gt;0,J65-H65,0)</f>
        <v>0</v>
      </c>
      <c r="L65" s="49" t="n">
        <f aca="false">IF(B65="x",F65,IF(C65="x",H65,IF(D65="x",J65,+H65)))</f>
        <v>0</v>
      </c>
      <c r="M65" s="101"/>
      <c r="N65" s="9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99" t="n">
        <f aca="false">+Abril!N66</f>
        <v>0</v>
      </c>
      <c r="G66" s="100" t="n">
        <f aca="false">+Datos!$D$10</f>
        <v>1.12329868844346</v>
      </c>
      <c r="H66" s="99" t="n">
        <f aca="false">ROUND(+F66*G66,2)</f>
        <v>0</v>
      </c>
      <c r="I66" s="99" t="n">
        <f aca="false">+H66-F66</f>
        <v>0</v>
      </c>
      <c r="J66" s="99"/>
      <c r="K66" s="99" t="n">
        <f aca="false">IF(J66&lt;&gt;0,J66-H66,0)</f>
        <v>0</v>
      </c>
      <c r="L66" s="49" t="n">
        <f aca="false">IF(B66="x",F66,IF(C66="x",H66,IF(D66="x",J66,+H66)))</f>
        <v>0</v>
      </c>
      <c r="M66" s="101"/>
      <c r="N66" s="9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99" t="n">
        <f aca="false">+Abril!N67</f>
        <v>0</v>
      </c>
      <c r="G67" s="100" t="n">
        <f aca="false">+Datos!$D$10</f>
        <v>1.12329868844346</v>
      </c>
      <c r="H67" s="99" t="n">
        <f aca="false">ROUND(+F67*G67,2)</f>
        <v>0</v>
      </c>
      <c r="I67" s="99" t="n">
        <f aca="false">+H67-F67</f>
        <v>0</v>
      </c>
      <c r="J67" s="101"/>
      <c r="K67" s="99" t="n">
        <f aca="false">IF(J67&lt;&gt;0,J67-H67,0)</f>
        <v>0</v>
      </c>
      <c r="L67" s="49" t="n">
        <f aca="false">IF(B67="x",F67,IF(C67="x",H67,IF(D67="x",J67,+H67)))</f>
        <v>0</v>
      </c>
      <c r="M67" s="101"/>
      <c r="N67" s="9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99" t="n">
        <f aca="false">+Abril!N68</f>
        <v>0</v>
      </c>
      <c r="G68" s="100" t="n">
        <f aca="false">+Datos!$D$10</f>
        <v>1.12329868844346</v>
      </c>
      <c r="H68" s="99" t="n">
        <f aca="false">ROUND(+F68*G68,2)</f>
        <v>0</v>
      </c>
      <c r="I68" s="99" t="n">
        <f aca="false">+H68-F68</f>
        <v>0</v>
      </c>
      <c r="J68" s="99"/>
      <c r="K68" s="99" t="n">
        <f aca="false">IF(J68&lt;&gt;0,J68-H68,0)</f>
        <v>0</v>
      </c>
      <c r="L68" s="49" t="n">
        <f aca="false">IF(B68="x",F68,IF(C68="x",H68,IF(D68="x",J68,+H68)))</f>
        <v>0</v>
      </c>
      <c r="M68" s="101"/>
      <c r="N68" s="9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99" t="n">
        <f aca="false">+Abril!N69</f>
        <v>0</v>
      </c>
      <c r="G69" s="100" t="n">
        <f aca="false">+Datos!$D$10</f>
        <v>1.12329868844346</v>
      </c>
      <c r="H69" s="99" t="n">
        <f aca="false">ROUND(+F69*G69,2)</f>
        <v>0</v>
      </c>
      <c r="I69" s="99" t="n">
        <f aca="false">+H69-F69</f>
        <v>0</v>
      </c>
      <c r="J69" s="101"/>
      <c r="K69" s="99" t="n">
        <f aca="false">IF(J69&lt;&gt;0,J69-H69,0)</f>
        <v>0</v>
      </c>
      <c r="L69" s="49" t="n">
        <f aca="false">IF(B69="x",F69,IF(C69="x",H69,IF(D69="x",J69,+H69)))</f>
        <v>0</v>
      </c>
      <c r="M69" s="101"/>
      <c r="N69" s="9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99" t="n">
        <f aca="false">+Abril!N70</f>
        <v>0</v>
      </c>
      <c r="G70" s="100" t="n">
        <f aca="false">+Datos!$D$10</f>
        <v>1.12329868844346</v>
      </c>
      <c r="H70" s="99" t="n">
        <f aca="false">ROUND(+F70*G70,2)</f>
        <v>0</v>
      </c>
      <c r="I70" s="99" t="n">
        <f aca="false">+H70-F70</f>
        <v>0</v>
      </c>
      <c r="J70" s="99"/>
      <c r="K70" s="99" t="n">
        <f aca="false">IF(J70&lt;&gt;0,J70-H70,0)</f>
        <v>0</v>
      </c>
      <c r="L70" s="49" t="n">
        <f aca="false">IF(B70="x",F70,IF(C70="x",H70,IF(D70="x",J70,+H70)))</f>
        <v>0</v>
      </c>
      <c r="M70" s="101"/>
      <c r="N70" s="9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99" t="n">
        <f aca="false">+Abril!N71</f>
        <v>0</v>
      </c>
      <c r="G71" s="100" t="n">
        <f aca="false">+Datos!$D$10</f>
        <v>1.12329868844346</v>
      </c>
      <c r="H71" s="99"/>
      <c r="I71" s="99"/>
      <c r="J71" s="101"/>
      <c r="K71" s="99" t="n">
        <f aca="false">IF(J71&lt;&gt;0,J71-H71,0)</f>
        <v>0</v>
      </c>
      <c r="L71" s="99" t="n">
        <f aca="false">IF(B71="x",F71,IF(C71="x",H71,J71))</f>
        <v>0</v>
      </c>
      <c r="M71" s="101"/>
      <c r="N71" s="9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99" t="n">
        <f aca="false">+Abril!N72</f>
        <v>0</v>
      </c>
      <c r="G72" s="100" t="n">
        <f aca="false">+Datos!$D$10</f>
        <v>1.12329868844346</v>
      </c>
      <c r="H72" s="99" t="n">
        <f aca="false">ROUND(+F72*G72,2)</f>
        <v>0</v>
      </c>
      <c r="I72" s="99" t="n">
        <f aca="false">+H72-F72</f>
        <v>0</v>
      </c>
      <c r="J72" s="99"/>
      <c r="K72" s="99" t="n">
        <f aca="false">IF(J72&lt;&gt;0,J72-H72,0)</f>
        <v>0</v>
      </c>
      <c r="L72" s="49" t="n">
        <f aca="false">IF(B72="x",F72,IF(C72="x",H72,IF(D72="x",J72,+H72)))</f>
        <v>0</v>
      </c>
      <c r="M72" s="101"/>
      <c r="N72" s="9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99" t="n">
        <f aca="false">+Abril!N73</f>
        <v>0</v>
      </c>
      <c r="G73" s="100" t="n">
        <f aca="false">+Datos!$D$10</f>
        <v>1.12329868844346</v>
      </c>
      <c r="H73" s="99" t="n">
        <f aca="false">ROUND(+F73*G73,2)</f>
        <v>0</v>
      </c>
      <c r="I73" s="99" t="n">
        <f aca="false">+H73-F73</f>
        <v>0</v>
      </c>
      <c r="J73" s="101"/>
      <c r="K73" s="99" t="n">
        <f aca="false">IF(J73&lt;&gt;0,J73-H73,0)</f>
        <v>0</v>
      </c>
      <c r="L73" s="49" t="n">
        <f aca="false">IF(B73="x",F73,IF(C73="x",H73,IF(D73="x",J73,+H73)))</f>
        <v>0</v>
      </c>
      <c r="M73" s="101"/>
      <c r="N73" s="9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97" t="n">
        <f aca="false">SUM(F75:F77)</f>
        <v>0</v>
      </c>
      <c r="G74" s="100"/>
      <c r="H74" s="97"/>
      <c r="I74" s="97"/>
      <c r="J74" s="97"/>
      <c r="K74" s="97" t="n">
        <f aca="false">SUM(K75:K77)</f>
        <v>0</v>
      </c>
      <c r="L74" s="97" t="n">
        <f aca="false">SUM(L75:L77)</f>
        <v>0</v>
      </c>
      <c r="M74" s="97" t="n">
        <f aca="false">SUM(M75:M77)</f>
        <v>0</v>
      </c>
      <c r="N74" s="9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99" t="n">
        <f aca="false">+Abril!N75</f>
        <v>0</v>
      </c>
      <c r="G75" s="100" t="n">
        <f aca="false">+Datos!$D$10</f>
        <v>1.12329868844346</v>
      </c>
      <c r="H75" s="99" t="n">
        <f aca="false">ROUND(+F75*G75,2)</f>
        <v>0</v>
      </c>
      <c r="I75" s="99" t="n">
        <f aca="false">+H75-F75</f>
        <v>0</v>
      </c>
      <c r="J75" s="99"/>
      <c r="K75" s="99" t="n">
        <f aca="false">IF(J75&lt;&gt;0,J75-H75,0)</f>
        <v>0</v>
      </c>
      <c r="L75" s="49" t="n">
        <f aca="false">IF(B75="x",F75,IF(C75="x",H75,IF(D75="x",J75,+H75)))</f>
        <v>0</v>
      </c>
      <c r="M75" s="101"/>
      <c r="N75" s="9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99" t="n">
        <f aca="false">+Abril!N76</f>
        <v>0</v>
      </c>
      <c r="G76" s="100" t="n">
        <f aca="false">+Datos!$D$10</f>
        <v>1.12329868844346</v>
      </c>
      <c r="H76" s="99" t="n">
        <f aca="false">ROUND(+F76*G76,2)</f>
        <v>0</v>
      </c>
      <c r="I76" s="99" t="n">
        <f aca="false">+H76-F76</f>
        <v>0</v>
      </c>
      <c r="J76" s="99"/>
      <c r="K76" s="99" t="n">
        <f aca="false">IF(J76&lt;&gt;0,J76-H76,0)</f>
        <v>0</v>
      </c>
      <c r="L76" s="49" t="n">
        <f aca="false">IF(B76="x",F76,IF(C76="x",H76,IF(D76="x",J76,+H76)))</f>
        <v>0</v>
      </c>
      <c r="M76" s="101"/>
      <c r="N76" s="9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99" t="n">
        <f aca="false">+Abril!N77</f>
        <v>0</v>
      </c>
      <c r="G77" s="100" t="n">
        <f aca="false">+Datos!$D$10</f>
        <v>1.12329868844346</v>
      </c>
      <c r="H77" s="99" t="n">
        <f aca="false">ROUND(+F77*G77,2)</f>
        <v>0</v>
      </c>
      <c r="I77" s="99" t="n">
        <f aca="false">+H77-F77</f>
        <v>0</v>
      </c>
      <c r="J77" s="99"/>
      <c r="K77" s="99" t="n">
        <f aca="false">IF(J77&lt;&gt;0,J77-H77,0)</f>
        <v>0</v>
      </c>
      <c r="L77" s="49" t="n">
        <f aca="false">IF(B77="x",F77,IF(C77="x",H77,IF(D77="x",J77,+H77)))</f>
        <v>0</v>
      </c>
      <c r="M77" s="101"/>
      <c r="N77" s="9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97" t="n">
        <f aca="false">SUM(F79:F85)</f>
        <v>0</v>
      </c>
      <c r="G78" s="100"/>
      <c r="H78" s="97"/>
      <c r="I78" s="97"/>
      <c r="J78" s="97"/>
      <c r="K78" s="97" t="n">
        <f aca="false">SUM(K79:K85)</f>
        <v>0</v>
      </c>
      <c r="L78" s="97" t="n">
        <f aca="false">SUM(L79:L85)</f>
        <v>0</v>
      </c>
      <c r="M78" s="97" t="n">
        <f aca="false">SUM(M79:M85)</f>
        <v>0</v>
      </c>
      <c r="N78" s="9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99" t="n">
        <f aca="false">+Abril!N79</f>
        <v>0</v>
      </c>
      <c r="G79" s="100" t="n">
        <f aca="false">+Datos!$D$10</f>
        <v>1.12329868844346</v>
      </c>
      <c r="H79" s="99" t="n">
        <f aca="false">ROUND(+F79*G79,2)</f>
        <v>0</v>
      </c>
      <c r="I79" s="99" t="n">
        <f aca="false">+H79-F79</f>
        <v>0</v>
      </c>
      <c r="J79" s="99"/>
      <c r="K79" s="99" t="n">
        <f aca="false">IF(J79&lt;&gt;0,J79-H79,0)</f>
        <v>0</v>
      </c>
      <c r="L79" s="49" t="n">
        <f aca="false">IF(B79="x",F79,IF(C79="x",H79,IF(D79="x",J79,+H79)))</f>
        <v>0</v>
      </c>
      <c r="M79" s="101"/>
      <c r="N79" s="9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99" t="n">
        <f aca="false">+Abril!N80</f>
        <v>0</v>
      </c>
      <c r="G80" s="100" t="n">
        <f aca="false">+Datos!$D$10</f>
        <v>1.12329868844346</v>
      </c>
      <c r="H80" s="99" t="n">
        <f aca="false">ROUND(+F80*G80,2)</f>
        <v>0</v>
      </c>
      <c r="I80" s="99" t="n">
        <f aca="false">+H80-F80</f>
        <v>0</v>
      </c>
      <c r="J80" s="101"/>
      <c r="K80" s="99" t="n">
        <f aca="false">IF(J80&lt;&gt;0,J80-H80,0)</f>
        <v>0</v>
      </c>
      <c r="L80" s="49" t="n">
        <f aca="false">IF(B80="x",F80,IF(C80="x",H80,IF(D80="x",J80,+H80)))</f>
        <v>0</v>
      </c>
      <c r="M80" s="101"/>
      <c r="N80" s="9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99" t="n">
        <f aca="false">+Abril!N81</f>
        <v>0</v>
      </c>
      <c r="G81" s="100" t="n">
        <f aca="false">+Datos!$D$10</f>
        <v>1.12329868844346</v>
      </c>
      <c r="H81" s="99" t="n">
        <f aca="false">ROUND(+F81*G81,2)</f>
        <v>0</v>
      </c>
      <c r="I81" s="99" t="n">
        <f aca="false">+H81-F81</f>
        <v>0</v>
      </c>
      <c r="J81" s="99"/>
      <c r="K81" s="99" t="n">
        <f aca="false">IF(J81&lt;&gt;0,J81-H81,0)</f>
        <v>0</v>
      </c>
      <c r="L81" s="49" t="n">
        <f aca="false">IF(B81="x",F81,IF(C81="x",H81,IF(D81="x",J81,+H81)))</f>
        <v>0</v>
      </c>
      <c r="M81" s="101"/>
      <c r="N81" s="9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99" t="n">
        <f aca="false">+Abril!N82</f>
        <v>0</v>
      </c>
      <c r="G82" s="100" t="n">
        <f aca="false">+Datos!$D$10</f>
        <v>1.12329868844346</v>
      </c>
      <c r="H82" s="99" t="n">
        <f aca="false">ROUND(+F82*G82,2)</f>
        <v>0</v>
      </c>
      <c r="I82" s="99" t="n">
        <f aca="false">+H82-F82</f>
        <v>0</v>
      </c>
      <c r="J82" s="101"/>
      <c r="K82" s="99" t="n">
        <f aca="false">IF(J82&lt;&gt;0,J82-H82,0)</f>
        <v>0</v>
      </c>
      <c r="L82" s="99" t="n">
        <f aca="false">IF(B82="x",F82,IF(C82="x",H82,J82))</f>
        <v>0</v>
      </c>
      <c r="M82" s="101"/>
      <c r="N82" s="9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99" t="n">
        <f aca="false">+Abril!N83</f>
        <v>0</v>
      </c>
      <c r="G83" s="100" t="n">
        <f aca="false">+Datos!$D$10</f>
        <v>1.12329868844346</v>
      </c>
      <c r="H83" s="99" t="n">
        <f aca="false">ROUND(+F83*G83,2)</f>
        <v>0</v>
      </c>
      <c r="I83" s="99" t="n">
        <f aca="false">+H83-F83</f>
        <v>0</v>
      </c>
      <c r="J83" s="101"/>
      <c r="K83" s="99" t="n">
        <f aca="false">IF(J83&lt;&gt;0,J83-H83,0)</f>
        <v>0</v>
      </c>
      <c r="L83" s="99" t="n">
        <f aca="false">IF(B83="x",F83,IF(C83="x",H83,J83))</f>
        <v>0</v>
      </c>
      <c r="M83" s="101"/>
      <c r="N83" s="9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99" t="n">
        <f aca="false">+Abril!N84</f>
        <v>0</v>
      </c>
      <c r="G84" s="100" t="n">
        <f aca="false">+Datos!$D$10</f>
        <v>1.12329868844346</v>
      </c>
      <c r="H84" s="99" t="n">
        <f aca="false">ROUND(+F84*G84,2)</f>
        <v>0</v>
      </c>
      <c r="I84" s="99" t="n">
        <f aca="false">+H84-F84</f>
        <v>0</v>
      </c>
      <c r="J84" s="99"/>
      <c r="K84" s="99" t="n">
        <f aca="false">IF(J84&lt;&gt;0,J84-H84,0)</f>
        <v>0</v>
      </c>
      <c r="L84" s="49" t="n">
        <f aca="false">IF(B84="x",F84,IF(C84="x",H84,IF(D84="x",J84,+H84)))</f>
        <v>0</v>
      </c>
      <c r="M84" s="101"/>
      <c r="N84" s="9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99" t="n">
        <f aca="false">+Abril!N85</f>
        <v>0</v>
      </c>
      <c r="G85" s="100" t="n">
        <f aca="false">+Datos!$D$10</f>
        <v>1.12329868844346</v>
      </c>
      <c r="H85" s="99" t="n">
        <f aca="false">ROUND(+F85*G85,2)</f>
        <v>0</v>
      </c>
      <c r="I85" s="99" t="n">
        <f aca="false">+H85-F85</f>
        <v>0</v>
      </c>
      <c r="J85" s="101"/>
      <c r="K85" s="99" t="n">
        <f aca="false">IF(J85&lt;&gt;0,J85-H85,0)</f>
        <v>0</v>
      </c>
      <c r="L85" s="49" t="n">
        <f aca="false">IF(B85="x",F85,IF(C85="x",H85,IF(D85="x",J85,+H85)))</f>
        <v>0</v>
      </c>
      <c r="M85" s="101"/>
      <c r="N85" s="9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97" t="n">
        <f aca="false">SUM(F87:F88)</f>
        <v>0</v>
      </c>
      <c r="G86" s="100"/>
      <c r="H86" s="97"/>
      <c r="I86" s="97"/>
      <c r="J86" s="97"/>
      <c r="K86" s="97" t="n">
        <f aca="false">SUM(K87:K88)</f>
        <v>0</v>
      </c>
      <c r="L86" s="97" t="n">
        <f aca="false">SUM(L87:L88)</f>
        <v>0</v>
      </c>
      <c r="M86" s="97" t="n">
        <f aca="false">SUM(M87:M88)</f>
        <v>0</v>
      </c>
      <c r="N86" s="9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99" t="n">
        <f aca="false">+Abril!N87</f>
        <v>0</v>
      </c>
      <c r="G87" s="100" t="n">
        <f aca="false">+Datos!$D$10</f>
        <v>1.12329868844346</v>
      </c>
      <c r="H87" s="99" t="n">
        <f aca="false">ROUND(+F87*G87,2)</f>
        <v>0</v>
      </c>
      <c r="I87" s="99" t="n">
        <f aca="false">+H87-F87</f>
        <v>0</v>
      </c>
      <c r="J87" s="99"/>
      <c r="K87" s="99" t="n">
        <f aca="false">IF(J87&lt;&gt;0,J87-H87,0)</f>
        <v>0</v>
      </c>
      <c r="L87" s="49" t="n">
        <f aca="false">IF(B87="x",F87,IF(C87="x",H87,IF(D87="x",J87,+H87)))</f>
        <v>0</v>
      </c>
      <c r="M87" s="101"/>
      <c r="N87" s="9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99" t="n">
        <f aca="false">+Abril!N88</f>
        <v>0</v>
      </c>
      <c r="G88" s="100" t="n">
        <f aca="false">+Datos!$D$10</f>
        <v>1.12329868844346</v>
      </c>
      <c r="H88" s="99" t="n">
        <f aca="false">ROUND(+F88*G88,2)</f>
        <v>0</v>
      </c>
      <c r="I88" s="99" t="n">
        <f aca="false">+H88-F88</f>
        <v>0</v>
      </c>
      <c r="J88" s="99"/>
      <c r="K88" s="99" t="n">
        <f aca="false">IF(J88&lt;&gt;0,J88-H88,0)</f>
        <v>0</v>
      </c>
      <c r="L88" s="49" t="n">
        <f aca="false">IF(B88="x",F88,IF(C88="x",H88,IF(D88="x",J88,+H88)))</f>
        <v>0</v>
      </c>
      <c r="M88" s="101"/>
      <c r="N88" s="9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97" t="n">
        <f aca="false">SUM(F90:F97)</f>
        <v>0</v>
      </c>
      <c r="G89" s="100"/>
      <c r="H89" s="97"/>
      <c r="I89" s="97"/>
      <c r="J89" s="97"/>
      <c r="K89" s="97" t="n">
        <f aca="false">SUM(K90:K97)</f>
        <v>0</v>
      </c>
      <c r="L89" s="97" t="n">
        <f aca="false">SUM(L90:L97)</f>
        <v>0</v>
      </c>
      <c r="M89" s="97" t="n">
        <f aca="false">SUM(M90:M97)</f>
        <v>0</v>
      </c>
      <c r="N89" s="9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99" t="n">
        <f aca="false">+Abril!N90</f>
        <v>0</v>
      </c>
      <c r="G90" s="100" t="n">
        <f aca="false">+Datos!$D$10</f>
        <v>1.12329868844346</v>
      </c>
      <c r="H90" s="99" t="n">
        <f aca="false">ROUND(+F90*G90,2)</f>
        <v>0</v>
      </c>
      <c r="I90" s="99" t="n">
        <f aca="false">+H90-F90</f>
        <v>0</v>
      </c>
      <c r="J90" s="99"/>
      <c r="K90" s="99" t="n">
        <f aca="false">IF(J90&lt;&gt;0,J90-H90,0)</f>
        <v>0</v>
      </c>
      <c r="L90" s="49" t="n">
        <f aca="false">IF(B90="x",F90,IF(C90="x",H90,IF(D90="x",J90,+H90)))</f>
        <v>0</v>
      </c>
      <c r="M90" s="101"/>
      <c r="N90" s="9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99" t="n">
        <f aca="false">+Abril!N91</f>
        <v>0</v>
      </c>
      <c r="G91" s="100" t="n">
        <f aca="false">+Datos!$D$10</f>
        <v>1.12329868844346</v>
      </c>
      <c r="H91" s="99" t="n">
        <f aca="false">ROUND(+F91*G91,2)</f>
        <v>0</v>
      </c>
      <c r="I91" s="99" t="n">
        <f aca="false">+H91-F91</f>
        <v>0</v>
      </c>
      <c r="J91" s="99"/>
      <c r="K91" s="99" t="n">
        <f aca="false">IF(J91&lt;&gt;0,J91-H91,0)</f>
        <v>0</v>
      </c>
      <c r="L91" s="49" t="n">
        <f aca="false">IF(B91="x",F91,IF(C91="x",H91,IF(D91="x",J91,+H91)))</f>
        <v>0</v>
      </c>
      <c r="M91" s="101"/>
      <c r="N91" s="9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99" t="n">
        <f aca="false">+Abril!N92</f>
        <v>0</v>
      </c>
      <c r="G92" s="100" t="n">
        <f aca="false">+Datos!$D$10</f>
        <v>1.12329868844346</v>
      </c>
      <c r="H92" s="99" t="n">
        <f aca="false">ROUND(+F92*G92,2)</f>
        <v>0</v>
      </c>
      <c r="I92" s="99" t="n">
        <f aca="false">+H92-F92</f>
        <v>0</v>
      </c>
      <c r="J92" s="99"/>
      <c r="K92" s="99" t="n">
        <f aca="false">IF(J92&lt;&gt;0,J92-H92,0)</f>
        <v>0</v>
      </c>
      <c r="L92" s="49" t="n">
        <f aca="false">IF(B92="x",F92,IF(C92="x",H92,IF(D92="x",J92,+H92)))</f>
        <v>0</v>
      </c>
      <c r="M92" s="101"/>
      <c r="N92" s="9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99" t="n">
        <f aca="false">+Abril!N93</f>
        <v>0</v>
      </c>
      <c r="G93" s="100" t="n">
        <f aca="false">+Datos!$D$10</f>
        <v>1.12329868844346</v>
      </c>
      <c r="H93" s="99" t="n">
        <f aca="false">ROUND(+F93*G93,2)</f>
        <v>0</v>
      </c>
      <c r="I93" s="99" t="n">
        <f aca="false">+H93-F93</f>
        <v>0</v>
      </c>
      <c r="J93" s="99"/>
      <c r="K93" s="99" t="n">
        <f aca="false">IF(J93&lt;&gt;0,J93-H93,0)</f>
        <v>0</v>
      </c>
      <c r="L93" s="49" t="n">
        <f aca="false">IF(B93="x",F93,IF(C93="x",H93,IF(D93="x",J93,+H93)))</f>
        <v>0</v>
      </c>
      <c r="M93" s="101"/>
      <c r="N93" s="9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99" t="n">
        <f aca="false">+Abril!N94</f>
        <v>0</v>
      </c>
      <c r="G94" s="100" t="n">
        <f aca="false">+Datos!$D$10</f>
        <v>1.12329868844346</v>
      </c>
      <c r="H94" s="99" t="n">
        <f aca="false">ROUND(+F94*G94,2)</f>
        <v>0</v>
      </c>
      <c r="I94" s="99" t="n">
        <f aca="false">+H94-F94</f>
        <v>0</v>
      </c>
      <c r="J94" s="99"/>
      <c r="K94" s="99" t="n">
        <f aca="false">IF(J94&lt;&gt;0,J94-H94,0)</f>
        <v>0</v>
      </c>
      <c r="L94" s="49" t="n">
        <f aca="false">IF(B94="x",F94,IF(C94="x",H94,IF(D94="x",J94,+H94)))</f>
        <v>0</v>
      </c>
      <c r="M94" s="101"/>
      <c r="N94" s="9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99" t="n">
        <f aca="false">+Abril!N95</f>
        <v>0</v>
      </c>
      <c r="G95" s="100" t="n">
        <f aca="false">+Datos!$D$10</f>
        <v>1.12329868844346</v>
      </c>
      <c r="H95" s="99" t="n">
        <f aca="false">ROUND(+F95*G95,2)</f>
        <v>0</v>
      </c>
      <c r="I95" s="99" t="n">
        <f aca="false">+H95-F95</f>
        <v>0</v>
      </c>
      <c r="J95" s="99"/>
      <c r="K95" s="99" t="n">
        <f aca="false">IF(J95&lt;&gt;0,J95-H95,0)</f>
        <v>0</v>
      </c>
      <c r="L95" s="49" t="n">
        <f aca="false">IF(B95="x",F95,IF(C95="x",H95,IF(D95="x",J95,+H95)))</f>
        <v>0</v>
      </c>
      <c r="M95" s="101"/>
      <c r="N95" s="9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99" t="n">
        <f aca="false">+Abril!N96</f>
        <v>0</v>
      </c>
      <c r="G96" s="100" t="n">
        <f aca="false">+Datos!$D$10</f>
        <v>1.12329868844346</v>
      </c>
      <c r="H96" s="99" t="n">
        <f aca="false">ROUND(+F96*G96,2)</f>
        <v>0</v>
      </c>
      <c r="I96" s="99" t="n">
        <f aca="false">+H96-F96</f>
        <v>0</v>
      </c>
      <c r="J96" s="99"/>
      <c r="K96" s="99" t="n">
        <f aca="false">IF(J96&lt;&gt;0,J96-H96,0)</f>
        <v>0</v>
      </c>
      <c r="L96" s="49" t="n">
        <f aca="false">IF(B96="x",F96,IF(C96="x",H96,IF(D96="x",J96,+H96)))</f>
        <v>0</v>
      </c>
      <c r="M96" s="101"/>
      <c r="N96" s="9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99" t="n">
        <f aca="false">+Abril!N97</f>
        <v>0</v>
      </c>
      <c r="G97" s="100" t="n">
        <f aca="false">+Datos!$D$10</f>
        <v>1.12329868844346</v>
      </c>
      <c r="H97" s="99" t="n">
        <f aca="false">ROUND(+F97*G97,2)</f>
        <v>0</v>
      </c>
      <c r="I97" s="99" t="n">
        <f aca="false">+H97-F97</f>
        <v>0</v>
      </c>
      <c r="J97" s="99"/>
      <c r="K97" s="99" t="n">
        <f aca="false">IF(J97&lt;&gt;0,J97-H97,0)</f>
        <v>0</v>
      </c>
      <c r="L97" s="49" t="n">
        <f aca="false">IF(B97="x",F97,IF(C97="x",H97,IF(D97="x",J97,+H97)))</f>
        <v>0</v>
      </c>
      <c r="M97" s="101"/>
      <c r="N97" s="9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97" t="n">
        <f aca="false">SUM(F99:F102)</f>
        <v>0</v>
      </c>
      <c r="G98" s="100"/>
      <c r="H98" s="97"/>
      <c r="I98" s="97"/>
      <c r="J98" s="97"/>
      <c r="K98" s="97" t="n">
        <f aca="false">SUM(K99:K102)</f>
        <v>0</v>
      </c>
      <c r="L98" s="97" t="n">
        <f aca="false">SUM(L99:L102)</f>
        <v>0</v>
      </c>
      <c r="M98" s="97" t="n">
        <f aca="false">SUM(M99:M102)</f>
        <v>0</v>
      </c>
      <c r="N98" s="9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99" t="n">
        <f aca="false">+Abril!N99</f>
        <v>0</v>
      </c>
      <c r="G99" s="100" t="n">
        <f aca="false">+Datos!$D$10</f>
        <v>1.12329868844346</v>
      </c>
      <c r="H99" s="99" t="n">
        <f aca="false">ROUND(+F99*G99,2)</f>
        <v>0</v>
      </c>
      <c r="I99" s="99" t="n">
        <f aca="false">+H99-F99</f>
        <v>0</v>
      </c>
      <c r="J99" s="99"/>
      <c r="K99" s="99" t="n">
        <f aca="false">IF(J99&lt;&gt;0,J99-H99,0)</f>
        <v>0</v>
      </c>
      <c r="L99" s="49" t="n">
        <f aca="false">IF(B99="x",F99,IF(C99="x",H99,IF(D99="x",J99,+H99)))</f>
        <v>0</v>
      </c>
      <c r="M99" s="101"/>
      <c r="N99" s="9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99" t="n">
        <f aca="false">+Abril!N100</f>
        <v>0</v>
      </c>
      <c r="G100" s="100" t="n">
        <f aca="false">+Datos!$D$10</f>
        <v>1.12329868844346</v>
      </c>
      <c r="H100" s="99" t="n">
        <f aca="false">ROUND(+F100*G100,2)</f>
        <v>0</v>
      </c>
      <c r="I100" s="99" t="n">
        <f aca="false">+H100-F100</f>
        <v>0</v>
      </c>
      <c r="J100" s="99"/>
      <c r="K100" s="99" t="n">
        <f aca="false">IF(J100&lt;&gt;0,J100-H100,0)</f>
        <v>0</v>
      </c>
      <c r="L100" s="49" t="n">
        <f aca="false">IF(B100="x",F100,IF(C100="x",H100,IF(D100="x",J100,+H100)))</f>
        <v>0</v>
      </c>
      <c r="M100" s="101"/>
      <c r="N100" s="9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99" t="n">
        <f aca="false">+Abril!N101</f>
        <v>0</v>
      </c>
      <c r="G101" s="100" t="n">
        <f aca="false">+Datos!$D$10</f>
        <v>1.12329868844346</v>
      </c>
      <c r="H101" s="99" t="n">
        <f aca="false">ROUND(+F101*G101,2)</f>
        <v>0</v>
      </c>
      <c r="I101" s="99" t="n">
        <f aca="false">+H101-F101</f>
        <v>0</v>
      </c>
      <c r="J101" s="99"/>
      <c r="K101" s="99" t="n">
        <f aca="false">IF(J101&lt;&gt;0,J101-H101,0)</f>
        <v>0</v>
      </c>
      <c r="L101" s="49" t="n">
        <f aca="false">IF(B101="x",F101,IF(C101="x",H101,IF(D101="x",J101,+H101)))</f>
        <v>0</v>
      </c>
      <c r="M101" s="101"/>
      <c r="N101" s="9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99" t="n">
        <f aca="false">+Abril!N102</f>
        <v>0</v>
      </c>
      <c r="G102" s="100" t="n">
        <f aca="false">+Datos!$D$10</f>
        <v>1.12329868844346</v>
      </c>
      <c r="H102" s="99" t="n">
        <f aca="false">ROUND(+F102*G102,2)</f>
        <v>0</v>
      </c>
      <c r="I102" s="99" t="n">
        <f aca="false">+H102-F102</f>
        <v>0</v>
      </c>
      <c r="J102" s="99"/>
      <c r="K102" s="99" t="n">
        <f aca="false">IF(J102&lt;&gt;0,J102-H102,0)</f>
        <v>0</v>
      </c>
      <c r="L102" s="49" t="n">
        <f aca="false">IF(B102="x",F102,IF(C102="x",H102,IF(D102="x",J102,+H102)))</f>
        <v>0</v>
      </c>
      <c r="M102" s="101"/>
      <c r="N102" s="9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97" t="n">
        <f aca="false">SUM(F104:F104)</f>
        <v>0</v>
      </c>
      <c r="G103" s="100"/>
      <c r="H103" s="97"/>
      <c r="I103" s="97"/>
      <c r="J103" s="97"/>
      <c r="K103" s="97" t="n">
        <f aca="false">SUM(K104:K104)</f>
        <v>0</v>
      </c>
      <c r="L103" s="97" t="n">
        <f aca="false">SUM(L104:L104)</f>
        <v>0</v>
      </c>
      <c r="M103" s="97" t="n">
        <f aca="false">SUM(M104:M104)</f>
        <v>0</v>
      </c>
      <c r="N103" s="9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99" t="n">
        <f aca="false">+Abril!N104</f>
        <v>0</v>
      </c>
      <c r="G104" s="100" t="n">
        <f aca="false">+Datos!$D$10</f>
        <v>1.12329868844346</v>
      </c>
      <c r="H104" s="99" t="n">
        <f aca="false">ROUND(+F104*G104,2)</f>
        <v>0</v>
      </c>
      <c r="I104" s="99" t="n">
        <f aca="false">+H104-F104</f>
        <v>0</v>
      </c>
      <c r="J104" s="99"/>
      <c r="K104" s="99" t="n">
        <f aca="false">IF(J104&lt;&gt;0,J104-H104,0)</f>
        <v>0</v>
      </c>
      <c r="L104" s="49" t="n">
        <f aca="false">IF(B104="x",F104,IF(C104="x",H104,IF(D104="x",J104,+H104)))</f>
        <v>0</v>
      </c>
      <c r="M104" s="101"/>
      <c r="N104" s="9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97" t="n">
        <f aca="false">SUM(F106:F106)</f>
        <v>0</v>
      </c>
      <c r="G105" s="100"/>
      <c r="H105" s="97"/>
      <c r="I105" s="97"/>
      <c r="J105" s="97"/>
      <c r="K105" s="97" t="n">
        <f aca="false">SUM(K106:K106)</f>
        <v>0</v>
      </c>
      <c r="L105" s="97" t="n">
        <f aca="false">SUM(L106:L106)</f>
        <v>0</v>
      </c>
      <c r="M105" s="97" t="n">
        <f aca="false">SUM(M106:M106)</f>
        <v>0</v>
      </c>
      <c r="N105" s="9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99" t="n">
        <f aca="false">+Abril!N106</f>
        <v>0</v>
      </c>
      <c r="G106" s="100" t="n">
        <f aca="false">+Datos!$D$10</f>
        <v>1.12329868844346</v>
      </c>
      <c r="H106" s="99" t="n">
        <f aca="false">ROUND(+F106*G106,2)</f>
        <v>0</v>
      </c>
      <c r="I106" s="99" t="n">
        <f aca="false">+H106-F106</f>
        <v>0</v>
      </c>
      <c r="J106" s="99"/>
      <c r="K106" s="99" t="n">
        <f aca="false">IF(J106&lt;&gt;0,J106-H106,0)</f>
        <v>0</v>
      </c>
      <c r="L106" s="49" t="n">
        <f aca="false">IF(B106="x",F106,IF(C106="x",H106,IF(D106="x",J106,+H106)))</f>
        <v>0</v>
      </c>
      <c r="M106" s="101"/>
      <c r="N106" s="9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97" t="n">
        <f aca="false">+F108</f>
        <v>0</v>
      </c>
      <c r="G107" s="100"/>
      <c r="H107" s="97"/>
      <c r="I107" s="97"/>
      <c r="J107" s="97"/>
      <c r="K107" s="97" t="n">
        <f aca="false">+K108</f>
        <v>0</v>
      </c>
      <c r="L107" s="97" t="n">
        <f aca="false">+L108</f>
        <v>0</v>
      </c>
      <c r="M107" s="97" t="n">
        <f aca="false">+M108</f>
        <v>0</v>
      </c>
      <c r="N107" s="9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99" t="n">
        <f aca="false">+Abril!N108</f>
        <v>0</v>
      </c>
      <c r="G108" s="100" t="n">
        <f aca="false">+Datos!$D$10</f>
        <v>1.12329868844346</v>
      </c>
      <c r="H108" s="99" t="n">
        <f aca="false">ROUND(+F108*G108,2)</f>
        <v>0</v>
      </c>
      <c r="I108" s="99" t="n">
        <f aca="false">+H108-F108</f>
        <v>0</v>
      </c>
      <c r="J108" s="99"/>
      <c r="K108" s="99" t="n">
        <f aca="false">IF(J108&lt;&gt;0,J108-H108,0)</f>
        <v>0</v>
      </c>
      <c r="L108" s="49" t="n">
        <f aca="false">IF(B108="x",F108,IF(C108="x",H108,IF(D108="x",J108,+H108)))</f>
        <v>0</v>
      </c>
      <c r="M108" s="101"/>
      <c r="N108" s="9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102" t="n">
        <f aca="false">+F107+F105+F103+F98+F86+F89+F78+F74+F59</f>
        <v>0</v>
      </c>
      <c r="G109" s="103"/>
      <c r="H109" s="102"/>
      <c r="I109" s="102"/>
      <c r="J109" s="102"/>
      <c r="K109" s="102" t="n">
        <f aca="false">+K107+K105+K103+K98+K86+K89+K78+K74+K59</f>
        <v>0</v>
      </c>
      <c r="L109" s="102" t="n">
        <f aca="false">+L107+L105+L103+L98+L86+L89+L78+L74+L59</f>
        <v>0</v>
      </c>
      <c r="M109" s="102" t="n">
        <f aca="false">+M107+M105+M103+M98+M86+M89+M78+M74+M59</f>
        <v>0</v>
      </c>
      <c r="N109" s="102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104" t="n">
        <f aca="false">+F109+F56</f>
        <v>0</v>
      </c>
      <c r="G110" s="105"/>
      <c r="H110" s="104"/>
      <c r="I110" s="104"/>
      <c r="J110" s="104"/>
      <c r="K110" s="104" t="n">
        <f aca="false">+K109+K56</f>
        <v>0</v>
      </c>
      <c r="L110" s="104" t="n">
        <f aca="false">+L109+L56</f>
        <v>0</v>
      </c>
      <c r="M110" s="104" t="n">
        <f aca="false">+M109+M56</f>
        <v>0</v>
      </c>
      <c r="N110" s="104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99"/>
      <c r="G111" s="100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97"/>
      <c r="G112" s="100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97"/>
      <c r="G113" s="100"/>
      <c r="H113" s="99"/>
      <c r="I113" s="99"/>
      <c r="J113" s="99"/>
      <c r="K113" s="99"/>
      <c r="L113" s="99"/>
      <c r="M113" s="99"/>
      <c r="N113" s="9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97" t="n">
        <f aca="false">SUM(F115:F129)</f>
        <v>0</v>
      </c>
      <c r="G114" s="100"/>
      <c r="H114" s="97"/>
      <c r="I114" s="97"/>
      <c r="J114" s="97"/>
      <c r="K114" s="97" t="n">
        <f aca="false">SUM(K115:K129)</f>
        <v>0</v>
      </c>
      <c r="L114" s="97" t="n">
        <f aca="false">SUM(L115:L129)</f>
        <v>0</v>
      </c>
      <c r="M114" s="97" t="n">
        <f aca="false">SUM(M115:M129)</f>
        <v>0</v>
      </c>
      <c r="N114" s="9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99" t="n">
        <f aca="false">+Abril!N115</f>
        <v>0</v>
      </c>
      <c r="G115" s="100" t="n">
        <f aca="false">+Datos!$D$10</f>
        <v>1.12329868844346</v>
      </c>
      <c r="H115" s="99" t="n">
        <f aca="false">ROUND(+F115*G115,2)</f>
        <v>0</v>
      </c>
      <c r="I115" s="99" t="n">
        <f aca="false">+H115-F115</f>
        <v>0</v>
      </c>
      <c r="J115" s="99"/>
      <c r="K115" s="99" t="n">
        <f aca="false">IF(J115&lt;&gt;0,J115-H115,0)</f>
        <v>0</v>
      </c>
      <c r="L115" s="49" t="n">
        <f aca="false">IF(B115="x",F115,IF(C115="x",H115,IF(D115="x",J115,+H115)))</f>
        <v>0</v>
      </c>
      <c r="M115" s="101"/>
      <c r="N115" s="9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99" t="n">
        <f aca="false">+Abril!N116</f>
        <v>0</v>
      </c>
      <c r="G116" s="100" t="n">
        <f aca="false">+Datos!$D$10</f>
        <v>1.12329868844346</v>
      </c>
      <c r="H116" s="99" t="n">
        <f aca="false">ROUND(+F116*G116,2)</f>
        <v>0</v>
      </c>
      <c r="I116" s="99" t="n">
        <f aca="false">+H116-F116</f>
        <v>0</v>
      </c>
      <c r="J116" s="101"/>
      <c r="K116" s="99" t="n">
        <f aca="false">IF(J116&lt;&gt;0,J116-H116,0)</f>
        <v>0</v>
      </c>
      <c r="L116" s="49" t="n">
        <f aca="false">IF(B116="x",F116,IF(C116="x",H116,IF(D116="x",J116,+H116)))</f>
        <v>0</v>
      </c>
      <c r="M116" s="101"/>
      <c r="N116" s="9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99" t="n">
        <f aca="false">+Abril!N117</f>
        <v>0</v>
      </c>
      <c r="G117" s="100" t="n">
        <f aca="false">+Datos!$D$10</f>
        <v>1.12329868844346</v>
      </c>
      <c r="H117" s="99" t="n">
        <f aca="false">ROUND(+F117*G117,2)</f>
        <v>0</v>
      </c>
      <c r="I117" s="99" t="n">
        <f aca="false">+H117-F117</f>
        <v>0</v>
      </c>
      <c r="J117" s="99"/>
      <c r="K117" s="99" t="n">
        <f aca="false">IF(J117&lt;&gt;0,J117-H117,0)</f>
        <v>0</v>
      </c>
      <c r="L117" s="49" t="n">
        <f aca="false">IF(B117="x",F117,IF(C117="x",H117,IF(D117="x",J117,+H117)))</f>
        <v>0</v>
      </c>
      <c r="M117" s="101"/>
      <c r="N117" s="9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99" t="n">
        <f aca="false">+Abril!N118</f>
        <v>0</v>
      </c>
      <c r="G118" s="100" t="n">
        <f aca="false">+Datos!$D$10</f>
        <v>1.12329868844346</v>
      </c>
      <c r="H118" s="99" t="n">
        <f aca="false">ROUND(+F118*G118,2)</f>
        <v>0</v>
      </c>
      <c r="I118" s="99" t="n">
        <f aca="false">+H118-F118</f>
        <v>0</v>
      </c>
      <c r="J118" s="101"/>
      <c r="K118" s="99" t="n">
        <f aca="false">IF(J118&lt;&gt;0,J118-H118,0)</f>
        <v>0</v>
      </c>
      <c r="L118" s="49" t="n">
        <f aca="false">IF(B118="x",F118,IF(C118="x",H118,IF(D118="x",J118,+H118)))</f>
        <v>0</v>
      </c>
      <c r="M118" s="101"/>
      <c r="N118" s="9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99" t="n">
        <f aca="false">+Abril!N119</f>
        <v>0</v>
      </c>
      <c r="G119" s="100" t="n">
        <f aca="false">+Datos!$D$10</f>
        <v>1.12329868844346</v>
      </c>
      <c r="H119" s="99" t="n">
        <f aca="false">ROUND(+F119*G119,2)</f>
        <v>0</v>
      </c>
      <c r="I119" s="99" t="n">
        <f aca="false">+H119-F119</f>
        <v>0</v>
      </c>
      <c r="J119" s="99"/>
      <c r="K119" s="99" t="n">
        <f aca="false">IF(J119&lt;&gt;0,J119-H119,0)</f>
        <v>0</v>
      </c>
      <c r="L119" s="49" t="n">
        <f aca="false">IF(B119="x",F119,IF(C119="x",H119,IF(D119="x",J119,+H119)))</f>
        <v>0</v>
      </c>
      <c r="M119" s="101"/>
      <c r="N119" s="9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99" t="n">
        <f aca="false">+Abril!N120</f>
        <v>0</v>
      </c>
      <c r="G120" s="100" t="n">
        <f aca="false">+Datos!$D$10</f>
        <v>1.12329868844346</v>
      </c>
      <c r="H120" s="99" t="n">
        <f aca="false">ROUND(+F120*G120,2)</f>
        <v>0</v>
      </c>
      <c r="I120" s="99" t="n">
        <f aca="false">+H120-F120</f>
        <v>0</v>
      </c>
      <c r="J120" s="101"/>
      <c r="K120" s="99" t="n">
        <f aca="false">IF(J120&lt;&gt;0,J120-H120,0)</f>
        <v>0</v>
      </c>
      <c r="L120" s="49" t="n">
        <f aca="false">IF(B120="x",F120,IF(C120="x",H120,IF(D120="x",J120,+H120)))</f>
        <v>0</v>
      </c>
      <c r="M120" s="101"/>
      <c r="N120" s="9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99" t="n">
        <f aca="false">+Abril!N121</f>
        <v>0</v>
      </c>
      <c r="G121" s="100" t="n">
        <f aca="false">+Datos!$D$10</f>
        <v>1.12329868844346</v>
      </c>
      <c r="H121" s="99" t="n">
        <f aca="false">ROUND(+F121*G121,2)</f>
        <v>0</v>
      </c>
      <c r="I121" s="99" t="n">
        <f aca="false">+H121-F121</f>
        <v>0</v>
      </c>
      <c r="J121" s="99"/>
      <c r="K121" s="99" t="n">
        <f aca="false">IF(J121&lt;&gt;0,J121-H121,0)</f>
        <v>0</v>
      </c>
      <c r="L121" s="49" t="n">
        <f aca="false">IF(B121="x",F121,IF(C121="x",H121,IF(D121="x",J121,+H121)))</f>
        <v>0</v>
      </c>
      <c r="M121" s="101"/>
      <c r="N121" s="9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99" t="n">
        <f aca="false">+Abril!N122</f>
        <v>0</v>
      </c>
      <c r="G122" s="100" t="n">
        <f aca="false">+Datos!$D$10</f>
        <v>1.12329868844346</v>
      </c>
      <c r="H122" s="99" t="n">
        <f aca="false">ROUND(+F122*G122,2)</f>
        <v>0</v>
      </c>
      <c r="I122" s="99" t="n">
        <f aca="false">+H122-F122</f>
        <v>0</v>
      </c>
      <c r="J122" s="99"/>
      <c r="K122" s="99" t="n">
        <f aca="false">IF(J122&lt;&gt;0,J122-H122,0)</f>
        <v>0</v>
      </c>
      <c r="L122" s="49" t="n">
        <f aca="false">IF(B122="x",F122,IF(C122="x",H122,IF(D122="x",J122,+H122)))</f>
        <v>0</v>
      </c>
      <c r="M122" s="101"/>
      <c r="N122" s="9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99" t="n">
        <f aca="false">+Abril!N123</f>
        <v>0</v>
      </c>
      <c r="G123" s="100" t="n">
        <f aca="false">+Datos!$D$10</f>
        <v>1.12329868844346</v>
      </c>
      <c r="H123" s="99" t="n">
        <f aca="false">ROUND(+F123*G123,2)</f>
        <v>0</v>
      </c>
      <c r="I123" s="99" t="n">
        <f aca="false">+H123-F123</f>
        <v>0</v>
      </c>
      <c r="J123" s="99"/>
      <c r="K123" s="99" t="n">
        <f aca="false">IF(J123&lt;&gt;0,J123-H123,0)</f>
        <v>0</v>
      </c>
      <c r="L123" s="49" t="n">
        <f aca="false">IF(B123="x",F123,IF(C123="x",H123,IF(D123="x",J123,+H123)))</f>
        <v>0</v>
      </c>
      <c r="M123" s="101"/>
      <c r="N123" s="9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99" t="n">
        <f aca="false">+Abril!N124</f>
        <v>0</v>
      </c>
      <c r="G124" s="100" t="n">
        <f aca="false">+Datos!$D$10</f>
        <v>1.12329868844346</v>
      </c>
      <c r="H124" s="99" t="n">
        <f aca="false">ROUND(+F124*G124,2)</f>
        <v>0</v>
      </c>
      <c r="I124" s="99" t="n">
        <f aca="false">+H124-F124</f>
        <v>0</v>
      </c>
      <c r="J124" s="99"/>
      <c r="K124" s="99" t="n">
        <f aca="false">IF(J124&lt;&gt;0,J124-H124,0)</f>
        <v>0</v>
      </c>
      <c r="L124" s="49" t="n">
        <f aca="false">IF(B124="x",F124,IF(C124="x",H124,IF(D124="x",J124,+H124)))</f>
        <v>0</v>
      </c>
      <c r="M124" s="101"/>
      <c r="N124" s="9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99" t="n">
        <f aca="false">+Abril!N125</f>
        <v>0</v>
      </c>
      <c r="G125" s="100" t="n">
        <f aca="false">+Datos!$D$10</f>
        <v>1.12329868844346</v>
      </c>
      <c r="H125" s="99" t="n">
        <f aca="false">ROUND(+F125*G125,2)</f>
        <v>0</v>
      </c>
      <c r="I125" s="99" t="n">
        <f aca="false">+H125-F125</f>
        <v>0</v>
      </c>
      <c r="J125" s="101"/>
      <c r="K125" s="99" t="n">
        <f aca="false">IF(J125&lt;&gt;0,J125-H125,0)</f>
        <v>0</v>
      </c>
      <c r="L125" s="99" t="n">
        <f aca="false">IF(B125="x",F125,IF(C125="x",H125,J125))</f>
        <v>0</v>
      </c>
      <c r="M125" s="101"/>
      <c r="N125" s="9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99" t="n">
        <f aca="false">+Abril!N126</f>
        <v>0</v>
      </c>
      <c r="G126" s="100" t="n">
        <f aca="false">+Datos!$D$10</f>
        <v>1.12329868844346</v>
      </c>
      <c r="H126" s="99" t="n">
        <f aca="false">ROUND(+F126*G126,2)</f>
        <v>0</v>
      </c>
      <c r="I126" s="99" t="n">
        <f aca="false">+H126-F126</f>
        <v>0</v>
      </c>
      <c r="J126" s="99"/>
      <c r="K126" s="99" t="n">
        <f aca="false">IF(J126&lt;&gt;0,J126-H126,0)</f>
        <v>0</v>
      </c>
      <c r="L126" s="49" t="n">
        <f aca="false">IF(B126="x",F126,IF(C126="x",H126,IF(D126="x",J126,+H126)))</f>
        <v>0</v>
      </c>
      <c r="M126" s="101"/>
      <c r="N126" s="9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99" t="n">
        <f aca="false">+Abril!N127</f>
        <v>0</v>
      </c>
      <c r="G127" s="100" t="n">
        <f aca="false">+Datos!$D$10</f>
        <v>1.12329868844346</v>
      </c>
      <c r="H127" s="99" t="n">
        <f aca="false">ROUND(+F127*G127,2)</f>
        <v>0</v>
      </c>
      <c r="I127" s="99" t="n">
        <f aca="false">+H127-F127</f>
        <v>0</v>
      </c>
      <c r="J127" s="101"/>
      <c r="K127" s="99" t="n">
        <f aca="false">IF(J127&lt;&gt;0,J127-H127,0)</f>
        <v>0</v>
      </c>
      <c r="L127" s="99" t="n">
        <f aca="false">IF(B127="x",F127,IF(C127="x",H127,J127))</f>
        <v>0</v>
      </c>
      <c r="M127" s="101"/>
      <c r="N127" s="9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99" t="n">
        <f aca="false">+Abril!N128</f>
        <v>0</v>
      </c>
      <c r="G128" s="100" t="n">
        <f aca="false">+Datos!$D$10</f>
        <v>1.12329868844346</v>
      </c>
      <c r="H128" s="99" t="n">
        <f aca="false">ROUND(+F128*G128,2)</f>
        <v>0</v>
      </c>
      <c r="I128" s="99" t="n">
        <f aca="false">+H128-F128</f>
        <v>0</v>
      </c>
      <c r="J128" s="99"/>
      <c r="K128" s="99" t="n">
        <f aca="false">IF(J128&lt;&gt;0,J128-H128,0)</f>
        <v>0</v>
      </c>
      <c r="L128" s="49" t="n">
        <f aca="false">IF(B128="x",F128,IF(C128="x",H128,IF(D128="x",J128,+H128)))</f>
        <v>0</v>
      </c>
      <c r="M128" s="101"/>
      <c r="N128" s="9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99" t="n">
        <f aca="false">+Abril!N129</f>
        <v>0</v>
      </c>
      <c r="G129" s="100" t="n">
        <f aca="false">+Datos!$D$10</f>
        <v>1.12329868844346</v>
      </c>
      <c r="H129" s="99" t="n">
        <f aca="false">ROUND(+F129*G129,2)</f>
        <v>0</v>
      </c>
      <c r="I129" s="99" t="n">
        <f aca="false">+H129-F129</f>
        <v>0</v>
      </c>
      <c r="J129" s="101"/>
      <c r="K129" s="99" t="n">
        <f aca="false">IF(J129&lt;&gt;0,J129-H129,0)</f>
        <v>0</v>
      </c>
      <c r="L129" s="49" t="n">
        <f aca="false">IF(B129="x",F129,IF(C129="x",H129,IF(D129="x",J129,+H129)))</f>
        <v>0</v>
      </c>
      <c r="M129" s="101"/>
      <c r="N129" s="9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97" t="n">
        <f aca="false">SUM(F131:F136)</f>
        <v>0</v>
      </c>
      <c r="G130" s="100"/>
      <c r="H130" s="97"/>
      <c r="I130" s="97"/>
      <c r="J130" s="97"/>
      <c r="K130" s="97" t="n">
        <f aca="false">SUM(K131:K136)</f>
        <v>0</v>
      </c>
      <c r="L130" s="97" t="n">
        <f aca="false">SUM(L131:L136)</f>
        <v>0</v>
      </c>
      <c r="M130" s="97" t="n">
        <f aca="false">SUM(M131:M136)</f>
        <v>0</v>
      </c>
      <c r="N130" s="9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99" t="n">
        <f aca="false">+Abril!N131</f>
        <v>0</v>
      </c>
      <c r="G131" s="100" t="n">
        <f aca="false">+Datos!$D$10</f>
        <v>1.12329868844346</v>
      </c>
      <c r="H131" s="99" t="n">
        <f aca="false">ROUND(+F131*G131,2)</f>
        <v>0</v>
      </c>
      <c r="I131" s="99" t="n">
        <f aca="false">+H131-F131</f>
        <v>0</v>
      </c>
      <c r="J131" s="99"/>
      <c r="K131" s="99" t="n">
        <f aca="false">IF(J131&lt;&gt;0,J131-H131,0)</f>
        <v>0</v>
      </c>
      <c r="L131" s="49" t="n">
        <f aca="false">IF(B131="x",F131,IF(C131="x",H131,IF(D131="x",J131,+H131)))</f>
        <v>0</v>
      </c>
      <c r="M131" s="101"/>
      <c r="N131" s="9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99" t="n">
        <f aca="false">+Abril!N132</f>
        <v>0</v>
      </c>
      <c r="G132" s="100" t="n">
        <f aca="false">+Datos!$D$10</f>
        <v>1.12329868844346</v>
      </c>
      <c r="H132" s="99" t="n">
        <f aca="false">ROUND(+F132*G132,2)</f>
        <v>0</v>
      </c>
      <c r="I132" s="99" t="n">
        <f aca="false">+H132-F132</f>
        <v>0</v>
      </c>
      <c r="J132" s="101"/>
      <c r="K132" s="99" t="n">
        <f aca="false">IF(J132&lt;&gt;0,J132-H132,0)</f>
        <v>0</v>
      </c>
      <c r="L132" s="49" t="n">
        <f aca="false">IF(B132="x",F132,IF(C132="x",H132,IF(D132="x",J132,+H132)))</f>
        <v>0</v>
      </c>
      <c r="M132" s="101"/>
      <c r="N132" s="9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99" t="n">
        <f aca="false">+Abril!N133</f>
        <v>0</v>
      </c>
      <c r="G133" s="100" t="n">
        <f aca="false">+Datos!$D$10</f>
        <v>1.12329868844346</v>
      </c>
      <c r="H133" s="99" t="n">
        <f aca="false">ROUND(+F133*G133,2)</f>
        <v>0</v>
      </c>
      <c r="I133" s="99" t="n">
        <f aca="false">+H133-F133</f>
        <v>0</v>
      </c>
      <c r="J133" s="99"/>
      <c r="K133" s="99" t="n">
        <f aca="false">IF(J133&lt;&gt;0,J133-H133,0)</f>
        <v>0</v>
      </c>
      <c r="L133" s="49" t="n">
        <f aca="false">IF(B133="x",F133,IF(C133="x",H133,IF(D133="x",J133,+H133)))</f>
        <v>0</v>
      </c>
      <c r="M133" s="101"/>
      <c r="N133" s="9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99" t="n">
        <f aca="false">+Abril!N134</f>
        <v>0</v>
      </c>
      <c r="G134" s="100" t="n">
        <f aca="false">+Datos!$D$10</f>
        <v>1.12329868844346</v>
      </c>
      <c r="H134" s="99" t="n">
        <f aca="false">ROUND(+F134*G134,2)</f>
        <v>0</v>
      </c>
      <c r="I134" s="99" t="n">
        <f aca="false">+H134-F134</f>
        <v>0</v>
      </c>
      <c r="J134" s="101"/>
      <c r="K134" s="99" t="n">
        <f aca="false">IF(J134&lt;&gt;0,J134-H134,0)</f>
        <v>0</v>
      </c>
      <c r="L134" s="49" t="n">
        <f aca="false">IF(B134="x",F134,IF(C134="x",H134,IF(D134="x",J134,+H134)))</f>
        <v>0</v>
      </c>
      <c r="M134" s="101"/>
      <c r="N134" s="9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99" t="n">
        <f aca="false">+Abril!N135</f>
        <v>0</v>
      </c>
      <c r="G135" s="100" t="n">
        <f aca="false">+Datos!$D$10</f>
        <v>1.12329868844346</v>
      </c>
      <c r="H135" s="99" t="n">
        <f aca="false">ROUND(+F135*G135,2)</f>
        <v>0</v>
      </c>
      <c r="I135" s="99" t="n">
        <f aca="false">+H135-F135</f>
        <v>0</v>
      </c>
      <c r="J135" s="99"/>
      <c r="K135" s="99" t="n">
        <f aca="false">IF(J135&lt;&gt;0,J135-H135,0)</f>
        <v>0</v>
      </c>
      <c r="L135" s="49" t="n">
        <f aca="false">IF(B135="x",F135,IF(C135="x",H135,IF(D135="x",J135,+H135)))</f>
        <v>0</v>
      </c>
      <c r="M135" s="101"/>
      <c r="N135" s="9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99" t="n">
        <f aca="false">+Abril!N136</f>
        <v>0</v>
      </c>
      <c r="G136" s="100" t="n">
        <f aca="false">+Datos!$D$10</f>
        <v>1.12329868844346</v>
      </c>
      <c r="H136" s="99" t="n">
        <f aca="false">ROUND(+F136*G136,2)</f>
        <v>0</v>
      </c>
      <c r="I136" s="99" t="n">
        <f aca="false">+H136-F136</f>
        <v>0</v>
      </c>
      <c r="J136" s="101"/>
      <c r="K136" s="99" t="n">
        <f aca="false">IF(J136&lt;&gt;0,J136-H136,0)</f>
        <v>0</v>
      </c>
      <c r="L136" s="49" t="n">
        <f aca="false">IF(B136="x",F136,IF(C136="x",H136,IF(D136="x",J136,+H136)))</f>
        <v>0</v>
      </c>
      <c r="M136" s="101"/>
      <c r="N136" s="9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97" t="n">
        <f aca="false">SUM(F138:F146)</f>
        <v>0</v>
      </c>
      <c r="G137" s="100"/>
      <c r="H137" s="99"/>
      <c r="I137" s="97"/>
      <c r="J137" s="97"/>
      <c r="K137" s="97" t="n">
        <f aca="false">SUM(K138:K146)</f>
        <v>0</v>
      </c>
      <c r="L137" s="97" t="n">
        <f aca="false">SUM(L138:L146)</f>
        <v>0</v>
      </c>
      <c r="M137" s="97" t="n">
        <f aca="false">SUM(M138:M146)</f>
        <v>0</v>
      </c>
      <c r="N137" s="9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99" t="n">
        <f aca="false">+Abril!N138</f>
        <v>0</v>
      </c>
      <c r="G138" s="100" t="n">
        <f aca="false">+Datos!$D$10</f>
        <v>1.12329868844346</v>
      </c>
      <c r="H138" s="99" t="n">
        <f aca="false">ROUND(+F138*G138,2)</f>
        <v>0</v>
      </c>
      <c r="I138" s="99" t="n">
        <f aca="false">+H138-F138</f>
        <v>0</v>
      </c>
      <c r="J138" s="99"/>
      <c r="K138" s="99" t="n">
        <f aca="false">IF(J138&lt;&gt;0,J138-H138,0)</f>
        <v>0</v>
      </c>
      <c r="L138" s="49" t="n">
        <f aca="false">IF(B138="x",F138,IF(C138="x",H138,IF(D138="x",J138,+H138)))</f>
        <v>0</v>
      </c>
      <c r="M138" s="101"/>
      <c r="N138" s="9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99" t="n">
        <f aca="false">+Abril!N139</f>
        <v>0</v>
      </c>
      <c r="G139" s="100" t="n">
        <f aca="false">+Datos!$D$10</f>
        <v>1.12329868844346</v>
      </c>
      <c r="H139" s="99" t="n">
        <f aca="false">ROUND(+F139*G139,2)</f>
        <v>0</v>
      </c>
      <c r="I139" s="99" t="n">
        <f aca="false">+H139-F139</f>
        <v>0</v>
      </c>
      <c r="J139" s="101"/>
      <c r="K139" s="99" t="n">
        <f aca="false">IF(J139&lt;&gt;0,J139-H139,0)</f>
        <v>0</v>
      </c>
      <c r="L139" s="49" t="n">
        <f aca="false">IF(B139="x",F139,IF(C139="x",H139,IF(D139="x",J139,+H139)))</f>
        <v>0</v>
      </c>
      <c r="M139" s="101"/>
      <c r="N139" s="9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99" t="n">
        <f aca="false">+Abril!N140</f>
        <v>0</v>
      </c>
      <c r="G140" s="100" t="n">
        <f aca="false">+Datos!$D$10</f>
        <v>1.12329868844346</v>
      </c>
      <c r="H140" s="99" t="n">
        <f aca="false">ROUND(+F140*G140,2)</f>
        <v>0</v>
      </c>
      <c r="I140" s="99" t="n">
        <f aca="false">+H140-F140</f>
        <v>0</v>
      </c>
      <c r="J140" s="99"/>
      <c r="K140" s="99" t="n">
        <f aca="false">IF(J140&lt;&gt;0,J140-H140,0)</f>
        <v>0</v>
      </c>
      <c r="L140" s="49" t="n">
        <f aca="false">IF(B140="x",F140,IF(C140="x",H140,IF(D140="x",J140,+H140)))</f>
        <v>0</v>
      </c>
      <c r="M140" s="101"/>
      <c r="N140" s="9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99" t="n">
        <f aca="false">+Abril!N141</f>
        <v>0</v>
      </c>
      <c r="G141" s="100" t="n">
        <f aca="false">+Datos!$D$10</f>
        <v>1.12329868844346</v>
      </c>
      <c r="H141" s="99" t="n">
        <f aca="false">ROUND(+F141*G141,2)</f>
        <v>0</v>
      </c>
      <c r="I141" s="99" t="n">
        <f aca="false">+H141-F141</f>
        <v>0</v>
      </c>
      <c r="J141" s="101"/>
      <c r="K141" s="99" t="n">
        <f aca="false">IF(J141&lt;&gt;0,J141-H141,0)</f>
        <v>0</v>
      </c>
      <c r="L141" s="49" t="n">
        <f aca="false">IF(B141="x",F141,IF(C141="x",H141,IF(D141="x",J141,+H141)))</f>
        <v>0</v>
      </c>
      <c r="M141" s="101"/>
      <c r="N141" s="9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99" t="n">
        <f aca="false">+Abril!N142</f>
        <v>0</v>
      </c>
      <c r="G142" s="100" t="n">
        <f aca="false">+Datos!$D$10</f>
        <v>1.12329868844346</v>
      </c>
      <c r="H142" s="99" t="n">
        <f aca="false">ROUND(+F142*G142,2)</f>
        <v>0</v>
      </c>
      <c r="I142" s="99" t="n">
        <f aca="false">+H142-F142</f>
        <v>0</v>
      </c>
      <c r="J142" s="99"/>
      <c r="K142" s="99" t="n">
        <f aca="false">IF(J142&lt;&gt;0,J142-H142,0)</f>
        <v>0</v>
      </c>
      <c r="L142" s="49" t="n">
        <f aca="false">IF(B142="x",F142,IF(C142="x",H142,IF(D142="x",J142,+H142)))</f>
        <v>0</v>
      </c>
      <c r="M142" s="101"/>
      <c r="N142" s="9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99" t="n">
        <f aca="false">+Abril!N143</f>
        <v>0</v>
      </c>
      <c r="G143" s="100" t="n">
        <f aca="false">+Datos!$D$10</f>
        <v>1.12329868844346</v>
      </c>
      <c r="H143" s="99" t="n">
        <f aca="false">ROUND(+F143*G143,2)</f>
        <v>0</v>
      </c>
      <c r="I143" s="99" t="n">
        <f aca="false">+H143-F143</f>
        <v>0</v>
      </c>
      <c r="J143" s="101"/>
      <c r="K143" s="99" t="n">
        <f aca="false">IF(J143&lt;&gt;0,J143-H143,0)</f>
        <v>0</v>
      </c>
      <c r="L143" s="49" t="n">
        <f aca="false">IF(B143="x",F143,IF(C143="x",H143,IF(D143="x",J143,+H143)))</f>
        <v>0</v>
      </c>
      <c r="M143" s="101"/>
      <c r="N143" s="9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99" t="n">
        <f aca="false">+Abril!N144</f>
        <v>0</v>
      </c>
      <c r="G144" s="100" t="n">
        <f aca="false">+Datos!$D$10</f>
        <v>1.12329868844346</v>
      </c>
      <c r="H144" s="99" t="n">
        <f aca="false">ROUND(+F144*G144,2)</f>
        <v>0</v>
      </c>
      <c r="I144" s="99" t="n">
        <f aca="false">+H144-F144</f>
        <v>0</v>
      </c>
      <c r="J144" s="99"/>
      <c r="K144" s="99" t="n">
        <f aca="false">IF(J144&lt;&gt;0,J144-H144,0)</f>
        <v>0</v>
      </c>
      <c r="L144" s="49" t="n">
        <f aca="false">IF(B144="x",F144,IF(C144="x",H144,IF(D144="x",J144,+H144)))</f>
        <v>0</v>
      </c>
      <c r="M144" s="101"/>
      <c r="N144" s="9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99" t="n">
        <f aca="false">+Abril!N145</f>
        <v>0</v>
      </c>
      <c r="G145" s="100" t="n">
        <f aca="false">+Datos!$D$10</f>
        <v>1.12329868844346</v>
      </c>
      <c r="H145" s="99" t="n">
        <f aca="false">ROUND(+F145*G145,2)</f>
        <v>0</v>
      </c>
      <c r="I145" s="99" t="n">
        <f aca="false">+H145-F145</f>
        <v>0</v>
      </c>
      <c r="J145" s="101"/>
      <c r="K145" s="99" t="n">
        <f aca="false">IF(J145&lt;&gt;0,J145-H145,0)</f>
        <v>0</v>
      </c>
      <c r="L145" s="49" t="n">
        <f aca="false">IF(B145="x",F145,IF(C145="x",H145,IF(D145="x",J145,+H145)))</f>
        <v>0</v>
      </c>
      <c r="M145" s="101"/>
      <c r="N145" s="9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99" t="n">
        <f aca="false">+Abril!N146</f>
        <v>0</v>
      </c>
      <c r="G146" s="100" t="n">
        <f aca="false">+Datos!$D$10</f>
        <v>1.12329868844346</v>
      </c>
      <c r="H146" s="99" t="n">
        <f aca="false">ROUND(+F146*G146,2)</f>
        <v>0</v>
      </c>
      <c r="I146" s="99" t="n">
        <f aca="false">+H146-F146</f>
        <v>0</v>
      </c>
      <c r="J146" s="99"/>
      <c r="K146" s="99" t="n">
        <f aca="false">IF(J146&lt;&gt;0,J146-H146,0)</f>
        <v>0</v>
      </c>
      <c r="L146" s="49" t="n">
        <f aca="false">IF(B146="x",F146,IF(C146="x",H146,IF(D146="x",J146,+H146)))</f>
        <v>0</v>
      </c>
      <c r="M146" s="101"/>
      <c r="N146" s="9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99" t="n">
        <f aca="false">+Abril!N147</f>
        <v>0</v>
      </c>
      <c r="G147" s="100" t="n">
        <f aca="false">+Datos!$D$10</f>
        <v>1.12329868844346</v>
      </c>
      <c r="H147" s="99" t="n">
        <f aca="false">ROUND(+F147*G147,2)</f>
        <v>0</v>
      </c>
      <c r="I147" s="99" t="n">
        <f aca="false">+H147-F147</f>
        <v>0</v>
      </c>
      <c r="J147" s="101"/>
      <c r="K147" s="99" t="n">
        <f aca="false">IF(J147&lt;&gt;0,J147-H147,0)</f>
        <v>0</v>
      </c>
      <c r="L147" s="49" t="n">
        <f aca="false">IF(B147="x",F147,IF(C147="x",H147,IF(D147="x",J147,+H147)))</f>
        <v>0</v>
      </c>
      <c r="M147" s="101"/>
      <c r="N147" s="9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97" t="n">
        <f aca="false">SUM(F149:F150)</f>
        <v>0</v>
      </c>
      <c r="G148" s="100"/>
      <c r="H148" s="97"/>
      <c r="I148" s="97"/>
      <c r="J148" s="97"/>
      <c r="K148" s="97" t="n">
        <f aca="false">SUM(K149:K150)</f>
        <v>0</v>
      </c>
      <c r="L148" s="97" t="n">
        <f aca="false">SUM(L149:L150)</f>
        <v>0</v>
      </c>
      <c r="M148" s="97" t="n">
        <f aca="false">SUM(M149:M150)</f>
        <v>0</v>
      </c>
      <c r="N148" s="9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99" t="n">
        <f aca="false">+Abril!N149</f>
        <v>0</v>
      </c>
      <c r="G149" s="100" t="n">
        <f aca="false">+Datos!$D$10</f>
        <v>1.12329868844346</v>
      </c>
      <c r="H149" s="99" t="n">
        <f aca="false">ROUND(+F149*G149,2)</f>
        <v>0</v>
      </c>
      <c r="I149" s="99" t="n">
        <f aca="false">+H149-F149</f>
        <v>0</v>
      </c>
      <c r="J149" s="99"/>
      <c r="K149" s="99" t="n">
        <f aca="false">IF(J149&lt;&gt;0,J149-H149,0)</f>
        <v>0</v>
      </c>
      <c r="L149" s="49" t="n">
        <f aca="false">IF(B149="x",F149,IF(C149="x",H149,IF(D149="x",J149,+H149)))</f>
        <v>0</v>
      </c>
      <c r="M149" s="101"/>
      <c r="N149" s="9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99" t="n">
        <f aca="false">+Abril!N150</f>
        <v>0</v>
      </c>
      <c r="G150" s="100" t="n">
        <f aca="false">+Datos!$D$10</f>
        <v>1.12329868844346</v>
      </c>
      <c r="H150" s="99" t="n">
        <f aca="false">ROUND(+F150*G150,2)</f>
        <v>0</v>
      </c>
      <c r="I150" s="99" t="n">
        <f aca="false">+H150-F150</f>
        <v>0</v>
      </c>
      <c r="J150" s="101"/>
      <c r="K150" s="99" t="n">
        <f aca="false">IF(J150&lt;&gt;0,J150-H150,0)</f>
        <v>0</v>
      </c>
      <c r="L150" s="49" t="n">
        <f aca="false">IF(B150="x",F150,IF(C150="x",H150,IF(D150="x",J150,+H150)))</f>
        <v>0</v>
      </c>
      <c r="M150" s="101"/>
      <c r="N150" s="9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97" t="n">
        <f aca="false">SUM(F152:F154)</f>
        <v>0</v>
      </c>
      <c r="G151" s="100"/>
      <c r="H151" s="97"/>
      <c r="I151" s="97"/>
      <c r="J151" s="97"/>
      <c r="K151" s="97" t="n">
        <f aca="false">SUM(K152:K154)</f>
        <v>0</v>
      </c>
      <c r="L151" s="97" t="n">
        <f aca="false">SUM(L152:L154)</f>
        <v>0</v>
      </c>
      <c r="M151" s="97" t="n">
        <f aca="false">SUM(M152:M154)</f>
        <v>0</v>
      </c>
      <c r="N151" s="9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99" t="n">
        <f aca="false">+Abril!N152</f>
        <v>0</v>
      </c>
      <c r="G152" s="100" t="n">
        <f aca="false">+Datos!$D$10</f>
        <v>1.12329868844346</v>
      </c>
      <c r="H152" s="99" t="n">
        <f aca="false">ROUND(+F152*G152,2)</f>
        <v>0</v>
      </c>
      <c r="I152" s="99" t="n">
        <f aca="false">+H152-F152</f>
        <v>0</v>
      </c>
      <c r="J152" s="99"/>
      <c r="K152" s="99" t="n">
        <f aca="false">IF(J152&lt;&gt;0,J152-H152,0)</f>
        <v>0</v>
      </c>
      <c r="L152" s="49" t="n">
        <f aca="false">IF(B152="x",F152,IF(C152="x",H152,IF(D152="x",J152,+H152)))</f>
        <v>0</v>
      </c>
      <c r="M152" s="101"/>
      <c r="N152" s="9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99" t="n">
        <f aca="false">+Abril!N153</f>
        <v>0</v>
      </c>
      <c r="G153" s="100" t="n">
        <f aca="false">+Datos!$D$10</f>
        <v>1.12329868844346</v>
      </c>
      <c r="H153" s="99" t="n">
        <f aca="false">ROUND(+F153*G153,2)</f>
        <v>0</v>
      </c>
      <c r="I153" s="99" t="n">
        <f aca="false">+H153-F153</f>
        <v>0</v>
      </c>
      <c r="J153" s="99"/>
      <c r="K153" s="99" t="n">
        <f aca="false">IF(J153&lt;&gt;0,J153-H153,0)</f>
        <v>0</v>
      </c>
      <c r="L153" s="49" t="n">
        <f aca="false">IF(B153="x",F153,IF(C153="x",H153,IF(D153="x",J153,+H153)))</f>
        <v>0</v>
      </c>
      <c r="M153" s="101"/>
      <c r="N153" s="9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99" t="n">
        <f aca="false">+Abril!N154</f>
        <v>0</v>
      </c>
      <c r="G154" s="100" t="n">
        <f aca="false">+Datos!$D$10</f>
        <v>1.12329868844346</v>
      </c>
      <c r="H154" s="99" t="n">
        <f aca="false">ROUND(+F154*G154,2)</f>
        <v>0</v>
      </c>
      <c r="I154" s="99" t="n">
        <f aca="false">+H154-F154</f>
        <v>0</v>
      </c>
      <c r="J154" s="99"/>
      <c r="K154" s="99" t="n">
        <f aca="false">IF(J154&lt;&gt;0,J154-H154,0)</f>
        <v>0</v>
      </c>
      <c r="L154" s="49" t="n">
        <f aca="false">IF(B154="x",F154,IF(C154="x",H154,IF(D154="x",J154,+H154)))</f>
        <v>0</v>
      </c>
      <c r="M154" s="101"/>
      <c r="N154" s="9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97" t="n">
        <f aca="false">SUM(F156:F158)</f>
        <v>0</v>
      </c>
      <c r="G155" s="100"/>
      <c r="H155" s="97"/>
      <c r="I155" s="97"/>
      <c r="J155" s="97"/>
      <c r="K155" s="97" t="n">
        <f aca="false">SUM(K156:K158)</f>
        <v>0</v>
      </c>
      <c r="L155" s="97" t="n">
        <f aca="false">SUM(L156:L158)</f>
        <v>0</v>
      </c>
      <c r="M155" s="97" t="n">
        <f aca="false">SUM(M156:M158)</f>
        <v>0</v>
      </c>
      <c r="N155" s="9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99" t="n">
        <f aca="false">+Abril!N156</f>
        <v>0</v>
      </c>
      <c r="G156" s="100" t="n">
        <f aca="false">+Datos!$D$10</f>
        <v>1.12329868844346</v>
      </c>
      <c r="H156" s="99" t="n">
        <f aca="false">ROUND(+F156*G156,2)</f>
        <v>0</v>
      </c>
      <c r="I156" s="99" t="n">
        <f aca="false">+H156-F156</f>
        <v>0</v>
      </c>
      <c r="J156" s="99"/>
      <c r="K156" s="99" t="n">
        <f aca="false">IF(J156&lt;&gt;0,J156-H156,0)</f>
        <v>0</v>
      </c>
      <c r="L156" s="49" t="n">
        <f aca="false">IF(B156="x",F156,IF(C156="x",H156,IF(D156="x",J156,+H156)))</f>
        <v>0</v>
      </c>
      <c r="M156" s="101"/>
      <c r="N156" s="9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99" t="n">
        <f aca="false">+Abril!N157</f>
        <v>0</v>
      </c>
      <c r="G157" s="100" t="n">
        <f aca="false">+Datos!$D$10</f>
        <v>1.12329868844346</v>
      </c>
      <c r="H157" s="99" t="n">
        <f aca="false">ROUND(+F157*G157,2)</f>
        <v>0</v>
      </c>
      <c r="I157" s="99" t="n">
        <f aca="false">+H157-F157</f>
        <v>0</v>
      </c>
      <c r="J157" s="101"/>
      <c r="K157" s="99" t="n">
        <f aca="false">IF(J157&lt;&gt;0,J157-H157,0)</f>
        <v>0</v>
      </c>
      <c r="L157" s="49" t="n">
        <f aca="false">IF(B157="x",F157,IF(C157="x",H157,IF(D157="x",J157,+H157)))</f>
        <v>0</v>
      </c>
      <c r="M157" s="101"/>
      <c r="N157" s="9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99" t="n">
        <f aca="false">+Abril!N158</f>
        <v>0</v>
      </c>
      <c r="G158" s="100" t="n">
        <f aca="false">+Datos!$D$10</f>
        <v>1.12329868844346</v>
      </c>
      <c r="H158" s="99" t="n">
        <f aca="false">ROUND(+F158*G158,2)</f>
        <v>0</v>
      </c>
      <c r="I158" s="99" t="n">
        <f aca="false">+H158-F158</f>
        <v>0</v>
      </c>
      <c r="J158" s="99"/>
      <c r="K158" s="99" t="n">
        <f aca="false">IF(J158&lt;&gt;0,J158-H158,0)</f>
        <v>0</v>
      </c>
      <c r="L158" s="49" t="n">
        <f aca="false">IF(B158="x",F158,IF(C158="x",H158,IF(D158="x",J158,+H158)))</f>
        <v>0</v>
      </c>
      <c r="M158" s="101"/>
      <c r="N158" s="9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97" t="n">
        <f aca="false">SUM(F160:F162)</f>
        <v>0</v>
      </c>
      <c r="G159" s="100"/>
      <c r="H159" s="97"/>
      <c r="I159" s="97"/>
      <c r="J159" s="97"/>
      <c r="K159" s="97" t="n">
        <f aca="false">SUM(K160:K162)</f>
        <v>0</v>
      </c>
      <c r="L159" s="97" t="n">
        <f aca="false">SUM(L160:L162)</f>
        <v>0</v>
      </c>
      <c r="M159" s="97" t="n">
        <f aca="false">SUM(M160:M162)</f>
        <v>0</v>
      </c>
      <c r="N159" s="9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99" t="n">
        <f aca="false">+Abril!N160</f>
        <v>0</v>
      </c>
      <c r="G160" s="100" t="n">
        <f aca="false">+Datos!$D$10</f>
        <v>1.12329868844346</v>
      </c>
      <c r="H160" s="99" t="n">
        <f aca="false">ROUND(+F160*G160,2)</f>
        <v>0</v>
      </c>
      <c r="I160" s="99" t="n">
        <f aca="false">+H160-F160</f>
        <v>0</v>
      </c>
      <c r="J160" s="99"/>
      <c r="K160" s="99" t="n">
        <f aca="false">IF(J160&lt;&gt;0,J160-H160,0)</f>
        <v>0</v>
      </c>
      <c r="L160" s="49" t="n">
        <f aca="false">IF(B160="x",F160,IF(C160="x",H160,IF(D160="x",J160,+H160)))</f>
        <v>0</v>
      </c>
      <c r="M160" s="101"/>
      <c r="N160" s="9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99" t="n">
        <f aca="false">+Abril!N161</f>
        <v>0</v>
      </c>
      <c r="G161" s="100" t="n">
        <f aca="false">+Datos!$D$10</f>
        <v>1.12329868844346</v>
      </c>
      <c r="H161" s="99" t="n">
        <f aca="false">ROUND(+F161*G161,2)</f>
        <v>0</v>
      </c>
      <c r="I161" s="99" t="n">
        <f aca="false">+H161-F161</f>
        <v>0</v>
      </c>
      <c r="J161" s="99"/>
      <c r="K161" s="99" t="n">
        <f aca="false">IF(J161&lt;&gt;0,J161-H161,0)</f>
        <v>0</v>
      </c>
      <c r="L161" s="49" t="n">
        <f aca="false">IF(B161="x",F161,IF(C161="x",H161,IF(D161="x",J161,+H161)))</f>
        <v>0</v>
      </c>
      <c r="M161" s="101"/>
      <c r="N161" s="9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99" t="n">
        <f aca="false">+Abril!N162</f>
        <v>0</v>
      </c>
      <c r="G162" s="100" t="n">
        <f aca="false">+Datos!$D$10</f>
        <v>1.12329868844346</v>
      </c>
      <c r="H162" s="99" t="n">
        <f aca="false">ROUND(+F162*G162,2)</f>
        <v>0</v>
      </c>
      <c r="I162" s="99" t="n">
        <f aca="false">+H162-F162</f>
        <v>0</v>
      </c>
      <c r="J162" s="99"/>
      <c r="K162" s="99" t="n">
        <f aca="false">IF(J162&lt;&gt;0,J162-H162,0)</f>
        <v>0</v>
      </c>
      <c r="L162" s="49" t="n">
        <f aca="false">IF(B162="x",F162,IF(C162="x",H162,IF(D162="x",J162,+H162)))</f>
        <v>0</v>
      </c>
      <c r="M162" s="101"/>
      <c r="N162" s="9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102" t="n">
        <f aca="false">+F159+F155+F151+F148+F137+F130+F114</f>
        <v>0</v>
      </c>
      <c r="G163" s="103"/>
      <c r="H163" s="102"/>
      <c r="I163" s="102"/>
      <c r="J163" s="102"/>
      <c r="K163" s="102" t="n">
        <f aca="false">+K159+K155+K151+K148+K137+K130+K114</f>
        <v>0</v>
      </c>
      <c r="L163" s="102" t="n">
        <f aca="false">+L159+L155+L151+L148+L137+L130+L114</f>
        <v>0</v>
      </c>
      <c r="M163" s="102" t="n">
        <f aca="false">+M159+M155+M151+M148+M137+M130+M114</f>
        <v>0</v>
      </c>
      <c r="N163" s="102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99"/>
      <c r="G164" s="100"/>
      <c r="H164" s="99"/>
      <c r="I164" s="99"/>
      <c r="J164" s="99"/>
      <c r="K164" s="99" t="n">
        <f aca="false">IF(J164&lt;&gt;0,J164-H164,0)</f>
        <v>0</v>
      </c>
      <c r="L164" s="99"/>
      <c r="M164" s="99"/>
      <c r="N164" s="9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97"/>
      <c r="G165" s="100"/>
      <c r="H165" s="99"/>
      <c r="I165" s="99"/>
      <c r="J165" s="99"/>
      <c r="K165" s="99" t="n">
        <f aca="false">IF(J165&lt;&gt;0,J165-H165,0)</f>
        <v>0</v>
      </c>
      <c r="L165" s="99"/>
      <c r="M165" s="99"/>
      <c r="N165" s="9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97" t="n">
        <f aca="false">SUM(F167:F172)</f>
        <v>0</v>
      </c>
      <c r="G166" s="100"/>
      <c r="H166" s="97"/>
      <c r="I166" s="97"/>
      <c r="J166" s="97"/>
      <c r="K166" s="97" t="n">
        <f aca="false">SUM(K167:K172)</f>
        <v>0</v>
      </c>
      <c r="L166" s="97" t="n">
        <f aca="false">SUM(L167:L172)</f>
        <v>0</v>
      </c>
      <c r="M166" s="97" t="n">
        <f aca="false">SUM(M167:M172)</f>
        <v>0</v>
      </c>
      <c r="N166" s="9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99" t="n">
        <f aca="false">+Abril!N167</f>
        <v>0</v>
      </c>
      <c r="G167" s="100" t="n">
        <f aca="false">+Datos!$D$10</f>
        <v>1.12329868844346</v>
      </c>
      <c r="H167" s="99" t="n">
        <f aca="false">ROUND(+F167*G167,2)</f>
        <v>0</v>
      </c>
      <c r="I167" s="99" t="n">
        <f aca="false">+H167-F167</f>
        <v>0</v>
      </c>
      <c r="J167" s="99"/>
      <c r="K167" s="99" t="n">
        <f aca="false">IF(J167&lt;&gt;0,J167-H167,0)</f>
        <v>0</v>
      </c>
      <c r="L167" s="49" t="n">
        <f aca="false">IF(B167="x",F167,IF(C167="x",H167,IF(D167="x",J167,+H167)))</f>
        <v>0</v>
      </c>
      <c r="M167" s="101"/>
      <c r="N167" s="9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99" t="n">
        <f aca="false">+Abril!N168</f>
        <v>0</v>
      </c>
      <c r="G168" s="100" t="n">
        <f aca="false">+Datos!$D$10</f>
        <v>1.12329868844346</v>
      </c>
      <c r="H168" s="99" t="n">
        <f aca="false">ROUND(+F168*G168,2)</f>
        <v>0</v>
      </c>
      <c r="I168" s="99" t="n">
        <f aca="false">+H168-F168</f>
        <v>0</v>
      </c>
      <c r="J168" s="101"/>
      <c r="K168" s="99" t="n">
        <f aca="false">IF(J168&lt;&gt;0,J168-H168,0)</f>
        <v>0</v>
      </c>
      <c r="L168" s="49" t="n">
        <f aca="false">IF(B168="x",F168,IF(C168="x",H168,IF(D168="x",J168,+H168)))</f>
        <v>0</v>
      </c>
      <c r="M168" s="101"/>
      <c r="N168" s="9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99" t="n">
        <f aca="false">+Abril!N169</f>
        <v>0</v>
      </c>
      <c r="G169" s="100" t="n">
        <f aca="false">+Datos!$D$10</f>
        <v>1.12329868844346</v>
      </c>
      <c r="H169" s="99" t="n">
        <f aca="false">ROUND(+F169*G169,2)</f>
        <v>0</v>
      </c>
      <c r="I169" s="99" t="n">
        <f aca="false">+H169-F169</f>
        <v>0</v>
      </c>
      <c r="J169" s="99"/>
      <c r="K169" s="99" t="n">
        <f aca="false">IF(J169&lt;&gt;0,J169-H169,0)</f>
        <v>0</v>
      </c>
      <c r="L169" s="49" t="n">
        <f aca="false">IF(B169="x",F169,IF(C169="x",H169,IF(D169="x",J169,+H169)))</f>
        <v>0</v>
      </c>
      <c r="M169" s="101"/>
      <c r="N169" s="9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99" t="n">
        <f aca="false">+Abril!N170</f>
        <v>0</v>
      </c>
      <c r="G170" s="100" t="n">
        <f aca="false">+Datos!$D$10</f>
        <v>1.12329868844346</v>
      </c>
      <c r="H170" s="99" t="n">
        <f aca="false">ROUND(+F170*G170,2)</f>
        <v>0</v>
      </c>
      <c r="I170" s="99" t="n">
        <f aca="false">+H170-F170</f>
        <v>0</v>
      </c>
      <c r="J170" s="101"/>
      <c r="K170" s="99" t="n">
        <f aca="false">IF(J170&lt;&gt;0,J170-H170,0)</f>
        <v>0</v>
      </c>
      <c r="L170" s="49" t="n">
        <f aca="false">IF(B170="x",F170,IF(C170="x",H170,IF(D170="x",J170,+H170)))</f>
        <v>0</v>
      </c>
      <c r="M170" s="101"/>
      <c r="N170" s="9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99" t="n">
        <f aca="false">+Abril!N171</f>
        <v>0</v>
      </c>
      <c r="G171" s="100" t="n">
        <f aca="false">+Datos!$D$10</f>
        <v>1.12329868844346</v>
      </c>
      <c r="H171" s="99" t="n">
        <f aca="false">ROUND(+F171*G171,2)</f>
        <v>0</v>
      </c>
      <c r="I171" s="99" t="n">
        <f aca="false">+H171-F171</f>
        <v>0</v>
      </c>
      <c r="J171" s="99"/>
      <c r="K171" s="99" t="n">
        <f aca="false">IF(J171&lt;&gt;0,J171-H171,0)</f>
        <v>0</v>
      </c>
      <c r="L171" s="49" t="n">
        <f aca="false">IF(B171="x",F171,IF(C171="x",H171,IF(D171="x",J171,+H171)))</f>
        <v>0</v>
      </c>
      <c r="M171" s="101"/>
      <c r="N171" s="9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99" t="n">
        <f aca="false">+Abril!N172</f>
        <v>0</v>
      </c>
      <c r="G172" s="100" t="n">
        <f aca="false">+Datos!$D$10</f>
        <v>1.12329868844346</v>
      </c>
      <c r="H172" s="99" t="n">
        <f aca="false">ROUND(+F172*G172,2)</f>
        <v>0</v>
      </c>
      <c r="I172" s="99" t="n">
        <f aca="false">+H172-F172</f>
        <v>0</v>
      </c>
      <c r="J172" s="101"/>
      <c r="K172" s="99" t="n">
        <f aca="false">IF(J172&lt;&gt;0,J172-H172,0)</f>
        <v>0</v>
      </c>
      <c r="L172" s="49" t="n">
        <f aca="false">IF(B172="x",F172,IF(C172="x",H172,IF(D172="x",J172,+H172)))</f>
        <v>0</v>
      </c>
      <c r="M172" s="101"/>
      <c r="N172" s="9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97" t="n">
        <f aca="false">SUM(F174:F175)</f>
        <v>0</v>
      </c>
      <c r="G173" s="100"/>
      <c r="H173" s="97"/>
      <c r="I173" s="97"/>
      <c r="J173" s="97"/>
      <c r="K173" s="97" t="n">
        <f aca="false">SUM(K174:K175)</f>
        <v>0</v>
      </c>
      <c r="L173" s="97" t="n">
        <f aca="false">SUM(L174:L175)</f>
        <v>0</v>
      </c>
      <c r="M173" s="97" t="n">
        <f aca="false">SUM(M174:M175)</f>
        <v>0</v>
      </c>
      <c r="N173" s="9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99" t="n">
        <f aca="false">+Abril!N174</f>
        <v>0</v>
      </c>
      <c r="G174" s="100" t="n">
        <f aca="false">+Datos!$D$10</f>
        <v>1.12329868844346</v>
      </c>
      <c r="H174" s="99" t="n">
        <f aca="false">ROUND(+F174*G174,2)</f>
        <v>0</v>
      </c>
      <c r="I174" s="99" t="n">
        <f aca="false">+H174-F174</f>
        <v>0</v>
      </c>
      <c r="J174" s="99"/>
      <c r="K174" s="99" t="n">
        <f aca="false">IF(J174&lt;&gt;0,J174-H174,0)</f>
        <v>0</v>
      </c>
      <c r="L174" s="49" t="n">
        <f aca="false">IF(B174="x",F174,IF(C174="x",H174,IF(D174="x",J174,+H174)))</f>
        <v>0</v>
      </c>
      <c r="M174" s="101"/>
      <c r="N174" s="9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99" t="n">
        <f aca="false">+Abril!N175</f>
        <v>0</v>
      </c>
      <c r="G175" s="100" t="n">
        <f aca="false">+Datos!$D$10</f>
        <v>1.12329868844346</v>
      </c>
      <c r="H175" s="99" t="n">
        <f aca="false">ROUND(+F175*G175,2)</f>
        <v>0</v>
      </c>
      <c r="I175" s="99" t="n">
        <f aca="false">+H175-F175</f>
        <v>0</v>
      </c>
      <c r="J175" s="101"/>
      <c r="K175" s="99" t="n">
        <f aca="false">IF(J175&lt;&gt;0,J175-H175,0)</f>
        <v>0</v>
      </c>
      <c r="L175" s="49" t="n">
        <f aca="false">IF(B175="x",F175,IF(C175="x",H175,IF(D175="x",J175,+H175)))</f>
        <v>0</v>
      </c>
      <c r="M175" s="101"/>
      <c r="N175" s="9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97" t="n">
        <f aca="false">SUM(F177:F180)</f>
        <v>0</v>
      </c>
      <c r="G176" s="100"/>
      <c r="H176" s="97"/>
      <c r="I176" s="97"/>
      <c r="J176" s="97"/>
      <c r="K176" s="97" t="n">
        <f aca="false">SUM(K177:K180)</f>
        <v>0</v>
      </c>
      <c r="L176" s="97" t="n">
        <f aca="false">SUM(L177:L180)</f>
        <v>0</v>
      </c>
      <c r="M176" s="97" t="n">
        <f aca="false">SUM(M177:M180)</f>
        <v>0</v>
      </c>
      <c r="N176" s="9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99" t="n">
        <f aca="false">+Abril!N177</f>
        <v>0</v>
      </c>
      <c r="G177" s="100" t="n">
        <f aca="false">+Datos!$D$10</f>
        <v>1.12329868844346</v>
      </c>
      <c r="H177" s="99" t="n">
        <f aca="false">ROUND(+F177*G177,2)</f>
        <v>0</v>
      </c>
      <c r="I177" s="99" t="n">
        <f aca="false">+H177-F177</f>
        <v>0</v>
      </c>
      <c r="J177" s="99"/>
      <c r="K177" s="99" t="n">
        <f aca="false">IF(J177&lt;&gt;0,J177-H177,0)</f>
        <v>0</v>
      </c>
      <c r="L177" s="49" t="n">
        <f aca="false">IF(B177="x",F177,IF(C177="x",H177,IF(D177="x",J177,+H177)))</f>
        <v>0</v>
      </c>
      <c r="M177" s="101"/>
      <c r="N177" s="9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99" t="n">
        <f aca="false">+Abril!N178</f>
        <v>0</v>
      </c>
      <c r="G178" s="100" t="n">
        <f aca="false">+Datos!$D$10</f>
        <v>1.12329868844346</v>
      </c>
      <c r="H178" s="99" t="n">
        <f aca="false">ROUND(+F178*G178,2)</f>
        <v>0</v>
      </c>
      <c r="I178" s="99" t="n">
        <f aca="false">+H178-F178</f>
        <v>0</v>
      </c>
      <c r="J178" s="101"/>
      <c r="K178" s="99" t="n">
        <f aca="false">IF(J178&lt;&gt;0,J178-H178,0)</f>
        <v>0</v>
      </c>
      <c r="L178" s="49" t="n">
        <f aca="false">IF(B178="x",F178,IF(C178="x",H178,IF(D178="x",J178,+H178)))</f>
        <v>0</v>
      </c>
      <c r="M178" s="101"/>
      <c r="N178" s="9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99" t="n">
        <f aca="false">+Abril!N179</f>
        <v>0</v>
      </c>
      <c r="G179" s="100" t="n">
        <f aca="false">+Datos!$D$10</f>
        <v>1.12329868844346</v>
      </c>
      <c r="H179" s="99" t="n">
        <f aca="false">ROUND(+F179*G179,2)</f>
        <v>0</v>
      </c>
      <c r="I179" s="99" t="n">
        <f aca="false">+H179-F179</f>
        <v>0</v>
      </c>
      <c r="J179" s="99"/>
      <c r="K179" s="99" t="n">
        <f aca="false">IF(J179&lt;&gt;0,J179-H179,0)</f>
        <v>0</v>
      </c>
      <c r="L179" s="49" t="n">
        <f aca="false">IF(B179="x",F179,IF(C179="x",H179,IF(D179="x",J179,+H179)))</f>
        <v>0</v>
      </c>
      <c r="M179" s="101"/>
      <c r="N179" s="9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99" t="n">
        <f aca="false">+Abril!N180</f>
        <v>0</v>
      </c>
      <c r="G180" s="100" t="n">
        <f aca="false">+Datos!$D$10</f>
        <v>1.12329868844346</v>
      </c>
      <c r="H180" s="99" t="n">
        <f aca="false">ROUND(+F180*G180,2)</f>
        <v>0</v>
      </c>
      <c r="I180" s="99" t="n">
        <f aca="false">+H180-F180</f>
        <v>0</v>
      </c>
      <c r="J180" s="101"/>
      <c r="K180" s="99" t="n">
        <f aca="false">IF(J180&lt;&gt;0,J180-H180,0)</f>
        <v>0</v>
      </c>
      <c r="L180" s="49" t="n">
        <f aca="false">IF(B180="x",F180,IF(C180="x",H180,IF(D180="x",J180,+H180)))</f>
        <v>0</v>
      </c>
      <c r="M180" s="101"/>
      <c r="N180" s="9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97" t="n">
        <f aca="false">SUM(F182:F185)</f>
        <v>0</v>
      </c>
      <c r="G181" s="100"/>
      <c r="H181" s="97"/>
      <c r="I181" s="97"/>
      <c r="J181" s="97"/>
      <c r="K181" s="97" t="n">
        <f aca="false">SUM(K182:K185)</f>
        <v>0</v>
      </c>
      <c r="L181" s="97" t="n">
        <f aca="false">SUM(L182:L185)</f>
        <v>0</v>
      </c>
      <c r="M181" s="97" t="n">
        <f aca="false">SUM(M182:M185)</f>
        <v>0</v>
      </c>
      <c r="N181" s="9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99" t="n">
        <f aca="false">+Abril!N182</f>
        <v>0</v>
      </c>
      <c r="G182" s="100" t="n">
        <f aca="false">+Datos!$D$10</f>
        <v>1.12329868844346</v>
      </c>
      <c r="H182" s="99" t="n">
        <f aca="false">ROUND(+F182*G182,2)</f>
        <v>0</v>
      </c>
      <c r="I182" s="99" t="n">
        <f aca="false">+H182-F182</f>
        <v>0</v>
      </c>
      <c r="J182" s="99"/>
      <c r="K182" s="99" t="n">
        <f aca="false">IF(J182&lt;&gt;0,J182-H182,0)</f>
        <v>0</v>
      </c>
      <c r="L182" s="49" t="n">
        <f aca="false">IF(B182="x",F182,IF(C182="x",H182,IF(D182="x",J182,+H182)))</f>
        <v>0</v>
      </c>
      <c r="M182" s="101"/>
      <c r="N182" s="9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99" t="n">
        <f aca="false">+Abril!N183</f>
        <v>0</v>
      </c>
      <c r="G183" s="100" t="n">
        <f aca="false">+Datos!$D$10</f>
        <v>1.12329868844346</v>
      </c>
      <c r="H183" s="99" t="n">
        <f aca="false">ROUND(+F183*G183,2)</f>
        <v>0</v>
      </c>
      <c r="I183" s="99" t="n">
        <f aca="false">+H183-F183</f>
        <v>0</v>
      </c>
      <c r="J183" s="101"/>
      <c r="K183" s="99" t="n">
        <f aca="false">IF(J183&lt;&gt;0,J183-H183,0)</f>
        <v>0</v>
      </c>
      <c r="L183" s="49" t="n">
        <f aca="false">IF(B183="x",F183,IF(C183="x",H183,IF(D183="x",J183,+H183)))</f>
        <v>0</v>
      </c>
      <c r="M183" s="101"/>
      <c r="N183" s="9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99" t="n">
        <f aca="false">+Abril!N184</f>
        <v>0</v>
      </c>
      <c r="G184" s="100" t="n">
        <f aca="false">+Datos!$D$10</f>
        <v>1.12329868844346</v>
      </c>
      <c r="H184" s="99" t="n">
        <f aca="false">ROUND(+F184*G184,2)</f>
        <v>0</v>
      </c>
      <c r="I184" s="99" t="n">
        <f aca="false">+H184-F184</f>
        <v>0</v>
      </c>
      <c r="J184" s="99"/>
      <c r="K184" s="99" t="n">
        <f aca="false">IF(J184&lt;&gt;0,J184-H184,0)</f>
        <v>0</v>
      </c>
      <c r="L184" s="49" t="n">
        <f aca="false">IF(B184="x",F184,IF(C184="x",H184,IF(D184="x",J184,+H184)))</f>
        <v>0</v>
      </c>
      <c r="M184" s="101"/>
      <c r="N184" s="9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99" t="n">
        <f aca="false">+Abril!N185</f>
        <v>0</v>
      </c>
      <c r="G185" s="100" t="n">
        <f aca="false">+Datos!$D$10</f>
        <v>1.12329868844346</v>
      </c>
      <c r="H185" s="99" t="n">
        <f aca="false">ROUND(+F185*G185,2)</f>
        <v>0</v>
      </c>
      <c r="I185" s="99" t="n">
        <f aca="false">+H185-F185</f>
        <v>0</v>
      </c>
      <c r="J185" s="101"/>
      <c r="K185" s="99" t="n">
        <f aca="false">IF(J185&lt;&gt;0,J185-H185,0)</f>
        <v>0</v>
      </c>
      <c r="L185" s="49" t="n">
        <f aca="false">IF(B185="x",F185,IF(C185="x",H185,IF(D185="x",J185,+H185)))</f>
        <v>0</v>
      </c>
      <c r="M185" s="101"/>
      <c r="N185" s="9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97" t="n">
        <f aca="false">SUM(F187:F190)</f>
        <v>0</v>
      </c>
      <c r="G186" s="100"/>
      <c r="H186" s="97"/>
      <c r="I186" s="97"/>
      <c r="J186" s="97"/>
      <c r="K186" s="97" t="n">
        <f aca="false">SUM(K187:K190)</f>
        <v>0</v>
      </c>
      <c r="L186" s="97" t="n">
        <f aca="false">SUM(L187:L190)</f>
        <v>0</v>
      </c>
      <c r="M186" s="97" t="n">
        <f aca="false">SUM(M187:M190)</f>
        <v>0</v>
      </c>
      <c r="N186" s="9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99" t="n">
        <f aca="false">+Abril!N187</f>
        <v>0</v>
      </c>
      <c r="G187" s="100" t="n">
        <f aca="false">+Datos!$D$10</f>
        <v>1.12329868844346</v>
      </c>
      <c r="H187" s="99" t="n">
        <f aca="false">ROUND(+F187*G187,2)</f>
        <v>0</v>
      </c>
      <c r="I187" s="99" t="n">
        <f aca="false">+H187-F187</f>
        <v>0</v>
      </c>
      <c r="J187" s="101"/>
      <c r="K187" s="99" t="n">
        <f aca="false">IF(J187&lt;&gt;0,J187-H187,0)</f>
        <v>0</v>
      </c>
      <c r="L187" s="49" t="n">
        <f aca="false">IF(B187="x",F187,IF(C187="x",H187,IF(D187="x",J187,+H187)))</f>
        <v>0</v>
      </c>
      <c r="M187" s="101"/>
      <c r="N187" s="9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99" t="n">
        <f aca="false">+Abril!N188</f>
        <v>0</v>
      </c>
      <c r="G188" s="100" t="n">
        <f aca="false">+Datos!$D$10</f>
        <v>1.12329868844346</v>
      </c>
      <c r="H188" s="99" t="n">
        <f aca="false">ROUND(+F188*G188,2)</f>
        <v>0</v>
      </c>
      <c r="I188" s="99" t="n">
        <f aca="false">+H188-F188</f>
        <v>0</v>
      </c>
      <c r="J188" s="99"/>
      <c r="K188" s="99" t="n">
        <f aca="false">IF(J188&lt;&gt;0,J188-H188,0)</f>
        <v>0</v>
      </c>
      <c r="L188" s="49" t="n">
        <f aca="false">IF(B188="x",F188,IF(C188="x",H188,IF(D188="x",J188,+H188)))</f>
        <v>0</v>
      </c>
      <c r="M188" s="101"/>
      <c r="N188" s="9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99" t="n">
        <f aca="false">+Abril!N189</f>
        <v>0</v>
      </c>
      <c r="G189" s="100" t="n">
        <f aca="false">+Datos!$D$10</f>
        <v>1.12329868844346</v>
      </c>
      <c r="H189" s="99" t="n">
        <f aca="false">ROUND(+F189*G189,2)</f>
        <v>0</v>
      </c>
      <c r="I189" s="99" t="n">
        <f aca="false">+H189-F189</f>
        <v>0</v>
      </c>
      <c r="J189" s="99"/>
      <c r="K189" s="99" t="n">
        <f aca="false">IF(J189&lt;&gt;0,J189-H189,0)</f>
        <v>0</v>
      </c>
      <c r="L189" s="49" t="n">
        <f aca="false">IF(B189="x",F189,IF(C189="x",H189,IF(D189="x",J189,+H189)))</f>
        <v>0</v>
      </c>
      <c r="M189" s="101"/>
      <c r="N189" s="9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99" t="n">
        <f aca="false">+Abril!N190</f>
        <v>0</v>
      </c>
      <c r="G190" s="100" t="n">
        <f aca="false">+Datos!$D$10</f>
        <v>1.12329868844346</v>
      </c>
      <c r="H190" s="99" t="n">
        <f aca="false">ROUND(+F190*G190,2)</f>
        <v>0</v>
      </c>
      <c r="I190" s="99" t="n">
        <f aca="false">+H190-F190</f>
        <v>0</v>
      </c>
      <c r="J190" s="101"/>
      <c r="K190" s="99" t="n">
        <f aca="false">IF(J190&lt;&gt;0,J190-H190,0)</f>
        <v>0</v>
      </c>
      <c r="L190" s="49" t="n">
        <f aca="false">IF(B190="x",F190,IF(C190="x",H190,IF(D190="x",J190,+H190)))</f>
        <v>0</v>
      </c>
      <c r="M190" s="101"/>
      <c r="N190" s="9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97" t="n">
        <f aca="false">SUM(F192:F195)</f>
        <v>0</v>
      </c>
      <c r="G191" s="100"/>
      <c r="H191" s="97"/>
      <c r="I191" s="97"/>
      <c r="J191" s="97"/>
      <c r="K191" s="97" t="n">
        <f aca="false">SUM(K192:K195)</f>
        <v>0</v>
      </c>
      <c r="L191" s="97" t="n">
        <f aca="false">SUM(L192:L195)</f>
        <v>0</v>
      </c>
      <c r="M191" s="97" t="n">
        <f aca="false">SUM(M192:M195)</f>
        <v>0</v>
      </c>
      <c r="N191" s="9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99" t="n">
        <f aca="false">+Abril!N192</f>
        <v>0</v>
      </c>
      <c r="G192" s="100" t="n">
        <f aca="false">+Datos!$D$10</f>
        <v>1.12329868844346</v>
      </c>
      <c r="H192" s="99" t="n">
        <f aca="false">ROUND(+F192*G192,2)</f>
        <v>0</v>
      </c>
      <c r="I192" s="99" t="n">
        <f aca="false">+H192-F192</f>
        <v>0</v>
      </c>
      <c r="J192" s="99"/>
      <c r="K192" s="99" t="n">
        <f aca="false">IF(J192&lt;&gt;0,J192-H192,0)</f>
        <v>0</v>
      </c>
      <c r="L192" s="49" t="n">
        <f aca="false">IF(B192="x",F192,IF(C192="x",H192,IF(D192="x",J192,+H192)))</f>
        <v>0</v>
      </c>
      <c r="M192" s="101"/>
      <c r="N192" s="9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99" t="n">
        <f aca="false">+Abril!N193</f>
        <v>0</v>
      </c>
      <c r="G193" s="100" t="n">
        <f aca="false">+Datos!$D$10</f>
        <v>1.12329868844346</v>
      </c>
      <c r="H193" s="99" t="n">
        <f aca="false">ROUND(+F193*G193,2)</f>
        <v>0</v>
      </c>
      <c r="I193" s="99" t="n">
        <f aca="false">+H193-F193</f>
        <v>0</v>
      </c>
      <c r="J193" s="99"/>
      <c r="K193" s="99" t="n">
        <f aca="false">IF(J193&lt;&gt;0,J193-H193,0)</f>
        <v>0</v>
      </c>
      <c r="L193" s="49" t="n">
        <f aca="false">IF(B193="x",F193,IF(C193="x",H193,IF(D193="x",J193,+H193)))</f>
        <v>0</v>
      </c>
      <c r="M193" s="101"/>
      <c r="N193" s="9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99" t="n">
        <f aca="false">+Abril!N194</f>
        <v>0</v>
      </c>
      <c r="G194" s="100" t="n">
        <f aca="false">+Datos!$D$10</f>
        <v>1.12329868844346</v>
      </c>
      <c r="H194" s="99" t="n">
        <f aca="false">ROUND(+F194*G194,2)</f>
        <v>0</v>
      </c>
      <c r="I194" s="99" t="n">
        <f aca="false">+H194-F194</f>
        <v>0</v>
      </c>
      <c r="J194" s="99"/>
      <c r="K194" s="99" t="n">
        <f aca="false">IF(J194&lt;&gt;0,J194-H194,0)</f>
        <v>0</v>
      </c>
      <c r="L194" s="49" t="n">
        <f aca="false">IF(B194="x",F194,IF(C194="x",H194,IF(D194="x",J194,+H194)))</f>
        <v>0</v>
      </c>
      <c r="M194" s="101"/>
      <c r="N194" s="9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99" t="n">
        <f aca="false">+Abril!N195</f>
        <v>0</v>
      </c>
      <c r="G195" s="100" t="n">
        <f aca="false">+Datos!$D$10</f>
        <v>1.12329868844346</v>
      </c>
      <c r="H195" s="99" t="n">
        <f aca="false">ROUND(+F195*G195,2)</f>
        <v>0</v>
      </c>
      <c r="I195" s="99" t="n">
        <f aca="false">+H195-F195</f>
        <v>0</v>
      </c>
      <c r="J195" s="99"/>
      <c r="K195" s="99" t="n">
        <f aca="false">IF(J195&lt;&gt;0,J195-H195,0)</f>
        <v>0</v>
      </c>
      <c r="L195" s="49" t="n">
        <f aca="false">IF(B195="x",F195,IF(C195="x",H195,IF(D195="x",J195,+H195)))</f>
        <v>0</v>
      </c>
      <c r="M195" s="101"/>
      <c r="N195" s="9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97" t="n">
        <f aca="false">SUM(F197:F198)</f>
        <v>0</v>
      </c>
      <c r="G196" s="100"/>
      <c r="H196" s="97"/>
      <c r="I196" s="97"/>
      <c r="J196" s="97"/>
      <c r="K196" s="97" t="n">
        <f aca="false">SUM(K197:K198)</f>
        <v>0</v>
      </c>
      <c r="L196" s="97" t="n">
        <f aca="false">SUM(L197:L198)</f>
        <v>0</v>
      </c>
      <c r="M196" s="97" t="n">
        <f aca="false">SUM(M197:M198)</f>
        <v>0</v>
      </c>
      <c r="N196" s="9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99" t="n">
        <f aca="false">+Abril!N197</f>
        <v>0</v>
      </c>
      <c r="G197" s="100" t="n">
        <f aca="false">+Datos!$D$10</f>
        <v>1.12329868844346</v>
      </c>
      <c r="H197" s="99" t="n">
        <f aca="false">ROUND(+F197*G197,2)</f>
        <v>0</v>
      </c>
      <c r="I197" s="99" t="n">
        <f aca="false">+H197-F197</f>
        <v>0</v>
      </c>
      <c r="J197" s="99"/>
      <c r="K197" s="99" t="n">
        <f aca="false">IF(J197&lt;&gt;0,J197-H197,0)</f>
        <v>0</v>
      </c>
      <c r="L197" s="49" t="n">
        <f aca="false">IF(B197="x",F197,IF(C197="x",H197,IF(D197="x",J197,+H197)))</f>
        <v>0</v>
      </c>
      <c r="M197" s="101"/>
      <c r="N197" s="9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99" t="n">
        <f aca="false">+Abril!N198</f>
        <v>0</v>
      </c>
      <c r="G198" s="100" t="n">
        <f aca="false">+Datos!$D$10</f>
        <v>1.12329868844346</v>
      </c>
      <c r="H198" s="99" t="n">
        <f aca="false">ROUND(+F198*G198,2)</f>
        <v>0</v>
      </c>
      <c r="I198" s="99" t="n">
        <f aca="false">+H198-F198</f>
        <v>0</v>
      </c>
      <c r="J198" s="101"/>
      <c r="K198" s="99" t="n">
        <f aca="false">IF(J198&lt;&gt;0,J198-H198,0)</f>
        <v>0</v>
      </c>
      <c r="L198" s="49" t="n">
        <f aca="false">IF(B198="x",F198,IF(C198="x",H198,IF(D198="x",J198,+H198)))</f>
        <v>0</v>
      </c>
      <c r="M198" s="101"/>
      <c r="N198" s="9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102" t="n">
        <f aca="false">+F196+F191+F186+F181+F176+F173+F166</f>
        <v>0</v>
      </c>
      <c r="G199" s="103"/>
      <c r="H199" s="102"/>
      <c r="I199" s="102"/>
      <c r="J199" s="102"/>
      <c r="K199" s="102" t="n">
        <f aca="false">+K196+K191+K186+K181+K176+K173+K166</f>
        <v>0</v>
      </c>
      <c r="L199" s="102" t="n">
        <f aca="false">+L196+L191+L186+L181+L176+L173+L166</f>
        <v>0</v>
      </c>
      <c r="M199" s="102" t="n">
        <f aca="false">+M196+M191+M186+M181+M176+M173+M166</f>
        <v>0</v>
      </c>
      <c r="N199" s="102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104" t="n">
        <f aca="false">+F199+F163</f>
        <v>0</v>
      </c>
      <c r="G200" s="105"/>
      <c r="H200" s="104"/>
      <c r="I200" s="104"/>
      <c r="J200" s="104"/>
      <c r="K200" s="104" t="n">
        <f aca="false">+K199+K163</f>
        <v>0</v>
      </c>
      <c r="L200" s="104" t="n">
        <f aca="false">+L199+L163</f>
        <v>0</v>
      </c>
      <c r="M200" s="104" t="n">
        <f aca="false">+M199+M163</f>
        <v>0</v>
      </c>
      <c r="N200" s="104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99"/>
      <c r="G201" s="100"/>
      <c r="H201" s="99"/>
      <c r="I201" s="99"/>
      <c r="J201" s="99"/>
      <c r="K201" s="99"/>
      <c r="L201" s="99" t="n">
        <f aca="false">IF(B201="x",F201,IF(C201="x",H201,J201))</f>
        <v>0</v>
      </c>
      <c r="M201" s="99"/>
      <c r="N201" s="9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97"/>
      <c r="G202" s="100"/>
      <c r="H202" s="99"/>
      <c r="I202" s="99"/>
      <c r="J202" s="99"/>
      <c r="K202" s="99"/>
      <c r="L202" s="99" t="n">
        <f aca="false">IF(B202="x",F202,IF(C202="x",H202,J202))</f>
        <v>0</v>
      </c>
      <c r="M202" s="99"/>
      <c r="N202" s="9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97"/>
      <c r="G203" s="100"/>
      <c r="H203" s="99"/>
      <c r="I203" s="99"/>
      <c r="J203" s="99"/>
      <c r="K203" s="99"/>
      <c r="L203" s="99" t="n">
        <f aca="false">IF(B203="x",F203,IF(C203="x",H203,J203))</f>
        <v>0</v>
      </c>
      <c r="M203" s="99"/>
      <c r="N203" s="9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97" t="n">
        <f aca="false">SUM(F205:F206)</f>
        <v>0</v>
      </c>
      <c r="G204" s="100"/>
      <c r="H204" s="97"/>
      <c r="I204" s="97"/>
      <c r="J204" s="97"/>
      <c r="K204" s="97" t="n">
        <f aca="false">SUM(K205:K206)</f>
        <v>0</v>
      </c>
      <c r="L204" s="97" t="n">
        <f aca="false">SUM(L205:L206)</f>
        <v>0</v>
      </c>
      <c r="M204" s="97" t="n">
        <f aca="false">SUM(M205:M206)</f>
        <v>0</v>
      </c>
      <c r="N204" s="9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99" t="n">
        <f aca="false">+Abril!N205</f>
        <v>0</v>
      </c>
      <c r="G205" s="100" t="n">
        <f aca="false">+Datos!$D$10</f>
        <v>1.12329868844346</v>
      </c>
      <c r="H205" s="49" t="n">
        <f aca="false">+F205</f>
        <v>0</v>
      </c>
      <c r="I205" s="99" t="n">
        <f aca="false">+H205-F205</f>
        <v>0</v>
      </c>
      <c r="J205" s="99"/>
      <c r="K205" s="99"/>
      <c r="L205" s="99" t="n">
        <f aca="false">IF(B205="x",F205,IF(C205="x",H205,J205))</f>
        <v>0</v>
      </c>
      <c r="M205" s="101"/>
      <c r="N205" s="9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99" t="n">
        <f aca="false">+Abril!N206</f>
        <v>0</v>
      </c>
      <c r="G206" s="100"/>
      <c r="H206" s="99" t="n">
        <f aca="false">ROUND((+F205+F206)*G205,2)-F205</f>
        <v>0</v>
      </c>
      <c r="I206" s="99" t="n">
        <f aca="false">+H206-F206</f>
        <v>0</v>
      </c>
      <c r="J206" s="99"/>
      <c r="K206" s="99"/>
      <c r="L206" s="99" t="n">
        <f aca="false">IF(B206="x",F206,IF(C206="x",H206,J206))</f>
        <v>0</v>
      </c>
      <c r="M206" s="101"/>
      <c r="N206" s="9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97" t="n">
        <f aca="false">SUM(F208:F210)</f>
        <v>0</v>
      </c>
      <c r="G207" s="100"/>
      <c r="H207" s="97"/>
      <c r="I207" s="97"/>
      <c r="J207" s="97"/>
      <c r="K207" s="97" t="n">
        <f aca="false">SUM(K208:K210)</f>
        <v>0</v>
      </c>
      <c r="L207" s="97" t="n">
        <f aca="false">SUM(L208:L210)</f>
        <v>0</v>
      </c>
      <c r="M207" s="97" t="n">
        <f aca="false">SUM(M208:M210)</f>
        <v>0</v>
      </c>
      <c r="N207" s="9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99" t="n">
        <f aca="false">+Abril!N208</f>
        <v>0</v>
      </c>
      <c r="G208" s="100" t="n">
        <f aca="false">+Datos!$D$10</f>
        <v>1.12329868844346</v>
      </c>
      <c r="H208" s="99" t="n">
        <f aca="false">+F208</f>
        <v>0</v>
      </c>
      <c r="I208" s="99" t="n">
        <f aca="false">+H208-F208</f>
        <v>0</v>
      </c>
      <c r="J208" s="99"/>
      <c r="K208" s="99"/>
      <c r="L208" s="99" t="n">
        <f aca="false">IF(B208="x",F208,IF(C208="x",H208,J208))</f>
        <v>0</v>
      </c>
      <c r="M208" s="101"/>
      <c r="N208" s="9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99" t="n">
        <f aca="false">+Abril!N209</f>
        <v>0</v>
      </c>
      <c r="G209" s="100" t="n">
        <f aca="false">+Datos!$D$10</f>
        <v>1.12329868844346</v>
      </c>
      <c r="H209" s="99" t="n">
        <f aca="false">+F209</f>
        <v>0</v>
      </c>
      <c r="I209" s="99" t="n">
        <f aca="false">+H209-F209</f>
        <v>0</v>
      </c>
      <c r="J209" s="99"/>
      <c r="K209" s="99"/>
      <c r="L209" s="99" t="n">
        <f aca="false">IF(B209="x",F209,IF(C209="x",H209,J209))</f>
        <v>0</v>
      </c>
      <c r="M209" s="101"/>
      <c r="N209" s="9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99" t="n">
        <f aca="false">+Abril!N210</f>
        <v>0</v>
      </c>
      <c r="G210" s="100"/>
      <c r="H210" s="99" t="n">
        <f aca="false">ROUND(((+F210+F209+F208)*G209),2)-F209-F208</f>
        <v>0</v>
      </c>
      <c r="I210" s="99" t="n">
        <f aca="false">+H210-F210</f>
        <v>0</v>
      </c>
      <c r="J210" s="99"/>
      <c r="K210" s="99"/>
      <c r="L210" s="99" t="n">
        <f aca="false">IF(B210="x",F210,IF(C210="x",H210,J210))</f>
        <v>0</v>
      </c>
      <c r="M210" s="101"/>
      <c r="N210" s="9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97" t="n">
        <f aca="false">+F212+F213</f>
        <v>0</v>
      </c>
      <c r="G211" s="100"/>
      <c r="H211" s="97"/>
      <c r="I211" s="97"/>
      <c r="J211" s="99"/>
      <c r="K211" s="99"/>
      <c r="L211" s="97" t="n">
        <f aca="false">+L212+L213</f>
        <v>0</v>
      </c>
      <c r="M211" s="97" t="n">
        <f aca="false">+M212+M213</f>
        <v>0</v>
      </c>
      <c r="N211" s="9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99" t="n">
        <f aca="false">+Abril!N212</f>
        <v>0</v>
      </c>
      <c r="G212" s="100" t="n">
        <f aca="false">+Datos!$D$10</f>
        <v>1.12329868844346</v>
      </c>
      <c r="H212" s="99" t="n">
        <f aca="false">ROUND(+F212*G212,2)</f>
        <v>0</v>
      </c>
      <c r="I212" s="99" t="n">
        <f aca="false">+H212-F212</f>
        <v>0</v>
      </c>
      <c r="J212" s="99"/>
      <c r="K212" s="99"/>
      <c r="L212" s="99" t="n">
        <f aca="false">IF(B212="x",F212,IF(C212="x",H212,J212))</f>
        <v>0</v>
      </c>
      <c r="M212" s="101"/>
      <c r="N212" s="9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99" t="n">
        <f aca="false">+Abril!N213</f>
        <v>0</v>
      </c>
      <c r="G213" s="100"/>
      <c r="H213" s="99" t="n">
        <f aca="false">ROUND(+F213*G213,2)</f>
        <v>0</v>
      </c>
      <c r="I213" s="99"/>
      <c r="J213" s="99"/>
      <c r="K213" s="99"/>
      <c r="L213" s="99" t="n">
        <f aca="false">+L248-L281</f>
        <v>0</v>
      </c>
      <c r="M213" s="99" t="n">
        <f aca="false">+M248-M281</f>
        <v>0</v>
      </c>
      <c r="N213" s="9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97"/>
      <c r="G214" s="100"/>
      <c r="H214" s="99"/>
      <c r="I214" s="99"/>
      <c r="J214" s="99"/>
      <c r="K214" s="99"/>
      <c r="L214" s="99"/>
      <c r="M214" s="97"/>
      <c r="N214" s="9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97"/>
      <c r="G215" s="100"/>
      <c r="H215" s="99"/>
      <c r="I215" s="99"/>
      <c r="J215" s="99"/>
      <c r="K215" s="99"/>
      <c r="L215" s="99"/>
      <c r="M215" s="97"/>
      <c r="N215" s="9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97" t="n">
        <f aca="false">SUM(F217:F218)</f>
        <v>0</v>
      </c>
      <c r="G216" s="100"/>
      <c r="H216" s="97" t="n">
        <f aca="false">SUM(H217:H218)</f>
        <v>0</v>
      </c>
      <c r="I216" s="99"/>
      <c r="J216" s="99"/>
      <c r="K216" s="99"/>
      <c r="L216" s="97" t="n">
        <f aca="false">SUM(L217:L218)</f>
        <v>0</v>
      </c>
      <c r="M216" s="97" t="n">
        <f aca="false">SUM(M217:M218)</f>
        <v>0</v>
      </c>
      <c r="N216" s="9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99" t="n">
        <f aca="false">+Abril!N217</f>
        <v>0</v>
      </c>
      <c r="G217" s="100" t="n">
        <f aca="false">+Datos!$D$10</f>
        <v>1.12329868844346</v>
      </c>
      <c r="H217" s="99" t="n">
        <f aca="false">ROUND(+F217*G217,2)</f>
        <v>0</v>
      </c>
      <c r="I217" s="99" t="n">
        <f aca="false">+H217-F217</f>
        <v>0</v>
      </c>
      <c r="J217" s="99"/>
      <c r="K217" s="99"/>
      <c r="L217" s="99" t="n">
        <f aca="false">IF(B217="x",F217,IF(C217="x",H217,J217))</f>
        <v>0</v>
      </c>
      <c r="M217" s="101"/>
      <c r="N217" s="9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99" t="n">
        <f aca="false">+Abril!N218</f>
        <v>0</v>
      </c>
      <c r="G218" s="100" t="n">
        <f aca="false">+Datos!$D$10</f>
        <v>1.12329868844346</v>
      </c>
      <c r="H218" s="99" t="n">
        <f aca="false">ROUND(+F218*G218,2)</f>
        <v>0</v>
      </c>
      <c r="I218" s="99" t="n">
        <f aca="false">+H218-F218</f>
        <v>0</v>
      </c>
      <c r="J218" s="99"/>
      <c r="K218" s="99"/>
      <c r="L218" s="99" t="n">
        <f aca="false">IF(B218="x",F218,IF(C218="x",H218,J218))</f>
        <v>0</v>
      </c>
      <c r="M218" s="101"/>
      <c r="N218" s="9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97" t="n">
        <f aca="false">SUM(F220:F221)</f>
        <v>0</v>
      </c>
      <c r="G219" s="100"/>
      <c r="H219" s="97" t="n">
        <f aca="false">SUM(H220:H221)</f>
        <v>0</v>
      </c>
      <c r="I219" s="99"/>
      <c r="J219" s="99"/>
      <c r="K219" s="99"/>
      <c r="L219" s="97" t="n">
        <f aca="false">SUM(L220:L221)</f>
        <v>0</v>
      </c>
      <c r="M219" s="97" t="n">
        <f aca="false">SUM(M220:M221)</f>
        <v>0</v>
      </c>
      <c r="N219" s="9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99" t="n">
        <f aca="false">+Abril!N220</f>
        <v>0</v>
      </c>
      <c r="G220" s="100" t="n">
        <f aca="false">+Datos!$D$10</f>
        <v>1.12329868844346</v>
      </c>
      <c r="H220" s="99" t="n">
        <f aca="false">ROUND(+F220*G220,2)</f>
        <v>0</v>
      </c>
      <c r="I220" s="99" t="n">
        <f aca="false">+H220-F220</f>
        <v>0</v>
      </c>
      <c r="J220" s="99"/>
      <c r="K220" s="99"/>
      <c r="L220" s="99" t="n">
        <f aca="false">IF(B220="x",F220,IF(C220="x",H220,J220))</f>
        <v>0</v>
      </c>
      <c r="M220" s="101"/>
      <c r="N220" s="9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99" t="n">
        <f aca="false">+Abril!N221</f>
        <v>0</v>
      </c>
      <c r="G221" s="100" t="n">
        <f aca="false">+Datos!$D$10</f>
        <v>1.12329868844346</v>
      </c>
      <c r="H221" s="99" t="n">
        <f aca="false">ROUND(+F221*G221,2)</f>
        <v>0</v>
      </c>
      <c r="I221" s="99" t="n">
        <f aca="false">+H221-F221</f>
        <v>0</v>
      </c>
      <c r="J221" s="99"/>
      <c r="K221" s="99"/>
      <c r="L221" s="99" t="n">
        <f aca="false">IF(B221="x",F221,IF(C221="x",H221,J221))</f>
        <v>0</v>
      </c>
      <c r="M221" s="101"/>
      <c r="N221" s="9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97" t="n">
        <f aca="false">SUM(F223:F225)</f>
        <v>0</v>
      </c>
      <c r="G222" s="100"/>
      <c r="H222" s="97" t="n">
        <f aca="false">SUM(H223:H225)</f>
        <v>0</v>
      </c>
      <c r="I222" s="99"/>
      <c r="J222" s="99"/>
      <c r="K222" s="99"/>
      <c r="L222" s="97" t="n">
        <f aca="false">SUM(L223:L225)</f>
        <v>0</v>
      </c>
      <c r="M222" s="97" t="n">
        <f aca="false">SUM(M223:M225)</f>
        <v>0</v>
      </c>
      <c r="N222" s="9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99" t="n">
        <f aca="false">+Abril!N223</f>
        <v>0</v>
      </c>
      <c r="G223" s="100" t="n">
        <f aca="false">+Datos!$D$10</f>
        <v>1.12329868844346</v>
      </c>
      <c r="H223" s="99" t="n">
        <f aca="false">ROUND(+F223*G223,2)</f>
        <v>0</v>
      </c>
      <c r="I223" s="99" t="n">
        <f aca="false">+H223-F223</f>
        <v>0</v>
      </c>
      <c r="J223" s="99"/>
      <c r="K223" s="99"/>
      <c r="L223" s="99" t="n">
        <f aca="false">IF(B223="x",F223,IF(C223="x",H223,J223))</f>
        <v>0</v>
      </c>
      <c r="M223" s="101"/>
      <c r="N223" s="9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99" t="n">
        <f aca="false">+Abril!N224</f>
        <v>0</v>
      </c>
      <c r="G224" s="100" t="n">
        <f aca="false">+Datos!$D$10</f>
        <v>1.12329868844346</v>
      </c>
      <c r="H224" s="99" t="n">
        <f aca="false">ROUND(+F224*G224,2)</f>
        <v>0</v>
      </c>
      <c r="I224" s="99" t="n">
        <f aca="false">+H224-F224</f>
        <v>0</v>
      </c>
      <c r="J224" s="99"/>
      <c r="K224" s="99"/>
      <c r="L224" s="99" t="n">
        <f aca="false">IF(B224="x",F224,IF(C224="x",H224,J224))</f>
        <v>0</v>
      </c>
      <c r="M224" s="101"/>
      <c r="N224" s="9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99" t="n">
        <f aca="false">+Abril!N225</f>
        <v>0</v>
      </c>
      <c r="G225" s="100" t="n">
        <f aca="false">+Datos!$D$10</f>
        <v>1.12329868844346</v>
      </c>
      <c r="H225" s="99" t="n">
        <f aca="false">ROUND(+F225*G225,2)</f>
        <v>0</v>
      </c>
      <c r="I225" s="99" t="n">
        <f aca="false">+H225-F225</f>
        <v>0</v>
      </c>
      <c r="J225" s="99"/>
      <c r="K225" s="99"/>
      <c r="L225" s="99" t="n">
        <f aca="false">IF(B225="x",F225,IF(C225="x",H225,J225))</f>
        <v>0</v>
      </c>
      <c r="M225" s="101"/>
      <c r="N225" s="9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97" t="n">
        <f aca="false">SUM(F227:F228)</f>
        <v>0</v>
      </c>
      <c r="G226" s="100"/>
      <c r="H226" s="97" t="n">
        <f aca="false">SUM(H227:H228)</f>
        <v>0</v>
      </c>
      <c r="I226" s="99"/>
      <c r="J226" s="99"/>
      <c r="K226" s="99"/>
      <c r="L226" s="97" t="n">
        <f aca="false">SUM(L227:L228)</f>
        <v>0</v>
      </c>
      <c r="M226" s="97" t="n">
        <f aca="false">SUM(M227:M228)</f>
        <v>0</v>
      </c>
      <c r="N226" s="97" t="n">
        <f aca="false">+N227+N228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99" t="n">
        <f aca="false">+Abril!N227</f>
        <v>0</v>
      </c>
      <c r="G227" s="100" t="n">
        <f aca="false">+Datos!$D$10</f>
        <v>1.12329868844346</v>
      </c>
      <c r="H227" s="99" t="n">
        <f aca="false">ROUND(+F227*G227,2)</f>
        <v>0</v>
      </c>
      <c r="I227" s="99" t="n">
        <f aca="false">+H227-F227</f>
        <v>0</v>
      </c>
      <c r="J227" s="99"/>
      <c r="K227" s="99"/>
      <c r="L227" s="99" t="n">
        <f aca="false">IF(B227="x",F227,IF(C227="x",H227,J227))</f>
        <v>0</v>
      </c>
      <c r="M227" s="106"/>
      <c r="N227" s="9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99" t="n">
        <f aca="false">+Abril!N228</f>
        <v>0</v>
      </c>
      <c r="G228" s="100" t="n">
        <f aca="false">+Datos!$D$10</f>
        <v>1.12329868844346</v>
      </c>
      <c r="H228" s="99" t="n">
        <f aca="false">ROUND(+F228*G228,2)</f>
        <v>0</v>
      </c>
      <c r="I228" s="99" t="n">
        <f aca="false">+H228-F228</f>
        <v>0</v>
      </c>
      <c r="J228" s="99"/>
      <c r="K228" s="99"/>
      <c r="L228" s="99" t="n">
        <f aca="false">IF(B228="x",F228,IF(C228="x",H228,J228))</f>
        <v>0</v>
      </c>
      <c r="M228" s="106"/>
      <c r="N228" s="9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97" t="n">
        <f aca="false">SUM(F230:F233)</f>
        <v>0</v>
      </c>
      <c r="G229" s="100"/>
      <c r="H229" s="97" t="n">
        <f aca="false">SUM(H230:H233)</f>
        <v>0</v>
      </c>
      <c r="I229" s="99"/>
      <c r="J229" s="99"/>
      <c r="K229" s="99"/>
      <c r="L229" s="97" t="n">
        <f aca="false">SUM(L230:L233)</f>
        <v>0</v>
      </c>
      <c r="M229" s="97" t="n">
        <f aca="false">SUM(M230:M233)</f>
        <v>0</v>
      </c>
      <c r="N229" s="9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99" t="n">
        <f aca="false">+Abril!N230</f>
        <v>0</v>
      </c>
      <c r="G230" s="100" t="n">
        <f aca="false">+Datos!$D$10</f>
        <v>1.12329868844346</v>
      </c>
      <c r="H230" s="99" t="n">
        <f aca="false">ROUND(+F230*G230,2)</f>
        <v>0</v>
      </c>
      <c r="I230" s="99" t="n">
        <f aca="false">+H230-F230</f>
        <v>0</v>
      </c>
      <c r="J230" s="99"/>
      <c r="K230" s="99"/>
      <c r="L230" s="99" t="n">
        <f aca="false">IF(B230="x",F230,IF(C230="x",H230,J230))</f>
        <v>0</v>
      </c>
      <c r="M230" s="101"/>
      <c r="N230" s="9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99" t="n">
        <f aca="false">+Abril!N231</f>
        <v>0</v>
      </c>
      <c r="G231" s="100" t="n">
        <f aca="false">+Datos!$D$10</f>
        <v>1.12329868844346</v>
      </c>
      <c r="H231" s="99" t="n">
        <f aca="false">ROUND(+F231*G231,2)</f>
        <v>0</v>
      </c>
      <c r="I231" s="99" t="n">
        <f aca="false">+H231-F231</f>
        <v>0</v>
      </c>
      <c r="J231" s="99"/>
      <c r="K231" s="99"/>
      <c r="L231" s="99" t="n">
        <f aca="false">IF(B231="x",F231,IF(C231="x",H231,J231))</f>
        <v>0</v>
      </c>
      <c r="M231" s="101"/>
      <c r="N231" s="9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99" t="n">
        <f aca="false">+Abril!N232</f>
        <v>0</v>
      </c>
      <c r="G232" s="100" t="n">
        <f aca="false">+Datos!$D$10</f>
        <v>1.12329868844346</v>
      </c>
      <c r="H232" s="99" t="n">
        <f aca="false">ROUND(+F232*G232,2)</f>
        <v>0</v>
      </c>
      <c r="I232" s="99" t="n">
        <f aca="false">+H232-F232</f>
        <v>0</v>
      </c>
      <c r="J232" s="99"/>
      <c r="K232" s="99"/>
      <c r="L232" s="99" t="n">
        <f aca="false">IF(B232="x",F232,IF(C232="x",H232,J232))</f>
        <v>0</v>
      </c>
      <c r="M232" s="101"/>
      <c r="N232" s="9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99" t="n">
        <f aca="false">+Abril!N233</f>
        <v>0</v>
      </c>
      <c r="G233" s="100" t="n">
        <f aca="false">+Datos!$D$10</f>
        <v>1.12329868844346</v>
      </c>
      <c r="H233" s="99" t="n">
        <f aca="false">ROUND(+F233*G233,2)</f>
        <v>0</v>
      </c>
      <c r="I233" s="99" t="n">
        <f aca="false">+H233-F233</f>
        <v>0</v>
      </c>
      <c r="J233" s="99"/>
      <c r="K233" s="99"/>
      <c r="L233" s="99" t="n">
        <f aca="false">IF(B233="x",F233,IF(C233="x",H233,J233))</f>
        <v>0</v>
      </c>
      <c r="M233" s="101"/>
      <c r="N233" s="9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97" t="n">
        <f aca="false">SUM(F235:F237)</f>
        <v>0</v>
      </c>
      <c r="G234" s="100"/>
      <c r="H234" s="97" t="n">
        <f aca="false">SUM(H235:H237)</f>
        <v>0</v>
      </c>
      <c r="I234" s="99"/>
      <c r="J234" s="99"/>
      <c r="K234" s="99"/>
      <c r="L234" s="97" t="n">
        <f aca="false">SUM(L235:L237)</f>
        <v>0</v>
      </c>
      <c r="M234" s="97" t="n">
        <f aca="false">SUM(M235:M237)</f>
        <v>0</v>
      </c>
      <c r="N234" s="9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99" t="n">
        <f aca="false">+Abril!N235</f>
        <v>0</v>
      </c>
      <c r="G235" s="100" t="n">
        <f aca="false">+Datos!$D$10</f>
        <v>1.12329868844346</v>
      </c>
      <c r="H235" s="99" t="n">
        <f aca="false">ROUND(+F235*G235,2)</f>
        <v>0</v>
      </c>
      <c r="I235" s="99" t="n">
        <f aca="false">+H235-F235</f>
        <v>0</v>
      </c>
      <c r="J235" s="99"/>
      <c r="K235" s="99"/>
      <c r="L235" s="99" t="n">
        <f aca="false">IF(B235="x",F235,IF(C235="x",H235,J235))</f>
        <v>0</v>
      </c>
      <c r="M235" s="101"/>
      <c r="N235" s="9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99" t="n">
        <f aca="false">+Abril!N236</f>
        <v>0</v>
      </c>
      <c r="G236" s="100" t="n">
        <f aca="false">+Datos!$D$10</f>
        <v>1.12329868844346</v>
      </c>
      <c r="H236" s="99" t="n">
        <f aca="false">ROUND(+F236*G236,2)</f>
        <v>0</v>
      </c>
      <c r="I236" s="99" t="n">
        <f aca="false">+H236-F236</f>
        <v>0</v>
      </c>
      <c r="J236" s="99"/>
      <c r="K236" s="99"/>
      <c r="L236" s="99" t="n">
        <f aca="false">IF(B236="x",F236,IF(C236="x",H236,J236))</f>
        <v>0</v>
      </c>
      <c r="M236" s="101"/>
      <c r="N236" s="9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99" t="n">
        <f aca="false">+Abril!N237</f>
        <v>0</v>
      </c>
      <c r="G237" s="100" t="n">
        <f aca="false">+Datos!$D$10</f>
        <v>1.12329868844346</v>
      </c>
      <c r="H237" s="99" t="n">
        <f aca="false">ROUND(+F237*G237,2)</f>
        <v>0</v>
      </c>
      <c r="I237" s="99" t="n">
        <f aca="false">+H237-F237</f>
        <v>0</v>
      </c>
      <c r="J237" s="99"/>
      <c r="K237" s="99"/>
      <c r="L237" s="99" t="n">
        <f aca="false">IF(B237="x",F237,IF(C237="x",H237,J237))</f>
        <v>0</v>
      </c>
      <c r="M237" s="101"/>
      <c r="N237" s="9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97" t="n">
        <f aca="false">SUM(F239:F241)</f>
        <v>0</v>
      </c>
      <c r="G238" s="100"/>
      <c r="H238" s="97" t="n">
        <f aca="false">SUM(H239:H241)</f>
        <v>0</v>
      </c>
      <c r="I238" s="99"/>
      <c r="J238" s="99"/>
      <c r="K238" s="99"/>
      <c r="L238" s="97" t="n">
        <f aca="false">SUM(L239:L241)</f>
        <v>0</v>
      </c>
      <c r="M238" s="97" t="n">
        <f aca="false">SUM(M239:M241)</f>
        <v>0</v>
      </c>
      <c r="N238" s="9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99" t="n">
        <f aca="false">+Abril!N239</f>
        <v>0</v>
      </c>
      <c r="G239" s="100" t="n">
        <f aca="false">+Datos!$D$10</f>
        <v>1.12329868844346</v>
      </c>
      <c r="H239" s="99" t="n">
        <f aca="false">ROUND(+F239*G239,2)</f>
        <v>0</v>
      </c>
      <c r="I239" s="99" t="n">
        <f aca="false">+H239-F239</f>
        <v>0</v>
      </c>
      <c r="J239" s="99"/>
      <c r="K239" s="99"/>
      <c r="L239" s="99" t="n">
        <f aca="false">IF(B239="x",F239,IF(C239="x",H239,J239))</f>
        <v>0</v>
      </c>
      <c r="M239" s="101"/>
      <c r="N239" s="9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99" t="n">
        <f aca="false">+Abril!N240</f>
        <v>0</v>
      </c>
      <c r="G240" s="100" t="n">
        <f aca="false">+Datos!$D$10</f>
        <v>1.12329868844346</v>
      </c>
      <c r="H240" s="99" t="n">
        <f aca="false">ROUND(+F240*G240,2)</f>
        <v>0</v>
      </c>
      <c r="I240" s="99" t="n">
        <f aca="false">+H240-F240</f>
        <v>0</v>
      </c>
      <c r="J240" s="99"/>
      <c r="K240" s="99"/>
      <c r="L240" s="99" t="n">
        <f aca="false">IF(B240="x",F240,IF(C240="x",H240,J240))</f>
        <v>0</v>
      </c>
      <c r="M240" s="101"/>
      <c r="N240" s="9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99" t="n">
        <f aca="false">+Abril!N241</f>
        <v>0</v>
      </c>
      <c r="G241" s="100" t="n">
        <f aca="false">+Datos!$D$10</f>
        <v>1.12329868844346</v>
      </c>
      <c r="H241" s="99" t="n">
        <f aca="false">ROUND(+F241*G241,2)</f>
        <v>0</v>
      </c>
      <c r="I241" s="99" t="n">
        <f aca="false">+H241-F241</f>
        <v>0</v>
      </c>
      <c r="J241" s="99"/>
      <c r="K241" s="99"/>
      <c r="L241" s="99" t="n">
        <f aca="false">IF(B241="x",F241,IF(C241="x",H241,J241))</f>
        <v>0</v>
      </c>
      <c r="M241" s="101"/>
      <c r="N241" s="9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97" t="n">
        <f aca="false">SUM(F243:F247)</f>
        <v>0</v>
      </c>
      <c r="G242" s="100"/>
      <c r="H242" s="97" t="n">
        <f aca="false">SUM(H243:H247)</f>
        <v>0</v>
      </c>
      <c r="I242" s="97"/>
      <c r="J242" s="99"/>
      <c r="K242" s="99"/>
      <c r="L242" s="97" t="n">
        <f aca="false">SUM(L243:L247)</f>
        <v>0</v>
      </c>
      <c r="M242" s="97" t="n">
        <f aca="false">SUM(M243:M247)</f>
        <v>0</v>
      </c>
      <c r="N242" s="9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99" t="n">
        <f aca="false">+Abril!N243</f>
        <v>0</v>
      </c>
      <c r="G243" s="100" t="n">
        <f aca="false">+Datos!$D$10</f>
        <v>1.12329868844346</v>
      </c>
      <c r="H243" s="99" t="n">
        <f aca="false">ROUND(+F243*G243,2)</f>
        <v>0</v>
      </c>
      <c r="I243" s="99" t="n">
        <f aca="false">+H243-F243</f>
        <v>0</v>
      </c>
      <c r="J243" s="99"/>
      <c r="K243" s="101"/>
      <c r="L243" s="99" t="n">
        <f aca="false">IF(B243="x",F243,IF(C243="x",H243,J243))+K243</f>
        <v>0</v>
      </c>
      <c r="M243" s="101"/>
      <c r="N243" s="9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99" t="n">
        <f aca="false">+Abril!N244</f>
        <v>0</v>
      </c>
      <c r="G244" s="100" t="n">
        <f aca="false">+Datos!$D$10</f>
        <v>1.12329868844346</v>
      </c>
      <c r="H244" s="99" t="n">
        <f aca="false">ROUND(+F244*G244,2)</f>
        <v>0</v>
      </c>
      <c r="I244" s="99" t="n">
        <f aca="false">+H244-F244</f>
        <v>0</v>
      </c>
      <c r="J244" s="99"/>
      <c r="K244" s="101"/>
      <c r="L244" s="99" t="n">
        <f aca="false">IF(B244="x",F244,IF(C244="x",H244,J244))+K244</f>
        <v>0</v>
      </c>
      <c r="M244" s="101"/>
      <c r="N244" s="9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99" t="n">
        <f aca="false">+Abril!N245</f>
        <v>0</v>
      </c>
      <c r="G245" s="100" t="n">
        <f aca="false">+Datos!$D$10</f>
        <v>1.12329868844346</v>
      </c>
      <c r="H245" s="99" t="n">
        <f aca="false">ROUND(+F245*G245,2)</f>
        <v>0</v>
      </c>
      <c r="I245" s="99" t="n">
        <f aca="false">+H245-F245</f>
        <v>0</v>
      </c>
      <c r="J245" s="99"/>
      <c r="K245" s="99"/>
      <c r="L245" s="49" t="n">
        <f aca="false">+F245+SUMIF(C4:C108,"x",I4:I108)+SUMIF(D4:D108,"x",I4:I108)+SUMIF(C252:C280,"x",I252:I280)-SUMIF(A115:A198,"x",I198)-IF(C212="x",IF(I212&lt;0,I212,0),0)-IF(C283="x",IF(I283&lt;0,I283,0),0)-IF(C284="x",IF(I284&lt;0,I284,0),0)-IF(C206="x",IF(I206&lt;0,I206,0),0)</f>
        <v>0</v>
      </c>
      <c r="M245" s="101"/>
      <c r="N245" s="9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99" t="n">
        <f aca="false">+Abril!N246</f>
        <v>0</v>
      </c>
      <c r="G246" s="100" t="n">
        <f aca="false">+Datos!$D$10</f>
        <v>1.12329868844346</v>
      </c>
      <c r="H246" s="99" t="n">
        <f aca="false">ROUND(+F246*G246,2)</f>
        <v>0</v>
      </c>
      <c r="I246" s="99" t="n">
        <f aca="false">+H246-F246</f>
        <v>0</v>
      </c>
      <c r="J246" s="99"/>
      <c r="K246" s="9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101"/>
      <c r="N246" s="9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99" t="n">
        <f aca="false">+Abril!N247</f>
        <v>0</v>
      </c>
      <c r="G247" s="100" t="n">
        <f aca="false">+Datos!$D$10</f>
        <v>1.12329868844346</v>
      </c>
      <c r="H247" s="99" t="n">
        <f aca="false">ROUND(+F247*G247,2)</f>
        <v>0</v>
      </c>
      <c r="I247" s="99" t="n">
        <f aca="false">+H247-F247</f>
        <v>0</v>
      </c>
      <c r="J247" s="99"/>
      <c r="K247" s="99"/>
      <c r="L247" s="99" t="n">
        <f aca="false">IF(B247="x",F247,IF(C247="x",H247,J247))</f>
        <v>0</v>
      </c>
      <c r="M247" s="101"/>
      <c r="N247" s="9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102" t="n">
        <f aca="false">+F242+F238+F234+F229+F226+F222+F219+F216</f>
        <v>0</v>
      </c>
      <c r="G248" s="103"/>
      <c r="H248" s="102"/>
      <c r="I248" s="102"/>
      <c r="J248" s="107"/>
      <c r="K248" s="107"/>
      <c r="L248" s="102" t="n">
        <f aca="false">+L242+L238+L234+L229+L226+L222+L219+L216</f>
        <v>0</v>
      </c>
      <c r="M248" s="102" t="n">
        <f aca="false">+M242+M238+M234+M229+M226+M222+M219+M216</f>
        <v>0</v>
      </c>
      <c r="N248" s="102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97"/>
      <c r="G249" s="100"/>
      <c r="H249" s="99"/>
      <c r="I249" s="99"/>
      <c r="J249" s="99"/>
      <c r="K249" s="99"/>
      <c r="L249" s="99"/>
      <c r="M249" s="97"/>
      <c r="N249" s="9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97"/>
      <c r="G250" s="100"/>
      <c r="H250" s="99"/>
      <c r="I250" s="99"/>
      <c r="J250" s="99"/>
      <c r="K250" s="99"/>
      <c r="L250" s="99"/>
      <c r="M250" s="97"/>
      <c r="N250" s="9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97" t="n">
        <f aca="false">SUM(F252:F257)</f>
        <v>0</v>
      </c>
      <c r="G251" s="100"/>
      <c r="H251" s="97" t="n">
        <f aca="false">SUM(H252:H257)</f>
        <v>0</v>
      </c>
      <c r="I251" s="97"/>
      <c r="J251" s="99"/>
      <c r="K251" s="99"/>
      <c r="L251" s="97" t="n">
        <f aca="false">SUM(L252:L257)</f>
        <v>0</v>
      </c>
      <c r="M251" s="97" t="n">
        <f aca="false">SUM(M252:M257)</f>
        <v>0</v>
      </c>
      <c r="N251" s="9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99" t="n">
        <f aca="false">+Abril!N252</f>
        <v>0</v>
      </c>
      <c r="G252" s="100" t="n">
        <f aca="false">+Datos!$D$10</f>
        <v>1.12329868844346</v>
      </c>
      <c r="H252" s="99" t="n">
        <f aca="false">ROUND(+F252*G252,2)</f>
        <v>0</v>
      </c>
      <c r="I252" s="99" t="n">
        <f aca="false">+H252-F252</f>
        <v>0</v>
      </c>
      <c r="J252" s="99"/>
      <c r="K252" s="99"/>
      <c r="L252" s="99" t="n">
        <f aca="false">IF(B252="x",F252,IF(C252="x",H252,J252))</f>
        <v>0</v>
      </c>
      <c r="M252" s="101"/>
      <c r="N252" s="9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99" t="n">
        <f aca="false">+Abril!N253</f>
        <v>0</v>
      </c>
      <c r="G253" s="100" t="n">
        <f aca="false">+Datos!$D$10</f>
        <v>1.12329868844346</v>
      </c>
      <c r="H253" s="99" t="n">
        <f aca="false">ROUND(+F253*G253,2)</f>
        <v>0</v>
      </c>
      <c r="I253" s="99" t="n">
        <f aca="false">+H253-F253</f>
        <v>0</v>
      </c>
      <c r="J253" s="99"/>
      <c r="K253" s="99"/>
      <c r="L253" s="99" t="n">
        <f aca="false">IF(B253="x",F253,IF(C253="x",H253,J253))</f>
        <v>0</v>
      </c>
      <c r="M253" s="101"/>
      <c r="N253" s="9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99" t="n">
        <f aca="false">+Abril!N254</f>
        <v>0</v>
      </c>
      <c r="G254" s="100" t="n">
        <f aca="false">+Datos!$D$10</f>
        <v>1.12329868844346</v>
      </c>
      <c r="H254" s="99" t="n">
        <f aca="false">ROUND(+F254*G254,2)</f>
        <v>0</v>
      </c>
      <c r="I254" s="99" t="n">
        <f aca="false">+H254-F254</f>
        <v>0</v>
      </c>
      <c r="J254" s="99"/>
      <c r="K254" s="99"/>
      <c r="L254" s="99" t="n">
        <f aca="false">IF(B254="x",F254,IF(C254="x",H254,J254))</f>
        <v>0</v>
      </c>
      <c r="M254" s="101"/>
      <c r="N254" s="9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99" t="n">
        <f aca="false">+Abril!N255</f>
        <v>0</v>
      </c>
      <c r="G255" s="100" t="n">
        <f aca="false">+Datos!$D$10</f>
        <v>1.12329868844346</v>
      </c>
      <c r="H255" s="99" t="n">
        <f aca="false">ROUND(+F255*G255,2)</f>
        <v>0</v>
      </c>
      <c r="I255" s="99" t="n">
        <f aca="false">+H255-F255</f>
        <v>0</v>
      </c>
      <c r="J255" s="99"/>
      <c r="K255" s="99"/>
      <c r="L255" s="99" t="n">
        <f aca="false">IF(B255="x",F255,IF(C255="x",H255,J255))</f>
        <v>0</v>
      </c>
      <c r="M255" s="101"/>
      <c r="N255" s="9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99" t="n">
        <f aca="false">+Abril!N256</f>
        <v>0</v>
      </c>
      <c r="G256" s="100" t="n">
        <f aca="false">+Datos!$D$10</f>
        <v>1.12329868844346</v>
      </c>
      <c r="H256" s="99" t="n">
        <f aca="false">ROUND(+F256*G256,2)</f>
        <v>0</v>
      </c>
      <c r="I256" s="99" t="n">
        <f aca="false">+H256-F256</f>
        <v>0</v>
      </c>
      <c r="J256" s="99"/>
      <c r="K256" s="99"/>
      <c r="L256" s="99" t="n">
        <f aca="false">IF(B256="x",F256,IF(C256="x",H256,J256))</f>
        <v>0</v>
      </c>
      <c r="M256" s="101"/>
      <c r="N256" s="9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99" t="n">
        <f aca="false">+Abril!N257</f>
        <v>0</v>
      </c>
      <c r="G257" s="100" t="n">
        <f aca="false">+Datos!$D$10</f>
        <v>1.12329868844346</v>
      </c>
      <c r="H257" s="99" t="n">
        <f aca="false">+F257*G257</f>
        <v>0</v>
      </c>
      <c r="I257" s="99" t="n">
        <f aca="false">+H257-F257</f>
        <v>0</v>
      </c>
      <c r="J257" s="99"/>
      <c r="K257" s="99"/>
      <c r="L257" s="99" t="n">
        <f aca="false">IF(B257="x",F257,IF(C257="x",H257,J257))</f>
        <v>0</v>
      </c>
      <c r="M257" s="101"/>
      <c r="N257" s="9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97" t="n">
        <f aca="false">SUM(F259:F261)</f>
        <v>0</v>
      </c>
      <c r="G258" s="100"/>
      <c r="H258" s="97" t="n">
        <f aca="false">SUM(H259:H261)</f>
        <v>0</v>
      </c>
      <c r="I258" s="97"/>
      <c r="J258" s="99"/>
      <c r="K258" s="99"/>
      <c r="L258" s="97" t="n">
        <f aca="false">SUM(L259:L261)</f>
        <v>0</v>
      </c>
      <c r="M258" s="97" t="n">
        <f aca="false">SUM(M259:M261)</f>
        <v>0</v>
      </c>
      <c r="N258" s="9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99" t="n">
        <f aca="false">+Abril!N259</f>
        <v>0</v>
      </c>
      <c r="G259" s="100" t="n">
        <f aca="false">+Datos!$D$10</f>
        <v>1.12329868844346</v>
      </c>
      <c r="H259" s="99" t="n">
        <f aca="false">+F259*G259</f>
        <v>0</v>
      </c>
      <c r="I259" s="99" t="n">
        <f aca="false">+H259-F259</f>
        <v>0</v>
      </c>
      <c r="J259" s="99"/>
      <c r="K259" s="99"/>
      <c r="L259" s="99" t="n">
        <f aca="false">IF(B259="x",F259,IF(C259="x",H259,J259))</f>
        <v>0</v>
      </c>
      <c r="M259" s="101"/>
      <c r="N259" s="9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99" t="n">
        <f aca="false">+Abril!N260</f>
        <v>0</v>
      </c>
      <c r="G260" s="100" t="n">
        <f aca="false">+Datos!$D$10</f>
        <v>1.12329868844346</v>
      </c>
      <c r="H260" s="99" t="n">
        <f aca="false">+F260*G260</f>
        <v>0</v>
      </c>
      <c r="I260" s="99" t="n">
        <f aca="false">+H260-F260</f>
        <v>0</v>
      </c>
      <c r="J260" s="99"/>
      <c r="K260" s="99"/>
      <c r="L260" s="99" t="n">
        <f aca="false">IF(B260="x",F260,IF(C260="x",H260,J260))</f>
        <v>0</v>
      </c>
      <c r="M260" s="101"/>
      <c r="N260" s="9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99" t="n">
        <f aca="false">+Abril!N261</f>
        <v>0</v>
      </c>
      <c r="G261" s="100" t="n">
        <f aca="false">+Datos!$D$10</f>
        <v>1.12329868844346</v>
      </c>
      <c r="H261" s="99" t="n">
        <f aca="false">+F261*G261</f>
        <v>0</v>
      </c>
      <c r="I261" s="99" t="n">
        <f aca="false">+H261-F261</f>
        <v>0</v>
      </c>
      <c r="J261" s="99"/>
      <c r="K261" s="99"/>
      <c r="L261" s="99" t="n">
        <f aca="false">IF(B261="x",F261,IF(C261="x",H261,J261))</f>
        <v>0</v>
      </c>
      <c r="M261" s="101"/>
      <c r="N261" s="9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99" t="n">
        <f aca="false">+Abril!N262</f>
        <v>0</v>
      </c>
      <c r="G262" s="100" t="n">
        <f aca="false">+Datos!$D$10</f>
        <v>1.12329868844346</v>
      </c>
      <c r="H262" s="97" t="n">
        <f aca="false">ROUND(+F262*G262,2)</f>
        <v>0</v>
      </c>
      <c r="I262" s="97" t="n">
        <f aca="false">+H262-F262</f>
        <v>0</v>
      </c>
      <c r="J262" s="99"/>
      <c r="K262" s="99"/>
      <c r="L262" s="97" t="n">
        <f aca="false">IF(B262="x",F262,IF(C262="x",H262,J262))</f>
        <v>0</v>
      </c>
      <c r="M262" s="106"/>
      <c r="N262" s="97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97" t="n">
        <f aca="false">+F264+F265</f>
        <v>0</v>
      </c>
      <c r="G263" s="100"/>
      <c r="H263" s="97" t="n">
        <f aca="false">SUM(H264:H265)</f>
        <v>0</v>
      </c>
      <c r="I263" s="97"/>
      <c r="J263" s="99"/>
      <c r="K263" s="99"/>
      <c r="L263" s="97" t="n">
        <f aca="false">SUM(L264:L265)</f>
        <v>0</v>
      </c>
      <c r="M263" s="97"/>
      <c r="N263" s="97" t="n">
        <f aca="false">+N264+N265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99" t="n">
        <f aca="false">+Abril!N264</f>
        <v>0</v>
      </c>
      <c r="G264" s="100" t="n">
        <f aca="false">+Datos!$D$10</f>
        <v>1.12329868844346</v>
      </c>
      <c r="H264" s="99" t="n">
        <f aca="false">ROUND(+F264*G264,2)</f>
        <v>0</v>
      </c>
      <c r="I264" s="99" t="n">
        <f aca="false">+H264-F264</f>
        <v>0</v>
      </c>
      <c r="J264" s="99"/>
      <c r="K264" s="99"/>
      <c r="L264" s="99" t="n">
        <f aca="false">IF(B264="x",F264,IF(C264="x",H264,J264))</f>
        <v>0</v>
      </c>
      <c r="M264" s="106"/>
      <c r="N264" s="9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99" t="n">
        <f aca="false">+Abril!N265</f>
        <v>0</v>
      </c>
      <c r="G265" s="100" t="n">
        <f aca="false">+Datos!$D$10</f>
        <v>1.12329868844346</v>
      </c>
      <c r="H265" s="99" t="n">
        <f aca="false">ROUND(+F265*G265,2)</f>
        <v>0</v>
      </c>
      <c r="I265" s="99" t="n">
        <f aca="false">+H265-F265</f>
        <v>0</v>
      </c>
      <c r="J265" s="99"/>
      <c r="K265" s="99"/>
      <c r="L265" s="99" t="n">
        <f aca="false">IF(B265="x",F265,IF(C265="x",H265,J265))</f>
        <v>0</v>
      </c>
      <c r="M265" s="106"/>
      <c r="N265" s="9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97" t="n">
        <f aca="false">SUM(F267:F269)</f>
        <v>0</v>
      </c>
      <c r="G266" s="100"/>
      <c r="H266" s="97" t="n">
        <f aca="false">SUM(H267:H269)</f>
        <v>0</v>
      </c>
      <c r="I266" s="97"/>
      <c r="J266" s="99"/>
      <c r="K266" s="99"/>
      <c r="L266" s="97" t="n">
        <f aca="false">SUM(L267:L269)</f>
        <v>0</v>
      </c>
      <c r="M266" s="97" t="n">
        <f aca="false">SUM(M267:M269)</f>
        <v>0</v>
      </c>
      <c r="N266" s="9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99" t="n">
        <f aca="false">+Abril!N267</f>
        <v>0</v>
      </c>
      <c r="G267" s="100" t="n">
        <f aca="false">+Datos!$D$10</f>
        <v>1.12329868844346</v>
      </c>
      <c r="H267" s="99" t="n">
        <f aca="false">+F267*G267</f>
        <v>0</v>
      </c>
      <c r="I267" s="99" t="n">
        <f aca="false">+H267-F267</f>
        <v>0</v>
      </c>
      <c r="J267" s="99"/>
      <c r="K267" s="99"/>
      <c r="L267" s="99" t="n">
        <f aca="false">IF(B267="x",F267,IF(C267="x",H267,J267))</f>
        <v>0</v>
      </c>
      <c r="M267" s="101"/>
      <c r="N267" s="9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99" t="n">
        <f aca="false">+Abril!N268</f>
        <v>0</v>
      </c>
      <c r="G268" s="100" t="n">
        <f aca="false">+Datos!$D$10</f>
        <v>1.12329868844346</v>
      </c>
      <c r="H268" s="99" t="n">
        <f aca="false">+F268*G268</f>
        <v>0</v>
      </c>
      <c r="I268" s="99" t="n">
        <f aca="false">+H268-F268</f>
        <v>0</v>
      </c>
      <c r="J268" s="99"/>
      <c r="K268" s="99"/>
      <c r="L268" s="99" t="n">
        <f aca="false">IF(B268="x",F268,IF(C268="x",H268,J268))</f>
        <v>0</v>
      </c>
      <c r="M268" s="101"/>
      <c r="N268" s="9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99" t="n">
        <f aca="false">+Abril!N269</f>
        <v>0</v>
      </c>
      <c r="G269" s="100" t="n">
        <f aca="false">+Datos!$D$10</f>
        <v>1.12329868844346</v>
      </c>
      <c r="H269" s="99" t="n">
        <f aca="false">+F269*G269</f>
        <v>0</v>
      </c>
      <c r="I269" s="99" t="n">
        <f aca="false">+H269-F269</f>
        <v>0</v>
      </c>
      <c r="J269" s="99"/>
      <c r="K269" s="99"/>
      <c r="L269" s="99" t="n">
        <f aca="false">IF(B269="x",F269,IF(C269="x",H269,J269))</f>
        <v>0</v>
      </c>
      <c r="M269" s="101"/>
      <c r="N269" s="9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97" t="n">
        <f aca="false">SUM(F271:F273)</f>
        <v>0</v>
      </c>
      <c r="G270" s="100"/>
      <c r="H270" s="97" t="n">
        <f aca="false">SUM(H271:H273)</f>
        <v>0</v>
      </c>
      <c r="I270" s="97"/>
      <c r="J270" s="99"/>
      <c r="K270" s="99"/>
      <c r="L270" s="97" t="n">
        <f aca="false">SUM(L271:L273)</f>
        <v>0</v>
      </c>
      <c r="M270" s="97" t="n">
        <f aca="false">SUM(M271:M273)</f>
        <v>0</v>
      </c>
      <c r="N270" s="9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99" t="n">
        <f aca="false">+Abril!N271</f>
        <v>0</v>
      </c>
      <c r="G271" s="100" t="n">
        <f aca="false">+Datos!$D$10</f>
        <v>1.12329868844346</v>
      </c>
      <c r="H271" s="99" t="n">
        <f aca="false">+F271*G271</f>
        <v>0</v>
      </c>
      <c r="I271" s="99" t="n">
        <f aca="false">+H271-F271</f>
        <v>0</v>
      </c>
      <c r="J271" s="99"/>
      <c r="K271" s="99"/>
      <c r="L271" s="99" t="n">
        <f aca="false">IF(B271="x",F271,IF(C271="x",H271,J271))</f>
        <v>0</v>
      </c>
      <c r="M271" s="101"/>
      <c r="N271" s="9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99" t="n">
        <f aca="false">+Abril!N272</f>
        <v>0</v>
      </c>
      <c r="G272" s="100" t="n">
        <f aca="false">+Datos!$D$10</f>
        <v>1.12329868844346</v>
      </c>
      <c r="H272" s="99" t="n">
        <f aca="false">+F272*G272</f>
        <v>0</v>
      </c>
      <c r="I272" s="99" t="n">
        <f aca="false">+H272-F272</f>
        <v>0</v>
      </c>
      <c r="J272" s="99"/>
      <c r="K272" s="99"/>
      <c r="L272" s="99" t="n">
        <f aca="false">IF(B272="x",F272,IF(C272="x",H272,J272))</f>
        <v>0</v>
      </c>
      <c r="M272" s="101"/>
      <c r="N272" s="9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99" t="n">
        <f aca="false">+Abril!N273</f>
        <v>0</v>
      </c>
      <c r="G273" s="100" t="n">
        <f aca="false">+Datos!$D$10</f>
        <v>1.12329868844346</v>
      </c>
      <c r="H273" s="99" t="n">
        <f aca="false">+F273*G273</f>
        <v>0</v>
      </c>
      <c r="I273" s="99" t="n">
        <f aca="false">+H273-F273</f>
        <v>0</v>
      </c>
      <c r="J273" s="99"/>
      <c r="K273" s="99"/>
      <c r="L273" s="99" t="n">
        <f aca="false">IF(B273="x",F273,IF(C273="x",H273,J273))</f>
        <v>0</v>
      </c>
      <c r="M273" s="101"/>
      <c r="N273" s="9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97" t="n">
        <f aca="false">SUM(F275:F280)</f>
        <v>0</v>
      </c>
      <c r="G274" s="100"/>
      <c r="H274" s="97" t="n">
        <f aca="false">SUM(H275:H280)</f>
        <v>0</v>
      </c>
      <c r="I274" s="97"/>
      <c r="J274" s="99"/>
      <c r="K274" s="99"/>
      <c r="L274" s="97" t="n">
        <f aca="false">SUM(L275:L280)</f>
        <v>0</v>
      </c>
      <c r="M274" s="97" t="n">
        <f aca="false">SUM(M275:M280)</f>
        <v>0</v>
      </c>
      <c r="N274" s="9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99" t="n">
        <f aca="false">+Abril!N275</f>
        <v>0</v>
      </c>
      <c r="G275" s="100" t="n">
        <f aca="false">+Datos!$D$10</f>
        <v>1.12329868844346</v>
      </c>
      <c r="H275" s="99" t="n">
        <f aca="false">ROUND(+F275*G275,2)</f>
        <v>0</v>
      </c>
      <c r="I275" s="99" t="n">
        <f aca="false">+H275-F275</f>
        <v>0</v>
      </c>
      <c r="J275" s="99"/>
      <c r="K275" s="101"/>
      <c r="L275" s="99" t="n">
        <f aca="false">IF(B275="x",F275,IF(C275="x",H275,J275))+K275</f>
        <v>0</v>
      </c>
      <c r="M275" s="101"/>
      <c r="N275" s="9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99" t="n">
        <f aca="false">+Abril!N276</f>
        <v>0</v>
      </c>
      <c r="G276" s="100" t="n">
        <f aca="false">+Datos!$D$10</f>
        <v>1.12329868844346</v>
      </c>
      <c r="H276" s="99" t="n">
        <f aca="false">ROUND(+F276*G276,2)</f>
        <v>0</v>
      </c>
      <c r="I276" s="99" t="n">
        <f aca="false">+H276-F276</f>
        <v>0</v>
      </c>
      <c r="J276" s="99"/>
      <c r="K276" s="101"/>
      <c r="L276" s="99" t="n">
        <f aca="false">IF(B276="x",F276,IF(C276="x",H276,J276))+K276</f>
        <v>0</v>
      </c>
      <c r="M276" s="101"/>
      <c r="N276" s="9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99" t="n">
        <f aca="false">+Abril!N277</f>
        <v>0</v>
      </c>
      <c r="G277" s="100" t="n">
        <f aca="false">+Datos!$D$10</f>
        <v>1.12329868844346</v>
      </c>
      <c r="H277" s="99" t="n">
        <f aca="false">ROUND(+F277*G277,2)</f>
        <v>0</v>
      </c>
      <c r="I277" s="99" t="n">
        <f aca="false">+H277-F277</f>
        <v>0</v>
      </c>
      <c r="J277" s="99"/>
      <c r="K277" s="99"/>
      <c r="L277" s="99" t="n">
        <f aca="false">IF(B277="x",F277,IF(C277="x",H277,J277))</f>
        <v>0</v>
      </c>
      <c r="M277" s="101"/>
      <c r="N277" s="9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99" t="n">
        <f aca="false">+Abril!N278</f>
        <v>0</v>
      </c>
      <c r="G278" s="100" t="n">
        <f aca="false">+Datos!$D$10</f>
        <v>1.12329868844346</v>
      </c>
      <c r="H278" s="99" t="n">
        <f aca="false">ROUND(+F278*G278,2)</f>
        <v>0</v>
      </c>
      <c r="I278" s="99" t="n">
        <f aca="false">+H278-F278</f>
        <v>0</v>
      </c>
      <c r="J278" s="99"/>
      <c r="K278" s="9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101"/>
      <c r="N278" s="9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99" t="n">
        <f aca="false">+Abril!N279</f>
        <v>0</v>
      </c>
      <c r="G279" s="100" t="n">
        <f aca="false">+Datos!$D$10</f>
        <v>1.12329868844346</v>
      </c>
      <c r="H279" s="99" t="n">
        <f aca="false">ROUND(+F279*G279,2)</f>
        <v>0</v>
      </c>
      <c r="I279" s="99" t="n">
        <f aca="false">+H279-F279</f>
        <v>0</v>
      </c>
      <c r="J279" s="99"/>
      <c r="K279" s="99"/>
      <c r="L279" s="9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101"/>
      <c r="N279" s="9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99" t="n">
        <f aca="false">+Abril!N280</f>
        <v>0</v>
      </c>
      <c r="G280" s="100" t="n">
        <f aca="false">+Datos!$D$10</f>
        <v>1.12329868844346</v>
      </c>
      <c r="H280" s="99" t="n">
        <f aca="false">ROUND(+F280*G280,2)</f>
        <v>0</v>
      </c>
      <c r="I280" s="99" t="n">
        <f aca="false">+H280-F280</f>
        <v>0</v>
      </c>
      <c r="J280" s="99"/>
      <c r="K280" s="99"/>
      <c r="L280" s="99" t="n">
        <f aca="false">IF(B280="x",F280,IF(C280="x",H280,J280))</f>
        <v>0</v>
      </c>
      <c r="M280" s="101"/>
      <c r="N280" s="9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102" t="n">
        <f aca="false">+F274+F270+F266+F258+F251</f>
        <v>0</v>
      </c>
      <c r="G281" s="103"/>
      <c r="H281" s="102"/>
      <c r="I281" s="107"/>
      <c r="J281" s="107"/>
      <c r="K281" s="107"/>
      <c r="L281" s="102" t="n">
        <f aca="false">+L274+L270+L266+L262+L258+L251+L263</f>
        <v>0</v>
      </c>
      <c r="M281" s="102" t="n">
        <f aca="false">+M274+M270+M266+M262+M258+M251+M263</f>
        <v>0</v>
      </c>
      <c r="N281" s="102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97" t="n">
        <f aca="false">SUM(F283:F284)</f>
        <v>0</v>
      </c>
      <c r="G282" s="100"/>
      <c r="H282" s="97" t="n">
        <f aca="false">SUM(H283:H284)</f>
        <v>0</v>
      </c>
      <c r="I282" s="99"/>
      <c r="J282" s="99"/>
      <c r="K282" s="99"/>
      <c r="L282" s="97" t="n">
        <f aca="false">SUM(L283:L284)</f>
        <v>0</v>
      </c>
      <c r="M282" s="97" t="n">
        <f aca="false">SUM(M283:M284)</f>
        <v>0</v>
      </c>
      <c r="N282" s="9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99" t="n">
        <f aca="false">+Abril!N283</f>
        <v>0</v>
      </c>
      <c r="G283" s="100" t="n">
        <f aca="false">+Datos!$D$10</f>
        <v>1.12329868844346</v>
      </c>
      <c r="H283" s="99" t="n">
        <f aca="false">ROUND(+F283*G283,2)</f>
        <v>0</v>
      </c>
      <c r="I283" s="99" t="n">
        <f aca="false">+H283-F283</f>
        <v>0</v>
      </c>
      <c r="J283" s="99"/>
      <c r="K283" s="99"/>
      <c r="L283" s="99" t="n">
        <f aca="false">IF(B283="x",F283,IF(C283="x",H283,J283))</f>
        <v>0</v>
      </c>
      <c r="M283" s="101"/>
      <c r="N283" s="9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99" t="n">
        <f aca="false">+Abril!N284</f>
        <v>0</v>
      </c>
      <c r="G284" s="100" t="n">
        <f aca="false">+Datos!$D$10</f>
        <v>1.12329868844346</v>
      </c>
      <c r="H284" s="99" t="n">
        <f aca="false">ROUND(+F284*G284,2)</f>
        <v>0</v>
      </c>
      <c r="I284" s="99" t="n">
        <f aca="false">+H284-F284</f>
        <v>0</v>
      </c>
      <c r="J284" s="99"/>
      <c r="K284" s="99"/>
      <c r="L284" s="99" t="n">
        <f aca="false">IF(B284="x",F284,IF(C284="x",H284,J284))</f>
        <v>0</v>
      </c>
      <c r="M284" s="101"/>
      <c r="N284" s="9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104" t="n">
        <f aca="false">+F282+F211+F207+F204</f>
        <v>0</v>
      </c>
      <c r="G285" s="108"/>
      <c r="H285" s="104"/>
      <c r="I285" s="104"/>
      <c r="J285" s="109"/>
      <c r="K285" s="109"/>
      <c r="L285" s="104" t="n">
        <f aca="false">+L282+L211+L207+L204</f>
        <v>0</v>
      </c>
      <c r="M285" s="104" t="n">
        <f aca="false">+M282+M211+M207+M204</f>
        <v>0</v>
      </c>
      <c r="N285" s="104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110"/>
      <c r="G286" s="111"/>
      <c r="H286" s="110"/>
      <c r="I286" s="110"/>
      <c r="J286" s="110"/>
      <c r="K286" s="110"/>
      <c r="L286" s="110"/>
      <c r="M286" s="110"/>
      <c r="N286" s="110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H291" s="72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H292" s="72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4" customFormat="false" ht="11.25" hidden="false" customHeight="false" outlineLevel="0" collapsed="false">
      <c r="K294" s="73"/>
      <c r="L294" s="75"/>
      <c r="M294" s="76"/>
      <c r="N294" s="35"/>
    </row>
    <row r="295" customFormat="false" ht="11.25" hidden="false" customHeight="false" outlineLevel="0" collapsed="false">
      <c r="K295" s="73"/>
      <c r="L295" s="77" t="s">
        <v>305</v>
      </c>
      <c r="M295" s="77"/>
      <c r="N295" s="35"/>
    </row>
    <row r="296" customFormat="false" ht="11.25" hidden="false" customHeight="false" outlineLevel="0" collapsed="false">
      <c r="K296" s="73" t="s">
        <v>306</v>
      </c>
      <c r="L296" s="78" t="n">
        <f aca="false">+L245</f>
        <v>0</v>
      </c>
      <c r="M296" s="79"/>
      <c r="N296" s="79"/>
      <c r="O296" s="79"/>
    </row>
    <row r="297" customFormat="false" ht="11.25" hidden="false" customHeight="false" outlineLevel="0" collapsed="false">
      <c r="K297" s="73" t="s">
        <v>307</v>
      </c>
      <c r="L297" s="81" t="n">
        <f aca="false">+F245</f>
        <v>0</v>
      </c>
      <c r="M297" s="79"/>
      <c r="N297" s="79"/>
      <c r="O297" s="79"/>
    </row>
    <row r="298" customFormat="false" ht="11.25" hidden="false" customHeight="false" outlineLevel="0" collapsed="false">
      <c r="K298" s="73" t="s">
        <v>308</v>
      </c>
      <c r="L298" s="81" t="n">
        <f aca="false">+SUMIF(C4:C108,"x",I4:I108)</f>
        <v>0</v>
      </c>
      <c r="M298" s="79"/>
      <c r="N298" s="79"/>
      <c r="O298" s="79"/>
    </row>
    <row r="299" customFormat="false" ht="11.25" hidden="false" customHeight="false" outlineLevel="0" collapsed="false">
      <c r="K299" s="73" t="s">
        <v>309</v>
      </c>
      <c r="L299" s="81" t="n">
        <f aca="false">+SUMIF(D4:D108,"x",I4:I108)</f>
        <v>0</v>
      </c>
      <c r="M299" s="79"/>
      <c r="N299" s="79"/>
      <c r="O299" s="79"/>
    </row>
    <row r="300" customFormat="false" ht="11.25" hidden="false" customHeight="false" outlineLevel="0" collapsed="false">
      <c r="K300" s="73" t="s">
        <v>310</v>
      </c>
      <c r="L300" s="81" t="n">
        <f aca="false">+SUMIF(C252:C280,"x",I252:I280)</f>
        <v>0</v>
      </c>
      <c r="M300" s="79"/>
      <c r="N300" s="79"/>
      <c r="O300" s="79"/>
    </row>
    <row r="301" customFormat="false" ht="11.25" hidden="false" customHeight="false" outlineLevel="0" collapsed="false">
      <c r="K301" s="73" t="s">
        <v>311</v>
      </c>
      <c r="L301" s="81" t="n">
        <f aca="false">-SUMIF(A115:A198,"x",I115:I198)</f>
        <v>-0</v>
      </c>
      <c r="M301" s="79"/>
      <c r="N301" s="79"/>
      <c r="O301" s="79"/>
    </row>
    <row r="302" customFormat="false" ht="11.25" hidden="false" customHeight="false" outlineLevel="0" collapsed="false"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79"/>
      <c r="O302" s="79"/>
    </row>
    <row r="303" customFormat="false" ht="11.25" hidden="false" customHeight="false" outlineLevel="0" collapsed="false">
      <c r="K303" s="82" t="s">
        <v>313</v>
      </c>
      <c r="L303" s="83" t="n">
        <f aca="false">SUM(L297:L302)-L245</f>
        <v>0</v>
      </c>
      <c r="M303" s="79"/>
      <c r="N303" s="79"/>
      <c r="O303" s="79"/>
    </row>
    <row r="304" customFormat="false" ht="11.25" hidden="false" customHeight="false" outlineLevel="0" collapsed="false">
      <c r="K304" s="73"/>
      <c r="L304" s="81"/>
      <c r="M304" s="79"/>
      <c r="N304" s="79"/>
      <c r="O304" s="79"/>
    </row>
    <row r="305" customFormat="false" ht="11.25" hidden="false" customHeight="false" outlineLevel="0" collapsed="false">
      <c r="K305" s="35"/>
      <c r="L305" s="84" t="s">
        <v>314</v>
      </c>
      <c r="M305" s="79"/>
      <c r="N305" s="79"/>
      <c r="O305" s="79"/>
    </row>
    <row r="306" customFormat="false" ht="11.25" hidden="false" customHeight="false" outlineLevel="0" collapsed="false">
      <c r="K306" s="35" t="s">
        <v>306</v>
      </c>
      <c r="L306" s="78" t="n">
        <f aca="false">+L278</f>
        <v>0</v>
      </c>
      <c r="M306" s="79"/>
      <c r="N306" s="79"/>
      <c r="O306" s="79"/>
    </row>
    <row r="307" customFormat="false" ht="11.25" hidden="false" customHeight="false" outlineLevel="0" collapsed="false">
      <c r="K307" s="35" t="s">
        <v>307</v>
      </c>
      <c r="L307" s="85" t="n">
        <f aca="false">+F278</f>
        <v>0</v>
      </c>
      <c r="M307" s="79"/>
      <c r="N307" s="79"/>
      <c r="O307" s="79"/>
    </row>
    <row r="308" customFormat="false" ht="11.25" hidden="false" customHeight="false" outlineLevel="0" collapsed="false">
      <c r="K308" s="35" t="s">
        <v>315</v>
      </c>
      <c r="L308" s="85" t="n">
        <f aca="false">+SUMIF(C115:C200,"x",I115:I200)</f>
        <v>0</v>
      </c>
      <c r="M308" s="79"/>
      <c r="N308" s="79"/>
      <c r="O308" s="79"/>
    </row>
    <row r="309" customFormat="false" ht="11.25" hidden="false" customHeight="false" outlineLevel="0" collapsed="false">
      <c r="K309" s="35" t="s">
        <v>316</v>
      </c>
      <c r="L309" s="85" t="n">
        <f aca="false">+SUMIF(D115:D200,"x",I115:I200)</f>
        <v>0</v>
      </c>
      <c r="M309" s="79"/>
      <c r="N309" s="79"/>
      <c r="O309" s="79"/>
    </row>
    <row r="310" customFormat="false" ht="11.25" hidden="false" customHeight="false" outlineLevel="0" collapsed="false">
      <c r="K310" s="35" t="s">
        <v>317</v>
      </c>
      <c r="L310" s="85" t="n">
        <f aca="false">SUMIF(C207:C211,"x",I207:I211)</f>
        <v>0</v>
      </c>
      <c r="M310" s="79"/>
      <c r="N310" s="79"/>
      <c r="O310" s="79"/>
    </row>
    <row r="311" customFormat="false" ht="22.5" hidden="false" customHeight="false" outlineLevel="0" collapsed="false">
      <c r="K311" s="35" t="s">
        <v>318</v>
      </c>
      <c r="L311" s="80" t="n">
        <f aca="false">+SUMIF(C213:C247,"x",I213:I247)</f>
        <v>0</v>
      </c>
      <c r="M311" s="79"/>
      <c r="N311" s="79"/>
      <c r="O311" s="79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79"/>
      <c r="O312" s="79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</row>
    <row r="315" customFormat="false" ht="11.25" hidden="false" customHeight="false" outlineLevel="0" collapsed="false">
      <c r="K315" s="73"/>
      <c r="L315" s="81"/>
      <c r="M315" s="80"/>
      <c r="N315" s="80"/>
      <c r="O315" s="80"/>
    </row>
    <row r="316" customFormat="false" ht="12" hidden="false" customHeight="false" outlineLevel="0" collapsed="false"/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</row>
    <row r="318" customFormat="false" ht="12" hidden="false" customHeight="false" outlineLevel="0" collapsed="false">
      <c r="L318" s="34"/>
      <c r="M318" s="35"/>
      <c r="N318" s="92"/>
    </row>
  </sheetData>
  <sheetProtection sheet="true" password="cae1" objects="true" scenarios="true"/>
  <mergeCells count="1">
    <mergeCell ref="E1:N1"/>
  </mergeCells>
  <printOptions headings="false" gridLines="false" gridLinesSet="true" horizontalCentered="true" verticalCentered="false"/>
  <pageMargins left="0.39375" right="0.39375" top="0.865972222222222" bottom="0.984027777777778" header="0.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1" ySplit="3" topLeftCell="F4" activePane="bottomRight" state="frozen"/>
      <selection pane="topLeft" activeCell="E1" activeCellId="0" sqref="E1"/>
      <selection pane="topRight" activeCell="F1" activeCellId="0" sqref="F1"/>
      <selection pane="bottomLeft" activeCell="E4" activeCellId="0" sqref="E4"/>
      <selection pane="bottomRight" activeCell="F4" activeCellId="0" sqref="F4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3.7"/>
    <col collapsed="false" customWidth="true" hidden="true" outlineLevel="0" max="2" min="2" style="30" width="2.42"/>
    <col collapsed="false" customWidth="true" hidden="true" outlineLevel="0" max="3" min="3" style="30" width="6.99"/>
    <col collapsed="false" customWidth="true" hidden="true" outlineLevel="0" max="4" min="4" style="30" width="5.13"/>
    <col collapsed="false" customWidth="true" hidden="false" outlineLevel="0" max="5" min="5" style="31" width="35.7"/>
    <col collapsed="false" customWidth="true" hidden="false" outlineLevel="0" max="6" min="6" style="27" width="19.71"/>
    <col collapsed="false" customWidth="true" hidden="false" outlineLevel="0" max="7" min="7" style="28" width="9.71"/>
    <col collapsed="false" customWidth="true" hidden="false" outlineLevel="0" max="8" min="8" style="27" width="19.71"/>
    <col collapsed="false" customWidth="true" hidden="false" outlineLevel="0" max="14" min="9" style="11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40"/>
      <c r="G2" s="94"/>
      <c r="H2" s="40"/>
    </row>
    <row r="3" s="35" customFormat="true" ht="22.5" hidden="false" customHeight="false" outlineLevel="0" collapsed="false">
      <c r="A3" s="35" t="s">
        <v>320</v>
      </c>
      <c r="B3" s="95" t="s">
        <v>1</v>
      </c>
      <c r="C3" s="95" t="s">
        <v>2</v>
      </c>
      <c r="D3" s="95" t="s">
        <v>3</v>
      </c>
      <c r="E3" s="43" t="s">
        <v>290</v>
      </c>
      <c r="F3" s="43" t="s">
        <v>291</v>
      </c>
      <c r="G3" s="43" t="s">
        <v>292</v>
      </c>
      <c r="H3" s="43" t="s">
        <v>293</v>
      </c>
      <c r="I3" s="43" t="s">
        <v>294</v>
      </c>
      <c r="J3" s="43" t="s">
        <v>295</v>
      </c>
      <c r="K3" s="43" t="s">
        <v>296</v>
      </c>
      <c r="L3" s="43" t="s">
        <v>333</v>
      </c>
      <c r="M3" s="43" t="s">
        <v>334</v>
      </c>
      <c r="N3" s="43" t="s">
        <v>335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97"/>
      <c r="G4" s="98"/>
      <c r="H4" s="99"/>
      <c r="I4" s="99"/>
      <c r="J4" s="99"/>
      <c r="K4" s="99"/>
      <c r="L4" s="99"/>
      <c r="M4" s="99"/>
      <c r="N4" s="9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97"/>
      <c r="G5" s="98"/>
      <c r="H5" s="97"/>
      <c r="I5" s="99"/>
      <c r="J5" s="99"/>
      <c r="K5" s="99"/>
      <c r="L5" s="99"/>
      <c r="M5" s="99"/>
      <c r="N5" s="9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97" t="n">
        <f aca="false">SUM(F7:F12)</f>
        <v>0</v>
      </c>
      <c r="G6" s="98"/>
      <c r="H6" s="97"/>
      <c r="I6" s="97"/>
      <c r="J6" s="97"/>
      <c r="K6" s="97" t="n">
        <f aca="false">SUM(K7:K12)</f>
        <v>0</v>
      </c>
      <c r="L6" s="97" t="n">
        <f aca="false">SUM(L7:L12)</f>
        <v>0</v>
      </c>
      <c r="M6" s="97" t="n">
        <f aca="false">SUM(M7:M12)</f>
        <v>0</v>
      </c>
      <c r="N6" s="9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99" t="n">
        <f aca="false">+Mayo!N7</f>
        <v>0</v>
      </c>
      <c r="G7" s="100" t="n">
        <f aca="false">+Datos!$D$11</f>
        <v>1.08542160048466</v>
      </c>
      <c r="H7" s="99" t="n">
        <f aca="false">ROUND(+F7*G7,2)</f>
        <v>0</v>
      </c>
      <c r="I7" s="99" t="n">
        <f aca="false">+H7-F7</f>
        <v>0</v>
      </c>
      <c r="J7" s="99"/>
      <c r="K7" s="99" t="n">
        <f aca="false">IF(J7&lt;&gt;0,J7-H7,0)</f>
        <v>0</v>
      </c>
      <c r="L7" s="49" t="n">
        <f aca="false">IF(B7="x",F7,IF(C7="x",H7,IF(D7="x",J7,+H7)))</f>
        <v>0</v>
      </c>
      <c r="M7" s="101"/>
      <c r="N7" s="9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99" t="n">
        <f aca="false">+Mayo!N8</f>
        <v>0</v>
      </c>
      <c r="G8" s="100" t="n">
        <f aca="false">+Datos!$D$11</f>
        <v>1.08542160048466</v>
      </c>
      <c r="H8" s="99" t="n">
        <f aca="false">ROUND(+F8*G8,2)</f>
        <v>0</v>
      </c>
      <c r="I8" s="99" t="n">
        <f aca="false">+H8-F8</f>
        <v>0</v>
      </c>
      <c r="J8" s="101"/>
      <c r="K8" s="99" t="n">
        <f aca="false">IF(J8&lt;&gt;0,J8-H8,0)</f>
        <v>0</v>
      </c>
      <c r="L8" s="49" t="n">
        <f aca="false">IF(B8="x",F8,IF(C8="x",H8,IF(D8="x",J8,+H8)))</f>
        <v>0</v>
      </c>
      <c r="M8" s="101"/>
      <c r="N8" s="9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99" t="n">
        <f aca="false">+Mayo!N9</f>
        <v>0</v>
      </c>
      <c r="G9" s="100" t="n">
        <f aca="false">+Datos!$D$11</f>
        <v>1.08542160048466</v>
      </c>
      <c r="H9" s="99" t="n">
        <f aca="false">ROUND(+F9*G9,2)</f>
        <v>0</v>
      </c>
      <c r="I9" s="99" t="n">
        <f aca="false">+H9-F9</f>
        <v>0</v>
      </c>
      <c r="J9" s="99"/>
      <c r="K9" s="99" t="n">
        <f aca="false">IF(J9&lt;&gt;0,J9-H9,0)</f>
        <v>0</v>
      </c>
      <c r="L9" s="49" t="n">
        <f aca="false">IF(B9="x",F9,IF(C9="x",H9,IF(D9="x",J9,+H9)))</f>
        <v>0</v>
      </c>
      <c r="M9" s="101"/>
      <c r="N9" s="9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99" t="n">
        <f aca="false">+Mayo!N10</f>
        <v>0</v>
      </c>
      <c r="G10" s="100" t="n">
        <f aca="false">+Datos!$D$11</f>
        <v>1.08542160048466</v>
      </c>
      <c r="H10" s="99" t="n">
        <f aca="false">ROUND(+F10*G10,2)</f>
        <v>0</v>
      </c>
      <c r="I10" s="99" t="n">
        <f aca="false">+H10-F10</f>
        <v>0</v>
      </c>
      <c r="J10" s="101"/>
      <c r="K10" s="99" t="n">
        <f aca="false">IF(J10&lt;&gt;0,J10-H10,0)</f>
        <v>0</v>
      </c>
      <c r="L10" s="49" t="n">
        <f aca="false">IF(B10="x",F10,IF(C10="x",H10,IF(D10="x",J10,+H10)))</f>
        <v>0</v>
      </c>
      <c r="M10" s="101"/>
      <c r="N10" s="9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99" t="n">
        <f aca="false">+Mayo!N11</f>
        <v>0</v>
      </c>
      <c r="G11" s="100" t="n">
        <f aca="false">+Datos!$D$11</f>
        <v>1.08542160048466</v>
      </c>
      <c r="H11" s="99" t="n">
        <f aca="false">ROUND(+F11*G11,2)</f>
        <v>0</v>
      </c>
      <c r="I11" s="99" t="n">
        <f aca="false">+H11-F11</f>
        <v>0</v>
      </c>
      <c r="J11" s="99"/>
      <c r="K11" s="99" t="n">
        <f aca="false">IF(J11&lt;&gt;0,J11-H11,0)</f>
        <v>0</v>
      </c>
      <c r="L11" s="49" t="n">
        <f aca="false">IF(B11="x",F11,IF(C11="x",H11,IF(D11="x",J11,+H11)))</f>
        <v>0</v>
      </c>
      <c r="M11" s="101"/>
      <c r="N11" s="9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99" t="n">
        <f aca="false">+Mayo!N12</f>
        <v>0</v>
      </c>
      <c r="G12" s="100" t="n">
        <f aca="false">+Datos!$D$11</f>
        <v>1.08542160048466</v>
      </c>
      <c r="H12" s="99" t="n">
        <f aca="false">ROUND(+F12*G12,2)</f>
        <v>0</v>
      </c>
      <c r="I12" s="99" t="n">
        <f aca="false">+H12-F12</f>
        <v>0</v>
      </c>
      <c r="J12" s="99"/>
      <c r="K12" s="99" t="n">
        <f aca="false">IF(J12&lt;&gt;0,J12-H12,0)</f>
        <v>0</v>
      </c>
      <c r="L12" s="49" t="n">
        <f aca="false">IF(B12="x",F12,IF(C12="x",H12,IF(D12="x",J12,+H12)))</f>
        <v>0</v>
      </c>
      <c r="M12" s="101"/>
      <c r="N12" s="9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97" t="n">
        <f aca="false">SUM(F14:F19)</f>
        <v>0</v>
      </c>
      <c r="G13" s="100"/>
      <c r="H13" s="97"/>
      <c r="I13" s="97"/>
      <c r="J13" s="97"/>
      <c r="K13" s="97" t="n">
        <f aca="false">SUM(K14:K19)</f>
        <v>0</v>
      </c>
      <c r="L13" s="97" t="n">
        <f aca="false">SUM(L14:L19)</f>
        <v>0</v>
      </c>
      <c r="M13" s="97" t="n">
        <f aca="false">SUM(M14:M19)</f>
        <v>0</v>
      </c>
      <c r="N13" s="9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99" t="n">
        <f aca="false">+Mayo!N14</f>
        <v>0</v>
      </c>
      <c r="G14" s="100" t="n">
        <f aca="false">+Datos!$D$11</f>
        <v>1.08542160048466</v>
      </c>
      <c r="H14" s="99" t="n">
        <f aca="false">ROUND(+F14*G14,2)</f>
        <v>0</v>
      </c>
      <c r="I14" s="99" t="n">
        <f aca="false">+H14-F14</f>
        <v>0</v>
      </c>
      <c r="J14" s="99"/>
      <c r="K14" s="99" t="n">
        <f aca="false">IF(J14&lt;&gt;0,J14-H14,0)</f>
        <v>0</v>
      </c>
      <c r="L14" s="49" t="n">
        <f aca="false">IF(B14="x",F14,IF(C14="x",H14,IF(D14="x",J14,+H14)))</f>
        <v>0</v>
      </c>
      <c r="M14" s="101"/>
      <c r="N14" s="9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99" t="n">
        <f aca="false">+Mayo!N15</f>
        <v>0</v>
      </c>
      <c r="G15" s="100" t="n">
        <f aca="false">+Datos!$D$11</f>
        <v>1.08542160048466</v>
      </c>
      <c r="H15" s="99" t="n">
        <f aca="false">ROUND(+F15*G15,2)</f>
        <v>0</v>
      </c>
      <c r="I15" s="99" t="n">
        <f aca="false">+H15-F15</f>
        <v>0</v>
      </c>
      <c r="J15" s="101"/>
      <c r="K15" s="99" t="n">
        <f aca="false">IF(J15&lt;&gt;0,J15-H15,0)</f>
        <v>0</v>
      </c>
      <c r="L15" s="49" t="n">
        <f aca="false">IF(B15="x",F15,IF(C15="x",H15,IF(D15="x",J15,+H15)))</f>
        <v>0</v>
      </c>
      <c r="M15" s="101"/>
      <c r="N15" s="9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99" t="n">
        <f aca="false">+Mayo!N16</f>
        <v>0</v>
      </c>
      <c r="G16" s="100" t="n">
        <f aca="false">+Datos!$D$11</f>
        <v>1.08542160048466</v>
      </c>
      <c r="H16" s="99" t="n">
        <f aca="false">ROUND(+F16*G16,2)</f>
        <v>0</v>
      </c>
      <c r="I16" s="99" t="n">
        <f aca="false">+H16-F16</f>
        <v>0</v>
      </c>
      <c r="J16" s="99"/>
      <c r="K16" s="99" t="n">
        <f aca="false">IF(J16&lt;&gt;0,J16-H16,0)</f>
        <v>0</v>
      </c>
      <c r="L16" s="49" t="n">
        <f aca="false">IF(B16="x",F16,IF(C16="x",H16,IF(D16="x",J16,+H16)))</f>
        <v>0</v>
      </c>
      <c r="M16" s="101"/>
      <c r="N16" s="9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99" t="n">
        <f aca="false">+Mayo!N17</f>
        <v>0</v>
      </c>
      <c r="G17" s="100" t="n">
        <f aca="false">+Datos!$D$11</f>
        <v>1.08542160048466</v>
      </c>
      <c r="H17" s="99" t="n">
        <f aca="false">ROUND(+F17*G17,2)</f>
        <v>0</v>
      </c>
      <c r="I17" s="99" t="n">
        <f aca="false">+H17-F17</f>
        <v>0</v>
      </c>
      <c r="J17" s="101"/>
      <c r="K17" s="99" t="n">
        <f aca="false">IF(J17&lt;&gt;0,J17-H17,0)</f>
        <v>0</v>
      </c>
      <c r="L17" s="49" t="n">
        <f aca="false">IF(B17="x",F17,IF(C17="x",H17,IF(D17="x",J17,+H17)))</f>
        <v>0</v>
      </c>
      <c r="M17" s="101"/>
      <c r="N17" s="9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99" t="n">
        <f aca="false">+Mayo!N18</f>
        <v>0</v>
      </c>
      <c r="G18" s="100" t="n">
        <f aca="false">+Datos!$D$11</f>
        <v>1.08542160048466</v>
      </c>
      <c r="H18" s="99" t="n">
        <f aca="false">ROUND(+F18*G18,2)</f>
        <v>0</v>
      </c>
      <c r="I18" s="99" t="n">
        <f aca="false">+H18-F18</f>
        <v>0</v>
      </c>
      <c r="J18" s="99"/>
      <c r="K18" s="99" t="n">
        <f aca="false">IF(J18&lt;&gt;0,J18-H18,0)</f>
        <v>0</v>
      </c>
      <c r="L18" s="49" t="n">
        <f aca="false">IF(B18="x",F18,IF(C18="x",H18,IF(D18="x",J18,+H18)))</f>
        <v>0</v>
      </c>
      <c r="M18" s="101"/>
      <c r="N18" s="9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99" t="n">
        <f aca="false">+Mayo!N19</f>
        <v>0</v>
      </c>
      <c r="G19" s="100" t="n">
        <f aca="false">+Datos!$D$11</f>
        <v>1.08542160048466</v>
      </c>
      <c r="H19" s="99" t="n">
        <f aca="false">ROUND(+F19*G19,2)</f>
        <v>0</v>
      </c>
      <c r="I19" s="99" t="n">
        <f aca="false">+H19-F19</f>
        <v>0</v>
      </c>
      <c r="J19" s="101"/>
      <c r="K19" s="99" t="n">
        <f aca="false">IF(J19&lt;&gt;0,J19-H19,0)</f>
        <v>0</v>
      </c>
      <c r="L19" s="49" t="n">
        <f aca="false">IF(B19="x",F19,IF(C19="x",H19,IF(D19="x",J19,+H19)))</f>
        <v>0</v>
      </c>
      <c r="M19" s="101"/>
      <c r="N19" s="9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97" t="n">
        <f aca="false">+F21+F22</f>
        <v>0</v>
      </c>
      <c r="G20" s="100"/>
      <c r="H20" s="97"/>
      <c r="I20" s="97"/>
      <c r="J20" s="97"/>
      <c r="K20" s="97" t="n">
        <f aca="false">+K21+K22</f>
        <v>0</v>
      </c>
      <c r="L20" s="97" t="n">
        <f aca="false">+L21+L22</f>
        <v>0</v>
      </c>
      <c r="M20" s="97" t="n">
        <f aca="false">+M21+M22</f>
        <v>0</v>
      </c>
      <c r="N20" s="9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99" t="n">
        <f aca="false">+Mayo!N21</f>
        <v>0</v>
      </c>
      <c r="G21" s="100" t="n">
        <f aca="false">+Datos!$D$11</f>
        <v>1.08542160048466</v>
      </c>
      <c r="H21" s="99" t="n">
        <f aca="false">ROUND(+F21*G21,2)</f>
        <v>0</v>
      </c>
      <c r="I21" s="99" t="n">
        <f aca="false">+H21-F21</f>
        <v>0</v>
      </c>
      <c r="J21" s="99"/>
      <c r="K21" s="99" t="n">
        <f aca="false">IF(J21&lt;&gt;0,J21-H21,0)</f>
        <v>0</v>
      </c>
      <c r="L21" s="49" t="n">
        <f aca="false">IF(B21="x",F21,IF(C21="x",H21,IF(D21="x",J21,+H21)))</f>
        <v>0</v>
      </c>
      <c r="M21" s="101"/>
      <c r="N21" s="9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99" t="n">
        <f aca="false">+Mayo!N22</f>
        <v>0</v>
      </c>
      <c r="G22" s="100" t="n">
        <f aca="false">+Datos!$D$11</f>
        <v>1.08542160048466</v>
      </c>
      <c r="H22" s="99" t="n">
        <f aca="false">ROUND(+F22*G22,2)</f>
        <v>0</v>
      </c>
      <c r="I22" s="99" t="n">
        <f aca="false">+H22-F22</f>
        <v>0</v>
      </c>
      <c r="J22" s="99"/>
      <c r="K22" s="99" t="n">
        <f aca="false">IF(J22&lt;&gt;0,J22-H22,0)</f>
        <v>0</v>
      </c>
      <c r="L22" s="49" t="n">
        <f aca="false">IF(B22="x",F22,IF(C22="x",H22,IF(D22="x",J22,+H22)))</f>
        <v>0</v>
      </c>
      <c r="M22" s="101"/>
      <c r="N22" s="9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97" t="n">
        <f aca="false">SUM(F24:F35)</f>
        <v>0</v>
      </c>
      <c r="G23" s="100"/>
      <c r="H23" s="97"/>
      <c r="I23" s="97"/>
      <c r="J23" s="97"/>
      <c r="K23" s="97" t="n">
        <f aca="false">SUM(K24:K35)</f>
        <v>0</v>
      </c>
      <c r="L23" s="97" t="n">
        <f aca="false">SUM(L24:L35)</f>
        <v>0</v>
      </c>
      <c r="M23" s="97" t="n">
        <f aca="false">SUM(M24:M35)</f>
        <v>0</v>
      </c>
      <c r="N23" s="9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99" t="n">
        <f aca="false">+Mayo!N24</f>
        <v>0</v>
      </c>
      <c r="G24" s="100" t="n">
        <f aca="false">+Datos!$D$11</f>
        <v>1.08542160048466</v>
      </c>
      <c r="H24" s="99" t="n">
        <f aca="false">ROUND(+F24*G24,2)</f>
        <v>0</v>
      </c>
      <c r="I24" s="99" t="n">
        <f aca="false">+H24-F24</f>
        <v>0</v>
      </c>
      <c r="J24" s="99"/>
      <c r="K24" s="99" t="n">
        <f aca="false">IF(J24&lt;&gt;0,J24-H24,0)</f>
        <v>0</v>
      </c>
      <c r="L24" s="49" t="n">
        <f aca="false">IF(B24="x",F24,IF(C24="x",H24,IF(D24="x",J24,+H24)))</f>
        <v>0</v>
      </c>
      <c r="M24" s="101"/>
      <c r="N24" s="9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99" t="n">
        <f aca="false">+Mayo!N25</f>
        <v>0</v>
      </c>
      <c r="G25" s="100" t="n">
        <f aca="false">+Datos!$D$11</f>
        <v>1.08542160048466</v>
      </c>
      <c r="H25" s="99" t="n">
        <f aca="false">ROUND(+F25*G25,2)</f>
        <v>0</v>
      </c>
      <c r="I25" s="99" t="n">
        <f aca="false">+H25-F25</f>
        <v>0</v>
      </c>
      <c r="J25" s="101"/>
      <c r="K25" s="99" t="n">
        <f aca="false">IF(J25&lt;&gt;0,J25-H25,0)</f>
        <v>0</v>
      </c>
      <c r="L25" s="49" t="n">
        <f aca="false">IF(B25="x",F25,IF(C25="x",H25,IF(D25="x",J25,+H25)))</f>
        <v>0</v>
      </c>
      <c r="M25" s="101"/>
      <c r="N25" s="9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99" t="n">
        <f aca="false">+Mayo!N26</f>
        <v>0</v>
      </c>
      <c r="G26" s="100" t="n">
        <f aca="false">+Datos!$D$11</f>
        <v>1.08542160048466</v>
      </c>
      <c r="H26" s="99" t="n">
        <f aca="false">ROUND(+F26*G26,2)</f>
        <v>0</v>
      </c>
      <c r="I26" s="99" t="n">
        <f aca="false">+H26-F26</f>
        <v>0</v>
      </c>
      <c r="J26" s="99"/>
      <c r="K26" s="99" t="n">
        <f aca="false">IF(J26&lt;&gt;0,J26-H26,0)</f>
        <v>0</v>
      </c>
      <c r="L26" s="49" t="n">
        <f aca="false">IF(B26="x",F26,IF(C26="x",H26,IF(D26="x",J26,+H26)))</f>
        <v>0</v>
      </c>
      <c r="M26" s="101"/>
      <c r="N26" s="9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99" t="n">
        <f aca="false">+Mayo!N27</f>
        <v>0</v>
      </c>
      <c r="G27" s="100" t="n">
        <f aca="false">+Datos!$D$11</f>
        <v>1.08542160048466</v>
      </c>
      <c r="H27" s="99" t="n">
        <f aca="false">ROUND(+F27*G27,2)</f>
        <v>0</v>
      </c>
      <c r="I27" s="99" t="n">
        <f aca="false">+H27-F27</f>
        <v>0</v>
      </c>
      <c r="J27" s="101"/>
      <c r="K27" s="99" t="n">
        <f aca="false">IF(J27&lt;&gt;0,J27-H27,0)</f>
        <v>0</v>
      </c>
      <c r="L27" s="49" t="n">
        <f aca="false">IF(B27="x",F27,IF(C27="x",H27,IF(D27="x",J27,+H27)))</f>
        <v>0</v>
      </c>
      <c r="M27" s="101"/>
      <c r="N27" s="9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99" t="n">
        <f aca="false">+Mayo!N28</f>
        <v>0</v>
      </c>
      <c r="G28" s="100" t="n">
        <f aca="false">+Datos!$D$11</f>
        <v>1.08542160048466</v>
      </c>
      <c r="H28" s="99" t="n">
        <f aca="false">ROUND(+F28*G28,2)</f>
        <v>0</v>
      </c>
      <c r="I28" s="99" t="n">
        <f aca="false">+H28-F28</f>
        <v>0</v>
      </c>
      <c r="J28" s="99"/>
      <c r="K28" s="99" t="n">
        <f aca="false">IF(J28&lt;&gt;0,J28-H28,0)</f>
        <v>0</v>
      </c>
      <c r="L28" s="49" t="n">
        <f aca="false">IF(B28="x",F28,IF(C28="x",H28,IF(D28="x",J28,+H28)))</f>
        <v>0</v>
      </c>
      <c r="M28" s="101"/>
      <c r="N28" s="9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99" t="n">
        <f aca="false">+Mayo!N29</f>
        <v>0</v>
      </c>
      <c r="G29" s="100" t="n">
        <f aca="false">+Datos!$D$11</f>
        <v>1.08542160048466</v>
      </c>
      <c r="H29" s="99" t="n">
        <f aca="false">ROUND(+F29*G29,2)</f>
        <v>0</v>
      </c>
      <c r="I29" s="99" t="n">
        <f aca="false">+H29-F29</f>
        <v>0</v>
      </c>
      <c r="J29" s="101"/>
      <c r="K29" s="99" t="n">
        <f aca="false">IF(J29&lt;&gt;0,J29-H29,0)</f>
        <v>0</v>
      </c>
      <c r="L29" s="49" t="n">
        <f aca="false">IF(B29="x",F29,IF(C29="x",H29,IF(D29="x",J29,+H29)))</f>
        <v>0</v>
      </c>
      <c r="M29" s="101"/>
      <c r="N29" s="9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99" t="n">
        <f aca="false">+Mayo!N30</f>
        <v>0</v>
      </c>
      <c r="G30" s="100" t="n">
        <f aca="false">+Datos!$D$11</f>
        <v>1.08542160048466</v>
      </c>
      <c r="H30" s="99" t="n">
        <f aca="false">ROUND(+F30*G30,2)</f>
        <v>0</v>
      </c>
      <c r="I30" s="99" t="n">
        <f aca="false">+H30-F30</f>
        <v>0</v>
      </c>
      <c r="J30" s="99"/>
      <c r="K30" s="99" t="n">
        <f aca="false">IF(J30&lt;&gt;0,J30-H30,0)</f>
        <v>0</v>
      </c>
      <c r="L30" s="49" t="n">
        <f aca="false">IF(B30="x",F30,IF(C30="x",H30,IF(D30="x",J30,+H30)))</f>
        <v>0</v>
      </c>
      <c r="M30" s="101"/>
      <c r="N30" s="9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99" t="n">
        <f aca="false">+Mayo!N31</f>
        <v>0</v>
      </c>
      <c r="G31" s="100" t="n">
        <f aca="false">+Datos!$D$11</f>
        <v>1.08542160048466</v>
      </c>
      <c r="H31" s="99" t="n">
        <f aca="false">ROUND(+F31*G31,2)</f>
        <v>0</v>
      </c>
      <c r="I31" s="99" t="n">
        <f aca="false">+H31-F31</f>
        <v>0</v>
      </c>
      <c r="J31" s="101"/>
      <c r="K31" s="99" t="n">
        <f aca="false">IF(J31&lt;&gt;0,J31-H31,0)</f>
        <v>0</v>
      </c>
      <c r="L31" s="49" t="n">
        <f aca="false">IF(B31="x",F31,IF(C31="x",H31,IF(D31="x",J31,+H31)))</f>
        <v>0</v>
      </c>
      <c r="M31" s="101"/>
      <c r="N31" s="9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99" t="n">
        <f aca="false">+Mayo!N32</f>
        <v>0</v>
      </c>
      <c r="G32" s="100" t="n">
        <f aca="false">+Datos!$D$11</f>
        <v>1.08542160048466</v>
      </c>
      <c r="H32" s="99" t="n">
        <f aca="false">ROUND(+F32*G32,2)</f>
        <v>0</v>
      </c>
      <c r="I32" s="99" t="n">
        <f aca="false">+H32-F32</f>
        <v>0</v>
      </c>
      <c r="J32" s="99"/>
      <c r="K32" s="99" t="n">
        <f aca="false">IF(J32&lt;&gt;0,J32-H32,0)</f>
        <v>0</v>
      </c>
      <c r="L32" s="49" t="n">
        <f aca="false">IF(B32="x",F32,IF(C32="x",H32,IF(D32="x",J32,+H32)))</f>
        <v>0</v>
      </c>
      <c r="M32" s="101"/>
      <c r="N32" s="9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99" t="n">
        <f aca="false">+Mayo!N33</f>
        <v>0</v>
      </c>
      <c r="G33" s="100" t="n">
        <f aca="false">+Datos!$D$11</f>
        <v>1.08542160048466</v>
      </c>
      <c r="H33" s="99" t="n">
        <f aca="false">ROUND(+F33*G33,2)</f>
        <v>0</v>
      </c>
      <c r="I33" s="99" t="n">
        <f aca="false">+H33-F33</f>
        <v>0</v>
      </c>
      <c r="J33" s="101"/>
      <c r="K33" s="99" t="n">
        <f aca="false">IF(J33&lt;&gt;0,J33-H33,0)</f>
        <v>0</v>
      </c>
      <c r="L33" s="49" t="n">
        <f aca="false">IF(B33="x",F33,IF(C33="x",H33,IF(D33="x",J33,+H33)))</f>
        <v>0</v>
      </c>
      <c r="M33" s="101"/>
      <c r="N33" s="9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99" t="n">
        <f aca="false">+Mayo!N34</f>
        <v>0</v>
      </c>
      <c r="G34" s="100" t="n">
        <f aca="false">+Datos!$D$11</f>
        <v>1.08542160048466</v>
      </c>
      <c r="H34" s="99" t="n">
        <f aca="false">ROUND(+F34*G34,2)</f>
        <v>0</v>
      </c>
      <c r="I34" s="99" t="n">
        <f aca="false">+H34-F34</f>
        <v>0</v>
      </c>
      <c r="J34" s="99"/>
      <c r="K34" s="99" t="n">
        <f aca="false">IF(J34&lt;&gt;0,J34-H34,0)</f>
        <v>0</v>
      </c>
      <c r="L34" s="49" t="n">
        <f aca="false">IF(B34="x",F34,IF(C34="x",H34,IF(D34="x",J34,+H34)))</f>
        <v>0</v>
      </c>
      <c r="M34" s="101"/>
      <c r="N34" s="9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99" t="n">
        <f aca="false">+Mayo!N35</f>
        <v>0</v>
      </c>
      <c r="G35" s="100" t="n">
        <f aca="false">+Datos!$D$11</f>
        <v>1.08542160048466</v>
      </c>
      <c r="H35" s="99" t="n">
        <f aca="false">ROUND(+F35*G35,2)</f>
        <v>0</v>
      </c>
      <c r="I35" s="99" t="n">
        <f aca="false">+H35-F35</f>
        <v>0</v>
      </c>
      <c r="J35" s="101"/>
      <c r="K35" s="99" t="n">
        <f aca="false">IF(J35&lt;&gt;0,J35-H35,0)</f>
        <v>0</v>
      </c>
      <c r="L35" s="49" t="n">
        <f aca="false">IF(B35="x",F35,IF(C35="x",H35,IF(D35="x",J35,+H35)))</f>
        <v>0</v>
      </c>
      <c r="M35" s="101"/>
      <c r="N35" s="9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97" t="n">
        <f aca="false">SUM(F37:F39)</f>
        <v>0</v>
      </c>
      <c r="G36" s="100"/>
      <c r="H36" s="97"/>
      <c r="I36" s="97"/>
      <c r="J36" s="97"/>
      <c r="K36" s="97" t="n">
        <f aca="false">SUM(K37:K39)</f>
        <v>0</v>
      </c>
      <c r="L36" s="97" t="n">
        <f aca="false">SUM(L37:L39)</f>
        <v>0</v>
      </c>
      <c r="M36" s="97" t="n">
        <f aca="false">SUM(M37:M39)</f>
        <v>0</v>
      </c>
      <c r="N36" s="9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99" t="n">
        <f aca="false">+Mayo!N37</f>
        <v>0</v>
      </c>
      <c r="G37" s="100" t="n">
        <f aca="false">+Datos!$D$11</f>
        <v>1.08542160048466</v>
      </c>
      <c r="H37" s="99" t="n">
        <f aca="false">ROUND(+F37*G37,2)</f>
        <v>0</v>
      </c>
      <c r="I37" s="99" t="n">
        <f aca="false">+H37-F37</f>
        <v>0</v>
      </c>
      <c r="J37" s="99"/>
      <c r="K37" s="99" t="n">
        <f aca="false">IF(J37&lt;&gt;0,J37-H37,0)</f>
        <v>0</v>
      </c>
      <c r="L37" s="49" t="n">
        <f aca="false">IF(B37="x",F37,IF(C37="x",H37,IF(D37="x",J37,+H37)))</f>
        <v>0</v>
      </c>
      <c r="M37" s="101"/>
      <c r="N37" s="9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99" t="n">
        <f aca="false">+Mayo!N38</f>
        <v>0</v>
      </c>
      <c r="G38" s="100" t="n">
        <f aca="false">+Datos!$D$11</f>
        <v>1.08542160048466</v>
      </c>
      <c r="H38" s="99" t="n">
        <f aca="false">ROUND(+F38*G38,2)</f>
        <v>0</v>
      </c>
      <c r="I38" s="99" t="n">
        <f aca="false">+H38-F38</f>
        <v>0</v>
      </c>
      <c r="J38" s="99"/>
      <c r="K38" s="99" t="n">
        <f aca="false">IF(J38&lt;&gt;0,J38-H38,0)</f>
        <v>0</v>
      </c>
      <c r="L38" s="49" t="n">
        <f aca="false">IF(B38="x",F38,IF(C38="x",H38,IF(D38="x",J38,+H38)))</f>
        <v>0</v>
      </c>
      <c r="M38" s="101"/>
      <c r="N38" s="9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99" t="n">
        <f aca="false">+Mayo!N39</f>
        <v>0</v>
      </c>
      <c r="G39" s="100" t="n">
        <f aca="false">+Datos!$D$11</f>
        <v>1.08542160048466</v>
      </c>
      <c r="H39" s="99" t="n">
        <f aca="false">ROUND(+F39*G39,2)</f>
        <v>0</v>
      </c>
      <c r="I39" s="99" t="n">
        <f aca="false">+H39-F39</f>
        <v>0</v>
      </c>
      <c r="J39" s="99"/>
      <c r="K39" s="99" t="n">
        <f aca="false">IF(J39&lt;&gt;0,J39-H39,0)</f>
        <v>0</v>
      </c>
      <c r="L39" s="49" t="n">
        <f aca="false">IF(B39="x",F39,IF(C39="x",H39,IF(D39="x",J39,+H39)))</f>
        <v>0</v>
      </c>
      <c r="M39" s="101"/>
      <c r="N39" s="9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97" t="n">
        <f aca="false">SUM(F41:F44)</f>
        <v>0</v>
      </c>
      <c r="G40" s="100"/>
      <c r="H40" s="97"/>
      <c r="I40" s="97"/>
      <c r="J40" s="97"/>
      <c r="K40" s="97" t="n">
        <f aca="false">SUM(K41:K44)</f>
        <v>0</v>
      </c>
      <c r="L40" s="97" t="n">
        <f aca="false">SUM(L41:L44)</f>
        <v>0</v>
      </c>
      <c r="M40" s="97" t="n">
        <f aca="false">SUM(M41:M44)</f>
        <v>0</v>
      </c>
      <c r="N40" s="9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99" t="n">
        <f aca="false">+Mayo!N41</f>
        <v>0</v>
      </c>
      <c r="G41" s="100" t="n">
        <f aca="false">+Datos!$D$11</f>
        <v>1.08542160048466</v>
      </c>
      <c r="H41" s="99" t="n">
        <f aca="false">ROUND(+F41*G41,2)</f>
        <v>0</v>
      </c>
      <c r="I41" s="99" t="n">
        <f aca="false">+H41-F41</f>
        <v>0</v>
      </c>
      <c r="J41" s="99"/>
      <c r="K41" s="99" t="n">
        <f aca="false">IF(J41&lt;&gt;0,J41-H41,0)</f>
        <v>0</v>
      </c>
      <c r="L41" s="49" t="n">
        <f aca="false">IF(B41="x",F41,IF(C41="x",H41,IF(D41="x",J41,+H41)))</f>
        <v>0</v>
      </c>
      <c r="M41" s="101"/>
      <c r="N41" s="9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99" t="n">
        <f aca="false">+Mayo!N42</f>
        <v>0</v>
      </c>
      <c r="G42" s="100" t="n">
        <f aca="false">+Datos!$D$11</f>
        <v>1.08542160048466</v>
      </c>
      <c r="H42" s="99" t="n">
        <f aca="false">ROUND(+F42*G42,2)</f>
        <v>0</v>
      </c>
      <c r="I42" s="99" t="n">
        <f aca="false">+H42-F42</f>
        <v>0</v>
      </c>
      <c r="J42" s="99"/>
      <c r="K42" s="99" t="n">
        <f aca="false">IF(J42&lt;&gt;0,J42-H42,0)</f>
        <v>0</v>
      </c>
      <c r="L42" s="49" t="n">
        <f aca="false">IF(B42="x",F42,IF(C42="x",H42,IF(D42="x",J42,+H42)))</f>
        <v>0</v>
      </c>
      <c r="M42" s="101"/>
      <c r="N42" s="9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99" t="n">
        <f aca="false">+Mayo!N43</f>
        <v>0</v>
      </c>
      <c r="G43" s="100" t="n">
        <f aca="false">+Datos!$D$11</f>
        <v>1.08542160048466</v>
      </c>
      <c r="H43" s="99" t="n">
        <f aca="false">ROUND(+F43*G43,2)</f>
        <v>0</v>
      </c>
      <c r="I43" s="99" t="n">
        <f aca="false">+H43-F43</f>
        <v>0</v>
      </c>
      <c r="J43" s="99"/>
      <c r="K43" s="99" t="n">
        <f aca="false">IF(J43&lt;&gt;0,J43-H43,0)</f>
        <v>0</v>
      </c>
      <c r="L43" s="49" t="n">
        <f aca="false">IF(B43="x",F43,IF(C43="x",H43,IF(D43="x",J43,+H43)))</f>
        <v>0</v>
      </c>
      <c r="M43" s="101"/>
      <c r="N43" s="9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99" t="n">
        <f aca="false">+Mayo!N44</f>
        <v>0</v>
      </c>
      <c r="G44" s="100" t="n">
        <f aca="false">+Datos!$D$11</f>
        <v>1.08542160048466</v>
      </c>
      <c r="H44" s="99" t="n">
        <f aca="false">ROUND(+F44*G44,2)</f>
        <v>0</v>
      </c>
      <c r="I44" s="99" t="n">
        <f aca="false">+H44-F44</f>
        <v>0</v>
      </c>
      <c r="J44" s="99"/>
      <c r="K44" s="99" t="n">
        <f aca="false">IF(J44&lt;&gt;0,J44-H44,0)</f>
        <v>0</v>
      </c>
      <c r="L44" s="49" t="n">
        <f aca="false">IF(B44="x",F44,IF(C44="x",H44,IF(D44="x",J44,+H44)))</f>
        <v>0</v>
      </c>
      <c r="M44" s="101"/>
      <c r="N44" s="9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97" t="n">
        <f aca="false">SUM(F46:F47)</f>
        <v>0</v>
      </c>
      <c r="G45" s="100"/>
      <c r="H45" s="97"/>
      <c r="I45" s="97"/>
      <c r="J45" s="97"/>
      <c r="K45" s="97" t="n">
        <f aca="false">SUM(K46:K47)</f>
        <v>0</v>
      </c>
      <c r="L45" s="97" t="n">
        <f aca="false">SUM(L46:L47)</f>
        <v>0</v>
      </c>
      <c r="M45" s="97" t="n">
        <f aca="false">SUM(M46:M47)</f>
        <v>0</v>
      </c>
      <c r="N45" s="9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99" t="n">
        <f aca="false">+Mayo!N46</f>
        <v>0</v>
      </c>
      <c r="G46" s="100" t="n">
        <f aca="false">+Datos!$D$11</f>
        <v>1.08542160048466</v>
      </c>
      <c r="H46" s="99" t="n">
        <f aca="false">ROUND(+F46*G46,2)</f>
        <v>0</v>
      </c>
      <c r="I46" s="99" t="n">
        <f aca="false">+H46-F46</f>
        <v>0</v>
      </c>
      <c r="J46" s="99"/>
      <c r="K46" s="99" t="n">
        <f aca="false">IF(J46&lt;&gt;0,J46-H46,0)</f>
        <v>0</v>
      </c>
      <c r="L46" s="49" t="n">
        <f aca="false">IF(B46="x",F46,IF(C46="x",H46,IF(D46="x",J46,+H46)))</f>
        <v>0</v>
      </c>
      <c r="M46" s="101"/>
      <c r="N46" s="9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99" t="n">
        <f aca="false">+Mayo!N47</f>
        <v>0</v>
      </c>
      <c r="G47" s="100" t="n">
        <f aca="false">+Datos!$D$11</f>
        <v>1.08542160048466</v>
      </c>
      <c r="H47" s="99" t="n">
        <f aca="false">ROUND(+F47*G47,2)</f>
        <v>0</v>
      </c>
      <c r="I47" s="99" t="n">
        <f aca="false">+H47-F47</f>
        <v>0</v>
      </c>
      <c r="J47" s="99"/>
      <c r="K47" s="99" t="n">
        <f aca="false">IF(J47&lt;&gt;0,J47-H47,0)</f>
        <v>0</v>
      </c>
      <c r="L47" s="49" t="n">
        <f aca="false">IF(B47="x",F47,IF(C47="x",H47,IF(D47="x",J47,+H47)))</f>
        <v>0</v>
      </c>
      <c r="M47" s="101"/>
      <c r="N47" s="9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97" t="n">
        <f aca="false">SUM(F49:F53)</f>
        <v>0</v>
      </c>
      <c r="G48" s="100"/>
      <c r="H48" s="97"/>
      <c r="I48" s="97"/>
      <c r="J48" s="97"/>
      <c r="K48" s="97" t="n">
        <f aca="false">SUM(K49:K53)</f>
        <v>0</v>
      </c>
      <c r="L48" s="97" t="n">
        <f aca="false">SUM(L49:L53)</f>
        <v>0</v>
      </c>
      <c r="M48" s="97" t="n">
        <f aca="false">SUM(M49:M53)</f>
        <v>0</v>
      </c>
      <c r="N48" s="9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99" t="n">
        <f aca="false">+Mayo!N49</f>
        <v>0</v>
      </c>
      <c r="G49" s="100" t="n">
        <f aca="false">+Datos!$D$11</f>
        <v>1.08542160048466</v>
      </c>
      <c r="H49" s="99" t="n">
        <f aca="false">ROUND(+F49*G49,2)</f>
        <v>0</v>
      </c>
      <c r="I49" s="99" t="n">
        <f aca="false">+H49-F49</f>
        <v>0</v>
      </c>
      <c r="J49" s="99"/>
      <c r="K49" s="99" t="n">
        <f aca="false">IF(J49&lt;&gt;0,J49-H49,0)</f>
        <v>0</v>
      </c>
      <c r="L49" s="49" t="n">
        <f aca="false">IF(B49="x",F49,IF(C49="x",H49,IF(D49="x",J49,+H49)))</f>
        <v>0</v>
      </c>
      <c r="M49" s="101"/>
      <c r="N49" s="9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99" t="n">
        <f aca="false">+Mayo!N50</f>
        <v>0</v>
      </c>
      <c r="G50" s="100" t="n">
        <f aca="false">+Datos!$D$11</f>
        <v>1.08542160048466</v>
      </c>
      <c r="H50" s="99" t="n">
        <f aca="false">ROUND(+F50*G50,2)</f>
        <v>0</v>
      </c>
      <c r="I50" s="99" t="n">
        <f aca="false">+H50-F50</f>
        <v>0</v>
      </c>
      <c r="J50" s="99"/>
      <c r="K50" s="99" t="n">
        <f aca="false">IF(J50&lt;&gt;0,J50-H50,0)</f>
        <v>0</v>
      </c>
      <c r="L50" s="49" t="n">
        <f aca="false">IF(B50="x",F50,IF(C50="x",H50,IF(D50="x",J50,+H50)))</f>
        <v>0</v>
      </c>
      <c r="M50" s="101"/>
      <c r="N50" s="9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99" t="n">
        <f aca="false">+Mayo!N51</f>
        <v>0</v>
      </c>
      <c r="G51" s="100" t="n">
        <f aca="false">+Datos!$D$11</f>
        <v>1.08542160048466</v>
      </c>
      <c r="H51" s="99" t="n">
        <f aca="false">ROUND(+F51*G51,2)</f>
        <v>0</v>
      </c>
      <c r="I51" s="99" t="n">
        <f aca="false">+H51-F51</f>
        <v>0</v>
      </c>
      <c r="J51" s="99"/>
      <c r="K51" s="99" t="n">
        <f aca="false">IF(J51&lt;&gt;0,J51-H51,0)</f>
        <v>0</v>
      </c>
      <c r="L51" s="49" t="n">
        <f aca="false">IF(B51="x",F51,IF(C51="x",H51,IF(D51="x",J51,+H51)))</f>
        <v>0</v>
      </c>
      <c r="M51" s="101"/>
      <c r="N51" s="9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99" t="n">
        <f aca="false">+Mayo!N52</f>
        <v>0</v>
      </c>
      <c r="G52" s="100" t="n">
        <f aca="false">+Datos!$D$11</f>
        <v>1.08542160048466</v>
      </c>
      <c r="H52" s="99" t="n">
        <f aca="false">ROUND(+F52*G52,2)</f>
        <v>0</v>
      </c>
      <c r="I52" s="99" t="n">
        <f aca="false">+H52-F52</f>
        <v>0</v>
      </c>
      <c r="J52" s="99"/>
      <c r="K52" s="99" t="n">
        <f aca="false">IF(J52&lt;&gt;0,J52-H52,0)</f>
        <v>0</v>
      </c>
      <c r="L52" s="49" t="n">
        <f aca="false">IF(B52="x",F52,IF(C52="x",H52,IF(D52="x",J52,+H52)))</f>
        <v>0</v>
      </c>
      <c r="M52" s="101"/>
      <c r="N52" s="9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99" t="n">
        <f aca="false">+Mayo!N53</f>
        <v>0</v>
      </c>
      <c r="G53" s="100" t="n">
        <f aca="false">+Datos!$D$11</f>
        <v>1.08542160048466</v>
      </c>
      <c r="H53" s="99" t="n">
        <f aca="false">ROUND(+F53*G53,2)</f>
        <v>0</v>
      </c>
      <c r="I53" s="99" t="n">
        <f aca="false">+H53-F53</f>
        <v>0</v>
      </c>
      <c r="J53" s="99"/>
      <c r="K53" s="99" t="n">
        <f aca="false">IF(J53&lt;&gt;0,J53-H53,0)</f>
        <v>0</v>
      </c>
      <c r="L53" s="49" t="n">
        <f aca="false">IF(B53="x",F53,IF(C53="x",H53,IF(D53="x",J53,+H53)))</f>
        <v>0</v>
      </c>
      <c r="M53" s="101"/>
      <c r="N53" s="9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97" t="n">
        <f aca="false">+F55</f>
        <v>0</v>
      </c>
      <c r="G54" s="100"/>
      <c r="H54" s="97"/>
      <c r="I54" s="97"/>
      <c r="J54" s="97"/>
      <c r="K54" s="97" t="n">
        <f aca="false">+K55</f>
        <v>0</v>
      </c>
      <c r="L54" s="97" t="n">
        <f aca="false">+L55</f>
        <v>0</v>
      </c>
      <c r="M54" s="97" t="n">
        <f aca="false">+M55</f>
        <v>0</v>
      </c>
      <c r="N54" s="9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99" t="n">
        <f aca="false">+Mayo!N55</f>
        <v>0</v>
      </c>
      <c r="G55" s="100" t="n">
        <f aca="false">+Datos!$D$11</f>
        <v>1.08542160048466</v>
      </c>
      <c r="H55" s="99" t="n">
        <f aca="false">ROUND(+F55*G55,2)</f>
        <v>0</v>
      </c>
      <c r="I55" s="99" t="n">
        <f aca="false">+H55-F55</f>
        <v>0</v>
      </c>
      <c r="J55" s="99"/>
      <c r="K55" s="99" t="n">
        <f aca="false">IF(J55&lt;&gt;0,J55-H55,0)</f>
        <v>0</v>
      </c>
      <c r="L55" s="49" t="n">
        <f aca="false">IF(B55="x",F55,IF(C55="x",H55,IF(D55="x",J55,+H55)))</f>
        <v>0</v>
      </c>
      <c r="M55" s="101"/>
      <c r="N55" s="9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102" t="n">
        <f aca="false">+F54+F48+F45+F40+F36+F23+F20+F13+F6</f>
        <v>0</v>
      </c>
      <c r="G56" s="103"/>
      <c r="H56" s="102"/>
      <c r="I56" s="102"/>
      <c r="J56" s="102"/>
      <c r="K56" s="102" t="n">
        <f aca="false">+K54+K48+K45+K40+K36+K23+K20+K13+K6</f>
        <v>0</v>
      </c>
      <c r="L56" s="102" t="n">
        <f aca="false">+L54+L48+L45+L40+L36+L23+L20+L13+L6</f>
        <v>0</v>
      </c>
      <c r="M56" s="102" t="n">
        <f aca="false">+M54+M48+M45+M40+M36+M23+M20+M13+M6</f>
        <v>0</v>
      </c>
      <c r="N56" s="102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99"/>
      <c r="G57" s="100"/>
      <c r="H57" s="99"/>
      <c r="I57" s="99"/>
      <c r="J57" s="99"/>
      <c r="K57" s="99" t="n">
        <f aca="false">IF(J57&lt;&gt;0,J57-H57,0)</f>
        <v>0</v>
      </c>
      <c r="L57" s="99"/>
      <c r="M57" s="99"/>
      <c r="N57" s="9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99"/>
      <c r="G58" s="100"/>
      <c r="H58" s="99"/>
      <c r="I58" s="99"/>
      <c r="J58" s="99"/>
      <c r="K58" s="99" t="n">
        <f aca="false">IF(J58&lt;&gt;0,J58-H58,0)</f>
        <v>0</v>
      </c>
      <c r="L58" s="99"/>
      <c r="M58" s="99"/>
      <c r="N58" s="9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97" t="n">
        <f aca="false">SUM(F60:F73)</f>
        <v>0</v>
      </c>
      <c r="G59" s="100"/>
      <c r="H59" s="97"/>
      <c r="I59" s="97"/>
      <c r="J59" s="97"/>
      <c r="K59" s="97" t="n">
        <f aca="false">SUM(K60:K73)</f>
        <v>0</v>
      </c>
      <c r="L59" s="97" t="n">
        <f aca="false">SUM(L60:L73)</f>
        <v>0</v>
      </c>
      <c r="M59" s="97" t="n">
        <f aca="false">SUM(M60:M73)</f>
        <v>0</v>
      </c>
      <c r="N59" s="9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99" t="n">
        <f aca="false">+Mayo!N60</f>
        <v>0</v>
      </c>
      <c r="G60" s="100" t="n">
        <f aca="false">+Datos!$D$11</f>
        <v>1.08542160048466</v>
      </c>
      <c r="H60" s="99" t="n">
        <f aca="false">ROUND(+F60*G60,2)</f>
        <v>0</v>
      </c>
      <c r="I60" s="99" t="n">
        <f aca="false">+H60-F60</f>
        <v>0</v>
      </c>
      <c r="J60" s="99"/>
      <c r="K60" s="99" t="n">
        <f aca="false">IF(J60&lt;&gt;0,J60-H60,0)</f>
        <v>0</v>
      </c>
      <c r="L60" s="49" t="n">
        <f aca="false">IF(B60="x",F60,IF(C60="x",H60,IF(D60="x",J60,+H60)))</f>
        <v>0</v>
      </c>
      <c r="M60" s="101"/>
      <c r="N60" s="9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99" t="n">
        <f aca="false">+Mayo!N61</f>
        <v>0</v>
      </c>
      <c r="G61" s="100" t="n">
        <f aca="false">+Datos!$D$11</f>
        <v>1.08542160048466</v>
      </c>
      <c r="H61" s="99" t="n">
        <f aca="false">ROUND(+F61*G61,2)</f>
        <v>0</v>
      </c>
      <c r="I61" s="99" t="n">
        <f aca="false">+H61-F61</f>
        <v>0</v>
      </c>
      <c r="J61" s="101"/>
      <c r="K61" s="99" t="n">
        <f aca="false">IF(J61&lt;&gt;0,J61-H61,0)</f>
        <v>0</v>
      </c>
      <c r="L61" s="49" t="n">
        <f aca="false">IF(B61="x",F61,IF(C61="x",H61,IF(D61="x",J61,+H61)))</f>
        <v>0</v>
      </c>
      <c r="M61" s="101"/>
      <c r="N61" s="9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99" t="n">
        <f aca="false">+Mayo!N62</f>
        <v>0</v>
      </c>
      <c r="G62" s="100" t="n">
        <f aca="false">+Datos!$D$11</f>
        <v>1.08542160048466</v>
      </c>
      <c r="H62" s="99" t="n">
        <f aca="false">ROUND(+F62*G62,2)</f>
        <v>0</v>
      </c>
      <c r="I62" s="99" t="n">
        <f aca="false">+H62-F62</f>
        <v>0</v>
      </c>
      <c r="J62" s="99"/>
      <c r="K62" s="99" t="n">
        <f aca="false">IF(J62&lt;&gt;0,J62-H62,0)</f>
        <v>0</v>
      </c>
      <c r="L62" s="49" t="n">
        <f aca="false">IF(B62="x",F62,IF(C62="x",H62,IF(D62="x",J62,+H62)))</f>
        <v>0</v>
      </c>
      <c r="M62" s="101"/>
      <c r="N62" s="9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99" t="n">
        <f aca="false">+Mayo!N63</f>
        <v>0</v>
      </c>
      <c r="G63" s="100" t="n">
        <f aca="false">+Datos!$D$11</f>
        <v>1.08542160048466</v>
      </c>
      <c r="H63" s="99" t="n">
        <f aca="false">ROUND(+F63*G63,2)</f>
        <v>0</v>
      </c>
      <c r="I63" s="99" t="n">
        <f aca="false">+H63-F63</f>
        <v>0</v>
      </c>
      <c r="J63" s="101"/>
      <c r="K63" s="99" t="n">
        <f aca="false">IF(J63&lt;&gt;0,J63-H63,0)</f>
        <v>0</v>
      </c>
      <c r="L63" s="49" t="n">
        <f aca="false">IF(B63="x",F63,IF(C63="x",H63,IF(D63="x",J63,+H63)))</f>
        <v>0</v>
      </c>
      <c r="M63" s="101"/>
      <c r="N63" s="9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99" t="n">
        <f aca="false">+Mayo!N64</f>
        <v>0</v>
      </c>
      <c r="G64" s="100" t="n">
        <f aca="false">+Datos!$D$11</f>
        <v>1.08542160048466</v>
      </c>
      <c r="H64" s="99" t="n">
        <f aca="false">ROUND(+F64*G64,2)</f>
        <v>0</v>
      </c>
      <c r="I64" s="99" t="n">
        <f aca="false">+H64-F64</f>
        <v>0</v>
      </c>
      <c r="J64" s="99"/>
      <c r="K64" s="99" t="n">
        <f aca="false">IF(J64&lt;&gt;0,J64-H64,0)</f>
        <v>0</v>
      </c>
      <c r="L64" s="49" t="n">
        <f aca="false">IF(B64="x",F64,IF(C64="x",H64,IF(D64="x",J64,+H64)))</f>
        <v>0</v>
      </c>
      <c r="M64" s="101"/>
      <c r="N64" s="9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99" t="n">
        <f aca="false">+Mayo!N65</f>
        <v>0</v>
      </c>
      <c r="G65" s="100" t="n">
        <f aca="false">+Datos!$D$11</f>
        <v>1.08542160048466</v>
      </c>
      <c r="H65" s="99" t="n">
        <f aca="false">ROUND(+F65*G65,2)</f>
        <v>0</v>
      </c>
      <c r="I65" s="99" t="n">
        <f aca="false">+H65-F65</f>
        <v>0</v>
      </c>
      <c r="J65" s="101"/>
      <c r="K65" s="99" t="n">
        <f aca="false">IF(J65&lt;&gt;0,J65-H65,0)</f>
        <v>0</v>
      </c>
      <c r="L65" s="49" t="n">
        <f aca="false">IF(B65="x",F65,IF(C65="x",H65,IF(D65="x",J65,+H65)))</f>
        <v>0</v>
      </c>
      <c r="M65" s="101"/>
      <c r="N65" s="9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99" t="n">
        <f aca="false">+Mayo!N66</f>
        <v>0</v>
      </c>
      <c r="G66" s="100" t="n">
        <f aca="false">+Datos!$D$11</f>
        <v>1.08542160048466</v>
      </c>
      <c r="H66" s="99" t="n">
        <f aca="false">ROUND(+F66*G66,2)</f>
        <v>0</v>
      </c>
      <c r="I66" s="99" t="n">
        <f aca="false">+H66-F66</f>
        <v>0</v>
      </c>
      <c r="J66" s="99"/>
      <c r="K66" s="99" t="n">
        <f aca="false">IF(J66&lt;&gt;0,J66-H66,0)</f>
        <v>0</v>
      </c>
      <c r="L66" s="49" t="n">
        <f aca="false">IF(B66="x",F66,IF(C66="x",H66,IF(D66="x",J66,+H66)))</f>
        <v>0</v>
      </c>
      <c r="M66" s="101"/>
      <c r="N66" s="9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99" t="n">
        <f aca="false">+Mayo!N67</f>
        <v>0</v>
      </c>
      <c r="G67" s="100" t="n">
        <f aca="false">+Datos!$D$11</f>
        <v>1.08542160048466</v>
      </c>
      <c r="H67" s="99" t="n">
        <f aca="false">ROUND(+F67*G67,2)</f>
        <v>0</v>
      </c>
      <c r="I67" s="99" t="n">
        <f aca="false">+H67-F67</f>
        <v>0</v>
      </c>
      <c r="J67" s="101"/>
      <c r="K67" s="99" t="n">
        <f aca="false">IF(J67&lt;&gt;0,J67-H67,0)</f>
        <v>0</v>
      </c>
      <c r="L67" s="49" t="n">
        <f aca="false">IF(B67="x",F67,IF(C67="x",H67,IF(D67="x",J67,+H67)))</f>
        <v>0</v>
      </c>
      <c r="M67" s="101"/>
      <c r="N67" s="9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99" t="n">
        <f aca="false">+Mayo!N68</f>
        <v>0</v>
      </c>
      <c r="G68" s="100" t="n">
        <f aca="false">+Datos!$D$11</f>
        <v>1.08542160048466</v>
      </c>
      <c r="H68" s="99" t="n">
        <f aca="false">ROUND(+F68*G68,2)</f>
        <v>0</v>
      </c>
      <c r="I68" s="99" t="n">
        <f aca="false">+H68-F68</f>
        <v>0</v>
      </c>
      <c r="J68" s="99"/>
      <c r="K68" s="99" t="n">
        <f aca="false">IF(J68&lt;&gt;0,J68-H68,0)</f>
        <v>0</v>
      </c>
      <c r="L68" s="49" t="n">
        <f aca="false">IF(B68="x",F68,IF(C68="x",H68,IF(D68="x",J68,+H68)))</f>
        <v>0</v>
      </c>
      <c r="M68" s="101"/>
      <c r="N68" s="9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99" t="n">
        <f aca="false">+Mayo!N69</f>
        <v>0</v>
      </c>
      <c r="G69" s="100" t="n">
        <f aca="false">+Datos!$D$11</f>
        <v>1.08542160048466</v>
      </c>
      <c r="H69" s="99" t="n">
        <f aca="false">ROUND(+F69*G69,2)</f>
        <v>0</v>
      </c>
      <c r="I69" s="99" t="n">
        <f aca="false">+H69-F69</f>
        <v>0</v>
      </c>
      <c r="J69" s="101"/>
      <c r="K69" s="99" t="n">
        <f aca="false">IF(J69&lt;&gt;0,J69-H69,0)</f>
        <v>0</v>
      </c>
      <c r="L69" s="49" t="n">
        <f aca="false">IF(B69="x",F69,IF(C69="x",H69,IF(D69="x",J69,+H69)))</f>
        <v>0</v>
      </c>
      <c r="M69" s="101"/>
      <c r="N69" s="9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99" t="n">
        <f aca="false">+Mayo!N70</f>
        <v>0</v>
      </c>
      <c r="G70" s="100" t="n">
        <f aca="false">+Datos!$D$11</f>
        <v>1.08542160048466</v>
      </c>
      <c r="H70" s="99" t="n">
        <f aca="false">ROUND(+F70*G70,2)</f>
        <v>0</v>
      </c>
      <c r="I70" s="99" t="n">
        <f aca="false">+H70-F70</f>
        <v>0</v>
      </c>
      <c r="J70" s="99"/>
      <c r="K70" s="99" t="n">
        <f aca="false">IF(J70&lt;&gt;0,J70-H70,0)</f>
        <v>0</v>
      </c>
      <c r="L70" s="49" t="n">
        <f aca="false">IF(B70="x",F70,IF(C70="x",H70,IF(D70="x",J70,+H70)))</f>
        <v>0</v>
      </c>
      <c r="M70" s="101"/>
      <c r="N70" s="9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99" t="n">
        <f aca="false">+Mayo!N71</f>
        <v>0</v>
      </c>
      <c r="G71" s="100" t="n">
        <f aca="false">+Datos!$D$11</f>
        <v>1.08542160048466</v>
      </c>
      <c r="H71" s="99"/>
      <c r="I71" s="99"/>
      <c r="J71" s="101"/>
      <c r="K71" s="99" t="n">
        <f aca="false">IF(J71&lt;&gt;0,J71-H71,0)</f>
        <v>0</v>
      </c>
      <c r="L71" s="99" t="n">
        <f aca="false">IF(B71="x",F71,IF(C71="x",H71,J71))</f>
        <v>0</v>
      </c>
      <c r="M71" s="101"/>
      <c r="N71" s="9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99" t="n">
        <f aca="false">+Mayo!N72</f>
        <v>0</v>
      </c>
      <c r="G72" s="100" t="n">
        <f aca="false">+Datos!$D$11</f>
        <v>1.08542160048466</v>
      </c>
      <c r="H72" s="99" t="n">
        <f aca="false">ROUND(+F72*G72,2)</f>
        <v>0</v>
      </c>
      <c r="I72" s="99" t="n">
        <f aca="false">+H72-F72</f>
        <v>0</v>
      </c>
      <c r="J72" s="99"/>
      <c r="K72" s="99" t="n">
        <f aca="false">IF(J72&lt;&gt;0,J72-H72,0)</f>
        <v>0</v>
      </c>
      <c r="L72" s="49" t="n">
        <f aca="false">IF(B72="x",F72,IF(C72="x",H72,IF(D72="x",J72,+H72)))</f>
        <v>0</v>
      </c>
      <c r="M72" s="101"/>
      <c r="N72" s="9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99" t="n">
        <f aca="false">+Mayo!N73</f>
        <v>0</v>
      </c>
      <c r="G73" s="100" t="n">
        <f aca="false">+Datos!$D$11</f>
        <v>1.08542160048466</v>
      </c>
      <c r="H73" s="99" t="n">
        <f aca="false">ROUND(+F73*G73,2)</f>
        <v>0</v>
      </c>
      <c r="I73" s="99" t="n">
        <f aca="false">+H73-F73</f>
        <v>0</v>
      </c>
      <c r="J73" s="101"/>
      <c r="K73" s="99" t="n">
        <f aca="false">IF(J73&lt;&gt;0,J73-H73,0)</f>
        <v>0</v>
      </c>
      <c r="L73" s="49" t="n">
        <f aca="false">IF(B73="x",F73,IF(C73="x",H73,IF(D73="x",J73,+H73)))</f>
        <v>0</v>
      </c>
      <c r="M73" s="101"/>
      <c r="N73" s="9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97" t="n">
        <f aca="false">SUM(F75:F77)</f>
        <v>0</v>
      </c>
      <c r="G74" s="100"/>
      <c r="H74" s="97"/>
      <c r="I74" s="97"/>
      <c r="J74" s="97"/>
      <c r="K74" s="97" t="n">
        <f aca="false">SUM(K75:K77)</f>
        <v>0</v>
      </c>
      <c r="L74" s="97" t="n">
        <f aca="false">SUM(L75:L77)</f>
        <v>0</v>
      </c>
      <c r="M74" s="97" t="n">
        <f aca="false">SUM(M75:M77)</f>
        <v>0</v>
      </c>
      <c r="N74" s="9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99" t="n">
        <f aca="false">+Mayo!N75</f>
        <v>0</v>
      </c>
      <c r="G75" s="100" t="n">
        <f aca="false">+Datos!$D$11</f>
        <v>1.08542160048466</v>
      </c>
      <c r="H75" s="99" t="n">
        <f aca="false">ROUND(+F75*G75,2)</f>
        <v>0</v>
      </c>
      <c r="I75" s="99" t="n">
        <f aca="false">+H75-F75</f>
        <v>0</v>
      </c>
      <c r="J75" s="99"/>
      <c r="K75" s="99" t="n">
        <f aca="false">IF(J75&lt;&gt;0,J75-H75,0)</f>
        <v>0</v>
      </c>
      <c r="L75" s="49" t="n">
        <f aca="false">IF(B75="x",F75,IF(C75="x",H75,IF(D75="x",J75,+H75)))</f>
        <v>0</v>
      </c>
      <c r="M75" s="101"/>
      <c r="N75" s="9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99" t="n">
        <f aca="false">+Mayo!N76</f>
        <v>0</v>
      </c>
      <c r="G76" s="100" t="n">
        <f aca="false">+Datos!$D$11</f>
        <v>1.08542160048466</v>
      </c>
      <c r="H76" s="99" t="n">
        <f aca="false">ROUND(+F76*G76,2)</f>
        <v>0</v>
      </c>
      <c r="I76" s="99" t="n">
        <f aca="false">+H76-F76</f>
        <v>0</v>
      </c>
      <c r="J76" s="99"/>
      <c r="K76" s="99" t="n">
        <f aca="false">IF(J76&lt;&gt;0,J76-H76,0)</f>
        <v>0</v>
      </c>
      <c r="L76" s="49" t="n">
        <f aca="false">IF(B76="x",F76,IF(C76="x",H76,IF(D76="x",J76,+H76)))</f>
        <v>0</v>
      </c>
      <c r="M76" s="101"/>
      <c r="N76" s="9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99" t="n">
        <f aca="false">+Mayo!N77</f>
        <v>0</v>
      </c>
      <c r="G77" s="100" t="n">
        <f aca="false">+Datos!$D$11</f>
        <v>1.08542160048466</v>
      </c>
      <c r="H77" s="99" t="n">
        <f aca="false">ROUND(+F77*G77,2)</f>
        <v>0</v>
      </c>
      <c r="I77" s="99" t="n">
        <f aca="false">+H77-F77</f>
        <v>0</v>
      </c>
      <c r="J77" s="99"/>
      <c r="K77" s="99" t="n">
        <f aca="false">IF(J77&lt;&gt;0,J77-H77,0)</f>
        <v>0</v>
      </c>
      <c r="L77" s="49" t="n">
        <f aca="false">IF(B77="x",F77,IF(C77="x",H77,IF(D77="x",J77,+H77)))</f>
        <v>0</v>
      </c>
      <c r="M77" s="101"/>
      <c r="N77" s="9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97" t="n">
        <f aca="false">SUM(F79:F85)</f>
        <v>0</v>
      </c>
      <c r="G78" s="100"/>
      <c r="H78" s="97"/>
      <c r="I78" s="97"/>
      <c r="J78" s="97"/>
      <c r="K78" s="97" t="n">
        <f aca="false">SUM(K79:K85)</f>
        <v>0</v>
      </c>
      <c r="L78" s="97" t="n">
        <f aca="false">SUM(L79:L85)</f>
        <v>0</v>
      </c>
      <c r="M78" s="97" t="n">
        <f aca="false">SUM(M79:M85)</f>
        <v>0</v>
      </c>
      <c r="N78" s="9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99" t="n">
        <f aca="false">+Mayo!N79</f>
        <v>0</v>
      </c>
      <c r="G79" s="100" t="n">
        <f aca="false">+Datos!$D$11</f>
        <v>1.08542160048466</v>
      </c>
      <c r="H79" s="99" t="n">
        <f aca="false">ROUND(+F79*G79,2)</f>
        <v>0</v>
      </c>
      <c r="I79" s="99" t="n">
        <f aca="false">+H79-F79</f>
        <v>0</v>
      </c>
      <c r="J79" s="99"/>
      <c r="K79" s="99" t="n">
        <f aca="false">IF(J79&lt;&gt;0,J79-H79,0)</f>
        <v>0</v>
      </c>
      <c r="L79" s="49" t="n">
        <f aca="false">IF(B79="x",F79,IF(C79="x",H79,IF(D79="x",J79,+H79)))</f>
        <v>0</v>
      </c>
      <c r="M79" s="101"/>
      <c r="N79" s="9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99" t="n">
        <f aca="false">+Mayo!N80</f>
        <v>0</v>
      </c>
      <c r="G80" s="100" t="n">
        <f aca="false">+Datos!$D$11</f>
        <v>1.08542160048466</v>
      </c>
      <c r="H80" s="99" t="n">
        <f aca="false">ROUND(+F80*G80,2)</f>
        <v>0</v>
      </c>
      <c r="I80" s="99" t="n">
        <f aca="false">+H80-F80</f>
        <v>0</v>
      </c>
      <c r="J80" s="101"/>
      <c r="K80" s="99" t="n">
        <f aca="false">IF(J80&lt;&gt;0,J80-H80,0)</f>
        <v>0</v>
      </c>
      <c r="L80" s="49" t="n">
        <f aca="false">IF(B80="x",F80,IF(C80="x",H80,IF(D80="x",J80,+H80)))</f>
        <v>0</v>
      </c>
      <c r="M80" s="101"/>
      <c r="N80" s="9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99" t="n">
        <f aca="false">+Mayo!N81</f>
        <v>0</v>
      </c>
      <c r="G81" s="100" t="n">
        <f aca="false">+Datos!$D$11</f>
        <v>1.08542160048466</v>
      </c>
      <c r="H81" s="99" t="n">
        <f aca="false">ROUND(+F81*G81,2)</f>
        <v>0</v>
      </c>
      <c r="I81" s="99" t="n">
        <f aca="false">+H81-F81</f>
        <v>0</v>
      </c>
      <c r="J81" s="99"/>
      <c r="K81" s="99" t="n">
        <f aca="false">IF(J81&lt;&gt;0,J81-H81,0)</f>
        <v>0</v>
      </c>
      <c r="L81" s="49" t="n">
        <f aca="false">IF(B81="x",F81,IF(C81="x",H81,IF(D81="x",J81,+H81)))</f>
        <v>0</v>
      </c>
      <c r="M81" s="101"/>
      <c r="N81" s="9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99" t="n">
        <f aca="false">+Mayo!N82</f>
        <v>0</v>
      </c>
      <c r="G82" s="100" t="n">
        <f aca="false">+Datos!$D$11</f>
        <v>1.08542160048466</v>
      </c>
      <c r="H82" s="99" t="n">
        <f aca="false">ROUND(+F82*G82,2)</f>
        <v>0</v>
      </c>
      <c r="I82" s="99" t="n">
        <f aca="false">+H82-F82</f>
        <v>0</v>
      </c>
      <c r="J82" s="101"/>
      <c r="K82" s="99" t="n">
        <f aca="false">IF(J82&lt;&gt;0,J82-H82,0)</f>
        <v>0</v>
      </c>
      <c r="L82" s="99" t="n">
        <f aca="false">IF(B82="x",F82,IF(C82="x",H82,J82))</f>
        <v>0</v>
      </c>
      <c r="M82" s="101"/>
      <c r="N82" s="9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99" t="n">
        <f aca="false">+Mayo!N83</f>
        <v>0</v>
      </c>
      <c r="G83" s="100" t="n">
        <f aca="false">+Datos!$D$11</f>
        <v>1.08542160048466</v>
      </c>
      <c r="H83" s="99" t="n">
        <f aca="false">ROUND(+F83*G83,2)</f>
        <v>0</v>
      </c>
      <c r="I83" s="99" t="n">
        <f aca="false">+H83-F83</f>
        <v>0</v>
      </c>
      <c r="J83" s="101"/>
      <c r="K83" s="99" t="n">
        <f aca="false">IF(J83&lt;&gt;0,J83-H83,0)</f>
        <v>0</v>
      </c>
      <c r="L83" s="99" t="n">
        <f aca="false">IF(B83="x",F83,IF(C83="x",H83,J83))</f>
        <v>0</v>
      </c>
      <c r="M83" s="101"/>
      <c r="N83" s="9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99" t="n">
        <f aca="false">+Mayo!N84</f>
        <v>0</v>
      </c>
      <c r="G84" s="100" t="n">
        <f aca="false">+Datos!$D$11</f>
        <v>1.08542160048466</v>
      </c>
      <c r="H84" s="99" t="n">
        <f aca="false">ROUND(+F84*G84,2)</f>
        <v>0</v>
      </c>
      <c r="I84" s="99" t="n">
        <f aca="false">+H84-F84</f>
        <v>0</v>
      </c>
      <c r="J84" s="99"/>
      <c r="K84" s="99" t="n">
        <f aca="false">IF(J84&lt;&gt;0,J84-H84,0)</f>
        <v>0</v>
      </c>
      <c r="L84" s="49" t="n">
        <f aca="false">IF(B84="x",F84,IF(C84="x",H84,IF(D84="x",J84,+H84)))</f>
        <v>0</v>
      </c>
      <c r="M84" s="101"/>
      <c r="N84" s="9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99" t="n">
        <f aca="false">+Mayo!N85</f>
        <v>0</v>
      </c>
      <c r="G85" s="100" t="n">
        <f aca="false">+Datos!$D$11</f>
        <v>1.08542160048466</v>
      </c>
      <c r="H85" s="99" t="n">
        <f aca="false">ROUND(+F85*G85,2)</f>
        <v>0</v>
      </c>
      <c r="I85" s="99" t="n">
        <f aca="false">+H85-F85</f>
        <v>0</v>
      </c>
      <c r="J85" s="101"/>
      <c r="K85" s="99" t="n">
        <f aca="false">IF(J85&lt;&gt;0,J85-H85,0)</f>
        <v>0</v>
      </c>
      <c r="L85" s="49" t="n">
        <f aca="false">IF(B85="x",F85,IF(C85="x",H85,IF(D85="x",J85,+H85)))</f>
        <v>0</v>
      </c>
      <c r="M85" s="101"/>
      <c r="N85" s="9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97" t="n">
        <f aca="false">SUM(F87:F88)</f>
        <v>0</v>
      </c>
      <c r="G86" s="100"/>
      <c r="H86" s="97"/>
      <c r="I86" s="97"/>
      <c r="J86" s="97"/>
      <c r="K86" s="97" t="n">
        <f aca="false">SUM(K87:K88)</f>
        <v>0</v>
      </c>
      <c r="L86" s="97" t="n">
        <f aca="false">SUM(L87:L88)</f>
        <v>0</v>
      </c>
      <c r="M86" s="97" t="n">
        <f aca="false">SUM(M87:M88)</f>
        <v>0</v>
      </c>
      <c r="N86" s="9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99" t="n">
        <f aca="false">+Mayo!N87</f>
        <v>0</v>
      </c>
      <c r="G87" s="100" t="n">
        <f aca="false">+Datos!$D$11</f>
        <v>1.08542160048466</v>
      </c>
      <c r="H87" s="99" t="n">
        <f aca="false">ROUND(+F87*G87,2)</f>
        <v>0</v>
      </c>
      <c r="I87" s="99" t="n">
        <f aca="false">+H87-F87</f>
        <v>0</v>
      </c>
      <c r="J87" s="99"/>
      <c r="K87" s="99" t="n">
        <f aca="false">IF(J87&lt;&gt;0,J87-H87,0)</f>
        <v>0</v>
      </c>
      <c r="L87" s="49" t="n">
        <f aca="false">IF(B87="x",F87,IF(C87="x",H87,IF(D87="x",J87,+H87)))</f>
        <v>0</v>
      </c>
      <c r="M87" s="101"/>
      <c r="N87" s="9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99" t="n">
        <f aca="false">+Mayo!N88</f>
        <v>0</v>
      </c>
      <c r="G88" s="100" t="n">
        <f aca="false">+Datos!$D$11</f>
        <v>1.08542160048466</v>
      </c>
      <c r="H88" s="99" t="n">
        <f aca="false">ROUND(+F88*G88,2)</f>
        <v>0</v>
      </c>
      <c r="I88" s="99" t="n">
        <f aca="false">+H88-F88</f>
        <v>0</v>
      </c>
      <c r="J88" s="99"/>
      <c r="K88" s="99" t="n">
        <f aca="false">IF(J88&lt;&gt;0,J88-H88,0)</f>
        <v>0</v>
      </c>
      <c r="L88" s="49" t="n">
        <f aca="false">IF(B88="x",F88,IF(C88="x",H88,IF(D88="x",J88,+H88)))</f>
        <v>0</v>
      </c>
      <c r="M88" s="101"/>
      <c r="N88" s="9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97" t="n">
        <f aca="false">SUM(F90:F97)</f>
        <v>0</v>
      </c>
      <c r="G89" s="100"/>
      <c r="H89" s="97"/>
      <c r="I89" s="97"/>
      <c r="J89" s="97"/>
      <c r="K89" s="97" t="n">
        <f aca="false">SUM(K90:K97)</f>
        <v>0</v>
      </c>
      <c r="L89" s="97" t="n">
        <f aca="false">SUM(L90:L97)</f>
        <v>0</v>
      </c>
      <c r="M89" s="97" t="n">
        <f aca="false">SUM(M90:M97)</f>
        <v>0</v>
      </c>
      <c r="N89" s="9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99" t="n">
        <f aca="false">+Mayo!N90</f>
        <v>0</v>
      </c>
      <c r="G90" s="100" t="n">
        <f aca="false">+Datos!$D$11</f>
        <v>1.08542160048466</v>
      </c>
      <c r="H90" s="99" t="n">
        <f aca="false">ROUND(+F90*G90,2)</f>
        <v>0</v>
      </c>
      <c r="I90" s="99" t="n">
        <f aca="false">+H90-F90</f>
        <v>0</v>
      </c>
      <c r="J90" s="99"/>
      <c r="K90" s="99" t="n">
        <f aca="false">IF(J90&lt;&gt;0,J90-H90,0)</f>
        <v>0</v>
      </c>
      <c r="L90" s="49" t="n">
        <f aca="false">IF(B90="x",F90,IF(C90="x",H90,IF(D90="x",J90,+H90)))</f>
        <v>0</v>
      </c>
      <c r="M90" s="101"/>
      <c r="N90" s="9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99" t="n">
        <f aca="false">+Mayo!N91</f>
        <v>0</v>
      </c>
      <c r="G91" s="100" t="n">
        <f aca="false">+Datos!$D$11</f>
        <v>1.08542160048466</v>
      </c>
      <c r="H91" s="99" t="n">
        <f aca="false">ROUND(+F91*G91,2)</f>
        <v>0</v>
      </c>
      <c r="I91" s="99" t="n">
        <f aca="false">+H91-F91</f>
        <v>0</v>
      </c>
      <c r="J91" s="99"/>
      <c r="K91" s="99" t="n">
        <f aca="false">IF(J91&lt;&gt;0,J91-H91,0)</f>
        <v>0</v>
      </c>
      <c r="L91" s="49" t="n">
        <f aca="false">IF(B91="x",F91,IF(C91="x",H91,IF(D91="x",J91,+H91)))</f>
        <v>0</v>
      </c>
      <c r="M91" s="101"/>
      <c r="N91" s="9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99" t="n">
        <f aca="false">+Mayo!N92</f>
        <v>0</v>
      </c>
      <c r="G92" s="100" t="n">
        <f aca="false">+Datos!$D$11</f>
        <v>1.08542160048466</v>
      </c>
      <c r="H92" s="99" t="n">
        <f aca="false">ROUND(+F92*G92,2)</f>
        <v>0</v>
      </c>
      <c r="I92" s="99" t="n">
        <f aca="false">+H92-F92</f>
        <v>0</v>
      </c>
      <c r="J92" s="99"/>
      <c r="K92" s="99" t="n">
        <f aca="false">IF(J92&lt;&gt;0,J92-H92,0)</f>
        <v>0</v>
      </c>
      <c r="L92" s="49" t="n">
        <f aca="false">IF(B92="x",F92,IF(C92="x",H92,IF(D92="x",J92,+H92)))</f>
        <v>0</v>
      </c>
      <c r="M92" s="101"/>
      <c r="N92" s="9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99" t="n">
        <f aca="false">+Mayo!N93</f>
        <v>0</v>
      </c>
      <c r="G93" s="100" t="n">
        <f aca="false">+Datos!$D$11</f>
        <v>1.08542160048466</v>
      </c>
      <c r="H93" s="99" t="n">
        <f aca="false">ROUND(+F93*G93,2)</f>
        <v>0</v>
      </c>
      <c r="I93" s="99" t="n">
        <f aca="false">+H93-F93</f>
        <v>0</v>
      </c>
      <c r="J93" s="99"/>
      <c r="K93" s="99" t="n">
        <f aca="false">IF(J93&lt;&gt;0,J93-H93,0)</f>
        <v>0</v>
      </c>
      <c r="L93" s="49" t="n">
        <f aca="false">IF(B93="x",F93,IF(C93="x",H93,IF(D93="x",J93,+H93)))</f>
        <v>0</v>
      </c>
      <c r="M93" s="101"/>
      <c r="N93" s="9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99" t="n">
        <f aca="false">+Mayo!N94</f>
        <v>0</v>
      </c>
      <c r="G94" s="100" t="n">
        <f aca="false">+Datos!$D$11</f>
        <v>1.08542160048466</v>
      </c>
      <c r="H94" s="99" t="n">
        <f aca="false">ROUND(+F94*G94,2)</f>
        <v>0</v>
      </c>
      <c r="I94" s="99" t="n">
        <f aca="false">+H94-F94</f>
        <v>0</v>
      </c>
      <c r="J94" s="99"/>
      <c r="K94" s="99" t="n">
        <f aca="false">IF(J94&lt;&gt;0,J94-H94,0)</f>
        <v>0</v>
      </c>
      <c r="L94" s="49" t="n">
        <f aca="false">IF(B94="x",F94,IF(C94="x",H94,IF(D94="x",J94,+H94)))</f>
        <v>0</v>
      </c>
      <c r="M94" s="101"/>
      <c r="N94" s="9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99" t="n">
        <f aca="false">+Mayo!N95</f>
        <v>0</v>
      </c>
      <c r="G95" s="100" t="n">
        <f aca="false">+Datos!$D$11</f>
        <v>1.08542160048466</v>
      </c>
      <c r="H95" s="99" t="n">
        <f aca="false">ROUND(+F95*G95,2)</f>
        <v>0</v>
      </c>
      <c r="I95" s="99" t="n">
        <f aca="false">+H95-F95</f>
        <v>0</v>
      </c>
      <c r="J95" s="99"/>
      <c r="K95" s="99" t="n">
        <f aca="false">IF(J95&lt;&gt;0,J95-H95,0)</f>
        <v>0</v>
      </c>
      <c r="L95" s="49" t="n">
        <f aca="false">IF(B95="x",F95,IF(C95="x",H95,IF(D95="x",J95,+H95)))</f>
        <v>0</v>
      </c>
      <c r="M95" s="101"/>
      <c r="N95" s="9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99" t="n">
        <f aca="false">+Mayo!N96</f>
        <v>0</v>
      </c>
      <c r="G96" s="100" t="n">
        <f aca="false">+Datos!$D$11</f>
        <v>1.08542160048466</v>
      </c>
      <c r="H96" s="99" t="n">
        <f aca="false">ROUND(+F96*G96,2)</f>
        <v>0</v>
      </c>
      <c r="I96" s="99" t="n">
        <f aca="false">+H96-F96</f>
        <v>0</v>
      </c>
      <c r="J96" s="99"/>
      <c r="K96" s="99" t="n">
        <f aca="false">IF(J96&lt;&gt;0,J96-H96,0)</f>
        <v>0</v>
      </c>
      <c r="L96" s="49" t="n">
        <f aca="false">IF(B96="x",F96,IF(C96="x",H96,IF(D96="x",J96,+H96)))</f>
        <v>0</v>
      </c>
      <c r="M96" s="101"/>
      <c r="N96" s="9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99" t="n">
        <f aca="false">+Mayo!N97</f>
        <v>0</v>
      </c>
      <c r="G97" s="100" t="n">
        <f aca="false">+Datos!$D$11</f>
        <v>1.08542160048466</v>
      </c>
      <c r="H97" s="99" t="n">
        <f aca="false">ROUND(+F97*G97,2)</f>
        <v>0</v>
      </c>
      <c r="I97" s="99" t="n">
        <f aca="false">+H97-F97</f>
        <v>0</v>
      </c>
      <c r="J97" s="99"/>
      <c r="K97" s="99" t="n">
        <f aca="false">IF(J97&lt;&gt;0,J97-H97,0)</f>
        <v>0</v>
      </c>
      <c r="L97" s="49" t="n">
        <f aca="false">IF(B97="x",F97,IF(C97="x",H97,IF(D97="x",J97,+H97)))</f>
        <v>0</v>
      </c>
      <c r="M97" s="101"/>
      <c r="N97" s="9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97" t="n">
        <f aca="false">SUM(F99:F102)</f>
        <v>0</v>
      </c>
      <c r="G98" s="100"/>
      <c r="H98" s="97"/>
      <c r="I98" s="97"/>
      <c r="J98" s="97"/>
      <c r="K98" s="97" t="n">
        <f aca="false">SUM(K99:K102)</f>
        <v>0</v>
      </c>
      <c r="L98" s="97" t="n">
        <f aca="false">SUM(L99:L102)</f>
        <v>0</v>
      </c>
      <c r="M98" s="97" t="n">
        <f aca="false">SUM(M99:M102)</f>
        <v>0</v>
      </c>
      <c r="N98" s="9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99" t="n">
        <f aca="false">+Mayo!N99</f>
        <v>0</v>
      </c>
      <c r="G99" s="100" t="n">
        <f aca="false">+Datos!$D$11</f>
        <v>1.08542160048466</v>
      </c>
      <c r="H99" s="99" t="n">
        <f aca="false">ROUND(+F99*G99,2)</f>
        <v>0</v>
      </c>
      <c r="I99" s="99" t="n">
        <f aca="false">+H99-F99</f>
        <v>0</v>
      </c>
      <c r="J99" s="99"/>
      <c r="K99" s="99" t="n">
        <f aca="false">IF(J99&lt;&gt;0,J99-H99,0)</f>
        <v>0</v>
      </c>
      <c r="L99" s="49" t="n">
        <f aca="false">IF(B99="x",F99,IF(C99="x",H99,IF(D99="x",J99,+H99)))</f>
        <v>0</v>
      </c>
      <c r="M99" s="101"/>
      <c r="N99" s="9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99" t="n">
        <f aca="false">+Mayo!N100</f>
        <v>0</v>
      </c>
      <c r="G100" s="100" t="n">
        <f aca="false">+Datos!$D$11</f>
        <v>1.08542160048466</v>
      </c>
      <c r="H100" s="99" t="n">
        <f aca="false">ROUND(+F100*G100,2)</f>
        <v>0</v>
      </c>
      <c r="I100" s="99" t="n">
        <f aca="false">+H100-F100</f>
        <v>0</v>
      </c>
      <c r="J100" s="99"/>
      <c r="K100" s="99" t="n">
        <f aca="false">IF(J100&lt;&gt;0,J100-H100,0)</f>
        <v>0</v>
      </c>
      <c r="L100" s="49" t="n">
        <f aca="false">IF(B100="x",F100,IF(C100="x",H100,IF(D100="x",J100,+H100)))</f>
        <v>0</v>
      </c>
      <c r="M100" s="101"/>
      <c r="N100" s="9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99" t="n">
        <f aca="false">+Mayo!N101</f>
        <v>0</v>
      </c>
      <c r="G101" s="100" t="n">
        <f aca="false">+Datos!$D$11</f>
        <v>1.08542160048466</v>
      </c>
      <c r="H101" s="99" t="n">
        <f aca="false">ROUND(+F101*G101,2)</f>
        <v>0</v>
      </c>
      <c r="I101" s="99" t="n">
        <f aca="false">+H101-F101</f>
        <v>0</v>
      </c>
      <c r="J101" s="99"/>
      <c r="K101" s="99" t="n">
        <f aca="false">IF(J101&lt;&gt;0,J101-H101,0)</f>
        <v>0</v>
      </c>
      <c r="L101" s="49" t="n">
        <f aca="false">IF(B101="x",F101,IF(C101="x",H101,IF(D101="x",J101,+H101)))</f>
        <v>0</v>
      </c>
      <c r="M101" s="101"/>
      <c r="N101" s="9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99" t="n">
        <f aca="false">+Mayo!N102</f>
        <v>0</v>
      </c>
      <c r="G102" s="100" t="n">
        <f aca="false">+Datos!$D$11</f>
        <v>1.08542160048466</v>
      </c>
      <c r="H102" s="99" t="n">
        <f aca="false">ROUND(+F102*G102,2)</f>
        <v>0</v>
      </c>
      <c r="I102" s="99" t="n">
        <f aca="false">+H102-F102</f>
        <v>0</v>
      </c>
      <c r="J102" s="99"/>
      <c r="K102" s="99" t="n">
        <f aca="false">IF(J102&lt;&gt;0,J102-H102,0)</f>
        <v>0</v>
      </c>
      <c r="L102" s="49" t="n">
        <f aca="false">IF(B102="x",F102,IF(C102="x",H102,IF(D102="x",J102,+H102)))</f>
        <v>0</v>
      </c>
      <c r="M102" s="101"/>
      <c r="N102" s="9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97" t="n">
        <f aca="false">SUM(F104:F104)</f>
        <v>0</v>
      </c>
      <c r="G103" s="100"/>
      <c r="H103" s="97"/>
      <c r="I103" s="97"/>
      <c r="J103" s="97"/>
      <c r="K103" s="97" t="n">
        <f aca="false">SUM(K104:K104)</f>
        <v>0</v>
      </c>
      <c r="L103" s="97" t="n">
        <f aca="false">SUM(L104:L104)</f>
        <v>0</v>
      </c>
      <c r="M103" s="97" t="n">
        <f aca="false">SUM(M104:M104)</f>
        <v>0</v>
      </c>
      <c r="N103" s="9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99" t="n">
        <f aca="false">+Mayo!N104</f>
        <v>0</v>
      </c>
      <c r="G104" s="100" t="n">
        <f aca="false">+Datos!$D$11</f>
        <v>1.08542160048466</v>
      </c>
      <c r="H104" s="99" t="n">
        <f aca="false">ROUND(+F104*G104,2)</f>
        <v>0</v>
      </c>
      <c r="I104" s="99" t="n">
        <f aca="false">+H104-F104</f>
        <v>0</v>
      </c>
      <c r="J104" s="99"/>
      <c r="K104" s="99" t="n">
        <f aca="false">IF(J104&lt;&gt;0,J104-H104,0)</f>
        <v>0</v>
      </c>
      <c r="L104" s="49" t="n">
        <f aca="false">IF(B104="x",F104,IF(C104="x",H104,IF(D104="x",J104,+H104)))</f>
        <v>0</v>
      </c>
      <c r="M104" s="101"/>
      <c r="N104" s="9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97" t="n">
        <f aca="false">SUM(F106:F106)</f>
        <v>0</v>
      </c>
      <c r="G105" s="100"/>
      <c r="H105" s="97"/>
      <c r="I105" s="97"/>
      <c r="J105" s="97"/>
      <c r="K105" s="97" t="n">
        <f aca="false">SUM(K106:K106)</f>
        <v>0</v>
      </c>
      <c r="L105" s="97" t="n">
        <f aca="false">SUM(L106:L106)</f>
        <v>0</v>
      </c>
      <c r="M105" s="97" t="n">
        <f aca="false">SUM(M106:M106)</f>
        <v>0</v>
      </c>
      <c r="N105" s="9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99" t="n">
        <f aca="false">+Mayo!N106</f>
        <v>0</v>
      </c>
      <c r="G106" s="100" t="n">
        <f aca="false">+Datos!$D$11</f>
        <v>1.08542160048466</v>
      </c>
      <c r="H106" s="99" t="n">
        <f aca="false">ROUND(+F106*G106,2)</f>
        <v>0</v>
      </c>
      <c r="I106" s="99" t="n">
        <f aca="false">+H106-F106</f>
        <v>0</v>
      </c>
      <c r="J106" s="99"/>
      <c r="K106" s="99" t="n">
        <f aca="false">IF(J106&lt;&gt;0,J106-H106,0)</f>
        <v>0</v>
      </c>
      <c r="L106" s="49" t="n">
        <f aca="false">IF(B106="x",F106,IF(C106="x",H106,IF(D106="x",J106,+H106)))</f>
        <v>0</v>
      </c>
      <c r="M106" s="101"/>
      <c r="N106" s="9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97" t="n">
        <f aca="false">+F108</f>
        <v>0</v>
      </c>
      <c r="G107" s="100"/>
      <c r="H107" s="97"/>
      <c r="I107" s="97"/>
      <c r="J107" s="97"/>
      <c r="K107" s="97" t="n">
        <f aca="false">+K108</f>
        <v>0</v>
      </c>
      <c r="L107" s="97" t="n">
        <f aca="false">+L108</f>
        <v>0</v>
      </c>
      <c r="M107" s="97" t="n">
        <f aca="false">+M108</f>
        <v>0</v>
      </c>
      <c r="N107" s="9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99" t="n">
        <f aca="false">+Mayo!N108</f>
        <v>0</v>
      </c>
      <c r="G108" s="100" t="n">
        <f aca="false">+Datos!$D$11</f>
        <v>1.08542160048466</v>
      </c>
      <c r="H108" s="99" t="n">
        <f aca="false">ROUND(+F108*G108,2)</f>
        <v>0</v>
      </c>
      <c r="I108" s="99" t="n">
        <f aca="false">+H108-F108</f>
        <v>0</v>
      </c>
      <c r="J108" s="99"/>
      <c r="K108" s="99" t="n">
        <f aca="false">IF(J108&lt;&gt;0,J108-H108,0)</f>
        <v>0</v>
      </c>
      <c r="L108" s="49" t="n">
        <f aca="false">IF(B108="x",F108,IF(C108="x",H108,IF(D108="x",J108,+H108)))</f>
        <v>0</v>
      </c>
      <c r="M108" s="101"/>
      <c r="N108" s="9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102" t="n">
        <f aca="false">+F107+F105+F103+F98+F86+F89+F78+F74+F59</f>
        <v>0</v>
      </c>
      <c r="G109" s="103"/>
      <c r="H109" s="102"/>
      <c r="I109" s="102"/>
      <c r="J109" s="102"/>
      <c r="K109" s="102" t="n">
        <f aca="false">+K107+K105+K103+K98+K86+K89+K78+K74+K59</f>
        <v>0</v>
      </c>
      <c r="L109" s="102" t="n">
        <f aca="false">+L107+L105+L103+L98+L86+L89+L78+L74+L59</f>
        <v>0</v>
      </c>
      <c r="M109" s="102" t="n">
        <f aca="false">+M107+M105+M103+M98+M86+M89+M78+M74+M59</f>
        <v>0</v>
      </c>
      <c r="N109" s="102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104" t="n">
        <f aca="false">+F109+F56</f>
        <v>0</v>
      </c>
      <c r="G110" s="105"/>
      <c r="H110" s="104"/>
      <c r="I110" s="104"/>
      <c r="J110" s="104"/>
      <c r="K110" s="104" t="n">
        <f aca="false">+K109+K56</f>
        <v>0</v>
      </c>
      <c r="L110" s="104" t="n">
        <f aca="false">+L109+L56</f>
        <v>0</v>
      </c>
      <c r="M110" s="104" t="n">
        <f aca="false">+M109+M56</f>
        <v>0</v>
      </c>
      <c r="N110" s="104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99"/>
      <c r="G111" s="100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97"/>
      <c r="G112" s="100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97"/>
      <c r="G113" s="100"/>
      <c r="H113" s="99"/>
      <c r="I113" s="99"/>
      <c r="J113" s="99"/>
      <c r="K113" s="99"/>
      <c r="L113" s="99"/>
      <c r="M113" s="99"/>
      <c r="N113" s="9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97" t="n">
        <f aca="false">SUM(F115:F129)</f>
        <v>0</v>
      </c>
      <c r="G114" s="100"/>
      <c r="H114" s="97"/>
      <c r="I114" s="97"/>
      <c r="J114" s="97"/>
      <c r="K114" s="97" t="n">
        <f aca="false">SUM(K115:K129)</f>
        <v>0</v>
      </c>
      <c r="L114" s="97" t="n">
        <f aca="false">SUM(L115:L129)</f>
        <v>0</v>
      </c>
      <c r="M114" s="97" t="n">
        <f aca="false">SUM(M115:M129)</f>
        <v>0</v>
      </c>
      <c r="N114" s="9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99" t="n">
        <f aca="false">+Mayo!N115</f>
        <v>0</v>
      </c>
      <c r="G115" s="100" t="n">
        <f aca="false">+Datos!$D$11</f>
        <v>1.08542160048466</v>
      </c>
      <c r="H115" s="99" t="n">
        <f aca="false">ROUND(+F115*G115,2)</f>
        <v>0</v>
      </c>
      <c r="I115" s="99" t="n">
        <f aca="false">+H115-F115</f>
        <v>0</v>
      </c>
      <c r="J115" s="99"/>
      <c r="K115" s="99" t="n">
        <f aca="false">IF(J115&lt;&gt;0,J115-H115,0)</f>
        <v>0</v>
      </c>
      <c r="L115" s="49" t="n">
        <f aca="false">IF(B115="x",F115,IF(C115="x",H115,IF(D115="x",J115,+H115)))</f>
        <v>0</v>
      </c>
      <c r="M115" s="101"/>
      <c r="N115" s="9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99" t="n">
        <f aca="false">+Mayo!N116</f>
        <v>0</v>
      </c>
      <c r="G116" s="100" t="n">
        <f aca="false">+Datos!$D$11</f>
        <v>1.08542160048466</v>
      </c>
      <c r="H116" s="99" t="n">
        <f aca="false">ROUND(+F116*G116,2)</f>
        <v>0</v>
      </c>
      <c r="I116" s="99" t="n">
        <f aca="false">+H116-F116</f>
        <v>0</v>
      </c>
      <c r="J116" s="101"/>
      <c r="K116" s="99" t="n">
        <f aca="false">IF(J116&lt;&gt;0,J116-H116,0)</f>
        <v>0</v>
      </c>
      <c r="L116" s="49" t="n">
        <f aca="false">IF(B116="x",F116,IF(C116="x",H116,IF(D116="x",J116,+H116)))</f>
        <v>0</v>
      </c>
      <c r="M116" s="101"/>
      <c r="N116" s="9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99" t="n">
        <f aca="false">+Mayo!N117</f>
        <v>0</v>
      </c>
      <c r="G117" s="100" t="n">
        <f aca="false">+Datos!$D$11</f>
        <v>1.08542160048466</v>
      </c>
      <c r="H117" s="99" t="n">
        <f aca="false">ROUND(+F117*G117,2)</f>
        <v>0</v>
      </c>
      <c r="I117" s="99" t="n">
        <f aca="false">+H117-F117</f>
        <v>0</v>
      </c>
      <c r="J117" s="99"/>
      <c r="K117" s="99" t="n">
        <f aca="false">IF(J117&lt;&gt;0,J117-H117,0)</f>
        <v>0</v>
      </c>
      <c r="L117" s="49" t="n">
        <f aca="false">IF(B117="x",F117,IF(C117="x",H117,IF(D117="x",J117,+H117)))</f>
        <v>0</v>
      </c>
      <c r="M117" s="101"/>
      <c r="N117" s="9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99" t="n">
        <f aca="false">+Mayo!N118</f>
        <v>0</v>
      </c>
      <c r="G118" s="100" t="n">
        <f aca="false">+Datos!$D$11</f>
        <v>1.08542160048466</v>
      </c>
      <c r="H118" s="99" t="n">
        <f aca="false">ROUND(+F118*G118,2)</f>
        <v>0</v>
      </c>
      <c r="I118" s="99" t="n">
        <f aca="false">+H118-F118</f>
        <v>0</v>
      </c>
      <c r="J118" s="101"/>
      <c r="K118" s="99" t="n">
        <f aca="false">IF(J118&lt;&gt;0,J118-H118,0)</f>
        <v>0</v>
      </c>
      <c r="L118" s="49" t="n">
        <f aca="false">IF(B118="x",F118,IF(C118="x",H118,IF(D118="x",J118,+H118)))</f>
        <v>0</v>
      </c>
      <c r="M118" s="101"/>
      <c r="N118" s="9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99" t="n">
        <f aca="false">+Mayo!N119</f>
        <v>0</v>
      </c>
      <c r="G119" s="100" t="n">
        <f aca="false">+Datos!$D$11</f>
        <v>1.08542160048466</v>
      </c>
      <c r="H119" s="99" t="n">
        <f aca="false">ROUND(+F119*G119,2)</f>
        <v>0</v>
      </c>
      <c r="I119" s="99" t="n">
        <f aca="false">+H119-F119</f>
        <v>0</v>
      </c>
      <c r="J119" s="99"/>
      <c r="K119" s="99" t="n">
        <f aca="false">IF(J119&lt;&gt;0,J119-H119,0)</f>
        <v>0</v>
      </c>
      <c r="L119" s="49" t="n">
        <f aca="false">IF(B119="x",F119,IF(C119="x",H119,IF(D119="x",J119,+H119)))</f>
        <v>0</v>
      </c>
      <c r="M119" s="101"/>
      <c r="N119" s="9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99" t="n">
        <f aca="false">+Mayo!N120</f>
        <v>0</v>
      </c>
      <c r="G120" s="100" t="n">
        <f aca="false">+Datos!$D$11</f>
        <v>1.08542160048466</v>
      </c>
      <c r="H120" s="99" t="n">
        <f aca="false">ROUND(+F120*G120,2)</f>
        <v>0</v>
      </c>
      <c r="I120" s="99" t="n">
        <f aca="false">+H120-F120</f>
        <v>0</v>
      </c>
      <c r="J120" s="101"/>
      <c r="K120" s="99" t="n">
        <f aca="false">IF(J120&lt;&gt;0,J120-H120,0)</f>
        <v>0</v>
      </c>
      <c r="L120" s="49" t="n">
        <f aca="false">IF(B120="x",F120,IF(C120="x",H120,IF(D120="x",J120,+H120)))</f>
        <v>0</v>
      </c>
      <c r="M120" s="101"/>
      <c r="N120" s="9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99" t="n">
        <f aca="false">+Mayo!N121</f>
        <v>0</v>
      </c>
      <c r="G121" s="100" t="n">
        <f aca="false">+Datos!$D$11</f>
        <v>1.08542160048466</v>
      </c>
      <c r="H121" s="99" t="n">
        <f aca="false">ROUND(+F121*G121,2)</f>
        <v>0</v>
      </c>
      <c r="I121" s="99" t="n">
        <f aca="false">+H121-F121</f>
        <v>0</v>
      </c>
      <c r="J121" s="99"/>
      <c r="K121" s="99" t="n">
        <f aca="false">IF(J121&lt;&gt;0,J121-H121,0)</f>
        <v>0</v>
      </c>
      <c r="L121" s="49" t="n">
        <f aca="false">IF(B121="x",F121,IF(C121="x",H121,IF(D121="x",J121,+H121)))</f>
        <v>0</v>
      </c>
      <c r="M121" s="101"/>
      <c r="N121" s="9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99" t="n">
        <f aca="false">+Mayo!N122</f>
        <v>0</v>
      </c>
      <c r="G122" s="100" t="n">
        <f aca="false">+Datos!$D$11</f>
        <v>1.08542160048466</v>
      </c>
      <c r="H122" s="99" t="n">
        <f aca="false">ROUND(+F122*G122,2)</f>
        <v>0</v>
      </c>
      <c r="I122" s="99" t="n">
        <f aca="false">+H122-F122</f>
        <v>0</v>
      </c>
      <c r="J122" s="99"/>
      <c r="K122" s="99" t="n">
        <f aca="false">IF(J122&lt;&gt;0,J122-H122,0)</f>
        <v>0</v>
      </c>
      <c r="L122" s="49" t="n">
        <f aca="false">IF(B122="x",F122,IF(C122="x",H122,IF(D122="x",J122,+H122)))</f>
        <v>0</v>
      </c>
      <c r="M122" s="101"/>
      <c r="N122" s="9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99" t="n">
        <f aca="false">+Mayo!N123</f>
        <v>0</v>
      </c>
      <c r="G123" s="100" t="n">
        <f aca="false">+Datos!$D$11</f>
        <v>1.08542160048466</v>
      </c>
      <c r="H123" s="99" t="n">
        <f aca="false">ROUND(+F123*G123,2)</f>
        <v>0</v>
      </c>
      <c r="I123" s="99" t="n">
        <f aca="false">+H123-F123</f>
        <v>0</v>
      </c>
      <c r="J123" s="99"/>
      <c r="K123" s="99" t="n">
        <f aca="false">IF(J123&lt;&gt;0,J123-H123,0)</f>
        <v>0</v>
      </c>
      <c r="L123" s="49" t="n">
        <f aca="false">IF(B123="x",F123,IF(C123="x",H123,IF(D123="x",J123,+H123)))</f>
        <v>0</v>
      </c>
      <c r="M123" s="101"/>
      <c r="N123" s="9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99" t="n">
        <f aca="false">+Mayo!N124</f>
        <v>0</v>
      </c>
      <c r="G124" s="100" t="n">
        <f aca="false">+Datos!$D$11</f>
        <v>1.08542160048466</v>
      </c>
      <c r="H124" s="99" t="n">
        <f aca="false">ROUND(+F124*G124,2)</f>
        <v>0</v>
      </c>
      <c r="I124" s="99" t="n">
        <f aca="false">+H124-F124</f>
        <v>0</v>
      </c>
      <c r="J124" s="99"/>
      <c r="K124" s="99" t="n">
        <f aca="false">IF(J124&lt;&gt;0,J124-H124,0)</f>
        <v>0</v>
      </c>
      <c r="L124" s="49" t="n">
        <f aca="false">IF(B124="x",F124,IF(C124="x",H124,IF(D124="x",J124,+H124)))</f>
        <v>0</v>
      </c>
      <c r="M124" s="101"/>
      <c r="N124" s="9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99" t="n">
        <f aca="false">+Mayo!N125</f>
        <v>0</v>
      </c>
      <c r="G125" s="100" t="n">
        <f aca="false">+Datos!$D$11</f>
        <v>1.08542160048466</v>
      </c>
      <c r="H125" s="99" t="n">
        <f aca="false">ROUND(+F125*G125,2)</f>
        <v>0</v>
      </c>
      <c r="I125" s="99" t="n">
        <f aca="false">+H125-F125</f>
        <v>0</v>
      </c>
      <c r="J125" s="101"/>
      <c r="K125" s="99" t="n">
        <f aca="false">IF(J125&lt;&gt;0,J125-H125,0)</f>
        <v>0</v>
      </c>
      <c r="L125" s="99" t="n">
        <f aca="false">IF(B125="x",F125,IF(C125="x",H125,J125))</f>
        <v>0</v>
      </c>
      <c r="M125" s="101"/>
      <c r="N125" s="9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99" t="n">
        <f aca="false">+Mayo!N126</f>
        <v>0</v>
      </c>
      <c r="G126" s="100" t="n">
        <f aca="false">+Datos!$D$11</f>
        <v>1.08542160048466</v>
      </c>
      <c r="H126" s="99" t="n">
        <f aca="false">ROUND(+F126*G126,2)</f>
        <v>0</v>
      </c>
      <c r="I126" s="99" t="n">
        <f aca="false">+H126-F126</f>
        <v>0</v>
      </c>
      <c r="J126" s="99"/>
      <c r="K126" s="99" t="n">
        <f aca="false">IF(J126&lt;&gt;0,J126-H126,0)</f>
        <v>0</v>
      </c>
      <c r="L126" s="49" t="n">
        <f aca="false">IF(B126="x",F126,IF(C126="x",H126,IF(D126="x",J126,+H126)))</f>
        <v>0</v>
      </c>
      <c r="M126" s="101"/>
      <c r="N126" s="9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99" t="n">
        <f aca="false">+Mayo!N127</f>
        <v>0</v>
      </c>
      <c r="G127" s="100" t="n">
        <f aca="false">+Datos!$D$11</f>
        <v>1.08542160048466</v>
      </c>
      <c r="H127" s="99" t="n">
        <f aca="false">ROUND(+F127*G127,2)</f>
        <v>0</v>
      </c>
      <c r="I127" s="99" t="n">
        <f aca="false">+H127-F127</f>
        <v>0</v>
      </c>
      <c r="J127" s="101"/>
      <c r="K127" s="99" t="n">
        <f aca="false">IF(J127&lt;&gt;0,J127-H127,0)</f>
        <v>0</v>
      </c>
      <c r="L127" s="99" t="n">
        <f aca="false">IF(B127="x",F127,IF(C127="x",H127,J127))</f>
        <v>0</v>
      </c>
      <c r="M127" s="101"/>
      <c r="N127" s="9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99" t="n">
        <f aca="false">+Mayo!N128</f>
        <v>0</v>
      </c>
      <c r="G128" s="100" t="n">
        <f aca="false">+Datos!$D$11</f>
        <v>1.08542160048466</v>
      </c>
      <c r="H128" s="99" t="n">
        <f aca="false">ROUND(+F128*G128,2)</f>
        <v>0</v>
      </c>
      <c r="I128" s="99" t="n">
        <f aca="false">+H128-F128</f>
        <v>0</v>
      </c>
      <c r="J128" s="99"/>
      <c r="K128" s="99" t="n">
        <f aca="false">IF(J128&lt;&gt;0,J128-H128,0)</f>
        <v>0</v>
      </c>
      <c r="L128" s="49" t="n">
        <f aca="false">IF(B128="x",F128,IF(C128="x",H128,IF(D128="x",J128,+H128)))</f>
        <v>0</v>
      </c>
      <c r="M128" s="101"/>
      <c r="N128" s="9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99" t="n">
        <f aca="false">+Mayo!N129</f>
        <v>0</v>
      </c>
      <c r="G129" s="100" t="n">
        <f aca="false">+Datos!$D$11</f>
        <v>1.08542160048466</v>
      </c>
      <c r="H129" s="99" t="n">
        <f aca="false">ROUND(+F129*G129,2)</f>
        <v>0</v>
      </c>
      <c r="I129" s="99" t="n">
        <f aca="false">+H129-F129</f>
        <v>0</v>
      </c>
      <c r="J129" s="101"/>
      <c r="K129" s="99" t="n">
        <f aca="false">IF(J129&lt;&gt;0,J129-H129,0)</f>
        <v>0</v>
      </c>
      <c r="L129" s="49" t="n">
        <f aca="false">IF(B129="x",F129,IF(C129="x",H129,IF(D129="x",J129,+H129)))</f>
        <v>0</v>
      </c>
      <c r="M129" s="101"/>
      <c r="N129" s="9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97" t="n">
        <f aca="false">SUM(F131:F136)</f>
        <v>0</v>
      </c>
      <c r="G130" s="100"/>
      <c r="H130" s="97"/>
      <c r="I130" s="97"/>
      <c r="J130" s="97"/>
      <c r="K130" s="97" t="n">
        <f aca="false">SUM(K131:K136)</f>
        <v>0</v>
      </c>
      <c r="L130" s="97" t="n">
        <f aca="false">SUM(L131:L136)</f>
        <v>0</v>
      </c>
      <c r="M130" s="97" t="n">
        <f aca="false">SUM(M131:M136)</f>
        <v>0</v>
      </c>
      <c r="N130" s="9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99" t="n">
        <f aca="false">+Mayo!N131</f>
        <v>0</v>
      </c>
      <c r="G131" s="100" t="n">
        <f aca="false">+Datos!$D$11</f>
        <v>1.08542160048466</v>
      </c>
      <c r="H131" s="99" t="n">
        <f aca="false">ROUND(+F131*G131,2)</f>
        <v>0</v>
      </c>
      <c r="I131" s="99" t="n">
        <f aca="false">+H131-F131</f>
        <v>0</v>
      </c>
      <c r="J131" s="99"/>
      <c r="K131" s="99" t="n">
        <f aca="false">IF(J131&lt;&gt;0,J131-H131,0)</f>
        <v>0</v>
      </c>
      <c r="L131" s="49" t="n">
        <f aca="false">IF(B131="x",F131,IF(C131="x",H131,IF(D131="x",J131,+H131)))</f>
        <v>0</v>
      </c>
      <c r="M131" s="101"/>
      <c r="N131" s="9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99" t="n">
        <f aca="false">+Mayo!N132</f>
        <v>0</v>
      </c>
      <c r="G132" s="100" t="n">
        <f aca="false">+Datos!$D$11</f>
        <v>1.08542160048466</v>
      </c>
      <c r="H132" s="99" t="n">
        <f aca="false">ROUND(+F132*G132,2)</f>
        <v>0</v>
      </c>
      <c r="I132" s="99" t="n">
        <f aca="false">+H132-F132</f>
        <v>0</v>
      </c>
      <c r="J132" s="101"/>
      <c r="K132" s="99" t="n">
        <f aca="false">IF(J132&lt;&gt;0,J132-H132,0)</f>
        <v>0</v>
      </c>
      <c r="L132" s="49" t="n">
        <f aca="false">IF(B132="x",F132,IF(C132="x",H132,IF(D132="x",J132,+H132)))</f>
        <v>0</v>
      </c>
      <c r="M132" s="101"/>
      <c r="N132" s="9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99" t="n">
        <f aca="false">+Mayo!N133</f>
        <v>0</v>
      </c>
      <c r="G133" s="100" t="n">
        <f aca="false">+Datos!$D$11</f>
        <v>1.08542160048466</v>
      </c>
      <c r="H133" s="99" t="n">
        <f aca="false">ROUND(+F133*G133,2)</f>
        <v>0</v>
      </c>
      <c r="I133" s="99" t="n">
        <f aca="false">+H133-F133</f>
        <v>0</v>
      </c>
      <c r="J133" s="99"/>
      <c r="K133" s="99" t="n">
        <f aca="false">IF(J133&lt;&gt;0,J133-H133,0)</f>
        <v>0</v>
      </c>
      <c r="L133" s="49" t="n">
        <f aca="false">IF(B133="x",F133,IF(C133="x",H133,IF(D133="x",J133,+H133)))</f>
        <v>0</v>
      </c>
      <c r="M133" s="101"/>
      <c r="N133" s="9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99" t="n">
        <f aca="false">+Mayo!N134</f>
        <v>0</v>
      </c>
      <c r="G134" s="100" t="n">
        <f aca="false">+Datos!$D$11</f>
        <v>1.08542160048466</v>
      </c>
      <c r="H134" s="99" t="n">
        <f aca="false">ROUND(+F134*G134,2)</f>
        <v>0</v>
      </c>
      <c r="I134" s="99" t="n">
        <f aca="false">+H134-F134</f>
        <v>0</v>
      </c>
      <c r="J134" s="101"/>
      <c r="K134" s="99" t="n">
        <f aca="false">IF(J134&lt;&gt;0,J134-H134,0)</f>
        <v>0</v>
      </c>
      <c r="L134" s="49" t="n">
        <f aca="false">IF(B134="x",F134,IF(C134="x",H134,IF(D134="x",J134,+H134)))</f>
        <v>0</v>
      </c>
      <c r="M134" s="101"/>
      <c r="N134" s="9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99" t="n">
        <f aca="false">+Mayo!N135</f>
        <v>0</v>
      </c>
      <c r="G135" s="100" t="n">
        <f aca="false">+Datos!$D$11</f>
        <v>1.08542160048466</v>
      </c>
      <c r="H135" s="99" t="n">
        <f aca="false">ROUND(+F135*G135,2)</f>
        <v>0</v>
      </c>
      <c r="I135" s="99" t="n">
        <f aca="false">+H135-F135</f>
        <v>0</v>
      </c>
      <c r="J135" s="99"/>
      <c r="K135" s="99" t="n">
        <f aca="false">IF(J135&lt;&gt;0,J135-H135,0)</f>
        <v>0</v>
      </c>
      <c r="L135" s="49" t="n">
        <f aca="false">IF(B135="x",F135,IF(C135="x",H135,IF(D135="x",J135,+H135)))</f>
        <v>0</v>
      </c>
      <c r="M135" s="101"/>
      <c r="N135" s="9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99" t="n">
        <f aca="false">+Mayo!N136</f>
        <v>0</v>
      </c>
      <c r="G136" s="100" t="n">
        <f aca="false">+Datos!$D$11</f>
        <v>1.08542160048466</v>
      </c>
      <c r="H136" s="99" t="n">
        <f aca="false">ROUND(+F136*G136,2)</f>
        <v>0</v>
      </c>
      <c r="I136" s="99" t="n">
        <f aca="false">+H136-F136</f>
        <v>0</v>
      </c>
      <c r="J136" s="101"/>
      <c r="K136" s="99" t="n">
        <f aca="false">IF(J136&lt;&gt;0,J136-H136,0)</f>
        <v>0</v>
      </c>
      <c r="L136" s="49" t="n">
        <f aca="false">IF(B136="x",F136,IF(C136="x",H136,IF(D136="x",J136,+H136)))</f>
        <v>0</v>
      </c>
      <c r="M136" s="101"/>
      <c r="N136" s="9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97" t="n">
        <f aca="false">SUM(F138:F146)</f>
        <v>0</v>
      </c>
      <c r="G137" s="100"/>
      <c r="H137" s="99"/>
      <c r="I137" s="97"/>
      <c r="J137" s="97"/>
      <c r="K137" s="97" t="n">
        <f aca="false">SUM(K138:K146)</f>
        <v>0</v>
      </c>
      <c r="L137" s="97" t="n">
        <f aca="false">SUM(L138:L146)</f>
        <v>0</v>
      </c>
      <c r="M137" s="97" t="n">
        <f aca="false">SUM(M138:M146)</f>
        <v>0</v>
      </c>
      <c r="N137" s="9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99" t="n">
        <f aca="false">+Mayo!N138</f>
        <v>0</v>
      </c>
      <c r="G138" s="100" t="n">
        <f aca="false">+Datos!$D$11</f>
        <v>1.08542160048466</v>
      </c>
      <c r="H138" s="99" t="n">
        <f aca="false">ROUND(+F138*G138,2)</f>
        <v>0</v>
      </c>
      <c r="I138" s="99" t="n">
        <f aca="false">+H138-F138</f>
        <v>0</v>
      </c>
      <c r="J138" s="99"/>
      <c r="K138" s="99" t="n">
        <f aca="false">IF(J138&lt;&gt;0,J138-H138,0)</f>
        <v>0</v>
      </c>
      <c r="L138" s="49" t="n">
        <f aca="false">IF(B138="x",F138,IF(C138="x",H138,IF(D138="x",J138,+H138)))</f>
        <v>0</v>
      </c>
      <c r="M138" s="101"/>
      <c r="N138" s="9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99" t="n">
        <f aca="false">+Mayo!N139</f>
        <v>0</v>
      </c>
      <c r="G139" s="100" t="n">
        <f aca="false">+Datos!$D$11</f>
        <v>1.08542160048466</v>
      </c>
      <c r="H139" s="99" t="n">
        <f aca="false">ROUND(+F139*G139,2)</f>
        <v>0</v>
      </c>
      <c r="I139" s="99" t="n">
        <f aca="false">+H139-F139</f>
        <v>0</v>
      </c>
      <c r="J139" s="101"/>
      <c r="K139" s="99" t="n">
        <f aca="false">IF(J139&lt;&gt;0,J139-H139,0)</f>
        <v>0</v>
      </c>
      <c r="L139" s="49" t="n">
        <f aca="false">IF(B139="x",F139,IF(C139="x",H139,IF(D139="x",J139,+H139)))</f>
        <v>0</v>
      </c>
      <c r="M139" s="101"/>
      <c r="N139" s="9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99" t="n">
        <f aca="false">+Mayo!N140</f>
        <v>0</v>
      </c>
      <c r="G140" s="100" t="n">
        <f aca="false">+Datos!$D$11</f>
        <v>1.08542160048466</v>
      </c>
      <c r="H140" s="99" t="n">
        <f aca="false">ROUND(+F140*G140,2)</f>
        <v>0</v>
      </c>
      <c r="I140" s="99" t="n">
        <f aca="false">+H140-F140</f>
        <v>0</v>
      </c>
      <c r="J140" s="99"/>
      <c r="K140" s="99" t="n">
        <f aca="false">IF(J140&lt;&gt;0,J140-H140,0)</f>
        <v>0</v>
      </c>
      <c r="L140" s="49" t="n">
        <f aca="false">IF(B140="x",F140,IF(C140="x",H140,IF(D140="x",J140,+H140)))</f>
        <v>0</v>
      </c>
      <c r="M140" s="101"/>
      <c r="N140" s="9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99" t="n">
        <f aca="false">+Mayo!N141</f>
        <v>0</v>
      </c>
      <c r="G141" s="100" t="n">
        <f aca="false">+Datos!$D$11</f>
        <v>1.08542160048466</v>
      </c>
      <c r="H141" s="99" t="n">
        <f aca="false">ROUND(+F141*G141,2)</f>
        <v>0</v>
      </c>
      <c r="I141" s="99" t="n">
        <f aca="false">+H141-F141</f>
        <v>0</v>
      </c>
      <c r="J141" s="101"/>
      <c r="K141" s="99" t="n">
        <f aca="false">IF(J141&lt;&gt;0,J141-H141,0)</f>
        <v>0</v>
      </c>
      <c r="L141" s="49" t="n">
        <f aca="false">IF(B141="x",F141,IF(C141="x",H141,IF(D141="x",J141,+H141)))</f>
        <v>0</v>
      </c>
      <c r="M141" s="101"/>
      <c r="N141" s="9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99" t="n">
        <f aca="false">+Mayo!N142</f>
        <v>0</v>
      </c>
      <c r="G142" s="100" t="n">
        <f aca="false">+Datos!$D$11</f>
        <v>1.08542160048466</v>
      </c>
      <c r="H142" s="99" t="n">
        <f aca="false">ROUND(+F142*G142,2)</f>
        <v>0</v>
      </c>
      <c r="I142" s="99" t="n">
        <f aca="false">+H142-F142</f>
        <v>0</v>
      </c>
      <c r="J142" s="99"/>
      <c r="K142" s="99" t="n">
        <f aca="false">IF(J142&lt;&gt;0,J142-H142,0)</f>
        <v>0</v>
      </c>
      <c r="L142" s="49" t="n">
        <f aca="false">IF(B142="x",F142,IF(C142="x",H142,IF(D142="x",J142,+H142)))</f>
        <v>0</v>
      </c>
      <c r="M142" s="101"/>
      <c r="N142" s="9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99" t="n">
        <f aca="false">+Mayo!N143</f>
        <v>0</v>
      </c>
      <c r="G143" s="100" t="n">
        <f aca="false">+Datos!$D$11</f>
        <v>1.08542160048466</v>
      </c>
      <c r="H143" s="99" t="n">
        <f aca="false">ROUND(+F143*G143,2)</f>
        <v>0</v>
      </c>
      <c r="I143" s="99" t="n">
        <f aca="false">+H143-F143</f>
        <v>0</v>
      </c>
      <c r="J143" s="101"/>
      <c r="K143" s="99" t="n">
        <f aca="false">IF(J143&lt;&gt;0,J143-H143,0)</f>
        <v>0</v>
      </c>
      <c r="L143" s="49" t="n">
        <f aca="false">IF(B143="x",F143,IF(C143="x",H143,IF(D143="x",J143,+H143)))</f>
        <v>0</v>
      </c>
      <c r="M143" s="101"/>
      <c r="N143" s="9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99" t="n">
        <f aca="false">+Mayo!N144</f>
        <v>0</v>
      </c>
      <c r="G144" s="100" t="n">
        <f aca="false">+Datos!$D$11</f>
        <v>1.08542160048466</v>
      </c>
      <c r="H144" s="99" t="n">
        <f aca="false">ROUND(+F144*G144,2)</f>
        <v>0</v>
      </c>
      <c r="I144" s="99" t="n">
        <f aca="false">+H144-F144</f>
        <v>0</v>
      </c>
      <c r="J144" s="99"/>
      <c r="K144" s="99" t="n">
        <f aca="false">IF(J144&lt;&gt;0,J144-H144,0)</f>
        <v>0</v>
      </c>
      <c r="L144" s="49" t="n">
        <f aca="false">IF(B144="x",F144,IF(C144="x",H144,IF(D144="x",J144,+H144)))</f>
        <v>0</v>
      </c>
      <c r="M144" s="101"/>
      <c r="N144" s="9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99" t="n">
        <f aca="false">+Mayo!N145</f>
        <v>0</v>
      </c>
      <c r="G145" s="100" t="n">
        <f aca="false">+Datos!$D$11</f>
        <v>1.08542160048466</v>
      </c>
      <c r="H145" s="99" t="n">
        <f aca="false">ROUND(+F145*G145,2)</f>
        <v>0</v>
      </c>
      <c r="I145" s="99" t="n">
        <f aca="false">+H145-F145</f>
        <v>0</v>
      </c>
      <c r="J145" s="101"/>
      <c r="K145" s="99" t="n">
        <f aca="false">IF(J145&lt;&gt;0,J145-H145,0)</f>
        <v>0</v>
      </c>
      <c r="L145" s="49" t="n">
        <f aca="false">IF(B145="x",F145,IF(C145="x",H145,IF(D145="x",J145,+H145)))</f>
        <v>0</v>
      </c>
      <c r="M145" s="101"/>
      <c r="N145" s="9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99" t="n">
        <f aca="false">+Mayo!N146</f>
        <v>0</v>
      </c>
      <c r="G146" s="100" t="n">
        <f aca="false">+Datos!$D$11</f>
        <v>1.08542160048466</v>
      </c>
      <c r="H146" s="99" t="n">
        <f aca="false">ROUND(+F146*G146,2)</f>
        <v>0</v>
      </c>
      <c r="I146" s="99" t="n">
        <f aca="false">+H146-F146</f>
        <v>0</v>
      </c>
      <c r="J146" s="99"/>
      <c r="K146" s="99" t="n">
        <f aca="false">IF(J146&lt;&gt;0,J146-H146,0)</f>
        <v>0</v>
      </c>
      <c r="L146" s="49" t="n">
        <f aca="false">IF(B146="x",F146,IF(C146="x",H146,IF(D146="x",J146,+H146)))</f>
        <v>0</v>
      </c>
      <c r="M146" s="101"/>
      <c r="N146" s="9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99" t="n">
        <f aca="false">+Mayo!N147</f>
        <v>0</v>
      </c>
      <c r="G147" s="100" t="n">
        <f aca="false">+Datos!$D$11</f>
        <v>1.08542160048466</v>
      </c>
      <c r="H147" s="99" t="n">
        <f aca="false">ROUND(+F147*G147,2)</f>
        <v>0</v>
      </c>
      <c r="I147" s="99" t="n">
        <f aca="false">+H147-F147</f>
        <v>0</v>
      </c>
      <c r="J147" s="101"/>
      <c r="K147" s="99" t="n">
        <f aca="false">IF(J147&lt;&gt;0,J147-H147,0)</f>
        <v>0</v>
      </c>
      <c r="L147" s="49" t="n">
        <f aca="false">IF(B147="x",F147,IF(C147="x",H147,IF(D147="x",J147,+H147)))</f>
        <v>0</v>
      </c>
      <c r="M147" s="101"/>
      <c r="N147" s="9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97" t="n">
        <f aca="false">SUM(F149:F150)</f>
        <v>0</v>
      </c>
      <c r="G148" s="100"/>
      <c r="H148" s="97"/>
      <c r="I148" s="97"/>
      <c r="J148" s="97"/>
      <c r="K148" s="97" t="n">
        <f aca="false">SUM(K149:K150)</f>
        <v>0</v>
      </c>
      <c r="L148" s="97" t="n">
        <f aca="false">SUM(L149:L150)</f>
        <v>0</v>
      </c>
      <c r="M148" s="97" t="n">
        <f aca="false">SUM(M149:M150)</f>
        <v>0</v>
      </c>
      <c r="N148" s="9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99" t="n">
        <f aca="false">+Mayo!N149</f>
        <v>0</v>
      </c>
      <c r="G149" s="100" t="n">
        <f aca="false">+Datos!$D$11</f>
        <v>1.08542160048466</v>
      </c>
      <c r="H149" s="99" t="n">
        <f aca="false">ROUND(+F149*G149,2)</f>
        <v>0</v>
      </c>
      <c r="I149" s="99" t="n">
        <f aca="false">+H149-F149</f>
        <v>0</v>
      </c>
      <c r="J149" s="99"/>
      <c r="K149" s="99" t="n">
        <f aca="false">IF(J149&lt;&gt;0,J149-H149,0)</f>
        <v>0</v>
      </c>
      <c r="L149" s="49" t="n">
        <f aca="false">IF(B149="x",F149,IF(C149="x",H149,IF(D149="x",J149,+H149)))</f>
        <v>0</v>
      </c>
      <c r="M149" s="101"/>
      <c r="N149" s="9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99" t="n">
        <f aca="false">+Mayo!N150</f>
        <v>0</v>
      </c>
      <c r="G150" s="100" t="n">
        <f aca="false">+Datos!$D$11</f>
        <v>1.08542160048466</v>
      </c>
      <c r="H150" s="99" t="n">
        <f aca="false">ROUND(+F150*G150,2)</f>
        <v>0</v>
      </c>
      <c r="I150" s="99" t="n">
        <f aca="false">+H150-F150</f>
        <v>0</v>
      </c>
      <c r="J150" s="101"/>
      <c r="K150" s="99" t="n">
        <f aca="false">IF(J150&lt;&gt;0,J150-H150,0)</f>
        <v>0</v>
      </c>
      <c r="L150" s="49" t="n">
        <f aca="false">IF(B150="x",F150,IF(C150="x",H150,IF(D150="x",J150,+H150)))</f>
        <v>0</v>
      </c>
      <c r="M150" s="101"/>
      <c r="N150" s="9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97" t="n">
        <f aca="false">SUM(F152:F154)</f>
        <v>0</v>
      </c>
      <c r="G151" s="100"/>
      <c r="H151" s="97"/>
      <c r="I151" s="97"/>
      <c r="J151" s="97"/>
      <c r="K151" s="97" t="n">
        <f aca="false">SUM(K152:K154)</f>
        <v>0</v>
      </c>
      <c r="L151" s="97" t="n">
        <f aca="false">SUM(L152:L154)</f>
        <v>0</v>
      </c>
      <c r="M151" s="97" t="n">
        <f aca="false">SUM(M152:M154)</f>
        <v>0</v>
      </c>
      <c r="N151" s="9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99" t="n">
        <f aca="false">+Mayo!N152</f>
        <v>0</v>
      </c>
      <c r="G152" s="100" t="n">
        <f aca="false">+Datos!$D$11</f>
        <v>1.08542160048466</v>
      </c>
      <c r="H152" s="99" t="n">
        <f aca="false">ROUND(+F152*G152,2)</f>
        <v>0</v>
      </c>
      <c r="I152" s="99" t="n">
        <f aca="false">+H152-F152</f>
        <v>0</v>
      </c>
      <c r="J152" s="99"/>
      <c r="K152" s="99" t="n">
        <f aca="false">IF(J152&lt;&gt;0,J152-H152,0)</f>
        <v>0</v>
      </c>
      <c r="L152" s="49" t="n">
        <f aca="false">IF(B152="x",F152,IF(C152="x",H152,IF(D152="x",J152,+H152)))</f>
        <v>0</v>
      </c>
      <c r="M152" s="101"/>
      <c r="N152" s="9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99" t="n">
        <f aca="false">+Mayo!N153</f>
        <v>0</v>
      </c>
      <c r="G153" s="100" t="n">
        <f aca="false">+Datos!$D$11</f>
        <v>1.08542160048466</v>
      </c>
      <c r="H153" s="99" t="n">
        <f aca="false">ROUND(+F153*G153,2)</f>
        <v>0</v>
      </c>
      <c r="I153" s="99" t="n">
        <f aca="false">+H153-F153</f>
        <v>0</v>
      </c>
      <c r="J153" s="99"/>
      <c r="K153" s="99" t="n">
        <f aca="false">IF(J153&lt;&gt;0,J153-H153,0)</f>
        <v>0</v>
      </c>
      <c r="L153" s="49" t="n">
        <f aca="false">IF(B153="x",F153,IF(C153="x",H153,IF(D153="x",J153,+H153)))</f>
        <v>0</v>
      </c>
      <c r="M153" s="101"/>
      <c r="N153" s="9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99" t="n">
        <f aca="false">+Mayo!N154</f>
        <v>0</v>
      </c>
      <c r="G154" s="100" t="n">
        <f aca="false">+Datos!$D$11</f>
        <v>1.08542160048466</v>
      </c>
      <c r="H154" s="99" t="n">
        <f aca="false">ROUND(+F154*G154,2)</f>
        <v>0</v>
      </c>
      <c r="I154" s="99" t="n">
        <f aca="false">+H154-F154</f>
        <v>0</v>
      </c>
      <c r="J154" s="99"/>
      <c r="K154" s="99" t="n">
        <f aca="false">IF(J154&lt;&gt;0,J154-H154,0)</f>
        <v>0</v>
      </c>
      <c r="L154" s="49" t="n">
        <f aca="false">IF(B154="x",F154,IF(C154="x",H154,IF(D154="x",J154,+H154)))</f>
        <v>0</v>
      </c>
      <c r="M154" s="101"/>
      <c r="N154" s="9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97" t="n">
        <f aca="false">SUM(F156:F158)</f>
        <v>0</v>
      </c>
      <c r="G155" s="100"/>
      <c r="H155" s="97"/>
      <c r="I155" s="97"/>
      <c r="J155" s="97"/>
      <c r="K155" s="97" t="n">
        <f aca="false">SUM(K156:K158)</f>
        <v>0</v>
      </c>
      <c r="L155" s="97" t="n">
        <f aca="false">SUM(L156:L158)</f>
        <v>0</v>
      </c>
      <c r="M155" s="97" t="n">
        <f aca="false">SUM(M156:M158)</f>
        <v>0</v>
      </c>
      <c r="N155" s="9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99" t="n">
        <f aca="false">+Mayo!N156</f>
        <v>0</v>
      </c>
      <c r="G156" s="100" t="n">
        <f aca="false">+Datos!$D$11</f>
        <v>1.08542160048466</v>
      </c>
      <c r="H156" s="99" t="n">
        <f aca="false">ROUND(+F156*G156,2)</f>
        <v>0</v>
      </c>
      <c r="I156" s="99" t="n">
        <f aca="false">+H156-F156</f>
        <v>0</v>
      </c>
      <c r="J156" s="99"/>
      <c r="K156" s="99" t="n">
        <f aca="false">IF(J156&lt;&gt;0,J156-H156,0)</f>
        <v>0</v>
      </c>
      <c r="L156" s="49" t="n">
        <f aca="false">IF(B156="x",F156,IF(C156="x",H156,IF(D156="x",J156,+H156)))</f>
        <v>0</v>
      </c>
      <c r="M156" s="101"/>
      <c r="N156" s="9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99" t="n">
        <f aca="false">+Mayo!N157</f>
        <v>0</v>
      </c>
      <c r="G157" s="100" t="n">
        <f aca="false">+Datos!$D$11</f>
        <v>1.08542160048466</v>
      </c>
      <c r="H157" s="99" t="n">
        <f aca="false">ROUND(+F157*G157,2)</f>
        <v>0</v>
      </c>
      <c r="I157" s="99" t="n">
        <f aca="false">+H157-F157</f>
        <v>0</v>
      </c>
      <c r="J157" s="101"/>
      <c r="K157" s="99" t="n">
        <f aca="false">IF(J157&lt;&gt;0,J157-H157,0)</f>
        <v>0</v>
      </c>
      <c r="L157" s="49" t="n">
        <f aca="false">IF(B157="x",F157,IF(C157="x",H157,IF(D157="x",J157,+H157)))</f>
        <v>0</v>
      </c>
      <c r="M157" s="101"/>
      <c r="N157" s="9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99" t="n">
        <f aca="false">+Mayo!N158</f>
        <v>0</v>
      </c>
      <c r="G158" s="100" t="n">
        <f aca="false">+Datos!$D$11</f>
        <v>1.08542160048466</v>
      </c>
      <c r="H158" s="99" t="n">
        <f aca="false">ROUND(+F158*G158,2)</f>
        <v>0</v>
      </c>
      <c r="I158" s="99" t="n">
        <f aca="false">+H158-F158</f>
        <v>0</v>
      </c>
      <c r="J158" s="99"/>
      <c r="K158" s="99" t="n">
        <f aca="false">IF(J158&lt;&gt;0,J158-H158,0)</f>
        <v>0</v>
      </c>
      <c r="L158" s="49" t="n">
        <f aca="false">IF(B158="x",F158,IF(C158="x",H158,IF(D158="x",J158,+H158)))</f>
        <v>0</v>
      </c>
      <c r="M158" s="101"/>
      <c r="N158" s="9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97" t="n">
        <f aca="false">SUM(F160:F162)</f>
        <v>0</v>
      </c>
      <c r="G159" s="100"/>
      <c r="H159" s="97"/>
      <c r="I159" s="97"/>
      <c r="J159" s="97"/>
      <c r="K159" s="97" t="n">
        <f aca="false">SUM(K160:K162)</f>
        <v>0</v>
      </c>
      <c r="L159" s="97" t="n">
        <f aca="false">SUM(L160:L162)</f>
        <v>0</v>
      </c>
      <c r="M159" s="97" t="n">
        <f aca="false">SUM(M160:M162)</f>
        <v>0</v>
      </c>
      <c r="N159" s="9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99" t="n">
        <f aca="false">+Mayo!N160</f>
        <v>0</v>
      </c>
      <c r="G160" s="100" t="n">
        <f aca="false">+Datos!$D$11</f>
        <v>1.08542160048466</v>
      </c>
      <c r="H160" s="99" t="n">
        <f aca="false">ROUND(+F160*G160,2)</f>
        <v>0</v>
      </c>
      <c r="I160" s="99" t="n">
        <f aca="false">+H160-F160</f>
        <v>0</v>
      </c>
      <c r="J160" s="99"/>
      <c r="K160" s="99" t="n">
        <f aca="false">IF(J160&lt;&gt;0,J160-H160,0)</f>
        <v>0</v>
      </c>
      <c r="L160" s="49" t="n">
        <f aca="false">IF(B160="x",F160,IF(C160="x",H160,IF(D160="x",J160,+H160)))</f>
        <v>0</v>
      </c>
      <c r="M160" s="101"/>
      <c r="N160" s="9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99" t="n">
        <f aca="false">+Mayo!N161</f>
        <v>0</v>
      </c>
      <c r="G161" s="100" t="n">
        <f aca="false">+Datos!$D$11</f>
        <v>1.08542160048466</v>
      </c>
      <c r="H161" s="99" t="n">
        <f aca="false">ROUND(+F161*G161,2)</f>
        <v>0</v>
      </c>
      <c r="I161" s="99" t="n">
        <f aca="false">+H161-F161</f>
        <v>0</v>
      </c>
      <c r="J161" s="99"/>
      <c r="K161" s="99" t="n">
        <f aca="false">IF(J161&lt;&gt;0,J161-H161,0)</f>
        <v>0</v>
      </c>
      <c r="L161" s="49" t="n">
        <f aca="false">IF(B161="x",F161,IF(C161="x",H161,IF(D161="x",J161,+H161)))</f>
        <v>0</v>
      </c>
      <c r="M161" s="101"/>
      <c r="N161" s="9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99" t="n">
        <f aca="false">+Mayo!N162</f>
        <v>0</v>
      </c>
      <c r="G162" s="100" t="n">
        <f aca="false">+Datos!$D$11</f>
        <v>1.08542160048466</v>
      </c>
      <c r="H162" s="99" t="n">
        <f aca="false">ROUND(+F162*G162,2)</f>
        <v>0</v>
      </c>
      <c r="I162" s="99" t="n">
        <f aca="false">+H162-F162</f>
        <v>0</v>
      </c>
      <c r="J162" s="99"/>
      <c r="K162" s="99" t="n">
        <f aca="false">IF(J162&lt;&gt;0,J162-H162,0)</f>
        <v>0</v>
      </c>
      <c r="L162" s="49" t="n">
        <f aca="false">IF(B162="x",F162,IF(C162="x",H162,IF(D162="x",J162,+H162)))</f>
        <v>0</v>
      </c>
      <c r="M162" s="101"/>
      <c r="N162" s="9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102" t="n">
        <f aca="false">+F159+F155+F151+F148+F137+F130+F114</f>
        <v>0</v>
      </c>
      <c r="G163" s="103"/>
      <c r="H163" s="102"/>
      <c r="I163" s="102"/>
      <c r="J163" s="102"/>
      <c r="K163" s="102" t="n">
        <f aca="false">+K159+K155+K151+K148+K137+K130+K114</f>
        <v>0</v>
      </c>
      <c r="L163" s="102" t="n">
        <f aca="false">+L159+L155+L151+L148+L137+L130+L114</f>
        <v>0</v>
      </c>
      <c r="M163" s="102" t="n">
        <f aca="false">+M159+M155+M151+M148+M137+M130+M114</f>
        <v>0</v>
      </c>
      <c r="N163" s="102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99"/>
      <c r="G164" s="100"/>
      <c r="H164" s="99"/>
      <c r="I164" s="99"/>
      <c r="J164" s="99"/>
      <c r="K164" s="99" t="n">
        <f aca="false">IF(J164&lt;&gt;0,J164-H164,0)</f>
        <v>0</v>
      </c>
      <c r="L164" s="99"/>
      <c r="M164" s="99"/>
      <c r="N164" s="9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97"/>
      <c r="G165" s="100"/>
      <c r="H165" s="99"/>
      <c r="I165" s="99"/>
      <c r="J165" s="99"/>
      <c r="K165" s="99" t="n">
        <f aca="false">IF(J165&lt;&gt;0,J165-H165,0)</f>
        <v>0</v>
      </c>
      <c r="L165" s="99"/>
      <c r="M165" s="99"/>
      <c r="N165" s="9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97" t="n">
        <f aca="false">SUM(F167:F172)</f>
        <v>0</v>
      </c>
      <c r="G166" s="100"/>
      <c r="H166" s="97"/>
      <c r="I166" s="97"/>
      <c r="J166" s="97"/>
      <c r="K166" s="97" t="n">
        <f aca="false">SUM(K167:K172)</f>
        <v>0</v>
      </c>
      <c r="L166" s="97" t="n">
        <f aca="false">SUM(L167:L172)</f>
        <v>0</v>
      </c>
      <c r="M166" s="97" t="n">
        <f aca="false">SUM(M167:M172)</f>
        <v>0</v>
      </c>
      <c r="N166" s="9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99" t="n">
        <f aca="false">+Mayo!N167</f>
        <v>0</v>
      </c>
      <c r="G167" s="100" t="n">
        <f aca="false">+Datos!$D$11</f>
        <v>1.08542160048466</v>
      </c>
      <c r="H167" s="99" t="n">
        <f aca="false">ROUND(+F167*G167,2)</f>
        <v>0</v>
      </c>
      <c r="I167" s="99" t="n">
        <f aca="false">+H167-F167</f>
        <v>0</v>
      </c>
      <c r="J167" s="99"/>
      <c r="K167" s="99" t="n">
        <f aca="false">IF(J167&lt;&gt;0,J167-H167,0)</f>
        <v>0</v>
      </c>
      <c r="L167" s="49" t="n">
        <f aca="false">IF(B167="x",F167,IF(C167="x",H167,IF(D167="x",J167,+H167)))</f>
        <v>0</v>
      </c>
      <c r="M167" s="101"/>
      <c r="N167" s="9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99" t="n">
        <f aca="false">+Mayo!N168</f>
        <v>0</v>
      </c>
      <c r="G168" s="100" t="n">
        <f aca="false">+Datos!$D$11</f>
        <v>1.08542160048466</v>
      </c>
      <c r="H168" s="99" t="n">
        <f aca="false">ROUND(+F168*G168,2)</f>
        <v>0</v>
      </c>
      <c r="I168" s="99" t="n">
        <f aca="false">+H168-F168</f>
        <v>0</v>
      </c>
      <c r="J168" s="101"/>
      <c r="K168" s="99" t="n">
        <f aca="false">IF(J168&lt;&gt;0,J168-H168,0)</f>
        <v>0</v>
      </c>
      <c r="L168" s="49" t="n">
        <f aca="false">IF(B168="x",F168,IF(C168="x",H168,IF(D168="x",J168,+H168)))</f>
        <v>0</v>
      </c>
      <c r="M168" s="101"/>
      <c r="N168" s="9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99" t="n">
        <f aca="false">+Mayo!N169</f>
        <v>0</v>
      </c>
      <c r="G169" s="100" t="n">
        <f aca="false">+Datos!$D$11</f>
        <v>1.08542160048466</v>
      </c>
      <c r="H169" s="99" t="n">
        <f aca="false">ROUND(+F169*G169,2)</f>
        <v>0</v>
      </c>
      <c r="I169" s="99" t="n">
        <f aca="false">+H169-F169</f>
        <v>0</v>
      </c>
      <c r="J169" s="99"/>
      <c r="K169" s="99" t="n">
        <f aca="false">IF(J169&lt;&gt;0,J169-H169,0)</f>
        <v>0</v>
      </c>
      <c r="L169" s="49" t="n">
        <f aca="false">IF(B169="x",F169,IF(C169="x",H169,IF(D169="x",J169,+H169)))</f>
        <v>0</v>
      </c>
      <c r="M169" s="101"/>
      <c r="N169" s="9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99" t="n">
        <f aca="false">+Mayo!N170</f>
        <v>0</v>
      </c>
      <c r="G170" s="100" t="n">
        <f aca="false">+Datos!$D$11</f>
        <v>1.08542160048466</v>
      </c>
      <c r="H170" s="99" t="n">
        <f aca="false">ROUND(+F170*G170,2)</f>
        <v>0</v>
      </c>
      <c r="I170" s="99" t="n">
        <f aca="false">+H170-F170</f>
        <v>0</v>
      </c>
      <c r="J170" s="101"/>
      <c r="K170" s="99" t="n">
        <f aca="false">IF(J170&lt;&gt;0,J170-H170,0)</f>
        <v>0</v>
      </c>
      <c r="L170" s="49" t="n">
        <f aca="false">IF(B170="x",F170,IF(C170="x",H170,IF(D170="x",J170,+H170)))</f>
        <v>0</v>
      </c>
      <c r="M170" s="101"/>
      <c r="N170" s="9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99" t="n">
        <f aca="false">+Mayo!N171</f>
        <v>0</v>
      </c>
      <c r="G171" s="100" t="n">
        <f aca="false">+Datos!$D$11</f>
        <v>1.08542160048466</v>
      </c>
      <c r="H171" s="99" t="n">
        <f aca="false">ROUND(+F171*G171,2)</f>
        <v>0</v>
      </c>
      <c r="I171" s="99" t="n">
        <f aca="false">+H171-F171</f>
        <v>0</v>
      </c>
      <c r="J171" s="99"/>
      <c r="K171" s="99" t="n">
        <f aca="false">IF(J171&lt;&gt;0,J171-H171,0)</f>
        <v>0</v>
      </c>
      <c r="L171" s="49" t="n">
        <f aca="false">IF(B171="x",F171,IF(C171="x",H171,IF(D171="x",J171,+H171)))</f>
        <v>0</v>
      </c>
      <c r="M171" s="101"/>
      <c r="N171" s="9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99" t="n">
        <f aca="false">+Mayo!N172</f>
        <v>0</v>
      </c>
      <c r="G172" s="100" t="n">
        <f aca="false">+Datos!$D$11</f>
        <v>1.08542160048466</v>
      </c>
      <c r="H172" s="99" t="n">
        <f aca="false">ROUND(+F172*G172,2)</f>
        <v>0</v>
      </c>
      <c r="I172" s="99" t="n">
        <f aca="false">+H172-F172</f>
        <v>0</v>
      </c>
      <c r="J172" s="101"/>
      <c r="K172" s="99" t="n">
        <f aca="false">IF(J172&lt;&gt;0,J172-H172,0)</f>
        <v>0</v>
      </c>
      <c r="L172" s="49" t="n">
        <f aca="false">IF(B172="x",F172,IF(C172="x",H172,IF(D172="x",J172,+H172)))</f>
        <v>0</v>
      </c>
      <c r="M172" s="101"/>
      <c r="N172" s="9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97" t="n">
        <f aca="false">SUM(F174:F175)</f>
        <v>0</v>
      </c>
      <c r="G173" s="100"/>
      <c r="H173" s="97"/>
      <c r="I173" s="97"/>
      <c r="J173" s="97"/>
      <c r="K173" s="97" t="n">
        <f aca="false">SUM(K174:K175)</f>
        <v>0</v>
      </c>
      <c r="L173" s="97" t="n">
        <f aca="false">SUM(L174:L175)</f>
        <v>0</v>
      </c>
      <c r="M173" s="97" t="n">
        <f aca="false">SUM(M174:M175)</f>
        <v>0</v>
      </c>
      <c r="N173" s="9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99" t="n">
        <f aca="false">+Mayo!N174</f>
        <v>0</v>
      </c>
      <c r="G174" s="100" t="n">
        <f aca="false">+Datos!$D$11</f>
        <v>1.08542160048466</v>
      </c>
      <c r="H174" s="99" t="n">
        <f aca="false">ROUND(+F174*G174,2)</f>
        <v>0</v>
      </c>
      <c r="I174" s="99" t="n">
        <f aca="false">+H174-F174</f>
        <v>0</v>
      </c>
      <c r="J174" s="99"/>
      <c r="K174" s="99" t="n">
        <f aca="false">IF(J174&lt;&gt;0,J174-H174,0)</f>
        <v>0</v>
      </c>
      <c r="L174" s="49" t="n">
        <f aca="false">IF(B174="x",F174,IF(C174="x",H174,IF(D174="x",J174,+H174)))</f>
        <v>0</v>
      </c>
      <c r="M174" s="101"/>
      <c r="N174" s="9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99" t="n">
        <f aca="false">+Mayo!N175</f>
        <v>0</v>
      </c>
      <c r="G175" s="100" t="n">
        <f aca="false">+Datos!$D$11</f>
        <v>1.08542160048466</v>
      </c>
      <c r="H175" s="99" t="n">
        <f aca="false">ROUND(+F175*G175,2)</f>
        <v>0</v>
      </c>
      <c r="I175" s="99" t="n">
        <f aca="false">+H175-F175</f>
        <v>0</v>
      </c>
      <c r="J175" s="101"/>
      <c r="K175" s="99" t="n">
        <f aca="false">IF(J175&lt;&gt;0,J175-H175,0)</f>
        <v>0</v>
      </c>
      <c r="L175" s="49" t="n">
        <f aca="false">IF(B175="x",F175,IF(C175="x",H175,IF(D175="x",J175,+H175)))</f>
        <v>0</v>
      </c>
      <c r="M175" s="101"/>
      <c r="N175" s="9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97" t="n">
        <f aca="false">SUM(F177:F180)</f>
        <v>0</v>
      </c>
      <c r="G176" s="100"/>
      <c r="H176" s="97"/>
      <c r="I176" s="97"/>
      <c r="J176" s="97"/>
      <c r="K176" s="97" t="n">
        <f aca="false">SUM(K177:K180)</f>
        <v>0</v>
      </c>
      <c r="L176" s="97" t="n">
        <f aca="false">SUM(L177:L180)</f>
        <v>0</v>
      </c>
      <c r="M176" s="97" t="n">
        <f aca="false">SUM(M177:M180)</f>
        <v>0</v>
      </c>
      <c r="N176" s="9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99" t="n">
        <f aca="false">+Mayo!N177</f>
        <v>0</v>
      </c>
      <c r="G177" s="100" t="n">
        <f aca="false">+Datos!$D$11</f>
        <v>1.08542160048466</v>
      </c>
      <c r="H177" s="99" t="n">
        <f aca="false">ROUND(+F177*G177,2)</f>
        <v>0</v>
      </c>
      <c r="I177" s="99" t="n">
        <f aca="false">+H177-F177</f>
        <v>0</v>
      </c>
      <c r="J177" s="99"/>
      <c r="K177" s="99" t="n">
        <f aca="false">IF(J177&lt;&gt;0,J177-H177,0)</f>
        <v>0</v>
      </c>
      <c r="L177" s="49" t="n">
        <f aca="false">IF(B177="x",F177,IF(C177="x",H177,IF(D177="x",J177,+H177)))</f>
        <v>0</v>
      </c>
      <c r="M177" s="101"/>
      <c r="N177" s="9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99" t="n">
        <f aca="false">+Mayo!N178</f>
        <v>0</v>
      </c>
      <c r="G178" s="100" t="n">
        <f aca="false">+Datos!$D$11</f>
        <v>1.08542160048466</v>
      </c>
      <c r="H178" s="99" t="n">
        <f aca="false">ROUND(+F178*G178,2)</f>
        <v>0</v>
      </c>
      <c r="I178" s="99" t="n">
        <f aca="false">+H178-F178</f>
        <v>0</v>
      </c>
      <c r="J178" s="101"/>
      <c r="K178" s="99" t="n">
        <f aca="false">IF(J178&lt;&gt;0,J178-H178,0)</f>
        <v>0</v>
      </c>
      <c r="L178" s="49" t="n">
        <f aca="false">IF(B178="x",F178,IF(C178="x",H178,IF(D178="x",J178,+H178)))</f>
        <v>0</v>
      </c>
      <c r="M178" s="101"/>
      <c r="N178" s="9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99" t="n">
        <f aca="false">+Mayo!N179</f>
        <v>0</v>
      </c>
      <c r="G179" s="100" t="n">
        <f aca="false">+Datos!$D$11</f>
        <v>1.08542160048466</v>
      </c>
      <c r="H179" s="99" t="n">
        <f aca="false">ROUND(+F179*G179,2)</f>
        <v>0</v>
      </c>
      <c r="I179" s="99" t="n">
        <f aca="false">+H179-F179</f>
        <v>0</v>
      </c>
      <c r="J179" s="99"/>
      <c r="K179" s="99" t="n">
        <f aca="false">IF(J179&lt;&gt;0,J179-H179,0)</f>
        <v>0</v>
      </c>
      <c r="L179" s="49" t="n">
        <f aca="false">IF(B179="x",F179,IF(C179="x",H179,IF(D179="x",J179,+H179)))</f>
        <v>0</v>
      </c>
      <c r="M179" s="101"/>
      <c r="N179" s="9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99" t="n">
        <f aca="false">+Mayo!N180</f>
        <v>0</v>
      </c>
      <c r="G180" s="100" t="n">
        <f aca="false">+Datos!$D$11</f>
        <v>1.08542160048466</v>
      </c>
      <c r="H180" s="99" t="n">
        <f aca="false">ROUND(+F180*G180,2)</f>
        <v>0</v>
      </c>
      <c r="I180" s="99" t="n">
        <f aca="false">+H180-F180</f>
        <v>0</v>
      </c>
      <c r="J180" s="101"/>
      <c r="K180" s="99" t="n">
        <f aca="false">IF(J180&lt;&gt;0,J180-H180,0)</f>
        <v>0</v>
      </c>
      <c r="L180" s="49" t="n">
        <f aca="false">IF(B180="x",F180,IF(C180="x",H180,IF(D180="x",J180,+H180)))</f>
        <v>0</v>
      </c>
      <c r="M180" s="101"/>
      <c r="N180" s="9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97" t="n">
        <f aca="false">SUM(F182:F185)</f>
        <v>0</v>
      </c>
      <c r="G181" s="100"/>
      <c r="H181" s="97"/>
      <c r="I181" s="97"/>
      <c r="J181" s="97"/>
      <c r="K181" s="97" t="n">
        <f aca="false">SUM(K182:K185)</f>
        <v>0</v>
      </c>
      <c r="L181" s="97" t="n">
        <f aca="false">SUM(L182:L185)</f>
        <v>0</v>
      </c>
      <c r="M181" s="97" t="n">
        <f aca="false">SUM(M182:M185)</f>
        <v>0</v>
      </c>
      <c r="N181" s="9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99" t="n">
        <f aca="false">+Mayo!N182</f>
        <v>0</v>
      </c>
      <c r="G182" s="100" t="n">
        <f aca="false">+Datos!$D$11</f>
        <v>1.08542160048466</v>
      </c>
      <c r="H182" s="99" t="n">
        <f aca="false">ROUND(+F182*G182,2)</f>
        <v>0</v>
      </c>
      <c r="I182" s="99" t="n">
        <f aca="false">+H182-F182</f>
        <v>0</v>
      </c>
      <c r="J182" s="99"/>
      <c r="K182" s="99" t="n">
        <f aca="false">IF(J182&lt;&gt;0,J182-H182,0)</f>
        <v>0</v>
      </c>
      <c r="L182" s="49" t="n">
        <f aca="false">IF(B182="x",F182,IF(C182="x",H182,IF(D182="x",J182,+H182)))</f>
        <v>0</v>
      </c>
      <c r="M182" s="101"/>
      <c r="N182" s="9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99" t="n">
        <f aca="false">+Mayo!N183</f>
        <v>0</v>
      </c>
      <c r="G183" s="100" t="n">
        <f aca="false">+Datos!$D$11</f>
        <v>1.08542160048466</v>
      </c>
      <c r="H183" s="99" t="n">
        <f aca="false">ROUND(+F183*G183,2)</f>
        <v>0</v>
      </c>
      <c r="I183" s="99" t="n">
        <f aca="false">+H183-F183</f>
        <v>0</v>
      </c>
      <c r="J183" s="101"/>
      <c r="K183" s="99" t="n">
        <f aca="false">IF(J183&lt;&gt;0,J183-H183,0)</f>
        <v>0</v>
      </c>
      <c r="L183" s="49" t="n">
        <f aca="false">IF(B183="x",F183,IF(C183="x",H183,IF(D183="x",J183,+H183)))</f>
        <v>0</v>
      </c>
      <c r="M183" s="101"/>
      <c r="N183" s="9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99" t="n">
        <f aca="false">+Mayo!N184</f>
        <v>0</v>
      </c>
      <c r="G184" s="100" t="n">
        <f aca="false">+Datos!$D$11</f>
        <v>1.08542160048466</v>
      </c>
      <c r="H184" s="99" t="n">
        <f aca="false">ROUND(+F184*G184,2)</f>
        <v>0</v>
      </c>
      <c r="I184" s="99" t="n">
        <f aca="false">+H184-F184</f>
        <v>0</v>
      </c>
      <c r="J184" s="99"/>
      <c r="K184" s="99" t="n">
        <f aca="false">IF(J184&lt;&gt;0,J184-H184,0)</f>
        <v>0</v>
      </c>
      <c r="L184" s="49" t="n">
        <f aca="false">IF(B184="x",F184,IF(C184="x",H184,IF(D184="x",J184,+H184)))</f>
        <v>0</v>
      </c>
      <c r="M184" s="101"/>
      <c r="N184" s="9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99" t="n">
        <f aca="false">+Mayo!N185</f>
        <v>0</v>
      </c>
      <c r="G185" s="100" t="n">
        <f aca="false">+Datos!$D$11</f>
        <v>1.08542160048466</v>
      </c>
      <c r="H185" s="99" t="n">
        <f aca="false">ROUND(+F185*G185,2)</f>
        <v>0</v>
      </c>
      <c r="I185" s="99" t="n">
        <f aca="false">+H185-F185</f>
        <v>0</v>
      </c>
      <c r="J185" s="101"/>
      <c r="K185" s="99" t="n">
        <f aca="false">IF(J185&lt;&gt;0,J185-H185,0)</f>
        <v>0</v>
      </c>
      <c r="L185" s="49" t="n">
        <f aca="false">IF(B185="x",F185,IF(C185="x",H185,IF(D185="x",J185,+H185)))</f>
        <v>0</v>
      </c>
      <c r="M185" s="101"/>
      <c r="N185" s="9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97" t="n">
        <f aca="false">SUM(F187:F190)</f>
        <v>0</v>
      </c>
      <c r="G186" s="100"/>
      <c r="H186" s="97"/>
      <c r="I186" s="97"/>
      <c r="J186" s="97"/>
      <c r="K186" s="97" t="n">
        <f aca="false">SUM(K187:K190)</f>
        <v>0</v>
      </c>
      <c r="L186" s="97" t="n">
        <f aca="false">SUM(L187:L190)</f>
        <v>0</v>
      </c>
      <c r="M186" s="97" t="n">
        <f aca="false">SUM(M187:M190)</f>
        <v>0</v>
      </c>
      <c r="N186" s="9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99" t="n">
        <f aca="false">+Mayo!N187</f>
        <v>0</v>
      </c>
      <c r="G187" s="100" t="n">
        <f aca="false">+Datos!$D$11</f>
        <v>1.08542160048466</v>
      </c>
      <c r="H187" s="99" t="n">
        <f aca="false">ROUND(+F187*G187,2)</f>
        <v>0</v>
      </c>
      <c r="I187" s="99" t="n">
        <f aca="false">+H187-F187</f>
        <v>0</v>
      </c>
      <c r="J187" s="101"/>
      <c r="K187" s="99" t="n">
        <f aca="false">IF(J187&lt;&gt;0,J187-H187,0)</f>
        <v>0</v>
      </c>
      <c r="L187" s="49" t="n">
        <f aca="false">IF(B187="x",F187,IF(C187="x",H187,IF(D187="x",J187,+H187)))</f>
        <v>0</v>
      </c>
      <c r="M187" s="101"/>
      <c r="N187" s="9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99" t="n">
        <f aca="false">+Mayo!N188</f>
        <v>0</v>
      </c>
      <c r="G188" s="100" t="n">
        <f aca="false">+Datos!$D$11</f>
        <v>1.08542160048466</v>
      </c>
      <c r="H188" s="99" t="n">
        <f aca="false">ROUND(+F188*G188,2)</f>
        <v>0</v>
      </c>
      <c r="I188" s="99" t="n">
        <f aca="false">+H188-F188</f>
        <v>0</v>
      </c>
      <c r="J188" s="99"/>
      <c r="K188" s="99" t="n">
        <f aca="false">IF(J188&lt;&gt;0,J188-H188,0)</f>
        <v>0</v>
      </c>
      <c r="L188" s="49" t="n">
        <f aca="false">IF(B188="x",F188,IF(C188="x",H188,IF(D188="x",J188,+H188)))</f>
        <v>0</v>
      </c>
      <c r="M188" s="101"/>
      <c r="N188" s="9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99" t="n">
        <f aca="false">+Mayo!N189</f>
        <v>0</v>
      </c>
      <c r="G189" s="100" t="n">
        <f aca="false">+Datos!$D$11</f>
        <v>1.08542160048466</v>
      </c>
      <c r="H189" s="99" t="n">
        <f aca="false">ROUND(+F189*G189,2)</f>
        <v>0</v>
      </c>
      <c r="I189" s="99" t="n">
        <f aca="false">+H189-F189</f>
        <v>0</v>
      </c>
      <c r="J189" s="99"/>
      <c r="K189" s="99" t="n">
        <f aca="false">IF(J189&lt;&gt;0,J189-H189,0)</f>
        <v>0</v>
      </c>
      <c r="L189" s="49" t="n">
        <f aca="false">IF(B189="x",F189,IF(C189="x",H189,IF(D189="x",J189,+H189)))</f>
        <v>0</v>
      </c>
      <c r="M189" s="101"/>
      <c r="N189" s="9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99" t="n">
        <f aca="false">+Mayo!N190</f>
        <v>0</v>
      </c>
      <c r="G190" s="100" t="n">
        <f aca="false">+Datos!$D$11</f>
        <v>1.08542160048466</v>
      </c>
      <c r="H190" s="99" t="n">
        <f aca="false">ROUND(+F190*G190,2)</f>
        <v>0</v>
      </c>
      <c r="I190" s="99" t="n">
        <f aca="false">+H190-F190</f>
        <v>0</v>
      </c>
      <c r="J190" s="101"/>
      <c r="K190" s="99" t="n">
        <f aca="false">IF(J190&lt;&gt;0,J190-H190,0)</f>
        <v>0</v>
      </c>
      <c r="L190" s="49" t="n">
        <f aca="false">IF(B190="x",F190,IF(C190="x",H190,IF(D190="x",J190,+H190)))</f>
        <v>0</v>
      </c>
      <c r="M190" s="101"/>
      <c r="N190" s="9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97" t="n">
        <f aca="false">SUM(F192:F195)</f>
        <v>0</v>
      </c>
      <c r="G191" s="100"/>
      <c r="H191" s="97"/>
      <c r="I191" s="97"/>
      <c r="J191" s="97"/>
      <c r="K191" s="97" t="n">
        <f aca="false">SUM(K192:K195)</f>
        <v>0</v>
      </c>
      <c r="L191" s="97" t="n">
        <f aca="false">SUM(L192:L195)</f>
        <v>0</v>
      </c>
      <c r="M191" s="97" t="n">
        <f aca="false">SUM(M192:M195)</f>
        <v>0</v>
      </c>
      <c r="N191" s="9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99" t="n">
        <f aca="false">+Mayo!N192</f>
        <v>0</v>
      </c>
      <c r="G192" s="100" t="n">
        <f aca="false">+Datos!$D$11</f>
        <v>1.08542160048466</v>
      </c>
      <c r="H192" s="99" t="n">
        <f aca="false">ROUND(+F192*G192,2)</f>
        <v>0</v>
      </c>
      <c r="I192" s="99" t="n">
        <f aca="false">+H192-F192</f>
        <v>0</v>
      </c>
      <c r="J192" s="99"/>
      <c r="K192" s="99" t="n">
        <f aca="false">IF(J192&lt;&gt;0,J192-H192,0)</f>
        <v>0</v>
      </c>
      <c r="L192" s="49" t="n">
        <f aca="false">IF(B192="x",F192,IF(C192="x",H192,IF(D192="x",J192,+H192)))</f>
        <v>0</v>
      </c>
      <c r="M192" s="101"/>
      <c r="N192" s="9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99" t="n">
        <f aca="false">+Mayo!N193</f>
        <v>0</v>
      </c>
      <c r="G193" s="100" t="n">
        <f aca="false">+Datos!$D$11</f>
        <v>1.08542160048466</v>
      </c>
      <c r="H193" s="99" t="n">
        <f aca="false">ROUND(+F193*G193,2)</f>
        <v>0</v>
      </c>
      <c r="I193" s="99" t="n">
        <f aca="false">+H193-F193</f>
        <v>0</v>
      </c>
      <c r="J193" s="99"/>
      <c r="K193" s="99" t="n">
        <f aca="false">IF(J193&lt;&gt;0,J193-H193,0)</f>
        <v>0</v>
      </c>
      <c r="L193" s="49" t="n">
        <f aca="false">IF(B193="x",F193,IF(C193="x",H193,IF(D193="x",J193,+H193)))</f>
        <v>0</v>
      </c>
      <c r="M193" s="101"/>
      <c r="N193" s="9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99" t="n">
        <f aca="false">+Mayo!N194</f>
        <v>0</v>
      </c>
      <c r="G194" s="100" t="n">
        <f aca="false">+Datos!$D$11</f>
        <v>1.08542160048466</v>
      </c>
      <c r="H194" s="99" t="n">
        <f aca="false">ROUND(+F194*G194,2)</f>
        <v>0</v>
      </c>
      <c r="I194" s="99" t="n">
        <f aca="false">+H194-F194</f>
        <v>0</v>
      </c>
      <c r="J194" s="99"/>
      <c r="K194" s="99" t="n">
        <f aca="false">IF(J194&lt;&gt;0,J194-H194,0)</f>
        <v>0</v>
      </c>
      <c r="L194" s="49" t="n">
        <f aca="false">IF(B194="x",F194,IF(C194="x",H194,IF(D194="x",J194,+H194)))</f>
        <v>0</v>
      </c>
      <c r="M194" s="101"/>
      <c r="N194" s="9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99" t="n">
        <f aca="false">+Mayo!N195</f>
        <v>0</v>
      </c>
      <c r="G195" s="100" t="n">
        <f aca="false">+Datos!$D$11</f>
        <v>1.08542160048466</v>
      </c>
      <c r="H195" s="99" t="n">
        <f aca="false">ROUND(+F195*G195,2)</f>
        <v>0</v>
      </c>
      <c r="I195" s="99" t="n">
        <f aca="false">+H195-F195</f>
        <v>0</v>
      </c>
      <c r="J195" s="99"/>
      <c r="K195" s="99" t="n">
        <f aca="false">IF(J195&lt;&gt;0,J195-H195,0)</f>
        <v>0</v>
      </c>
      <c r="L195" s="49" t="n">
        <f aca="false">IF(B195="x",F195,IF(C195="x",H195,IF(D195="x",J195,+H195)))</f>
        <v>0</v>
      </c>
      <c r="M195" s="101"/>
      <c r="N195" s="9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97" t="n">
        <f aca="false">SUM(F197:F198)</f>
        <v>0</v>
      </c>
      <c r="G196" s="100"/>
      <c r="H196" s="97"/>
      <c r="I196" s="97"/>
      <c r="J196" s="97"/>
      <c r="K196" s="97" t="n">
        <f aca="false">SUM(K197:K198)</f>
        <v>0</v>
      </c>
      <c r="L196" s="97" t="n">
        <f aca="false">SUM(L197:L198)</f>
        <v>0</v>
      </c>
      <c r="M196" s="97" t="n">
        <f aca="false">SUM(M197:M198)</f>
        <v>0</v>
      </c>
      <c r="N196" s="9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99" t="n">
        <f aca="false">+Mayo!N197</f>
        <v>0</v>
      </c>
      <c r="G197" s="100" t="n">
        <f aca="false">+Datos!$D$11</f>
        <v>1.08542160048466</v>
      </c>
      <c r="H197" s="99" t="n">
        <f aca="false">ROUND(+F197*G197,2)</f>
        <v>0</v>
      </c>
      <c r="I197" s="99" t="n">
        <f aca="false">+H197-F197</f>
        <v>0</v>
      </c>
      <c r="J197" s="99"/>
      <c r="K197" s="99" t="n">
        <f aca="false">IF(J197&lt;&gt;0,J197-H197,0)</f>
        <v>0</v>
      </c>
      <c r="L197" s="49" t="n">
        <f aca="false">IF(B197="x",F197,IF(C197="x",H197,IF(D197="x",J197,+H197)))</f>
        <v>0</v>
      </c>
      <c r="M197" s="101"/>
      <c r="N197" s="9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99" t="n">
        <f aca="false">+Mayo!N198</f>
        <v>0</v>
      </c>
      <c r="G198" s="100" t="n">
        <f aca="false">+Datos!$D$11</f>
        <v>1.08542160048466</v>
      </c>
      <c r="H198" s="99" t="n">
        <f aca="false">ROUND(+F198*G198,2)</f>
        <v>0</v>
      </c>
      <c r="I198" s="99" t="n">
        <f aca="false">+H198-F198</f>
        <v>0</v>
      </c>
      <c r="J198" s="101"/>
      <c r="K198" s="99" t="n">
        <f aca="false">IF(J198&lt;&gt;0,J198-H198,0)</f>
        <v>0</v>
      </c>
      <c r="L198" s="49" t="n">
        <f aca="false">IF(B198="x",F198,IF(C198="x",H198,IF(D198="x",J198,+H198)))</f>
        <v>0</v>
      </c>
      <c r="M198" s="101"/>
      <c r="N198" s="9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102" t="n">
        <f aca="false">+F196+F191+F186+F181+F176+F173+F166</f>
        <v>0</v>
      </c>
      <c r="G199" s="103"/>
      <c r="H199" s="102"/>
      <c r="I199" s="102"/>
      <c r="J199" s="102"/>
      <c r="K199" s="102" t="n">
        <f aca="false">+K196+K191+K186+K181+K176+K173+K166</f>
        <v>0</v>
      </c>
      <c r="L199" s="102" t="n">
        <f aca="false">+L196+L191+L186+L181+L176+L173+L166</f>
        <v>0</v>
      </c>
      <c r="M199" s="102" t="n">
        <f aca="false">+M196+M191+M186+M181+M176+M173+M166</f>
        <v>0</v>
      </c>
      <c r="N199" s="102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104" t="n">
        <f aca="false">+F199+F163</f>
        <v>0</v>
      </c>
      <c r="G200" s="105"/>
      <c r="H200" s="104"/>
      <c r="I200" s="104"/>
      <c r="J200" s="104"/>
      <c r="K200" s="104" t="n">
        <f aca="false">+K199+K163</f>
        <v>0</v>
      </c>
      <c r="L200" s="104" t="n">
        <f aca="false">+L199+L163</f>
        <v>0</v>
      </c>
      <c r="M200" s="104" t="n">
        <f aca="false">+M199+M163</f>
        <v>0</v>
      </c>
      <c r="N200" s="104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99"/>
      <c r="G201" s="100"/>
      <c r="H201" s="99"/>
      <c r="I201" s="99"/>
      <c r="J201" s="99"/>
      <c r="K201" s="99"/>
      <c r="L201" s="99" t="n">
        <f aca="false">IF(B201="x",F201,IF(C201="x",H201,J201))</f>
        <v>0</v>
      </c>
      <c r="M201" s="99"/>
      <c r="N201" s="9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97"/>
      <c r="G202" s="100"/>
      <c r="H202" s="99"/>
      <c r="I202" s="99"/>
      <c r="J202" s="99"/>
      <c r="K202" s="99"/>
      <c r="L202" s="99" t="n">
        <f aca="false">IF(B202="x",F202,IF(C202="x",H202,J202))</f>
        <v>0</v>
      </c>
      <c r="M202" s="99"/>
      <c r="N202" s="9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97"/>
      <c r="G203" s="100"/>
      <c r="H203" s="99"/>
      <c r="I203" s="99"/>
      <c r="J203" s="99"/>
      <c r="K203" s="99"/>
      <c r="L203" s="99" t="n">
        <f aca="false">IF(B203="x",F203,IF(C203="x",H203,J203))</f>
        <v>0</v>
      </c>
      <c r="M203" s="99"/>
      <c r="N203" s="9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97" t="n">
        <f aca="false">SUM(F205:F206)</f>
        <v>0</v>
      </c>
      <c r="G204" s="100"/>
      <c r="H204" s="97"/>
      <c r="I204" s="97"/>
      <c r="J204" s="97"/>
      <c r="K204" s="97" t="n">
        <f aca="false">SUM(K205:K206)</f>
        <v>0</v>
      </c>
      <c r="L204" s="97" t="n">
        <f aca="false">SUM(L205:L206)</f>
        <v>0</v>
      </c>
      <c r="M204" s="97" t="n">
        <f aca="false">SUM(M205:M206)</f>
        <v>0</v>
      </c>
      <c r="N204" s="9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99" t="n">
        <f aca="false">+Mayo!N205</f>
        <v>0</v>
      </c>
      <c r="G205" s="100" t="n">
        <f aca="false">+Datos!$D$11</f>
        <v>1.08542160048466</v>
      </c>
      <c r="H205" s="49" t="n">
        <f aca="false">+F205</f>
        <v>0</v>
      </c>
      <c r="I205" s="99" t="n">
        <f aca="false">+H205-F205</f>
        <v>0</v>
      </c>
      <c r="J205" s="99"/>
      <c r="K205" s="99"/>
      <c r="L205" s="99" t="n">
        <f aca="false">IF(B205="x",F205,IF(C205="x",H205,J205))</f>
        <v>0</v>
      </c>
      <c r="M205" s="101"/>
      <c r="N205" s="9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99" t="n">
        <f aca="false">+Mayo!N206</f>
        <v>0</v>
      </c>
      <c r="G206" s="100"/>
      <c r="H206" s="99" t="n">
        <f aca="false">ROUND((+F205+F206)*G205,2)-F205</f>
        <v>0</v>
      </c>
      <c r="I206" s="99" t="n">
        <f aca="false">+H206-F206</f>
        <v>0</v>
      </c>
      <c r="J206" s="99"/>
      <c r="K206" s="99"/>
      <c r="L206" s="99" t="n">
        <f aca="false">IF(B206="x",F206,IF(C206="x",H206,J206))</f>
        <v>0</v>
      </c>
      <c r="M206" s="101"/>
      <c r="N206" s="9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97" t="n">
        <f aca="false">SUM(F208:F210)</f>
        <v>0</v>
      </c>
      <c r="G207" s="100"/>
      <c r="H207" s="97"/>
      <c r="I207" s="97"/>
      <c r="J207" s="97"/>
      <c r="K207" s="97" t="n">
        <f aca="false">SUM(K208:K210)</f>
        <v>0</v>
      </c>
      <c r="L207" s="97" t="n">
        <f aca="false">SUM(L208:L210)</f>
        <v>0</v>
      </c>
      <c r="M207" s="97" t="n">
        <f aca="false">SUM(M208:M210)</f>
        <v>0</v>
      </c>
      <c r="N207" s="9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99" t="n">
        <f aca="false">+Mayo!N208</f>
        <v>0</v>
      </c>
      <c r="G208" s="100" t="n">
        <f aca="false">+Datos!$D$11</f>
        <v>1.08542160048466</v>
      </c>
      <c r="H208" s="99" t="n">
        <f aca="false">+F208</f>
        <v>0</v>
      </c>
      <c r="I208" s="99" t="n">
        <f aca="false">+H208-F208</f>
        <v>0</v>
      </c>
      <c r="J208" s="99"/>
      <c r="K208" s="99"/>
      <c r="L208" s="99" t="n">
        <f aca="false">IF(B208="x",F208,IF(C208="x",H208,J208))</f>
        <v>0</v>
      </c>
      <c r="M208" s="101"/>
      <c r="N208" s="9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99" t="n">
        <f aca="false">+Mayo!N209</f>
        <v>0</v>
      </c>
      <c r="G209" s="100" t="n">
        <f aca="false">+Datos!$D$11</f>
        <v>1.08542160048466</v>
      </c>
      <c r="H209" s="99" t="n">
        <f aca="false">+F209</f>
        <v>0</v>
      </c>
      <c r="I209" s="99" t="n">
        <f aca="false">+H209-F209</f>
        <v>0</v>
      </c>
      <c r="J209" s="99"/>
      <c r="K209" s="99"/>
      <c r="L209" s="99" t="n">
        <f aca="false">IF(B209="x",F209,IF(C209="x",H209,J209))</f>
        <v>0</v>
      </c>
      <c r="M209" s="101"/>
      <c r="N209" s="9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99" t="n">
        <f aca="false">+Mayo!N210</f>
        <v>0</v>
      </c>
      <c r="G210" s="100"/>
      <c r="H210" s="99" t="n">
        <f aca="false">ROUND(((+F210+F209+F208)*G209),2)-F209-F208</f>
        <v>0</v>
      </c>
      <c r="I210" s="99" t="n">
        <f aca="false">+H210-F210</f>
        <v>0</v>
      </c>
      <c r="J210" s="99"/>
      <c r="K210" s="99"/>
      <c r="L210" s="99" t="n">
        <f aca="false">IF(B210="x",F210,IF(C210="x",H210,J210))</f>
        <v>0</v>
      </c>
      <c r="M210" s="101"/>
      <c r="N210" s="9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97" t="n">
        <f aca="false">+F212+F213</f>
        <v>0</v>
      </c>
      <c r="G211" s="100"/>
      <c r="H211" s="97"/>
      <c r="I211" s="97"/>
      <c r="J211" s="99"/>
      <c r="K211" s="99"/>
      <c r="L211" s="97" t="n">
        <f aca="false">+L212+L213</f>
        <v>0</v>
      </c>
      <c r="M211" s="97" t="n">
        <f aca="false">+M212+M213</f>
        <v>0</v>
      </c>
      <c r="N211" s="9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99" t="n">
        <f aca="false">+Mayo!N212</f>
        <v>0</v>
      </c>
      <c r="G212" s="100" t="n">
        <f aca="false">+Datos!$D$11</f>
        <v>1.08542160048466</v>
      </c>
      <c r="H212" s="99" t="n">
        <f aca="false">ROUND(+F212*G212,2)</f>
        <v>0</v>
      </c>
      <c r="I212" s="99" t="n">
        <f aca="false">+H212-F212</f>
        <v>0</v>
      </c>
      <c r="J212" s="99"/>
      <c r="K212" s="99"/>
      <c r="L212" s="99" t="n">
        <f aca="false">IF(B212="x",F212,IF(C212="x",H212,J212))</f>
        <v>0</v>
      </c>
      <c r="M212" s="101"/>
      <c r="N212" s="9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99" t="n">
        <f aca="false">+Mayo!N213</f>
        <v>0</v>
      </c>
      <c r="G213" s="100"/>
      <c r="H213" s="99" t="n">
        <f aca="false">ROUND(+F213*G213,2)</f>
        <v>0</v>
      </c>
      <c r="I213" s="99"/>
      <c r="J213" s="99"/>
      <c r="K213" s="99"/>
      <c r="L213" s="99" t="n">
        <f aca="false">+L248-L281</f>
        <v>0</v>
      </c>
      <c r="M213" s="99" t="n">
        <f aca="false">+M248-M281</f>
        <v>0</v>
      </c>
      <c r="N213" s="9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97"/>
      <c r="G214" s="100"/>
      <c r="H214" s="99"/>
      <c r="I214" s="99"/>
      <c r="J214" s="99"/>
      <c r="K214" s="99"/>
      <c r="L214" s="99"/>
      <c r="M214" s="97"/>
      <c r="N214" s="9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97"/>
      <c r="G215" s="100"/>
      <c r="H215" s="99"/>
      <c r="I215" s="99"/>
      <c r="J215" s="99"/>
      <c r="K215" s="99"/>
      <c r="L215" s="99"/>
      <c r="M215" s="97"/>
      <c r="N215" s="9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97" t="n">
        <f aca="false">SUM(F217:F218)</f>
        <v>0</v>
      </c>
      <c r="G216" s="100"/>
      <c r="H216" s="97" t="n">
        <f aca="false">SUM(H217:H218)</f>
        <v>0</v>
      </c>
      <c r="I216" s="99"/>
      <c r="J216" s="99"/>
      <c r="K216" s="99"/>
      <c r="L216" s="97" t="n">
        <f aca="false">SUM(L217:L218)</f>
        <v>0</v>
      </c>
      <c r="M216" s="97" t="n">
        <f aca="false">SUM(M217:M218)</f>
        <v>0</v>
      </c>
      <c r="N216" s="9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99" t="n">
        <f aca="false">+Mayo!N217</f>
        <v>0</v>
      </c>
      <c r="G217" s="100" t="n">
        <f aca="false">+Datos!$D$11</f>
        <v>1.08542160048466</v>
      </c>
      <c r="H217" s="99" t="n">
        <f aca="false">ROUND(+F217*G217,2)</f>
        <v>0</v>
      </c>
      <c r="I217" s="99" t="n">
        <f aca="false">+H217-F217</f>
        <v>0</v>
      </c>
      <c r="J217" s="99"/>
      <c r="K217" s="99"/>
      <c r="L217" s="99" t="n">
        <f aca="false">IF(B217="x",F217,IF(C217="x",H217,J217))</f>
        <v>0</v>
      </c>
      <c r="M217" s="101"/>
      <c r="N217" s="9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99" t="n">
        <f aca="false">+Mayo!N218</f>
        <v>0</v>
      </c>
      <c r="G218" s="100" t="n">
        <f aca="false">+Datos!$D$11</f>
        <v>1.08542160048466</v>
      </c>
      <c r="H218" s="99" t="n">
        <f aca="false">ROUND(+F218*G218,2)</f>
        <v>0</v>
      </c>
      <c r="I218" s="99" t="n">
        <f aca="false">+H218-F218</f>
        <v>0</v>
      </c>
      <c r="J218" s="99"/>
      <c r="K218" s="99"/>
      <c r="L218" s="99" t="n">
        <f aca="false">IF(B218="x",F218,IF(C218="x",H218,J218))</f>
        <v>0</v>
      </c>
      <c r="M218" s="101"/>
      <c r="N218" s="9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97" t="n">
        <f aca="false">SUM(F220:F221)</f>
        <v>0</v>
      </c>
      <c r="G219" s="100"/>
      <c r="H219" s="97" t="n">
        <f aca="false">SUM(H220:H221)</f>
        <v>0</v>
      </c>
      <c r="I219" s="99"/>
      <c r="J219" s="99"/>
      <c r="K219" s="99"/>
      <c r="L219" s="97" t="n">
        <f aca="false">SUM(L220:L221)</f>
        <v>0</v>
      </c>
      <c r="M219" s="97" t="n">
        <f aca="false">SUM(M220:M221)</f>
        <v>0</v>
      </c>
      <c r="N219" s="9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99" t="n">
        <f aca="false">+Mayo!N220</f>
        <v>0</v>
      </c>
      <c r="G220" s="100" t="n">
        <f aca="false">+Datos!$D$11</f>
        <v>1.08542160048466</v>
      </c>
      <c r="H220" s="99" t="n">
        <f aca="false">ROUND(+F220*G220,2)</f>
        <v>0</v>
      </c>
      <c r="I220" s="99" t="n">
        <f aca="false">+H220-F220</f>
        <v>0</v>
      </c>
      <c r="J220" s="99"/>
      <c r="K220" s="99"/>
      <c r="L220" s="99" t="n">
        <f aca="false">IF(B220="x",F220,IF(C220="x",H220,J220))</f>
        <v>0</v>
      </c>
      <c r="M220" s="101"/>
      <c r="N220" s="9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99" t="n">
        <f aca="false">+Mayo!N221</f>
        <v>0</v>
      </c>
      <c r="G221" s="100" t="n">
        <f aca="false">+Datos!$D$11</f>
        <v>1.08542160048466</v>
      </c>
      <c r="H221" s="99" t="n">
        <f aca="false">ROUND(+F221*G221,2)</f>
        <v>0</v>
      </c>
      <c r="I221" s="99" t="n">
        <f aca="false">+H221-F221</f>
        <v>0</v>
      </c>
      <c r="J221" s="99"/>
      <c r="K221" s="99"/>
      <c r="L221" s="99" t="n">
        <f aca="false">IF(B221="x",F221,IF(C221="x",H221,J221))</f>
        <v>0</v>
      </c>
      <c r="M221" s="101"/>
      <c r="N221" s="9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97" t="n">
        <f aca="false">SUM(F223:F225)</f>
        <v>0</v>
      </c>
      <c r="G222" s="100"/>
      <c r="H222" s="97" t="n">
        <f aca="false">SUM(H223:H225)</f>
        <v>0</v>
      </c>
      <c r="I222" s="99"/>
      <c r="J222" s="99"/>
      <c r="K222" s="99"/>
      <c r="L222" s="97" t="n">
        <f aca="false">SUM(L223:L225)</f>
        <v>0</v>
      </c>
      <c r="M222" s="97" t="n">
        <f aca="false">SUM(M223:M225)</f>
        <v>0</v>
      </c>
      <c r="N222" s="9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99" t="n">
        <f aca="false">+Mayo!N223</f>
        <v>0</v>
      </c>
      <c r="G223" s="100" t="n">
        <f aca="false">+Datos!$D$11</f>
        <v>1.08542160048466</v>
      </c>
      <c r="H223" s="99" t="n">
        <f aca="false">ROUND(+F223*G223,2)</f>
        <v>0</v>
      </c>
      <c r="I223" s="99" t="n">
        <f aca="false">+H223-F223</f>
        <v>0</v>
      </c>
      <c r="J223" s="99"/>
      <c r="K223" s="99"/>
      <c r="L223" s="99" t="n">
        <f aca="false">IF(B223="x",F223,IF(C223="x",H223,J223))</f>
        <v>0</v>
      </c>
      <c r="M223" s="101"/>
      <c r="N223" s="9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99" t="n">
        <f aca="false">+Mayo!N224</f>
        <v>0</v>
      </c>
      <c r="G224" s="100" t="n">
        <f aca="false">+Datos!$D$11</f>
        <v>1.08542160048466</v>
      </c>
      <c r="H224" s="99" t="n">
        <f aca="false">ROUND(+F224*G224,2)</f>
        <v>0</v>
      </c>
      <c r="I224" s="99" t="n">
        <f aca="false">+H224-F224</f>
        <v>0</v>
      </c>
      <c r="J224" s="99"/>
      <c r="K224" s="99"/>
      <c r="L224" s="99" t="n">
        <f aca="false">IF(B224="x",F224,IF(C224="x",H224,J224))</f>
        <v>0</v>
      </c>
      <c r="M224" s="101"/>
      <c r="N224" s="9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99" t="n">
        <f aca="false">+Mayo!N225</f>
        <v>0</v>
      </c>
      <c r="G225" s="100" t="n">
        <f aca="false">+Datos!$D$11</f>
        <v>1.08542160048466</v>
      </c>
      <c r="H225" s="99" t="n">
        <f aca="false">ROUND(+F225*G225,2)</f>
        <v>0</v>
      </c>
      <c r="I225" s="99" t="n">
        <f aca="false">+H225-F225</f>
        <v>0</v>
      </c>
      <c r="J225" s="99"/>
      <c r="K225" s="99"/>
      <c r="L225" s="99" t="n">
        <f aca="false">IF(B225="x",F225,IF(C225="x",H225,J225))</f>
        <v>0</v>
      </c>
      <c r="M225" s="101"/>
      <c r="N225" s="9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97" t="n">
        <f aca="false">SUM(F227:F228)</f>
        <v>0</v>
      </c>
      <c r="G226" s="100"/>
      <c r="H226" s="97" t="n">
        <f aca="false">SUM(H227:H228)</f>
        <v>0</v>
      </c>
      <c r="I226" s="99"/>
      <c r="J226" s="99"/>
      <c r="K226" s="99"/>
      <c r="L226" s="97" t="n">
        <f aca="false">SUM(L227:L228)</f>
        <v>0</v>
      </c>
      <c r="M226" s="97" t="n">
        <f aca="false">SUM(M227:M228)</f>
        <v>0</v>
      </c>
      <c r="N226" s="97" t="n">
        <f aca="false">+N227+N228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99" t="n">
        <f aca="false">+Mayo!N227</f>
        <v>0</v>
      </c>
      <c r="G227" s="100" t="n">
        <f aca="false">+Datos!$D$11</f>
        <v>1.08542160048466</v>
      </c>
      <c r="H227" s="99" t="n">
        <f aca="false">ROUND(+F227*G227,2)</f>
        <v>0</v>
      </c>
      <c r="I227" s="99" t="n">
        <f aca="false">+H227-F227</f>
        <v>0</v>
      </c>
      <c r="J227" s="99"/>
      <c r="K227" s="99"/>
      <c r="L227" s="99" t="n">
        <f aca="false">IF(B227="x",F227,IF(C227="x",H227,J227))</f>
        <v>0</v>
      </c>
      <c r="M227" s="106"/>
      <c r="N227" s="9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99" t="n">
        <f aca="false">+Mayo!N228</f>
        <v>0</v>
      </c>
      <c r="G228" s="100" t="n">
        <f aca="false">+Datos!$D$11</f>
        <v>1.08542160048466</v>
      </c>
      <c r="H228" s="99" t="n">
        <f aca="false">ROUND(+F228*G228,2)</f>
        <v>0</v>
      </c>
      <c r="I228" s="99" t="n">
        <f aca="false">+H228-F228</f>
        <v>0</v>
      </c>
      <c r="J228" s="99"/>
      <c r="K228" s="99"/>
      <c r="L228" s="99" t="n">
        <f aca="false">IF(B228="x",F228,IF(C228="x",H228,J228))</f>
        <v>0</v>
      </c>
      <c r="M228" s="106"/>
      <c r="N228" s="9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97" t="n">
        <f aca="false">SUM(F230:F233)</f>
        <v>0</v>
      </c>
      <c r="G229" s="100"/>
      <c r="H229" s="97" t="n">
        <f aca="false">SUM(H230:H233)</f>
        <v>0</v>
      </c>
      <c r="I229" s="99"/>
      <c r="J229" s="99"/>
      <c r="K229" s="99"/>
      <c r="L229" s="97" t="n">
        <f aca="false">SUM(L230:L233)</f>
        <v>0</v>
      </c>
      <c r="M229" s="97" t="n">
        <f aca="false">SUM(M230:M233)</f>
        <v>0</v>
      </c>
      <c r="N229" s="9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99" t="n">
        <f aca="false">+Mayo!N230</f>
        <v>0</v>
      </c>
      <c r="G230" s="100" t="n">
        <f aca="false">+Datos!$D$11</f>
        <v>1.08542160048466</v>
      </c>
      <c r="H230" s="99" t="n">
        <f aca="false">ROUND(+F230*G230,2)</f>
        <v>0</v>
      </c>
      <c r="I230" s="99" t="n">
        <f aca="false">+H230-F230</f>
        <v>0</v>
      </c>
      <c r="J230" s="99"/>
      <c r="K230" s="99"/>
      <c r="L230" s="99" t="n">
        <f aca="false">IF(B230="x",F230,IF(C230="x",H230,J230))</f>
        <v>0</v>
      </c>
      <c r="M230" s="101"/>
      <c r="N230" s="9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99" t="n">
        <f aca="false">+Mayo!N231</f>
        <v>0</v>
      </c>
      <c r="G231" s="100" t="n">
        <f aca="false">+Datos!$D$11</f>
        <v>1.08542160048466</v>
      </c>
      <c r="H231" s="99" t="n">
        <f aca="false">ROUND(+F231*G231,2)</f>
        <v>0</v>
      </c>
      <c r="I231" s="99" t="n">
        <f aca="false">+H231-F231</f>
        <v>0</v>
      </c>
      <c r="J231" s="99"/>
      <c r="K231" s="99"/>
      <c r="L231" s="99" t="n">
        <f aca="false">IF(B231="x",F231,IF(C231="x",H231,J231))</f>
        <v>0</v>
      </c>
      <c r="M231" s="101"/>
      <c r="N231" s="9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99" t="n">
        <f aca="false">+Mayo!N232</f>
        <v>0</v>
      </c>
      <c r="G232" s="100" t="n">
        <f aca="false">+Datos!$D$11</f>
        <v>1.08542160048466</v>
      </c>
      <c r="H232" s="99" t="n">
        <f aca="false">ROUND(+F232*G232,2)</f>
        <v>0</v>
      </c>
      <c r="I232" s="99" t="n">
        <f aca="false">+H232-F232</f>
        <v>0</v>
      </c>
      <c r="J232" s="99"/>
      <c r="K232" s="99"/>
      <c r="L232" s="99" t="n">
        <f aca="false">IF(B232="x",F232,IF(C232="x",H232,J232))</f>
        <v>0</v>
      </c>
      <c r="M232" s="101"/>
      <c r="N232" s="9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99" t="n">
        <f aca="false">+Mayo!N233</f>
        <v>0</v>
      </c>
      <c r="G233" s="100" t="n">
        <f aca="false">+Datos!$D$11</f>
        <v>1.08542160048466</v>
      </c>
      <c r="H233" s="99" t="n">
        <f aca="false">ROUND(+F233*G233,2)</f>
        <v>0</v>
      </c>
      <c r="I233" s="99" t="n">
        <f aca="false">+H233-F233</f>
        <v>0</v>
      </c>
      <c r="J233" s="99"/>
      <c r="K233" s="99"/>
      <c r="L233" s="99" t="n">
        <f aca="false">IF(B233="x",F233,IF(C233="x",H233,J233))</f>
        <v>0</v>
      </c>
      <c r="M233" s="101"/>
      <c r="N233" s="9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97" t="n">
        <f aca="false">SUM(F235:F237)</f>
        <v>0</v>
      </c>
      <c r="G234" s="100"/>
      <c r="H234" s="97" t="n">
        <f aca="false">SUM(H235:H237)</f>
        <v>0</v>
      </c>
      <c r="I234" s="99"/>
      <c r="J234" s="99"/>
      <c r="K234" s="99"/>
      <c r="L234" s="97" t="n">
        <f aca="false">SUM(L235:L237)</f>
        <v>0</v>
      </c>
      <c r="M234" s="97" t="n">
        <f aca="false">SUM(M235:M237)</f>
        <v>0</v>
      </c>
      <c r="N234" s="9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99" t="n">
        <f aca="false">+Mayo!N235</f>
        <v>0</v>
      </c>
      <c r="G235" s="100" t="n">
        <f aca="false">+Datos!$D$11</f>
        <v>1.08542160048466</v>
      </c>
      <c r="H235" s="99" t="n">
        <f aca="false">ROUND(+F235*G235,2)</f>
        <v>0</v>
      </c>
      <c r="I235" s="99" t="n">
        <f aca="false">+H235-F235</f>
        <v>0</v>
      </c>
      <c r="J235" s="99"/>
      <c r="K235" s="99"/>
      <c r="L235" s="99" t="n">
        <f aca="false">IF(B235="x",F235,IF(C235="x",H235,J235))</f>
        <v>0</v>
      </c>
      <c r="M235" s="101"/>
      <c r="N235" s="9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99" t="n">
        <f aca="false">+Mayo!N236</f>
        <v>0</v>
      </c>
      <c r="G236" s="100" t="n">
        <f aca="false">+Datos!$D$11</f>
        <v>1.08542160048466</v>
      </c>
      <c r="H236" s="99" t="n">
        <f aca="false">ROUND(+F236*G236,2)</f>
        <v>0</v>
      </c>
      <c r="I236" s="99" t="n">
        <f aca="false">+H236-F236</f>
        <v>0</v>
      </c>
      <c r="J236" s="99"/>
      <c r="K236" s="99"/>
      <c r="L236" s="99" t="n">
        <f aca="false">IF(B236="x",F236,IF(C236="x",H236,J236))</f>
        <v>0</v>
      </c>
      <c r="M236" s="101"/>
      <c r="N236" s="9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99" t="n">
        <f aca="false">+Mayo!N237</f>
        <v>0</v>
      </c>
      <c r="G237" s="100" t="n">
        <f aca="false">+Datos!$D$11</f>
        <v>1.08542160048466</v>
      </c>
      <c r="H237" s="99" t="n">
        <f aca="false">ROUND(+F237*G237,2)</f>
        <v>0</v>
      </c>
      <c r="I237" s="99" t="n">
        <f aca="false">+H237-F237</f>
        <v>0</v>
      </c>
      <c r="J237" s="99"/>
      <c r="K237" s="99"/>
      <c r="L237" s="99" t="n">
        <f aca="false">IF(B237="x",F237,IF(C237="x",H237,J237))</f>
        <v>0</v>
      </c>
      <c r="M237" s="101"/>
      <c r="N237" s="9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97" t="n">
        <f aca="false">SUM(F239:F241)</f>
        <v>0</v>
      </c>
      <c r="G238" s="100"/>
      <c r="H238" s="97" t="n">
        <f aca="false">SUM(H239:H241)</f>
        <v>0</v>
      </c>
      <c r="I238" s="99"/>
      <c r="J238" s="99"/>
      <c r="K238" s="99"/>
      <c r="L238" s="97" t="n">
        <f aca="false">SUM(L239:L241)</f>
        <v>0</v>
      </c>
      <c r="M238" s="97" t="n">
        <f aca="false">SUM(M239:M241)</f>
        <v>0</v>
      </c>
      <c r="N238" s="9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99" t="n">
        <f aca="false">+Mayo!N239</f>
        <v>0</v>
      </c>
      <c r="G239" s="100" t="n">
        <f aca="false">+Datos!$D$11</f>
        <v>1.08542160048466</v>
      </c>
      <c r="H239" s="99" t="n">
        <f aca="false">ROUND(+F239*G239,2)</f>
        <v>0</v>
      </c>
      <c r="I239" s="99" t="n">
        <f aca="false">+H239-F239</f>
        <v>0</v>
      </c>
      <c r="J239" s="99"/>
      <c r="K239" s="99"/>
      <c r="L239" s="99" t="n">
        <f aca="false">IF(B239="x",F239,IF(C239="x",H239,J239))</f>
        <v>0</v>
      </c>
      <c r="M239" s="101"/>
      <c r="N239" s="9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99" t="n">
        <f aca="false">+Mayo!N240</f>
        <v>0</v>
      </c>
      <c r="G240" s="100" t="n">
        <f aca="false">+Datos!$D$11</f>
        <v>1.08542160048466</v>
      </c>
      <c r="H240" s="99" t="n">
        <f aca="false">ROUND(+F240*G240,2)</f>
        <v>0</v>
      </c>
      <c r="I240" s="99" t="n">
        <f aca="false">+H240-F240</f>
        <v>0</v>
      </c>
      <c r="J240" s="99"/>
      <c r="K240" s="99"/>
      <c r="L240" s="99" t="n">
        <f aca="false">IF(B240="x",F240,IF(C240="x",H240,J240))</f>
        <v>0</v>
      </c>
      <c r="M240" s="101"/>
      <c r="N240" s="9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99" t="n">
        <f aca="false">+Mayo!N241</f>
        <v>0</v>
      </c>
      <c r="G241" s="100" t="n">
        <f aca="false">+Datos!$D$11</f>
        <v>1.08542160048466</v>
      </c>
      <c r="H241" s="99" t="n">
        <f aca="false">ROUND(+F241*G241,2)</f>
        <v>0</v>
      </c>
      <c r="I241" s="99" t="n">
        <f aca="false">+H241-F241</f>
        <v>0</v>
      </c>
      <c r="J241" s="99"/>
      <c r="K241" s="99"/>
      <c r="L241" s="99" t="n">
        <f aca="false">IF(B241="x",F241,IF(C241="x",H241,J241))</f>
        <v>0</v>
      </c>
      <c r="M241" s="101"/>
      <c r="N241" s="9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97" t="n">
        <f aca="false">SUM(F243:F247)</f>
        <v>0</v>
      </c>
      <c r="G242" s="100"/>
      <c r="H242" s="97" t="n">
        <f aca="false">SUM(H243:H247)</f>
        <v>0</v>
      </c>
      <c r="I242" s="97"/>
      <c r="J242" s="99"/>
      <c r="K242" s="99"/>
      <c r="L242" s="97" t="n">
        <f aca="false">SUM(L243:L247)</f>
        <v>0</v>
      </c>
      <c r="M242" s="97" t="n">
        <f aca="false">SUM(M243:M247)</f>
        <v>0</v>
      </c>
      <c r="N242" s="9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99" t="n">
        <f aca="false">+Mayo!N243</f>
        <v>0</v>
      </c>
      <c r="G243" s="100" t="n">
        <f aca="false">+Datos!$D$11</f>
        <v>1.08542160048466</v>
      </c>
      <c r="H243" s="99" t="n">
        <f aca="false">ROUND(+F243*G243,2)</f>
        <v>0</v>
      </c>
      <c r="I243" s="99" t="n">
        <f aca="false">+H243-F243</f>
        <v>0</v>
      </c>
      <c r="J243" s="99"/>
      <c r="K243" s="101"/>
      <c r="L243" s="99" t="n">
        <f aca="false">IF(B243="x",F243,IF(C243="x",H243,J243))+K243</f>
        <v>0</v>
      </c>
      <c r="M243" s="101"/>
      <c r="N243" s="9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99" t="n">
        <f aca="false">+Mayo!N244</f>
        <v>0</v>
      </c>
      <c r="G244" s="100" t="n">
        <f aca="false">+Datos!$D$11</f>
        <v>1.08542160048466</v>
      </c>
      <c r="H244" s="99" t="n">
        <f aca="false">ROUND(+F244*G244,2)</f>
        <v>0</v>
      </c>
      <c r="I244" s="99" t="n">
        <f aca="false">+H244-F244</f>
        <v>0</v>
      </c>
      <c r="J244" s="99"/>
      <c r="K244" s="101"/>
      <c r="L244" s="99" t="n">
        <f aca="false">IF(B244="x",F244,IF(C244="x",H244,J244))+K244</f>
        <v>0</v>
      </c>
      <c r="M244" s="101"/>
      <c r="N244" s="9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99" t="n">
        <f aca="false">+Mayo!N245</f>
        <v>0</v>
      </c>
      <c r="G245" s="100" t="n">
        <f aca="false">+Datos!$D$11</f>
        <v>1.08542160048466</v>
      </c>
      <c r="H245" s="99" t="n">
        <f aca="false">ROUND(+F245*G245,2)</f>
        <v>0</v>
      </c>
      <c r="I245" s="99" t="n">
        <f aca="false">+H245-F245</f>
        <v>0</v>
      </c>
      <c r="J245" s="99"/>
      <c r="K245" s="99"/>
      <c r="L245" s="49" t="n">
        <f aca="false">+F245+SUMIF(C4:C108,"x",I4:I108)+SUMIF(D4:D108,"x",I4:I108)+SUMIF(C252:C280,"x",I252:I280)-SUMIF(A115:A198,"x",I198)-IF(C212="x",IF(I212&lt;0,I212,0),0)-IF(C283="x",IF(I283&lt;0,I283,0),0)-IF(C284="x",IF(I284&lt;0,I284,0),0)-IF(C206="x",IF(I206&lt;0,I206,0),0)</f>
        <v>0</v>
      </c>
      <c r="M245" s="101"/>
      <c r="N245" s="9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99" t="n">
        <f aca="false">+Mayo!N246</f>
        <v>0</v>
      </c>
      <c r="G246" s="100" t="n">
        <f aca="false">+Datos!$D$11</f>
        <v>1.08542160048466</v>
      </c>
      <c r="H246" s="99" t="n">
        <f aca="false">ROUND(+F246*G246,2)</f>
        <v>0</v>
      </c>
      <c r="I246" s="99" t="n">
        <f aca="false">+H246-F246</f>
        <v>0</v>
      </c>
      <c r="J246" s="99"/>
      <c r="K246" s="9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101"/>
      <c r="N246" s="9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99" t="n">
        <f aca="false">+Mayo!N247</f>
        <v>0</v>
      </c>
      <c r="G247" s="100" t="n">
        <f aca="false">+Datos!$D$11</f>
        <v>1.08542160048466</v>
      </c>
      <c r="H247" s="99" t="n">
        <f aca="false">ROUND(+F247*G247,2)</f>
        <v>0</v>
      </c>
      <c r="I247" s="99" t="n">
        <f aca="false">+H247-F247</f>
        <v>0</v>
      </c>
      <c r="J247" s="99"/>
      <c r="K247" s="99"/>
      <c r="L247" s="99" t="n">
        <f aca="false">IF(B247="x",F247,IF(C247="x",H247,J247))</f>
        <v>0</v>
      </c>
      <c r="M247" s="101"/>
      <c r="N247" s="9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102" t="n">
        <f aca="false">+F242+F238+F234+F229+F226+F222+F219+F216</f>
        <v>0</v>
      </c>
      <c r="G248" s="103"/>
      <c r="H248" s="102"/>
      <c r="I248" s="102"/>
      <c r="J248" s="107"/>
      <c r="K248" s="107"/>
      <c r="L248" s="102" t="n">
        <f aca="false">+L242+L238+L234+L229+L226+L222+L219+L216</f>
        <v>0</v>
      </c>
      <c r="M248" s="102" t="n">
        <f aca="false">+M242+M238+M234+M229+M226+M222+M219+M216</f>
        <v>0</v>
      </c>
      <c r="N248" s="102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97"/>
      <c r="G249" s="100"/>
      <c r="H249" s="99"/>
      <c r="I249" s="99"/>
      <c r="J249" s="99"/>
      <c r="K249" s="99"/>
      <c r="L249" s="99"/>
      <c r="M249" s="97"/>
      <c r="N249" s="9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97"/>
      <c r="G250" s="100"/>
      <c r="H250" s="99"/>
      <c r="I250" s="99"/>
      <c r="J250" s="99"/>
      <c r="K250" s="99"/>
      <c r="L250" s="99"/>
      <c r="M250" s="97"/>
      <c r="N250" s="9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97" t="n">
        <f aca="false">SUM(F252:F257)</f>
        <v>0</v>
      </c>
      <c r="G251" s="100"/>
      <c r="H251" s="97" t="n">
        <f aca="false">SUM(H252:H257)</f>
        <v>0</v>
      </c>
      <c r="I251" s="97"/>
      <c r="J251" s="99"/>
      <c r="K251" s="99"/>
      <c r="L251" s="97" t="n">
        <f aca="false">SUM(L252:L257)</f>
        <v>0</v>
      </c>
      <c r="M251" s="97" t="n">
        <f aca="false">SUM(M252:M257)</f>
        <v>0</v>
      </c>
      <c r="N251" s="9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99" t="n">
        <f aca="false">+Mayo!N252</f>
        <v>0</v>
      </c>
      <c r="G252" s="100" t="n">
        <f aca="false">+Datos!$D$11</f>
        <v>1.08542160048466</v>
      </c>
      <c r="H252" s="99" t="n">
        <f aca="false">ROUND(+F252*G252,2)</f>
        <v>0</v>
      </c>
      <c r="I252" s="99" t="n">
        <f aca="false">+H252-F252</f>
        <v>0</v>
      </c>
      <c r="J252" s="99"/>
      <c r="K252" s="99"/>
      <c r="L252" s="99" t="n">
        <f aca="false">IF(B252="x",F252,IF(C252="x",H252,J252))</f>
        <v>0</v>
      </c>
      <c r="M252" s="101"/>
      <c r="N252" s="9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99" t="n">
        <f aca="false">+Mayo!N253</f>
        <v>0</v>
      </c>
      <c r="G253" s="100" t="n">
        <f aca="false">+Datos!$D$11</f>
        <v>1.08542160048466</v>
      </c>
      <c r="H253" s="99" t="n">
        <f aca="false">ROUND(+F253*G253,2)</f>
        <v>0</v>
      </c>
      <c r="I253" s="99" t="n">
        <f aca="false">+H253-F253</f>
        <v>0</v>
      </c>
      <c r="J253" s="99"/>
      <c r="K253" s="99"/>
      <c r="L253" s="99" t="n">
        <f aca="false">IF(B253="x",F253,IF(C253="x",H253,J253))</f>
        <v>0</v>
      </c>
      <c r="M253" s="101"/>
      <c r="N253" s="9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99" t="n">
        <f aca="false">+Mayo!N254</f>
        <v>0</v>
      </c>
      <c r="G254" s="100" t="n">
        <f aca="false">+Datos!$D$11</f>
        <v>1.08542160048466</v>
      </c>
      <c r="H254" s="99" t="n">
        <f aca="false">ROUND(+F254*G254,2)</f>
        <v>0</v>
      </c>
      <c r="I254" s="99" t="n">
        <f aca="false">+H254-F254</f>
        <v>0</v>
      </c>
      <c r="J254" s="99"/>
      <c r="K254" s="99"/>
      <c r="L254" s="99" t="n">
        <f aca="false">IF(B254="x",F254,IF(C254="x",H254,J254))</f>
        <v>0</v>
      </c>
      <c r="M254" s="101"/>
      <c r="N254" s="9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99" t="n">
        <f aca="false">+Mayo!N255</f>
        <v>0</v>
      </c>
      <c r="G255" s="100" t="n">
        <f aca="false">+Datos!$D$11</f>
        <v>1.08542160048466</v>
      </c>
      <c r="H255" s="99" t="n">
        <f aca="false">ROUND(+F255*G255,2)</f>
        <v>0</v>
      </c>
      <c r="I255" s="99" t="n">
        <f aca="false">+H255-F255</f>
        <v>0</v>
      </c>
      <c r="J255" s="99"/>
      <c r="K255" s="99"/>
      <c r="L255" s="99" t="n">
        <f aca="false">IF(B255="x",F255,IF(C255="x",H255,J255))</f>
        <v>0</v>
      </c>
      <c r="M255" s="101"/>
      <c r="N255" s="9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99" t="n">
        <f aca="false">+Mayo!N256</f>
        <v>0</v>
      </c>
      <c r="G256" s="100" t="n">
        <f aca="false">+Datos!$D$11</f>
        <v>1.08542160048466</v>
      </c>
      <c r="H256" s="99" t="n">
        <f aca="false">ROUND(+F256*G256,2)</f>
        <v>0</v>
      </c>
      <c r="I256" s="99" t="n">
        <f aca="false">+H256-F256</f>
        <v>0</v>
      </c>
      <c r="J256" s="99"/>
      <c r="K256" s="99"/>
      <c r="L256" s="99" t="n">
        <f aca="false">IF(B256="x",F256,IF(C256="x",H256,J256))</f>
        <v>0</v>
      </c>
      <c r="M256" s="101"/>
      <c r="N256" s="9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99" t="n">
        <f aca="false">+Mayo!N257</f>
        <v>0</v>
      </c>
      <c r="G257" s="100" t="n">
        <f aca="false">+Datos!$D$11</f>
        <v>1.08542160048466</v>
      </c>
      <c r="H257" s="99" t="n">
        <f aca="false">+F257*G257</f>
        <v>0</v>
      </c>
      <c r="I257" s="99" t="n">
        <f aca="false">+H257-F257</f>
        <v>0</v>
      </c>
      <c r="J257" s="99"/>
      <c r="K257" s="99"/>
      <c r="L257" s="99" t="n">
        <f aca="false">IF(B257="x",F257,IF(C257="x",H257,J257))</f>
        <v>0</v>
      </c>
      <c r="M257" s="101"/>
      <c r="N257" s="9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97" t="n">
        <f aca="false">SUM(F259:F261)</f>
        <v>0</v>
      </c>
      <c r="G258" s="100"/>
      <c r="H258" s="97" t="n">
        <f aca="false">SUM(H259:H261)</f>
        <v>0</v>
      </c>
      <c r="I258" s="97"/>
      <c r="J258" s="99"/>
      <c r="K258" s="99"/>
      <c r="L258" s="97" t="n">
        <f aca="false">SUM(L259:L261)</f>
        <v>0</v>
      </c>
      <c r="M258" s="97" t="n">
        <f aca="false">SUM(M259:M261)</f>
        <v>0</v>
      </c>
      <c r="N258" s="9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99" t="n">
        <f aca="false">+Mayo!N259</f>
        <v>0</v>
      </c>
      <c r="G259" s="100" t="n">
        <f aca="false">+Datos!$D$11</f>
        <v>1.08542160048466</v>
      </c>
      <c r="H259" s="99" t="n">
        <f aca="false">+F259*G259</f>
        <v>0</v>
      </c>
      <c r="I259" s="99" t="n">
        <f aca="false">+H259-F259</f>
        <v>0</v>
      </c>
      <c r="J259" s="99"/>
      <c r="K259" s="99"/>
      <c r="L259" s="99" t="n">
        <f aca="false">IF(B259="x",F259,IF(C259="x",H259,J259))</f>
        <v>0</v>
      </c>
      <c r="M259" s="101"/>
      <c r="N259" s="9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99" t="n">
        <f aca="false">+Mayo!N260</f>
        <v>0</v>
      </c>
      <c r="G260" s="100" t="n">
        <f aca="false">+Datos!$D$11</f>
        <v>1.08542160048466</v>
      </c>
      <c r="H260" s="99" t="n">
        <f aca="false">+F260*G260</f>
        <v>0</v>
      </c>
      <c r="I260" s="99" t="n">
        <f aca="false">+H260-F260</f>
        <v>0</v>
      </c>
      <c r="J260" s="99"/>
      <c r="K260" s="99"/>
      <c r="L260" s="99" t="n">
        <f aca="false">IF(B260="x",F260,IF(C260="x",H260,J260))</f>
        <v>0</v>
      </c>
      <c r="M260" s="101"/>
      <c r="N260" s="9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99" t="n">
        <f aca="false">+Mayo!N261</f>
        <v>0</v>
      </c>
      <c r="G261" s="100" t="n">
        <f aca="false">+Datos!$D$11</f>
        <v>1.08542160048466</v>
      </c>
      <c r="H261" s="99" t="n">
        <f aca="false">+F261*G261</f>
        <v>0</v>
      </c>
      <c r="I261" s="99" t="n">
        <f aca="false">+H261-F261</f>
        <v>0</v>
      </c>
      <c r="J261" s="99"/>
      <c r="K261" s="99"/>
      <c r="L261" s="99" t="n">
        <f aca="false">IF(B261="x",F261,IF(C261="x",H261,J261))</f>
        <v>0</v>
      </c>
      <c r="M261" s="101"/>
      <c r="N261" s="9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99" t="n">
        <f aca="false">+Mayo!N262</f>
        <v>0</v>
      </c>
      <c r="G262" s="100" t="n">
        <f aca="false">+Datos!$D$11</f>
        <v>1.08542160048466</v>
      </c>
      <c r="H262" s="97" t="n">
        <f aca="false">ROUND(+F262*G262,2)</f>
        <v>0</v>
      </c>
      <c r="I262" s="97" t="n">
        <f aca="false">+H262-F262</f>
        <v>0</v>
      </c>
      <c r="J262" s="99"/>
      <c r="K262" s="99"/>
      <c r="L262" s="97" t="n">
        <f aca="false">IF(B262="x",F262,IF(C262="x",H262,J262))</f>
        <v>0</v>
      </c>
      <c r="M262" s="106"/>
      <c r="N262" s="97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97" t="n">
        <f aca="false">+F264+F265</f>
        <v>0</v>
      </c>
      <c r="G263" s="100"/>
      <c r="H263" s="97" t="n">
        <f aca="false">SUM(H264:H265)</f>
        <v>0</v>
      </c>
      <c r="I263" s="97"/>
      <c r="J263" s="99"/>
      <c r="K263" s="99"/>
      <c r="L263" s="97" t="n">
        <f aca="false">SUM(L264:L265)</f>
        <v>0</v>
      </c>
      <c r="M263" s="97"/>
      <c r="N263" s="97" t="n">
        <f aca="false">+N264+N265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99" t="n">
        <f aca="false">+Mayo!N264</f>
        <v>0</v>
      </c>
      <c r="G264" s="100" t="n">
        <f aca="false">+Datos!$D$11</f>
        <v>1.08542160048466</v>
      </c>
      <c r="H264" s="99" t="n">
        <f aca="false">ROUND(+F264*G264,2)</f>
        <v>0</v>
      </c>
      <c r="I264" s="99" t="n">
        <f aca="false">+H264-F264</f>
        <v>0</v>
      </c>
      <c r="J264" s="99"/>
      <c r="K264" s="99"/>
      <c r="L264" s="99" t="n">
        <f aca="false">IF(B264="x",F264,IF(C264="x",H264,J264))</f>
        <v>0</v>
      </c>
      <c r="M264" s="106"/>
      <c r="N264" s="9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99" t="n">
        <f aca="false">+Mayo!N265</f>
        <v>0</v>
      </c>
      <c r="G265" s="100" t="n">
        <f aca="false">+Datos!$D$11</f>
        <v>1.08542160048466</v>
      </c>
      <c r="H265" s="99" t="n">
        <f aca="false">ROUND(+F265*G265,2)</f>
        <v>0</v>
      </c>
      <c r="I265" s="99" t="n">
        <f aca="false">+H265-F265</f>
        <v>0</v>
      </c>
      <c r="J265" s="99"/>
      <c r="K265" s="99"/>
      <c r="L265" s="99" t="n">
        <f aca="false">IF(B265="x",F265,IF(C265="x",H265,J265))</f>
        <v>0</v>
      </c>
      <c r="M265" s="106"/>
      <c r="N265" s="9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97" t="n">
        <f aca="false">SUM(F267:F269)</f>
        <v>0</v>
      </c>
      <c r="G266" s="100"/>
      <c r="H266" s="97" t="n">
        <f aca="false">SUM(H267:H269)</f>
        <v>0</v>
      </c>
      <c r="I266" s="97"/>
      <c r="J266" s="99"/>
      <c r="K266" s="99"/>
      <c r="L266" s="97" t="n">
        <f aca="false">SUM(L267:L269)</f>
        <v>0</v>
      </c>
      <c r="M266" s="97" t="n">
        <f aca="false">SUM(M267:M269)</f>
        <v>0</v>
      </c>
      <c r="N266" s="9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99" t="n">
        <f aca="false">+Mayo!N267</f>
        <v>0</v>
      </c>
      <c r="G267" s="100" t="n">
        <f aca="false">+Datos!$D$11</f>
        <v>1.08542160048466</v>
      </c>
      <c r="H267" s="99" t="n">
        <f aca="false">+F267*G267</f>
        <v>0</v>
      </c>
      <c r="I267" s="99" t="n">
        <f aca="false">+H267-F267</f>
        <v>0</v>
      </c>
      <c r="J267" s="99"/>
      <c r="K267" s="99"/>
      <c r="L267" s="99" t="n">
        <f aca="false">IF(B267="x",F267,IF(C267="x",H267,J267))</f>
        <v>0</v>
      </c>
      <c r="M267" s="101"/>
      <c r="N267" s="9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99" t="n">
        <f aca="false">+Mayo!N268</f>
        <v>0</v>
      </c>
      <c r="G268" s="100" t="n">
        <f aca="false">+Datos!$D$11</f>
        <v>1.08542160048466</v>
      </c>
      <c r="H268" s="99" t="n">
        <f aca="false">+F268*G268</f>
        <v>0</v>
      </c>
      <c r="I268" s="99" t="n">
        <f aca="false">+H268-F268</f>
        <v>0</v>
      </c>
      <c r="J268" s="99"/>
      <c r="K268" s="99"/>
      <c r="L268" s="99" t="n">
        <f aca="false">IF(B268="x",F268,IF(C268="x",H268,J268))</f>
        <v>0</v>
      </c>
      <c r="M268" s="101"/>
      <c r="N268" s="9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99" t="n">
        <f aca="false">+Mayo!N269</f>
        <v>0</v>
      </c>
      <c r="G269" s="100" t="n">
        <f aca="false">+Datos!$D$11</f>
        <v>1.08542160048466</v>
      </c>
      <c r="H269" s="99" t="n">
        <f aca="false">+F269*G269</f>
        <v>0</v>
      </c>
      <c r="I269" s="99" t="n">
        <f aca="false">+H269-F269</f>
        <v>0</v>
      </c>
      <c r="J269" s="99"/>
      <c r="K269" s="99"/>
      <c r="L269" s="99" t="n">
        <f aca="false">IF(B269="x",F269,IF(C269="x",H269,J269))</f>
        <v>0</v>
      </c>
      <c r="M269" s="101"/>
      <c r="N269" s="9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97" t="n">
        <f aca="false">SUM(F271:F273)</f>
        <v>0</v>
      </c>
      <c r="G270" s="100"/>
      <c r="H270" s="97" t="n">
        <f aca="false">SUM(H271:H273)</f>
        <v>0</v>
      </c>
      <c r="I270" s="97"/>
      <c r="J270" s="99"/>
      <c r="K270" s="99"/>
      <c r="L270" s="97" t="n">
        <f aca="false">SUM(L271:L273)</f>
        <v>0</v>
      </c>
      <c r="M270" s="97" t="n">
        <f aca="false">SUM(M271:M273)</f>
        <v>0</v>
      </c>
      <c r="N270" s="9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99" t="n">
        <f aca="false">+Mayo!N271</f>
        <v>0</v>
      </c>
      <c r="G271" s="100" t="n">
        <f aca="false">+Datos!$D$11</f>
        <v>1.08542160048466</v>
      </c>
      <c r="H271" s="99" t="n">
        <f aca="false">+F271*G271</f>
        <v>0</v>
      </c>
      <c r="I271" s="99" t="n">
        <f aca="false">+H271-F271</f>
        <v>0</v>
      </c>
      <c r="J271" s="99"/>
      <c r="K271" s="99"/>
      <c r="L271" s="99" t="n">
        <f aca="false">IF(B271="x",F271,IF(C271="x",H271,J271))</f>
        <v>0</v>
      </c>
      <c r="M271" s="101"/>
      <c r="N271" s="9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99" t="n">
        <f aca="false">+Mayo!N272</f>
        <v>0</v>
      </c>
      <c r="G272" s="100" t="n">
        <f aca="false">+Datos!$D$11</f>
        <v>1.08542160048466</v>
      </c>
      <c r="H272" s="99" t="n">
        <f aca="false">+F272*G272</f>
        <v>0</v>
      </c>
      <c r="I272" s="99" t="n">
        <f aca="false">+H272-F272</f>
        <v>0</v>
      </c>
      <c r="J272" s="99"/>
      <c r="K272" s="99"/>
      <c r="L272" s="99" t="n">
        <f aca="false">IF(B272="x",F272,IF(C272="x",H272,J272))</f>
        <v>0</v>
      </c>
      <c r="M272" s="101"/>
      <c r="N272" s="9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99" t="n">
        <f aca="false">+Mayo!N273</f>
        <v>0</v>
      </c>
      <c r="G273" s="100" t="n">
        <f aca="false">+Datos!$D$11</f>
        <v>1.08542160048466</v>
      </c>
      <c r="H273" s="99" t="n">
        <f aca="false">+F273*G273</f>
        <v>0</v>
      </c>
      <c r="I273" s="99" t="n">
        <f aca="false">+H273-F273</f>
        <v>0</v>
      </c>
      <c r="J273" s="99"/>
      <c r="K273" s="99"/>
      <c r="L273" s="99" t="n">
        <f aca="false">IF(B273="x",F273,IF(C273="x",H273,J273))</f>
        <v>0</v>
      </c>
      <c r="M273" s="101"/>
      <c r="N273" s="9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97" t="n">
        <f aca="false">SUM(F275:F280)</f>
        <v>0</v>
      </c>
      <c r="G274" s="100"/>
      <c r="H274" s="97" t="n">
        <f aca="false">SUM(H275:H280)</f>
        <v>0</v>
      </c>
      <c r="I274" s="97"/>
      <c r="J274" s="99"/>
      <c r="K274" s="99"/>
      <c r="L274" s="97" t="n">
        <f aca="false">SUM(L275:L280)</f>
        <v>0</v>
      </c>
      <c r="M274" s="97" t="n">
        <f aca="false">SUM(M275:M280)</f>
        <v>0</v>
      </c>
      <c r="N274" s="9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99" t="n">
        <f aca="false">+Mayo!N275</f>
        <v>0</v>
      </c>
      <c r="G275" s="100" t="n">
        <f aca="false">+Datos!$D$11</f>
        <v>1.08542160048466</v>
      </c>
      <c r="H275" s="99" t="n">
        <f aca="false">ROUND(+F275*G275,2)</f>
        <v>0</v>
      </c>
      <c r="I275" s="99" t="n">
        <f aca="false">+H275-F275</f>
        <v>0</v>
      </c>
      <c r="J275" s="99"/>
      <c r="K275" s="101"/>
      <c r="L275" s="99" t="n">
        <f aca="false">IF(B275="x",F275,IF(C275="x",H275,J275))+K275</f>
        <v>0</v>
      </c>
      <c r="M275" s="101"/>
      <c r="N275" s="9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99" t="n">
        <f aca="false">+Mayo!N276</f>
        <v>0</v>
      </c>
      <c r="G276" s="100" t="n">
        <f aca="false">+Datos!$D$11</f>
        <v>1.08542160048466</v>
      </c>
      <c r="H276" s="99" t="n">
        <f aca="false">ROUND(+F276*G276,2)</f>
        <v>0</v>
      </c>
      <c r="I276" s="99" t="n">
        <f aca="false">+H276-F276</f>
        <v>0</v>
      </c>
      <c r="J276" s="99"/>
      <c r="K276" s="101"/>
      <c r="L276" s="99" t="n">
        <f aca="false">IF(B276="x",F276,IF(C276="x",H276,J276))+K276</f>
        <v>0</v>
      </c>
      <c r="M276" s="101"/>
      <c r="N276" s="9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99" t="n">
        <f aca="false">+Mayo!N277</f>
        <v>0</v>
      </c>
      <c r="G277" s="100" t="n">
        <f aca="false">+Datos!$D$11</f>
        <v>1.08542160048466</v>
      </c>
      <c r="H277" s="99" t="n">
        <f aca="false">ROUND(+F277*G277,2)</f>
        <v>0</v>
      </c>
      <c r="I277" s="99" t="n">
        <f aca="false">+H277-F277</f>
        <v>0</v>
      </c>
      <c r="J277" s="99"/>
      <c r="K277" s="99"/>
      <c r="L277" s="99" t="n">
        <f aca="false">IF(B277="x",F277,IF(C277="x",H277,J277))</f>
        <v>0</v>
      </c>
      <c r="M277" s="101"/>
      <c r="N277" s="9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99" t="n">
        <f aca="false">+Mayo!N278</f>
        <v>0</v>
      </c>
      <c r="G278" s="100" t="n">
        <f aca="false">+Datos!$D$11</f>
        <v>1.08542160048466</v>
      </c>
      <c r="H278" s="99" t="n">
        <f aca="false">ROUND(+F278*G278,2)</f>
        <v>0</v>
      </c>
      <c r="I278" s="99" t="n">
        <f aca="false">+H278-F278</f>
        <v>0</v>
      </c>
      <c r="J278" s="99"/>
      <c r="K278" s="9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101"/>
      <c r="N278" s="9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99" t="n">
        <f aca="false">+Mayo!N279</f>
        <v>0</v>
      </c>
      <c r="G279" s="100" t="n">
        <f aca="false">+Datos!$D$11</f>
        <v>1.08542160048466</v>
      </c>
      <c r="H279" s="99" t="n">
        <f aca="false">ROUND(+F279*G279,2)</f>
        <v>0</v>
      </c>
      <c r="I279" s="99" t="n">
        <f aca="false">+H279-F279</f>
        <v>0</v>
      </c>
      <c r="J279" s="99"/>
      <c r="K279" s="99"/>
      <c r="L279" s="9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101"/>
      <c r="N279" s="9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99" t="n">
        <f aca="false">+Mayo!N280</f>
        <v>0</v>
      </c>
      <c r="G280" s="100" t="n">
        <f aca="false">+Datos!$D$11</f>
        <v>1.08542160048466</v>
      </c>
      <c r="H280" s="99" t="n">
        <f aca="false">ROUND(+F280*G280,2)</f>
        <v>0</v>
      </c>
      <c r="I280" s="99" t="n">
        <f aca="false">+H280-F280</f>
        <v>0</v>
      </c>
      <c r="J280" s="99"/>
      <c r="K280" s="99"/>
      <c r="L280" s="99" t="n">
        <f aca="false">IF(B280="x",F280,IF(C280="x",H280,J280))</f>
        <v>0</v>
      </c>
      <c r="M280" s="101"/>
      <c r="N280" s="9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102" t="n">
        <f aca="false">+F274+F270+F266+F258+F251</f>
        <v>0</v>
      </c>
      <c r="G281" s="103"/>
      <c r="H281" s="102"/>
      <c r="I281" s="107"/>
      <c r="J281" s="107"/>
      <c r="K281" s="107"/>
      <c r="L281" s="102" t="n">
        <f aca="false">+L274+L270+L266+L262+L258+L251+L263</f>
        <v>0</v>
      </c>
      <c r="M281" s="102" t="n">
        <f aca="false">+M274+M270+M266+M262+M258+M251+M263</f>
        <v>0</v>
      </c>
      <c r="N281" s="102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97" t="n">
        <f aca="false">SUM(F283:F284)</f>
        <v>0</v>
      </c>
      <c r="G282" s="100"/>
      <c r="H282" s="97" t="n">
        <f aca="false">SUM(H283:H284)</f>
        <v>0</v>
      </c>
      <c r="I282" s="99"/>
      <c r="J282" s="99"/>
      <c r="K282" s="99"/>
      <c r="L282" s="97" t="n">
        <f aca="false">SUM(L283:L284)</f>
        <v>0</v>
      </c>
      <c r="M282" s="97" t="n">
        <f aca="false">SUM(M283:M284)</f>
        <v>0</v>
      </c>
      <c r="N282" s="9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99" t="n">
        <f aca="false">+Mayo!N283</f>
        <v>0</v>
      </c>
      <c r="G283" s="100" t="n">
        <f aca="false">+Datos!$D$11</f>
        <v>1.08542160048466</v>
      </c>
      <c r="H283" s="99" t="n">
        <f aca="false">ROUND(+F283*G283,2)</f>
        <v>0</v>
      </c>
      <c r="I283" s="99" t="n">
        <f aca="false">+H283-F283</f>
        <v>0</v>
      </c>
      <c r="J283" s="99"/>
      <c r="K283" s="99"/>
      <c r="L283" s="99" t="n">
        <f aca="false">IF(B283="x",F283,IF(C283="x",H283,J283))</f>
        <v>0</v>
      </c>
      <c r="M283" s="101"/>
      <c r="N283" s="9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99" t="n">
        <f aca="false">+Mayo!N284</f>
        <v>0</v>
      </c>
      <c r="G284" s="100" t="n">
        <f aca="false">+Datos!$D$11</f>
        <v>1.08542160048466</v>
      </c>
      <c r="H284" s="99" t="n">
        <f aca="false">ROUND(+F284*G284,2)</f>
        <v>0</v>
      </c>
      <c r="I284" s="99" t="n">
        <f aca="false">+H284-F284</f>
        <v>0</v>
      </c>
      <c r="J284" s="99"/>
      <c r="K284" s="99"/>
      <c r="L284" s="99" t="n">
        <f aca="false">IF(B284="x",F284,IF(C284="x",H284,J284))</f>
        <v>0</v>
      </c>
      <c r="M284" s="101"/>
      <c r="N284" s="9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104" t="n">
        <f aca="false">+F282+F211+F207+F204</f>
        <v>0</v>
      </c>
      <c r="G285" s="108"/>
      <c r="H285" s="104"/>
      <c r="I285" s="104"/>
      <c r="J285" s="109"/>
      <c r="K285" s="109"/>
      <c r="L285" s="104" t="n">
        <f aca="false">+L282+L211+L207+L204</f>
        <v>0</v>
      </c>
      <c r="M285" s="104" t="n">
        <f aca="false">+M282+M211+M207+M204</f>
        <v>0</v>
      </c>
      <c r="N285" s="104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110"/>
      <c r="G286" s="111"/>
      <c r="H286" s="110"/>
      <c r="I286" s="110"/>
      <c r="J286" s="110"/>
      <c r="K286" s="110"/>
      <c r="L286" s="110"/>
      <c r="M286" s="110"/>
      <c r="N286" s="110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H291" s="72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H292" s="72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4" customFormat="false" ht="11.25" hidden="false" customHeight="false" outlineLevel="0" collapsed="false">
      <c r="K294" s="73"/>
      <c r="L294" s="75"/>
      <c r="M294" s="76"/>
      <c r="N294" s="35"/>
    </row>
    <row r="295" customFormat="false" ht="11.25" hidden="false" customHeight="false" outlineLevel="0" collapsed="false">
      <c r="K295" s="73"/>
      <c r="L295" s="77" t="s">
        <v>305</v>
      </c>
      <c r="M295" s="77"/>
      <c r="N295" s="35"/>
    </row>
    <row r="296" customFormat="false" ht="11.25" hidden="false" customHeight="false" outlineLevel="0" collapsed="false">
      <c r="K296" s="73" t="s">
        <v>306</v>
      </c>
      <c r="L296" s="78" t="n">
        <f aca="false">+L245</f>
        <v>0</v>
      </c>
      <c r="M296" s="79"/>
      <c r="N296" s="79"/>
      <c r="O296" s="79"/>
    </row>
    <row r="297" customFormat="false" ht="11.25" hidden="false" customHeight="false" outlineLevel="0" collapsed="false">
      <c r="K297" s="73" t="s">
        <v>307</v>
      </c>
      <c r="L297" s="81" t="n">
        <f aca="false">+F245</f>
        <v>0</v>
      </c>
      <c r="M297" s="79"/>
      <c r="N297" s="79"/>
      <c r="O297" s="79"/>
    </row>
    <row r="298" customFormat="false" ht="11.25" hidden="false" customHeight="false" outlineLevel="0" collapsed="false">
      <c r="K298" s="73" t="s">
        <v>308</v>
      </c>
      <c r="L298" s="81" t="n">
        <f aca="false">+SUMIF(C4:C108,"x",I4:I108)</f>
        <v>0</v>
      </c>
      <c r="M298" s="79"/>
      <c r="N298" s="79"/>
      <c r="O298" s="79"/>
    </row>
    <row r="299" customFormat="false" ht="11.25" hidden="false" customHeight="false" outlineLevel="0" collapsed="false">
      <c r="K299" s="73" t="s">
        <v>309</v>
      </c>
      <c r="L299" s="81" t="n">
        <f aca="false">+SUMIF(D4:D108,"x",I4:I108)</f>
        <v>0</v>
      </c>
      <c r="M299" s="79"/>
      <c r="N299" s="79"/>
      <c r="O299" s="79"/>
    </row>
    <row r="300" customFormat="false" ht="11.25" hidden="false" customHeight="false" outlineLevel="0" collapsed="false">
      <c r="K300" s="73" t="s">
        <v>310</v>
      </c>
      <c r="L300" s="81" t="n">
        <f aca="false">+SUMIF(C252:C280,"x",I252:I280)</f>
        <v>0</v>
      </c>
      <c r="M300" s="79"/>
      <c r="N300" s="79"/>
      <c r="O300" s="79"/>
    </row>
    <row r="301" customFormat="false" ht="11.25" hidden="false" customHeight="false" outlineLevel="0" collapsed="false">
      <c r="K301" s="73" t="s">
        <v>311</v>
      </c>
      <c r="L301" s="81" t="n">
        <f aca="false">-SUMIF(A115:A198,"x",I115:I198)</f>
        <v>-0</v>
      </c>
      <c r="M301" s="79"/>
      <c r="N301" s="79"/>
      <c r="O301" s="79"/>
    </row>
    <row r="302" customFormat="false" ht="11.25" hidden="false" customHeight="false" outlineLevel="0" collapsed="false"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79"/>
      <c r="O302" s="79"/>
    </row>
    <row r="303" customFormat="false" ht="11.25" hidden="false" customHeight="false" outlineLevel="0" collapsed="false">
      <c r="K303" s="82" t="s">
        <v>313</v>
      </c>
      <c r="L303" s="83" t="n">
        <f aca="false">SUM(L297:L302)-L245</f>
        <v>0</v>
      </c>
      <c r="M303" s="79"/>
      <c r="N303" s="79"/>
      <c r="O303" s="79"/>
    </row>
    <row r="304" customFormat="false" ht="11.25" hidden="false" customHeight="false" outlineLevel="0" collapsed="false">
      <c r="K304" s="73"/>
      <c r="L304" s="81"/>
      <c r="M304" s="79"/>
      <c r="N304" s="79"/>
      <c r="O304" s="79"/>
    </row>
    <row r="305" customFormat="false" ht="11.25" hidden="false" customHeight="false" outlineLevel="0" collapsed="false">
      <c r="K305" s="35"/>
      <c r="L305" s="84" t="s">
        <v>314</v>
      </c>
      <c r="M305" s="79"/>
      <c r="N305" s="79"/>
      <c r="O305" s="79"/>
    </row>
    <row r="306" customFormat="false" ht="11.25" hidden="false" customHeight="false" outlineLevel="0" collapsed="false">
      <c r="K306" s="35" t="s">
        <v>306</v>
      </c>
      <c r="L306" s="78" t="n">
        <f aca="false">+L278</f>
        <v>0</v>
      </c>
      <c r="M306" s="79"/>
      <c r="N306" s="79"/>
      <c r="O306" s="79"/>
    </row>
    <row r="307" customFormat="false" ht="11.25" hidden="false" customHeight="false" outlineLevel="0" collapsed="false">
      <c r="K307" s="35" t="s">
        <v>307</v>
      </c>
      <c r="L307" s="85" t="n">
        <f aca="false">+F278</f>
        <v>0</v>
      </c>
      <c r="M307" s="79"/>
      <c r="N307" s="79"/>
      <c r="O307" s="79"/>
    </row>
    <row r="308" customFormat="false" ht="11.25" hidden="false" customHeight="false" outlineLevel="0" collapsed="false">
      <c r="K308" s="35" t="s">
        <v>315</v>
      </c>
      <c r="L308" s="85" t="n">
        <f aca="false">+SUMIF(C115:C200,"x",I115:I200)</f>
        <v>0</v>
      </c>
      <c r="M308" s="79"/>
      <c r="N308" s="79"/>
      <c r="O308" s="79"/>
    </row>
    <row r="309" customFormat="false" ht="11.25" hidden="false" customHeight="false" outlineLevel="0" collapsed="false">
      <c r="K309" s="35" t="s">
        <v>316</v>
      </c>
      <c r="L309" s="85" t="n">
        <f aca="false">+SUMIF(D115:D200,"x",I115:I200)</f>
        <v>0</v>
      </c>
      <c r="M309" s="79"/>
      <c r="N309" s="79"/>
      <c r="O309" s="79"/>
    </row>
    <row r="310" customFormat="false" ht="11.25" hidden="false" customHeight="false" outlineLevel="0" collapsed="false">
      <c r="K310" s="35" t="s">
        <v>317</v>
      </c>
      <c r="L310" s="85" t="n">
        <f aca="false">SUMIF(C207:C211,"x",I207:I211)</f>
        <v>0</v>
      </c>
      <c r="M310" s="79"/>
      <c r="N310" s="79"/>
      <c r="O310" s="79"/>
    </row>
    <row r="311" customFormat="false" ht="22.5" hidden="false" customHeight="false" outlineLevel="0" collapsed="false">
      <c r="K311" s="35" t="s">
        <v>318</v>
      </c>
      <c r="L311" s="80" t="n">
        <f aca="false">+SUMIF(C213:C247,"x",I213:I247)</f>
        <v>0</v>
      </c>
      <c r="M311" s="79"/>
      <c r="N311" s="79"/>
      <c r="O311" s="79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79"/>
      <c r="O312" s="79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</row>
    <row r="315" customFormat="false" ht="11.25" hidden="false" customHeight="false" outlineLevel="0" collapsed="false">
      <c r="K315" s="73"/>
      <c r="L315" s="81"/>
      <c r="M315" s="80"/>
      <c r="N315" s="80"/>
      <c r="O315" s="80"/>
    </row>
    <row r="316" customFormat="false" ht="12" hidden="false" customHeight="false" outlineLevel="0" collapsed="false"/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</row>
    <row r="318" customFormat="false" ht="12" hidden="false" customHeight="false" outlineLevel="0" collapsed="false">
      <c r="L318" s="34"/>
      <c r="M318" s="35"/>
      <c r="N318" s="92"/>
    </row>
  </sheetData>
  <sheetProtection sheet="true" password="cae1" objects="true" scenarios="true"/>
  <mergeCells count="1">
    <mergeCell ref="E1:N1"/>
  </mergeCells>
  <printOptions headings="false" gridLines="false" gridLinesSet="true" horizontalCentered="true" verticalCentered="false"/>
  <pageMargins left="0.39375" right="0.39375" top="0.865972222222222" bottom="0.984027777777778" header="0.579861111111111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N1"/>
    </sheetView>
  </sheetViews>
  <sheetFormatPr defaultColWidth="11.421875" defaultRowHeight="11.25" zeroHeight="false" outlineLevelRow="0" outlineLevelCol="0"/>
  <cols>
    <col collapsed="false" customWidth="true" hidden="true" outlineLevel="0" max="1" min="1" style="11" width="3.7"/>
    <col collapsed="false" customWidth="true" hidden="true" outlineLevel="0" max="2" min="2" style="30" width="2.42"/>
    <col collapsed="false" customWidth="true" hidden="true" outlineLevel="0" max="3" min="3" style="30" width="6.99"/>
    <col collapsed="false" customWidth="true" hidden="true" outlineLevel="0" max="4" min="4" style="30" width="5.13"/>
    <col collapsed="false" customWidth="true" hidden="false" outlineLevel="0" max="5" min="5" style="31" width="35.7"/>
    <col collapsed="false" customWidth="true" hidden="false" outlineLevel="0" max="6" min="6" style="27" width="19.71"/>
    <col collapsed="false" customWidth="true" hidden="false" outlineLevel="0" max="7" min="7" style="28" width="9.71"/>
    <col collapsed="false" customWidth="true" hidden="false" outlineLevel="0" max="8" min="8" style="27" width="19.71"/>
    <col collapsed="false" customWidth="true" hidden="false" outlineLevel="0" max="14" min="9" style="11" width="19.71"/>
    <col collapsed="false" customWidth="false" hidden="false" outlineLevel="0" max="257" min="15" style="11" width="11.42"/>
  </cols>
  <sheetData>
    <row r="1" customFormat="false" ht="18" hidden="false" customHeight="false" outlineLevel="0" collapsed="false"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8" hidden="false" customHeight="false" outlineLevel="0" collapsed="false">
      <c r="E2" s="37"/>
      <c r="F2" s="40"/>
      <c r="G2" s="94"/>
      <c r="H2" s="40"/>
    </row>
    <row r="3" s="35" customFormat="true" ht="22.5" hidden="false" customHeight="false" outlineLevel="0" collapsed="false">
      <c r="A3" s="35" t="s">
        <v>320</v>
      </c>
      <c r="B3" s="95" t="s">
        <v>1</v>
      </c>
      <c r="C3" s="95" t="s">
        <v>2</v>
      </c>
      <c r="D3" s="95" t="s">
        <v>3</v>
      </c>
      <c r="E3" s="43" t="s">
        <v>290</v>
      </c>
      <c r="F3" s="43" t="s">
        <v>291</v>
      </c>
      <c r="G3" s="43" t="s">
        <v>292</v>
      </c>
      <c r="H3" s="43" t="s">
        <v>293</v>
      </c>
      <c r="I3" s="43" t="s">
        <v>294</v>
      </c>
      <c r="J3" s="43" t="s">
        <v>295</v>
      </c>
      <c r="K3" s="43" t="s">
        <v>296</v>
      </c>
      <c r="L3" s="43" t="s">
        <v>336</v>
      </c>
      <c r="M3" s="43" t="s">
        <v>337</v>
      </c>
      <c r="N3" s="43" t="s">
        <v>338</v>
      </c>
    </row>
    <row r="4" customFormat="false" ht="11.25" hidden="false" customHeight="false" outlineLevel="0" collapsed="false">
      <c r="A4" s="11" t="n">
        <f aca="false">+Matriz!A4</f>
        <v>0</v>
      </c>
      <c r="B4" s="30" t="n">
        <f aca="false">+Matriz!B4</f>
        <v>0</v>
      </c>
      <c r="C4" s="30" t="n">
        <f aca="false">+Matriz!C4</f>
        <v>0</v>
      </c>
      <c r="D4" s="30" t="n">
        <f aca="false">+Matriz!D4</f>
        <v>0</v>
      </c>
      <c r="E4" s="46" t="s">
        <v>4</v>
      </c>
      <c r="F4" s="97"/>
      <c r="G4" s="98"/>
      <c r="H4" s="99"/>
      <c r="I4" s="99"/>
      <c r="J4" s="99"/>
      <c r="K4" s="99"/>
      <c r="L4" s="99"/>
      <c r="M4" s="99"/>
      <c r="N4" s="99"/>
    </row>
    <row r="5" customFormat="false" ht="11.25" hidden="false" customHeight="false" outlineLevel="0" collapsed="false">
      <c r="A5" s="11" t="n">
        <f aca="false">+Matriz!A5</f>
        <v>0</v>
      </c>
      <c r="B5" s="30" t="n">
        <f aca="false">+Matriz!B5</f>
        <v>0</v>
      </c>
      <c r="C5" s="30" t="n">
        <f aca="false">+Matriz!C5</f>
        <v>0</v>
      </c>
      <c r="D5" s="30" t="n">
        <f aca="false">+Matriz!D5</f>
        <v>0</v>
      </c>
      <c r="E5" s="46" t="s">
        <v>5</v>
      </c>
      <c r="F5" s="97"/>
      <c r="G5" s="98"/>
      <c r="H5" s="97"/>
      <c r="I5" s="99"/>
      <c r="J5" s="99"/>
      <c r="K5" s="99"/>
      <c r="L5" s="99"/>
      <c r="M5" s="99"/>
      <c r="N5" s="99"/>
    </row>
    <row r="6" s="12" customFormat="true" ht="11.25" hidden="false" customHeight="false" outlineLevel="0" collapsed="false">
      <c r="A6" s="11" t="n">
        <f aca="false">+Matriz!A6</f>
        <v>0</v>
      </c>
      <c r="B6" s="30" t="n">
        <f aca="false">+Matriz!B6</f>
        <v>0</v>
      </c>
      <c r="C6" s="30" t="n">
        <f aca="false">+Matriz!C6</f>
        <v>0</v>
      </c>
      <c r="D6" s="30" t="n">
        <f aca="false">+Matriz!D6</f>
        <v>0</v>
      </c>
      <c r="E6" s="46" t="s">
        <v>6</v>
      </c>
      <c r="F6" s="97" t="n">
        <f aca="false">SUM(F7:F12)</f>
        <v>0</v>
      </c>
      <c r="G6" s="98"/>
      <c r="H6" s="97"/>
      <c r="I6" s="97"/>
      <c r="J6" s="97"/>
      <c r="K6" s="97" t="n">
        <f aca="false">SUM(K7:K12)</f>
        <v>0</v>
      </c>
      <c r="L6" s="97" t="n">
        <f aca="false">SUM(L7:L12)</f>
        <v>0</v>
      </c>
      <c r="M6" s="97" t="n">
        <f aca="false">SUM(M7:M12)</f>
        <v>0</v>
      </c>
      <c r="N6" s="97" t="n">
        <f aca="false">SUM(N7:N12)</f>
        <v>0</v>
      </c>
    </row>
    <row r="7" customFormat="false" ht="11.25" hidden="false" customHeight="false" outlineLevel="0" collapsed="false">
      <c r="A7" s="11" t="n">
        <f aca="false">+Matriz!A7</f>
        <v>0</v>
      </c>
      <c r="B7" s="30" t="str">
        <f aca="false">+Matriz!B7</f>
        <v>x</v>
      </c>
      <c r="C7" s="30" t="n">
        <f aca="false">+Matriz!C7</f>
        <v>0</v>
      </c>
      <c r="D7" s="30" t="n">
        <f aca="false">+Matriz!D7</f>
        <v>0</v>
      </c>
      <c r="E7" s="50" t="s">
        <v>8</v>
      </c>
      <c r="F7" s="99" t="n">
        <f aca="false">+Junio!N7</f>
        <v>0</v>
      </c>
      <c r="G7" s="100" t="n">
        <f aca="false">+Datos!$D$12</f>
        <v>1.04647858737569</v>
      </c>
      <c r="H7" s="99" t="n">
        <f aca="false">ROUND(+F7*G7,2)</f>
        <v>0</v>
      </c>
      <c r="I7" s="99" t="n">
        <f aca="false">+H7-F7</f>
        <v>0</v>
      </c>
      <c r="J7" s="99"/>
      <c r="K7" s="99" t="n">
        <f aca="false">IF(J7&lt;&gt;0,J7-H7,0)</f>
        <v>0</v>
      </c>
      <c r="L7" s="49" t="n">
        <f aca="false">IF(B7="x",F7,IF(C7="x",H7,IF(D7="x",J7,+H7)))</f>
        <v>0</v>
      </c>
      <c r="M7" s="101"/>
      <c r="N7" s="99" t="n">
        <f aca="false">+L7+M7</f>
        <v>0</v>
      </c>
    </row>
    <row r="8" customFormat="false" ht="11.25" hidden="false" customHeight="false" outlineLevel="0" collapsed="false">
      <c r="A8" s="11" t="n">
        <f aca="false">+Matriz!A8</f>
        <v>0</v>
      </c>
      <c r="B8" s="30" t="n">
        <f aca="false">+Matriz!B8</f>
        <v>0</v>
      </c>
      <c r="C8" s="30" t="n">
        <f aca="false">+Matriz!C8</f>
        <v>0</v>
      </c>
      <c r="D8" s="30" t="str">
        <f aca="false">+Matriz!D8</f>
        <v>x</v>
      </c>
      <c r="E8" s="50" t="s">
        <v>9</v>
      </c>
      <c r="F8" s="99" t="n">
        <f aca="false">+Junio!N8</f>
        <v>0</v>
      </c>
      <c r="G8" s="100" t="n">
        <f aca="false">+Datos!$D$12</f>
        <v>1.04647858737569</v>
      </c>
      <c r="H8" s="99" t="n">
        <f aca="false">ROUND(+F8*G8,2)</f>
        <v>0</v>
      </c>
      <c r="I8" s="99" t="n">
        <f aca="false">+H8-F8</f>
        <v>0</v>
      </c>
      <c r="J8" s="101"/>
      <c r="K8" s="99" t="n">
        <f aca="false">IF(J8&lt;&gt;0,J8-H8,0)</f>
        <v>0</v>
      </c>
      <c r="L8" s="49" t="n">
        <f aca="false">IF(B8="x",F8,IF(C8="x",H8,IF(D8="x",J8,+H8)))</f>
        <v>0</v>
      </c>
      <c r="M8" s="101"/>
      <c r="N8" s="99" t="n">
        <f aca="false">+L8+M8</f>
        <v>0</v>
      </c>
    </row>
    <row r="9" customFormat="false" ht="11.25" hidden="false" customHeight="false" outlineLevel="0" collapsed="false">
      <c r="A9" s="11" t="n">
        <f aca="false">+Matriz!A9</f>
        <v>0</v>
      </c>
      <c r="B9" s="30" t="str">
        <f aca="false">+Matriz!B9</f>
        <v>x</v>
      </c>
      <c r="C9" s="30" t="n">
        <f aca="false">+Matriz!C9</f>
        <v>0</v>
      </c>
      <c r="D9" s="30" t="n">
        <f aca="false">+Matriz!D9</f>
        <v>0</v>
      </c>
      <c r="E9" s="50" t="s">
        <v>10</v>
      </c>
      <c r="F9" s="99" t="n">
        <f aca="false">+Junio!N9</f>
        <v>0</v>
      </c>
      <c r="G9" s="100" t="n">
        <f aca="false">+Datos!$D$12</f>
        <v>1.04647858737569</v>
      </c>
      <c r="H9" s="99" t="n">
        <f aca="false">ROUND(+F9*G9,2)</f>
        <v>0</v>
      </c>
      <c r="I9" s="99" t="n">
        <f aca="false">+H9-F9</f>
        <v>0</v>
      </c>
      <c r="J9" s="99"/>
      <c r="K9" s="99" t="n">
        <f aca="false">IF(J9&lt;&gt;0,J9-H9,0)</f>
        <v>0</v>
      </c>
      <c r="L9" s="49" t="n">
        <f aca="false">IF(B9="x",F9,IF(C9="x",H9,IF(D9="x",J9,+H9)))</f>
        <v>0</v>
      </c>
      <c r="M9" s="101"/>
      <c r="N9" s="99" t="n">
        <f aca="false">+L9+M9</f>
        <v>0</v>
      </c>
    </row>
    <row r="10" customFormat="false" ht="11.25" hidden="false" customHeight="false" outlineLevel="0" collapsed="false">
      <c r="A10" s="11" t="n">
        <f aca="false">+Matriz!A10</f>
        <v>0</v>
      </c>
      <c r="B10" s="30" t="n">
        <f aca="false">+Matriz!B10</f>
        <v>0</v>
      </c>
      <c r="C10" s="30" t="n">
        <f aca="false">+Matriz!C10</f>
        <v>0</v>
      </c>
      <c r="D10" s="30" t="str">
        <f aca="false">+Matriz!D10</f>
        <v>x</v>
      </c>
      <c r="E10" s="50" t="s">
        <v>11</v>
      </c>
      <c r="F10" s="99" t="n">
        <f aca="false">+Junio!N10</f>
        <v>0</v>
      </c>
      <c r="G10" s="100" t="n">
        <f aca="false">+Datos!$D$12</f>
        <v>1.04647858737569</v>
      </c>
      <c r="H10" s="99" t="n">
        <f aca="false">ROUND(+F10*G10,2)</f>
        <v>0</v>
      </c>
      <c r="I10" s="99" t="n">
        <f aca="false">+H10-F10</f>
        <v>0</v>
      </c>
      <c r="J10" s="101"/>
      <c r="K10" s="99" t="n">
        <f aca="false">IF(J10&lt;&gt;0,J10-H10,0)</f>
        <v>0</v>
      </c>
      <c r="L10" s="49" t="n">
        <f aca="false">IF(B10="x",F10,IF(C10="x",H10,IF(D10="x",J10,+H10)))</f>
        <v>0</v>
      </c>
      <c r="M10" s="101"/>
      <c r="N10" s="99" t="n">
        <f aca="false">+L10+M10</f>
        <v>0</v>
      </c>
    </row>
    <row r="11" customFormat="false" ht="11.25" hidden="false" customHeight="false" outlineLevel="0" collapsed="false">
      <c r="A11" s="11" t="n">
        <f aca="false">+Matriz!A11</f>
        <v>0</v>
      </c>
      <c r="B11" s="30" t="str">
        <f aca="false">+Matriz!B11</f>
        <v>x</v>
      </c>
      <c r="C11" s="30" t="n">
        <f aca="false">+Matriz!C11</f>
        <v>0</v>
      </c>
      <c r="D11" s="30" t="n">
        <f aca="false">+Matriz!D11</f>
        <v>0</v>
      </c>
      <c r="E11" s="50" t="s">
        <v>12</v>
      </c>
      <c r="F11" s="99" t="n">
        <f aca="false">+Junio!N11</f>
        <v>0</v>
      </c>
      <c r="G11" s="100" t="n">
        <f aca="false">+Datos!$D$12</f>
        <v>1.04647858737569</v>
      </c>
      <c r="H11" s="99" t="n">
        <f aca="false">ROUND(+F11*G11,2)</f>
        <v>0</v>
      </c>
      <c r="I11" s="99" t="n">
        <f aca="false">+H11-F11</f>
        <v>0</v>
      </c>
      <c r="J11" s="99"/>
      <c r="K11" s="99" t="n">
        <f aca="false">IF(J11&lt;&gt;0,J11-H11,0)</f>
        <v>0</v>
      </c>
      <c r="L11" s="49" t="n">
        <f aca="false">IF(B11="x",F11,IF(C11="x",H11,IF(D11="x",J11,+H11)))</f>
        <v>0</v>
      </c>
      <c r="M11" s="101"/>
      <c r="N11" s="99" t="n">
        <f aca="false">+L11+M11</f>
        <v>0</v>
      </c>
    </row>
    <row r="12" customFormat="false" ht="11.25" hidden="false" customHeight="false" outlineLevel="0" collapsed="false">
      <c r="A12" s="11" t="n">
        <f aca="false">+Matriz!A12</f>
        <v>0</v>
      </c>
      <c r="B12" s="30" t="str">
        <f aca="false">+Matriz!B12</f>
        <v>x</v>
      </c>
      <c r="C12" s="30" t="n">
        <f aca="false">+Matriz!C12</f>
        <v>0</v>
      </c>
      <c r="D12" s="30" t="n">
        <f aca="false">+Matriz!D12</f>
        <v>0</v>
      </c>
      <c r="E12" s="50" t="s">
        <v>13</v>
      </c>
      <c r="F12" s="99" t="n">
        <f aca="false">+Junio!N12</f>
        <v>0</v>
      </c>
      <c r="G12" s="100" t="n">
        <f aca="false">+Datos!$D$12</f>
        <v>1.04647858737569</v>
      </c>
      <c r="H12" s="99" t="n">
        <f aca="false">ROUND(+F12*G12,2)</f>
        <v>0</v>
      </c>
      <c r="I12" s="99" t="n">
        <f aca="false">+H12-F12</f>
        <v>0</v>
      </c>
      <c r="J12" s="99"/>
      <c r="K12" s="99" t="n">
        <f aca="false">IF(J12&lt;&gt;0,J12-H12,0)</f>
        <v>0</v>
      </c>
      <c r="L12" s="49" t="n">
        <f aca="false">IF(B12="x",F12,IF(C12="x",H12,IF(D12="x",J12,+H12)))</f>
        <v>0</v>
      </c>
      <c r="M12" s="101"/>
      <c r="N12" s="99" t="n">
        <f aca="false">+L12+M12</f>
        <v>0</v>
      </c>
    </row>
    <row r="13" s="12" customFormat="true" ht="11.25" hidden="false" customHeight="false" outlineLevel="0" collapsed="false">
      <c r="A13" s="11" t="n">
        <f aca="false">+Matriz!A13</f>
        <v>0</v>
      </c>
      <c r="B13" s="30" t="n">
        <f aca="false">+Matriz!B13</f>
        <v>0</v>
      </c>
      <c r="C13" s="30" t="n">
        <f aca="false">+Matriz!C13</f>
        <v>0</v>
      </c>
      <c r="D13" s="30" t="n">
        <f aca="false">+Matriz!D13</f>
        <v>0</v>
      </c>
      <c r="E13" s="46" t="s">
        <v>14</v>
      </c>
      <c r="F13" s="97" t="n">
        <f aca="false">SUM(F14:F19)</f>
        <v>0</v>
      </c>
      <c r="G13" s="100"/>
      <c r="H13" s="97"/>
      <c r="I13" s="97"/>
      <c r="J13" s="97"/>
      <c r="K13" s="97" t="n">
        <f aca="false">SUM(K14:K19)</f>
        <v>0</v>
      </c>
      <c r="L13" s="97" t="n">
        <f aca="false">SUM(L14:L19)</f>
        <v>0</v>
      </c>
      <c r="M13" s="97" t="n">
        <f aca="false">SUM(M14:M19)</f>
        <v>0</v>
      </c>
      <c r="N13" s="97" t="n">
        <f aca="false">SUM(N14:N19)</f>
        <v>0</v>
      </c>
    </row>
    <row r="14" customFormat="false" ht="11.25" hidden="false" customHeight="false" outlineLevel="0" collapsed="false">
      <c r="A14" s="11" t="n">
        <f aca="false">+Matriz!A14</f>
        <v>0</v>
      </c>
      <c r="B14" s="30" t="str">
        <f aca="false">+Matriz!B14</f>
        <v>x</v>
      </c>
      <c r="C14" s="30" t="n">
        <f aca="false">+Matriz!C14</f>
        <v>0</v>
      </c>
      <c r="D14" s="30" t="n">
        <f aca="false">+Matriz!D14</f>
        <v>0</v>
      </c>
      <c r="E14" s="50" t="s">
        <v>15</v>
      </c>
      <c r="F14" s="99" t="n">
        <f aca="false">+Junio!N14</f>
        <v>0</v>
      </c>
      <c r="G14" s="100" t="n">
        <f aca="false">+Datos!$D$12</f>
        <v>1.04647858737569</v>
      </c>
      <c r="H14" s="99" t="n">
        <f aca="false">ROUND(+F14*G14,2)</f>
        <v>0</v>
      </c>
      <c r="I14" s="99" t="n">
        <f aca="false">+H14-F14</f>
        <v>0</v>
      </c>
      <c r="J14" s="99"/>
      <c r="K14" s="99" t="n">
        <f aca="false">IF(J14&lt;&gt;0,J14-H14,0)</f>
        <v>0</v>
      </c>
      <c r="L14" s="49" t="n">
        <f aca="false">IF(B14="x",F14,IF(C14="x",H14,IF(D14="x",J14,+H14)))</f>
        <v>0</v>
      </c>
      <c r="M14" s="101"/>
      <c r="N14" s="99" t="n">
        <f aca="false">+L14+M14</f>
        <v>0</v>
      </c>
    </row>
    <row r="15" customFormat="false" ht="11.25" hidden="false" customHeight="false" outlineLevel="0" collapsed="false">
      <c r="A15" s="11" t="n">
        <f aca="false">+Matriz!A15</f>
        <v>0</v>
      </c>
      <c r="B15" s="30" t="n">
        <f aca="false">+Matriz!B15</f>
        <v>0</v>
      </c>
      <c r="C15" s="30" t="n">
        <f aca="false">+Matriz!C15</f>
        <v>0</v>
      </c>
      <c r="D15" s="30" t="str">
        <f aca="false">+Matriz!D15</f>
        <v>x</v>
      </c>
      <c r="E15" s="50" t="s">
        <v>16</v>
      </c>
      <c r="F15" s="99" t="n">
        <f aca="false">+Junio!N15</f>
        <v>0</v>
      </c>
      <c r="G15" s="100" t="n">
        <f aca="false">+Datos!$D$12</f>
        <v>1.04647858737569</v>
      </c>
      <c r="H15" s="99" t="n">
        <f aca="false">ROUND(+F15*G15,2)</f>
        <v>0</v>
      </c>
      <c r="I15" s="99" t="n">
        <f aca="false">+H15-F15</f>
        <v>0</v>
      </c>
      <c r="J15" s="101"/>
      <c r="K15" s="99" t="n">
        <f aca="false">IF(J15&lt;&gt;0,J15-H15,0)</f>
        <v>0</v>
      </c>
      <c r="L15" s="49" t="n">
        <f aca="false">IF(B15="x",F15,IF(C15="x",H15,IF(D15="x",J15,+H15)))</f>
        <v>0</v>
      </c>
      <c r="M15" s="101"/>
      <c r="N15" s="99" t="n">
        <f aca="false">+L15+M15</f>
        <v>0</v>
      </c>
    </row>
    <row r="16" customFormat="false" ht="11.25" hidden="false" customHeight="false" outlineLevel="0" collapsed="false">
      <c r="A16" s="11" t="n">
        <f aca="false">+Matriz!A16</f>
        <v>0</v>
      </c>
      <c r="B16" s="30" t="str">
        <f aca="false">+Matriz!B16</f>
        <v>x</v>
      </c>
      <c r="C16" s="30" t="n">
        <f aca="false">+Matriz!C16</f>
        <v>0</v>
      </c>
      <c r="D16" s="30" t="n">
        <f aca="false">+Matriz!D16</f>
        <v>0</v>
      </c>
      <c r="E16" s="50" t="s">
        <v>17</v>
      </c>
      <c r="F16" s="99" t="n">
        <f aca="false">+Junio!N16</f>
        <v>0</v>
      </c>
      <c r="G16" s="100" t="n">
        <f aca="false">+Datos!$D$12</f>
        <v>1.04647858737569</v>
      </c>
      <c r="H16" s="99" t="n">
        <f aca="false">ROUND(+F16*G16,2)</f>
        <v>0</v>
      </c>
      <c r="I16" s="99" t="n">
        <f aca="false">+H16-F16</f>
        <v>0</v>
      </c>
      <c r="J16" s="99"/>
      <c r="K16" s="99" t="n">
        <f aca="false">IF(J16&lt;&gt;0,J16-H16,0)</f>
        <v>0</v>
      </c>
      <c r="L16" s="49" t="n">
        <f aca="false">IF(B16="x",F16,IF(C16="x",H16,IF(D16="x",J16,+H16)))</f>
        <v>0</v>
      </c>
      <c r="M16" s="101"/>
      <c r="N16" s="99" t="n">
        <f aca="false">+L16+M16</f>
        <v>0</v>
      </c>
    </row>
    <row r="17" customFormat="false" ht="11.25" hidden="false" customHeight="false" outlineLevel="0" collapsed="false">
      <c r="A17" s="11" t="n">
        <f aca="false">+Matriz!A17</f>
        <v>0</v>
      </c>
      <c r="B17" s="30" t="n">
        <f aca="false">+Matriz!B17</f>
        <v>0</v>
      </c>
      <c r="C17" s="30" t="n">
        <f aca="false">+Matriz!C17</f>
        <v>0</v>
      </c>
      <c r="D17" s="30" t="str">
        <f aca="false">+Matriz!D17</f>
        <v>x</v>
      </c>
      <c r="E17" s="50" t="s">
        <v>18</v>
      </c>
      <c r="F17" s="99" t="n">
        <f aca="false">+Junio!N17</f>
        <v>0</v>
      </c>
      <c r="G17" s="100" t="n">
        <f aca="false">+Datos!$D$12</f>
        <v>1.04647858737569</v>
      </c>
      <c r="H17" s="99" t="n">
        <f aca="false">ROUND(+F17*G17,2)</f>
        <v>0</v>
      </c>
      <c r="I17" s="99" t="n">
        <f aca="false">+H17-F17</f>
        <v>0</v>
      </c>
      <c r="J17" s="101"/>
      <c r="K17" s="99" t="n">
        <f aca="false">IF(J17&lt;&gt;0,J17-H17,0)</f>
        <v>0</v>
      </c>
      <c r="L17" s="49" t="n">
        <f aca="false">IF(B17="x",F17,IF(C17="x",H17,IF(D17="x",J17,+H17)))</f>
        <v>0</v>
      </c>
      <c r="M17" s="101"/>
      <c r="N17" s="99" t="n">
        <f aca="false">+L17+M17</f>
        <v>0</v>
      </c>
    </row>
    <row r="18" customFormat="false" ht="22.5" hidden="false" customHeight="false" outlineLevel="0" collapsed="false">
      <c r="A18" s="11" t="n">
        <f aca="false">+Matriz!A18</f>
        <v>0</v>
      </c>
      <c r="B18" s="30" t="str">
        <f aca="false">+Matriz!B18</f>
        <v>x</v>
      </c>
      <c r="C18" s="30" t="n">
        <f aca="false">+Matriz!C18</f>
        <v>0</v>
      </c>
      <c r="D18" s="30" t="n">
        <f aca="false">+Matriz!D18</f>
        <v>0</v>
      </c>
      <c r="E18" s="50" t="s">
        <v>19</v>
      </c>
      <c r="F18" s="99" t="n">
        <f aca="false">+Junio!N18</f>
        <v>0</v>
      </c>
      <c r="G18" s="100" t="n">
        <f aca="false">+Datos!$D$12</f>
        <v>1.04647858737569</v>
      </c>
      <c r="H18" s="99" t="n">
        <f aca="false">ROUND(+F18*G18,2)</f>
        <v>0</v>
      </c>
      <c r="I18" s="99" t="n">
        <f aca="false">+H18-F18</f>
        <v>0</v>
      </c>
      <c r="J18" s="99"/>
      <c r="K18" s="99" t="n">
        <f aca="false">IF(J18&lt;&gt;0,J18-H18,0)</f>
        <v>0</v>
      </c>
      <c r="L18" s="49" t="n">
        <f aca="false">IF(B18="x",F18,IF(C18="x",H18,IF(D18="x",J18,+H18)))</f>
        <v>0</v>
      </c>
      <c r="M18" s="101"/>
      <c r="N18" s="99" t="n">
        <f aca="false">+L18+M18</f>
        <v>0</v>
      </c>
    </row>
    <row r="19" customFormat="false" ht="22.5" hidden="false" customHeight="false" outlineLevel="0" collapsed="false">
      <c r="A19" s="11" t="n">
        <f aca="false">+Matriz!A19</f>
        <v>0</v>
      </c>
      <c r="B19" s="30" t="n">
        <f aca="false">+Matriz!B19</f>
        <v>0</v>
      </c>
      <c r="C19" s="30" t="n">
        <f aca="false">+Matriz!C19</f>
        <v>0</v>
      </c>
      <c r="D19" s="30" t="str">
        <f aca="false">+Matriz!D19</f>
        <v>x</v>
      </c>
      <c r="E19" s="50" t="s">
        <v>20</v>
      </c>
      <c r="F19" s="99" t="n">
        <f aca="false">+Junio!N19</f>
        <v>0</v>
      </c>
      <c r="G19" s="100" t="n">
        <f aca="false">+Datos!$D$12</f>
        <v>1.04647858737569</v>
      </c>
      <c r="H19" s="99" t="n">
        <f aca="false">ROUND(+F19*G19,2)</f>
        <v>0</v>
      </c>
      <c r="I19" s="99" t="n">
        <f aca="false">+H19-F19</f>
        <v>0</v>
      </c>
      <c r="J19" s="101"/>
      <c r="K19" s="99" t="n">
        <f aca="false">IF(J19&lt;&gt;0,J19-H19,0)</f>
        <v>0</v>
      </c>
      <c r="L19" s="49" t="n">
        <f aca="false">IF(B19="x",F19,IF(C19="x",H19,IF(D19="x",J19,+H19)))</f>
        <v>0</v>
      </c>
      <c r="M19" s="101"/>
      <c r="N19" s="99" t="n">
        <f aca="false">+L19+M19</f>
        <v>0</v>
      </c>
    </row>
    <row r="20" s="12" customFormat="true" ht="22.5" hidden="false" customHeight="false" outlineLevel="0" collapsed="false">
      <c r="A20" s="11" t="n">
        <f aca="false">+Matriz!A20</f>
        <v>0</v>
      </c>
      <c r="B20" s="30" t="n">
        <f aca="false">+Matriz!B20</f>
        <v>0</v>
      </c>
      <c r="C20" s="30" t="n">
        <f aca="false">+Matriz!C20</f>
        <v>0</v>
      </c>
      <c r="D20" s="30" t="n">
        <f aca="false">+Matriz!D20</f>
        <v>0</v>
      </c>
      <c r="E20" s="46" t="s">
        <v>21</v>
      </c>
      <c r="F20" s="97" t="n">
        <f aca="false">+F21+F22</f>
        <v>0</v>
      </c>
      <c r="G20" s="100"/>
      <c r="H20" s="97"/>
      <c r="I20" s="97"/>
      <c r="J20" s="97"/>
      <c r="K20" s="97" t="n">
        <f aca="false">+K21+K22</f>
        <v>0</v>
      </c>
      <c r="L20" s="97" t="n">
        <f aca="false">+L21+L22</f>
        <v>0</v>
      </c>
      <c r="M20" s="97" t="n">
        <f aca="false">+M21+M22</f>
        <v>0</v>
      </c>
      <c r="N20" s="97" t="n">
        <f aca="false">+N21+N22</f>
        <v>0</v>
      </c>
    </row>
    <row r="21" customFormat="false" ht="22.5" hidden="false" customHeight="false" outlineLevel="0" collapsed="false">
      <c r="A21" s="11" t="n">
        <f aca="false">+Matriz!A21</f>
        <v>0</v>
      </c>
      <c r="B21" s="30" t="str">
        <f aca="false">+Matriz!B21</f>
        <v>x</v>
      </c>
      <c r="C21" s="30" t="n">
        <f aca="false">+Matriz!C21</f>
        <v>0</v>
      </c>
      <c r="D21" s="30" t="n">
        <f aca="false">+Matriz!D21</f>
        <v>0</v>
      </c>
      <c r="E21" s="50" t="s">
        <v>22</v>
      </c>
      <c r="F21" s="99" t="n">
        <f aca="false">+Junio!N21</f>
        <v>0</v>
      </c>
      <c r="G21" s="100" t="n">
        <f aca="false">+Datos!$D$12</f>
        <v>1.04647858737569</v>
      </c>
      <c r="H21" s="99" t="n">
        <f aca="false">ROUND(+F21*G21,2)</f>
        <v>0</v>
      </c>
      <c r="I21" s="99" t="n">
        <f aca="false">+H21-F21</f>
        <v>0</v>
      </c>
      <c r="J21" s="99"/>
      <c r="K21" s="99" t="n">
        <f aca="false">IF(J21&lt;&gt;0,J21-H21,0)</f>
        <v>0</v>
      </c>
      <c r="L21" s="49" t="n">
        <f aca="false">IF(B21="x",F21,IF(C21="x",H21,IF(D21="x",J21,+H21)))</f>
        <v>0</v>
      </c>
      <c r="M21" s="101"/>
      <c r="N21" s="99" t="n">
        <f aca="false">+L21+M21</f>
        <v>0</v>
      </c>
    </row>
    <row r="22" customFormat="false" ht="11.25" hidden="false" customHeight="false" outlineLevel="0" collapsed="false">
      <c r="A22" s="11" t="n">
        <f aca="false">+Matriz!A22</f>
        <v>0</v>
      </c>
      <c r="B22" s="30" t="str">
        <f aca="false">+Matriz!B22</f>
        <v>x</v>
      </c>
      <c r="C22" s="30" t="n">
        <f aca="false">+Matriz!C22</f>
        <v>0</v>
      </c>
      <c r="D22" s="30" t="n">
        <f aca="false">+Matriz!D22</f>
        <v>0</v>
      </c>
      <c r="E22" s="50" t="s">
        <v>23</v>
      </c>
      <c r="F22" s="99" t="n">
        <f aca="false">+Junio!N22</f>
        <v>0</v>
      </c>
      <c r="G22" s="100" t="n">
        <f aca="false">+Datos!$D$12</f>
        <v>1.04647858737569</v>
      </c>
      <c r="H22" s="99" t="n">
        <f aca="false">ROUND(+F22*G22,2)</f>
        <v>0</v>
      </c>
      <c r="I22" s="99" t="n">
        <f aca="false">+H22-F22</f>
        <v>0</v>
      </c>
      <c r="J22" s="99"/>
      <c r="K22" s="99" t="n">
        <f aca="false">IF(J22&lt;&gt;0,J22-H22,0)</f>
        <v>0</v>
      </c>
      <c r="L22" s="49" t="n">
        <f aca="false">IF(B22="x",F22,IF(C22="x",H22,IF(D22="x",J22,+H22)))</f>
        <v>0</v>
      </c>
      <c r="M22" s="101"/>
      <c r="N22" s="99" t="n">
        <f aca="false">+L22+M22</f>
        <v>0</v>
      </c>
    </row>
    <row r="23" s="12" customFormat="true" ht="11.25" hidden="false" customHeight="false" outlineLevel="0" collapsed="false">
      <c r="A23" s="11" t="n">
        <f aca="false">+Matriz!A23</f>
        <v>0</v>
      </c>
      <c r="B23" s="30" t="n">
        <f aca="false">+Matriz!B23</f>
        <v>0</v>
      </c>
      <c r="C23" s="30" t="n">
        <f aca="false">+Matriz!C23</f>
        <v>0</v>
      </c>
      <c r="D23" s="30" t="n">
        <f aca="false">+Matriz!D23</f>
        <v>0</v>
      </c>
      <c r="E23" s="46" t="s">
        <v>24</v>
      </c>
      <c r="F23" s="97" t="n">
        <f aca="false">SUM(F24:F35)</f>
        <v>0</v>
      </c>
      <c r="G23" s="100"/>
      <c r="H23" s="97"/>
      <c r="I23" s="97"/>
      <c r="J23" s="97"/>
      <c r="K23" s="97" t="n">
        <f aca="false">SUM(K24:K35)</f>
        <v>0</v>
      </c>
      <c r="L23" s="97" t="n">
        <f aca="false">SUM(L24:L35)</f>
        <v>0</v>
      </c>
      <c r="M23" s="97" t="n">
        <f aca="false">SUM(M24:M35)</f>
        <v>0</v>
      </c>
      <c r="N23" s="97" t="n">
        <f aca="false">SUM(N24:N35)</f>
        <v>0</v>
      </c>
    </row>
    <row r="24" customFormat="false" ht="11.25" hidden="false" customHeight="false" outlineLevel="0" collapsed="false">
      <c r="A24" s="11" t="n">
        <f aca="false">+Matriz!A24</f>
        <v>0</v>
      </c>
      <c r="B24" s="30" t="str">
        <f aca="false">+Matriz!B24</f>
        <v>x</v>
      </c>
      <c r="C24" s="30" t="n">
        <f aca="false">+Matriz!C24</f>
        <v>0</v>
      </c>
      <c r="D24" s="30" t="n">
        <f aca="false">+Matriz!D24</f>
        <v>0</v>
      </c>
      <c r="E24" s="50" t="s">
        <v>25</v>
      </c>
      <c r="F24" s="99" t="n">
        <f aca="false">+Junio!N24</f>
        <v>0</v>
      </c>
      <c r="G24" s="100" t="n">
        <f aca="false">+Datos!$D$12</f>
        <v>1.04647858737569</v>
      </c>
      <c r="H24" s="99" t="n">
        <f aca="false">ROUND(+F24*G24,2)</f>
        <v>0</v>
      </c>
      <c r="I24" s="99" t="n">
        <f aca="false">+H24-F24</f>
        <v>0</v>
      </c>
      <c r="J24" s="99"/>
      <c r="K24" s="99" t="n">
        <f aca="false">IF(J24&lt;&gt;0,J24-H24,0)</f>
        <v>0</v>
      </c>
      <c r="L24" s="49" t="n">
        <f aca="false">IF(B24="x",F24,IF(C24="x",H24,IF(D24="x",J24,+H24)))</f>
        <v>0</v>
      </c>
      <c r="M24" s="101"/>
      <c r="N24" s="99" t="n">
        <f aca="false">+L24+M24</f>
        <v>0</v>
      </c>
    </row>
    <row r="25" customFormat="false" ht="11.25" hidden="false" customHeight="false" outlineLevel="0" collapsed="false">
      <c r="A25" s="11" t="n">
        <f aca="false">+Matriz!A25</f>
        <v>0</v>
      </c>
      <c r="B25" s="30" t="n">
        <f aca="false">+Matriz!B25</f>
        <v>0</v>
      </c>
      <c r="C25" s="30" t="n">
        <f aca="false">+Matriz!C25</f>
        <v>0</v>
      </c>
      <c r="D25" s="30" t="str">
        <f aca="false">+Matriz!D25</f>
        <v>x</v>
      </c>
      <c r="E25" s="50" t="s">
        <v>26</v>
      </c>
      <c r="F25" s="99" t="n">
        <f aca="false">+Junio!N25</f>
        <v>0</v>
      </c>
      <c r="G25" s="100" t="n">
        <f aca="false">+Datos!$D$12</f>
        <v>1.04647858737569</v>
      </c>
      <c r="H25" s="99" t="n">
        <f aca="false">ROUND(+F25*G25,2)</f>
        <v>0</v>
      </c>
      <c r="I25" s="99" t="n">
        <f aca="false">+H25-F25</f>
        <v>0</v>
      </c>
      <c r="J25" s="101"/>
      <c r="K25" s="99" t="n">
        <f aca="false">IF(J25&lt;&gt;0,J25-H25,0)</f>
        <v>0</v>
      </c>
      <c r="L25" s="49" t="n">
        <f aca="false">IF(B25="x",F25,IF(C25="x",H25,IF(D25="x",J25,+H25)))</f>
        <v>0</v>
      </c>
      <c r="M25" s="101"/>
      <c r="N25" s="99" t="n">
        <f aca="false">+L25+M25</f>
        <v>0</v>
      </c>
    </row>
    <row r="26" customFormat="false" ht="11.25" hidden="false" customHeight="false" outlineLevel="0" collapsed="false">
      <c r="A26" s="11" t="n">
        <f aca="false">+Matriz!A26</f>
        <v>0</v>
      </c>
      <c r="B26" s="30" t="str">
        <f aca="false">+Matriz!B26</f>
        <v>x</v>
      </c>
      <c r="C26" s="30" t="n">
        <f aca="false">+Matriz!C26</f>
        <v>0</v>
      </c>
      <c r="D26" s="30" t="n">
        <f aca="false">+Matriz!D26</f>
        <v>0</v>
      </c>
      <c r="E26" s="50" t="s">
        <v>27</v>
      </c>
      <c r="F26" s="99" t="n">
        <f aca="false">+Junio!N26</f>
        <v>0</v>
      </c>
      <c r="G26" s="100" t="n">
        <f aca="false">+Datos!$D$12</f>
        <v>1.04647858737569</v>
      </c>
      <c r="H26" s="99" t="n">
        <f aca="false">ROUND(+F26*G26,2)</f>
        <v>0</v>
      </c>
      <c r="I26" s="99" t="n">
        <f aca="false">+H26-F26</f>
        <v>0</v>
      </c>
      <c r="J26" s="99"/>
      <c r="K26" s="99" t="n">
        <f aca="false">IF(J26&lt;&gt;0,J26-H26,0)</f>
        <v>0</v>
      </c>
      <c r="L26" s="49" t="n">
        <f aca="false">IF(B26="x",F26,IF(C26="x",H26,IF(D26="x",J26,+H26)))</f>
        <v>0</v>
      </c>
      <c r="M26" s="101"/>
      <c r="N26" s="99" t="n">
        <f aca="false">+L26+M26</f>
        <v>0</v>
      </c>
    </row>
    <row r="27" customFormat="false" ht="11.25" hidden="false" customHeight="false" outlineLevel="0" collapsed="false">
      <c r="A27" s="11" t="n">
        <f aca="false">+Matriz!A27</f>
        <v>0</v>
      </c>
      <c r="B27" s="30" t="n">
        <f aca="false">+Matriz!B27</f>
        <v>0</v>
      </c>
      <c r="C27" s="30" t="n">
        <f aca="false">+Matriz!C27</f>
        <v>0</v>
      </c>
      <c r="D27" s="30" t="str">
        <f aca="false">+Matriz!D27</f>
        <v>x</v>
      </c>
      <c r="E27" s="50" t="s">
        <v>28</v>
      </c>
      <c r="F27" s="99" t="n">
        <f aca="false">+Junio!N27</f>
        <v>0</v>
      </c>
      <c r="G27" s="100" t="n">
        <f aca="false">+Datos!$D$12</f>
        <v>1.04647858737569</v>
      </c>
      <c r="H27" s="99" t="n">
        <f aca="false">ROUND(+F27*G27,2)</f>
        <v>0</v>
      </c>
      <c r="I27" s="99" t="n">
        <f aca="false">+H27-F27</f>
        <v>0</v>
      </c>
      <c r="J27" s="101"/>
      <c r="K27" s="99" t="n">
        <f aca="false">IF(J27&lt;&gt;0,J27-H27,0)</f>
        <v>0</v>
      </c>
      <c r="L27" s="49" t="n">
        <f aca="false">IF(B27="x",F27,IF(C27="x",H27,IF(D27="x",J27,+H27)))</f>
        <v>0</v>
      </c>
      <c r="M27" s="101"/>
      <c r="N27" s="99" t="n">
        <f aca="false">+L27+M27</f>
        <v>0</v>
      </c>
    </row>
    <row r="28" customFormat="false" ht="11.25" hidden="false" customHeight="false" outlineLevel="0" collapsed="false">
      <c r="A28" s="11" t="n">
        <f aca="false">+Matriz!A28</f>
        <v>0</v>
      </c>
      <c r="B28" s="30" t="str">
        <f aca="false">+Matriz!B28</f>
        <v>x</v>
      </c>
      <c r="C28" s="30" t="n">
        <f aca="false">+Matriz!C28</f>
        <v>0</v>
      </c>
      <c r="D28" s="30" t="n">
        <f aca="false">+Matriz!D28</f>
        <v>0</v>
      </c>
      <c r="E28" s="50" t="s">
        <v>29</v>
      </c>
      <c r="F28" s="99" t="n">
        <f aca="false">+Junio!N28</f>
        <v>0</v>
      </c>
      <c r="G28" s="100" t="n">
        <f aca="false">+Datos!$D$12</f>
        <v>1.04647858737569</v>
      </c>
      <c r="H28" s="99" t="n">
        <f aca="false">ROUND(+F28*G28,2)</f>
        <v>0</v>
      </c>
      <c r="I28" s="99" t="n">
        <f aca="false">+H28-F28</f>
        <v>0</v>
      </c>
      <c r="J28" s="99"/>
      <c r="K28" s="99" t="n">
        <f aca="false">IF(J28&lt;&gt;0,J28-H28,0)</f>
        <v>0</v>
      </c>
      <c r="L28" s="49" t="n">
        <f aca="false">IF(B28="x",F28,IF(C28="x",H28,IF(D28="x",J28,+H28)))</f>
        <v>0</v>
      </c>
      <c r="M28" s="101"/>
      <c r="N28" s="99" t="n">
        <f aca="false">+L28+M28</f>
        <v>0</v>
      </c>
    </row>
    <row r="29" customFormat="false" ht="11.25" hidden="false" customHeight="false" outlineLevel="0" collapsed="false">
      <c r="A29" s="11" t="n">
        <f aca="false">+Matriz!A29</f>
        <v>0</v>
      </c>
      <c r="B29" s="30" t="n">
        <f aca="false">+Matriz!B29</f>
        <v>0</v>
      </c>
      <c r="C29" s="30" t="n">
        <f aca="false">+Matriz!C29</f>
        <v>0</v>
      </c>
      <c r="D29" s="30" t="str">
        <f aca="false">+Matriz!D29</f>
        <v>x</v>
      </c>
      <c r="E29" s="50" t="s">
        <v>30</v>
      </c>
      <c r="F29" s="99" t="n">
        <f aca="false">+Junio!N29</f>
        <v>0</v>
      </c>
      <c r="G29" s="100" t="n">
        <f aca="false">+Datos!$D$12</f>
        <v>1.04647858737569</v>
      </c>
      <c r="H29" s="99" t="n">
        <f aca="false">ROUND(+F29*G29,2)</f>
        <v>0</v>
      </c>
      <c r="I29" s="99" t="n">
        <f aca="false">+H29-F29</f>
        <v>0</v>
      </c>
      <c r="J29" s="101"/>
      <c r="K29" s="99" t="n">
        <f aca="false">IF(J29&lt;&gt;0,J29-H29,0)</f>
        <v>0</v>
      </c>
      <c r="L29" s="49" t="n">
        <f aca="false">IF(B29="x",F29,IF(C29="x",H29,IF(D29="x",J29,+H29)))</f>
        <v>0</v>
      </c>
      <c r="M29" s="101"/>
      <c r="N29" s="99" t="n">
        <f aca="false">+L29+M29</f>
        <v>0</v>
      </c>
    </row>
    <row r="30" customFormat="false" ht="22.5" hidden="false" customHeight="false" outlineLevel="0" collapsed="false">
      <c r="A30" s="11" t="n">
        <f aca="false">+Matriz!A30</f>
        <v>0</v>
      </c>
      <c r="B30" s="30" t="str">
        <f aca="false">+Matriz!B30</f>
        <v>x</v>
      </c>
      <c r="C30" s="30" t="n">
        <f aca="false">+Matriz!C30</f>
        <v>0</v>
      </c>
      <c r="D30" s="30" t="n">
        <f aca="false">+Matriz!D30</f>
        <v>0</v>
      </c>
      <c r="E30" s="50" t="s">
        <v>31</v>
      </c>
      <c r="F30" s="99" t="n">
        <f aca="false">+Junio!N30</f>
        <v>0</v>
      </c>
      <c r="G30" s="100" t="n">
        <f aca="false">+Datos!$D$12</f>
        <v>1.04647858737569</v>
      </c>
      <c r="H30" s="99" t="n">
        <f aca="false">ROUND(+F30*G30,2)</f>
        <v>0</v>
      </c>
      <c r="I30" s="99" t="n">
        <f aca="false">+H30-F30</f>
        <v>0</v>
      </c>
      <c r="J30" s="99"/>
      <c r="K30" s="99" t="n">
        <f aca="false">IF(J30&lt;&gt;0,J30-H30,0)</f>
        <v>0</v>
      </c>
      <c r="L30" s="49" t="n">
        <f aca="false">IF(B30="x",F30,IF(C30="x",H30,IF(D30="x",J30,+H30)))</f>
        <v>0</v>
      </c>
      <c r="M30" s="101"/>
      <c r="N30" s="99" t="n">
        <f aca="false">+L30+M30</f>
        <v>0</v>
      </c>
    </row>
    <row r="31" customFormat="false" ht="22.5" hidden="false" customHeight="false" outlineLevel="0" collapsed="false">
      <c r="A31" s="11" t="n">
        <f aca="false">+Matriz!A31</f>
        <v>0</v>
      </c>
      <c r="B31" s="30" t="n">
        <f aca="false">+Matriz!B31</f>
        <v>0</v>
      </c>
      <c r="C31" s="30" t="n">
        <f aca="false">+Matriz!C31</f>
        <v>0</v>
      </c>
      <c r="D31" s="30" t="str">
        <f aca="false">+Matriz!D31</f>
        <v>x</v>
      </c>
      <c r="E31" s="50" t="s">
        <v>32</v>
      </c>
      <c r="F31" s="99" t="n">
        <f aca="false">+Junio!N31</f>
        <v>0</v>
      </c>
      <c r="G31" s="100" t="n">
        <f aca="false">+Datos!$D$12</f>
        <v>1.04647858737569</v>
      </c>
      <c r="H31" s="99" t="n">
        <f aca="false">ROUND(+F31*G31,2)</f>
        <v>0</v>
      </c>
      <c r="I31" s="99" t="n">
        <f aca="false">+H31-F31</f>
        <v>0</v>
      </c>
      <c r="J31" s="101"/>
      <c r="K31" s="99" t="n">
        <f aca="false">IF(J31&lt;&gt;0,J31-H31,0)</f>
        <v>0</v>
      </c>
      <c r="L31" s="49" t="n">
        <f aca="false">IF(B31="x",F31,IF(C31="x",H31,IF(D31="x",J31,+H31)))</f>
        <v>0</v>
      </c>
      <c r="M31" s="101"/>
      <c r="N31" s="99" t="n">
        <f aca="false">+L31+M31</f>
        <v>0</v>
      </c>
    </row>
    <row r="32" customFormat="false" ht="11.25" hidden="false" customHeight="false" outlineLevel="0" collapsed="false">
      <c r="A32" s="11" t="n">
        <f aca="false">+Matriz!A32</f>
        <v>0</v>
      </c>
      <c r="B32" s="30" t="str">
        <f aca="false">+Matriz!B32</f>
        <v>x</v>
      </c>
      <c r="C32" s="30" t="n">
        <f aca="false">+Matriz!C32</f>
        <v>0</v>
      </c>
      <c r="D32" s="30" t="n">
        <f aca="false">+Matriz!D32</f>
        <v>0</v>
      </c>
      <c r="E32" s="50" t="s">
        <v>33</v>
      </c>
      <c r="F32" s="99" t="n">
        <f aca="false">+Junio!N32</f>
        <v>0</v>
      </c>
      <c r="G32" s="100" t="n">
        <f aca="false">+Datos!$D$12</f>
        <v>1.04647858737569</v>
      </c>
      <c r="H32" s="99" t="n">
        <f aca="false">ROUND(+F32*G32,2)</f>
        <v>0</v>
      </c>
      <c r="I32" s="99" t="n">
        <f aca="false">+H32-F32</f>
        <v>0</v>
      </c>
      <c r="J32" s="99"/>
      <c r="K32" s="99" t="n">
        <f aca="false">IF(J32&lt;&gt;0,J32-H32,0)</f>
        <v>0</v>
      </c>
      <c r="L32" s="49" t="n">
        <f aca="false">IF(B32="x",F32,IF(C32="x",H32,IF(D32="x",J32,+H32)))</f>
        <v>0</v>
      </c>
      <c r="M32" s="101"/>
      <c r="N32" s="99" t="n">
        <f aca="false">+L32+M32</f>
        <v>0</v>
      </c>
    </row>
    <row r="33" customFormat="false" ht="11.25" hidden="false" customHeight="false" outlineLevel="0" collapsed="false">
      <c r="A33" s="11" t="n">
        <f aca="false">+Matriz!A33</f>
        <v>0</v>
      </c>
      <c r="B33" s="30" t="n">
        <f aca="false">+Matriz!B33</f>
        <v>0</v>
      </c>
      <c r="C33" s="30" t="n">
        <f aca="false">+Matriz!C33</f>
        <v>0</v>
      </c>
      <c r="D33" s="30" t="str">
        <f aca="false">+Matriz!D33</f>
        <v>x</v>
      </c>
      <c r="E33" s="50" t="s">
        <v>34</v>
      </c>
      <c r="F33" s="99" t="n">
        <f aca="false">+Junio!N33</f>
        <v>0</v>
      </c>
      <c r="G33" s="100" t="n">
        <f aca="false">+Datos!$D$12</f>
        <v>1.04647858737569</v>
      </c>
      <c r="H33" s="99" t="n">
        <f aca="false">ROUND(+F33*G33,2)</f>
        <v>0</v>
      </c>
      <c r="I33" s="99" t="n">
        <f aca="false">+H33-F33</f>
        <v>0</v>
      </c>
      <c r="J33" s="101"/>
      <c r="K33" s="99" t="n">
        <f aca="false">IF(J33&lt;&gt;0,J33-H33,0)</f>
        <v>0</v>
      </c>
      <c r="L33" s="49" t="n">
        <f aca="false">IF(B33="x",F33,IF(C33="x",H33,IF(D33="x",J33,+H33)))</f>
        <v>0</v>
      </c>
      <c r="M33" s="101"/>
      <c r="N33" s="99" t="n">
        <f aca="false">+L33+M33</f>
        <v>0</v>
      </c>
    </row>
    <row r="34" customFormat="false" ht="11.25" hidden="false" customHeight="false" outlineLevel="0" collapsed="false">
      <c r="A34" s="11" t="n">
        <f aca="false">+Matriz!A34</f>
        <v>0</v>
      </c>
      <c r="B34" s="30" t="str">
        <f aca="false">+Matriz!B34</f>
        <v>x</v>
      </c>
      <c r="C34" s="30" t="n">
        <f aca="false">+Matriz!C34</f>
        <v>0</v>
      </c>
      <c r="D34" s="30" t="n">
        <f aca="false">+Matriz!D34</f>
        <v>0</v>
      </c>
      <c r="E34" s="50" t="s">
        <v>35</v>
      </c>
      <c r="F34" s="99" t="n">
        <f aca="false">+Junio!N34</f>
        <v>0</v>
      </c>
      <c r="G34" s="100" t="n">
        <f aca="false">+Datos!$D$12</f>
        <v>1.04647858737569</v>
      </c>
      <c r="H34" s="99" t="n">
        <f aca="false">ROUND(+F34*G34,2)</f>
        <v>0</v>
      </c>
      <c r="I34" s="99" t="n">
        <f aca="false">+H34-F34</f>
        <v>0</v>
      </c>
      <c r="J34" s="99"/>
      <c r="K34" s="99" t="n">
        <f aca="false">IF(J34&lt;&gt;0,J34-H34,0)</f>
        <v>0</v>
      </c>
      <c r="L34" s="49" t="n">
        <f aca="false">IF(B34="x",F34,IF(C34="x",H34,IF(D34="x",J34,+H34)))</f>
        <v>0</v>
      </c>
      <c r="M34" s="101"/>
      <c r="N34" s="99" t="n">
        <f aca="false">+L34+M34</f>
        <v>0</v>
      </c>
    </row>
    <row r="35" customFormat="false" ht="11.25" hidden="false" customHeight="false" outlineLevel="0" collapsed="false">
      <c r="A35" s="11" t="n">
        <f aca="false">+Matriz!A35</f>
        <v>0</v>
      </c>
      <c r="B35" s="30" t="n">
        <f aca="false">+Matriz!B35</f>
        <v>0</v>
      </c>
      <c r="C35" s="30" t="n">
        <f aca="false">+Matriz!C35</f>
        <v>0</v>
      </c>
      <c r="D35" s="30" t="str">
        <f aca="false">+Matriz!D35</f>
        <v>x</v>
      </c>
      <c r="E35" s="50" t="s">
        <v>36</v>
      </c>
      <c r="F35" s="99" t="n">
        <f aca="false">+Junio!N35</f>
        <v>0</v>
      </c>
      <c r="G35" s="100" t="n">
        <f aca="false">+Datos!$D$12</f>
        <v>1.04647858737569</v>
      </c>
      <c r="H35" s="99" t="n">
        <f aca="false">ROUND(+F35*G35,2)</f>
        <v>0</v>
      </c>
      <c r="I35" s="99" t="n">
        <f aca="false">+H35-F35</f>
        <v>0</v>
      </c>
      <c r="J35" s="101"/>
      <c r="K35" s="99" t="n">
        <f aca="false">IF(J35&lt;&gt;0,J35-H35,0)</f>
        <v>0</v>
      </c>
      <c r="L35" s="49" t="n">
        <f aca="false">IF(B35="x",F35,IF(C35="x",H35,IF(D35="x",J35,+H35)))</f>
        <v>0</v>
      </c>
      <c r="M35" s="101"/>
      <c r="N35" s="99" t="n">
        <f aca="false">+L35+M35</f>
        <v>0</v>
      </c>
    </row>
    <row r="36" customFormat="false" ht="11.25" hidden="false" customHeight="false" outlineLevel="0" collapsed="false">
      <c r="A36" s="11" t="n">
        <f aca="false">+Matriz!A36</f>
        <v>0</v>
      </c>
      <c r="B36" s="30" t="n">
        <f aca="false">+Matriz!B36</f>
        <v>0</v>
      </c>
      <c r="C36" s="30" t="n">
        <f aca="false">+Matriz!C36</f>
        <v>0</v>
      </c>
      <c r="D36" s="30" t="n">
        <f aca="false">+Matriz!D36</f>
        <v>0</v>
      </c>
      <c r="E36" s="46" t="s">
        <v>37</v>
      </c>
      <c r="F36" s="97" t="n">
        <f aca="false">SUM(F37:F39)</f>
        <v>0</v>
      </c>
      <c r="G36" s="100"/>
      <c r="H36" s="97"/>
      <c r="I36" s="97"/>
      <c r="J36" s="97"/>
      <c r="K36" s="97" t="n">
        <f aca="false">SUM(K37:K39)</f>
        <v>0</v>
      </c>
      <c r="L36" s="97" t="n">
        <f aca="false">SUM(L37:L39)</f>
        <v>0</v>
      </c>
      <c r="M36" s="97" t="n">
        <f aca="false">SUM(M37:M39)</f>
        <v>0</v>
      </c>
      <c r="N36" s="97" t="n">
        <f aca="false">SUM(N37:N39)</f>
        <v>0</v>
      </c>
    </row>
    <row r="37" customFormat="false" ht="22.5" hidden="false" customHeight="false" outlineLevel="0" collapsed="false">
      <c r="A37" s="11" t="n">
        <f aca="false">+Matriz!A37</f>
        <v>0</v>
      </c>
      <c r="B37" s="30" t="str">
        <f aca="false">+Matriz!B37</f>
        <v>x</v>
      </c>
      <c r="C37" s="30" t="n">
        <f aca="false">+Matriz!C37</f>
        <v>0</v>
      </c>
      <c r="D37" s="30" t="n">
        <f aca="false">+Matriz!D37</f>
        <v>0</v>
      </c>
      <c r="E37" s="50" t="s">
        <v>38</v>
      </c>
      <c r="F37" s="99" t="n">
        <f aca="false">+Junio!N37</f>
        <v>0</v>
      </c>
      <c r="G37" s="100" t="n">
        <f aca="false">+Datos!$D$12</f>
        <v>1.04647858737569</v>
      </c>
      <c r="H37" s="99" t="n">
        <f aca="false">ROUND(+F37*G37,2)</f>
        <v>0</v>
      </c>
      <c r="I37" s="99" t="n">
        <f aca="false">+H37-F37</f>
        <v>0</v>
      </c>
      <c r="J37" s="99"/>
      <c r="K37" s="99" t="n">
        <f aca="false">IF(J37&lt;&gt;0,J37-H37,0)</f>
        <v>0</v>
      </c>
      <c r="L37" s="49" t="n">
        <f aca="false">IF(B37="x",F37,IF(C37="x",H37,IF(D37="x",J37,+H37)))</f>
        <v>0</v>
      </c>
      <c r="M37" s="101"/>
      <c r="N37" s="99" t="n">
        <f aca="false">+L37+M37</f>
        <v>0</v>
      </c>
    </row>
    <row r="38" customFormat="false" ht="22.5" hidden="false" customHeight="false" outlineLevel="0" collapsed="false">
      <c r="A38" s="11" t="n">
        <f aca="false">+Matriz!A38</f>
        <v>0</v>
      </c>
      <c r="B38" s="30" t="str">
        <f aca="false">+Matriz!B38</f>
        <v>x</v>
      </c>
      <c r="C38" s="30" t="n">
        <f aca="false">+Matriz!C38</f>
        <v>0</v>
      </c>
      <c r="D38" s="30" t="n">
        <f aca="false">+Matriz!D38</f>
        <v>0</v>
      </c>
      <c r="E38" s="50" t="s">
        <v>39</v>
      </c>
      <c r="F38" s="99" t="n">
        <f aca="false">+Junio!N38</f>
        <v>0</v>
      </c>
      <c r="G38" s="100" t="n">
        <f aca="false">+Datos!$D$12</f>
        <v>1.04647858737569</v>
      </c>
      <c r="H38" s="99" t="n">
        <f aca="false">ROUND(+F38*G38,2)</f>
        <v>0</v>
      </c>
      <c r="I38" s="99" t="n">
        <f aca="false">+H38-F38</f>
        <v>0</v>
      </c>
      <c r="J38" s="99"/>
      <c r="K38" s="99" t="n">
        <f aca="false">IF(J38&lt;&gt;0,J38-H38,0)</f>
        <v>0</v>
      </c>
      <c r="L38" s="49" t="n">
        <f aca="false">IF(B38="x",F38,IF(C38="x",H38,IF(D38="x",J38,+H38)))</f>
        <v>0</v>
      </c>
      <c r="M38" s="101"/>
      <c r="N38" s="99" t="n">
        <f aca="false">+L38+M38</f>
        <v>0</v>
      </c>
    </row>
    <row r="39" customFormat="false" ht="22.5" hidden="false" customHeight="false" outlineLevel="0" collapsed="false">
      <c r="A39" s="11" t="n">
        <f aca="false">+Matriz!A39</f>
        <v>0</v>
      </c>
      <c r="B39" s="30" t="str">
        <f aca="false">+Matriz!B39</f>
        <v>x</v>
      </c>
      <c r="C39" s="30" t="n">
        <f aca="false">+Matriz!C39</f>
        <v>0</v>
      </c>
      <c r="D39" s="30" t="n">
        <f aca="false">+Matriz!D39</f>
        <v>0</v>
      </c>
      <c r="E39" s="50" t="s">
        <v>40</v>
      </c>
      <c r="F39" s="99" t="n">
        <f aca="false">+Junio!N39</f>
        <v>0</v>
      </c>
      <c r="G39" s="100" t="n">
        <f aca="false">+Datos!$D$12</f>
        <v>1.04647858737569</v>
      </c>
      <c r="H39" s="99" t="n">
        <f aca="false">ROUND(+F39*G39,2)</f>
        <v>0</v>
      </c>
      <c r="I39" s="99" t="n">
        <f aca="false">+H39-F39</f>
        <v>0</v>
      </c>
      <c r="J39" s="99"/>
      <c r="K39" s="99" t="n">
        <f aca="false">IF(J39&lt;&gt;0,J39-H39,0)</f>
        <v>0</v>
      </c>
      <c r="L39" s="49" t="n">
        <f aca="false">IF(B39="x",F39,IF(C39="x",H39,IF(D39="x",J39,+H39)))</f>
        <v>0</v>
      </c>
      <c r="M39" s="101"/>
      <c r="N39" s="99" t="n">
        <f aca="false">+L39+M39</f>
        <v>0</v>
      </c>
    </row>
    <row r="40" s="12" customFormat="true" ht="11.25" hidden="false" customHeight="false" outlineLevel="0" collapsed="false">
      <c r="A40" s="11" t="n">
        <f aca="false">+Matriz!A40</f>
        <v>0</v>
      </c>
      <c r="B40" s="30" t="n">
        <f aca="false">+Matriz!B40</f>
        <v>0</v>
      </c>
      <c r="C40" s="30" t="n">
        <f aca="false">+Matriz!C40</f>
        <v>0</v>
      </c>
      <c r="D40" s="30" t="n">
        <f aca="false">+Matriz!D40</f>
        <v>0</v>
      </c>
      <c r="E40" s="46" t="s">
        <v>41</v>
      </c>
      <c r="F40" s="97" t="n">
        <f aca="false">SUM(F41:F44)</f>
        <v>0</v>
      </c>
      <c r="G40" s="100"/>
      <c r="H40" s="97"/>
      <c r="I40" s="97"/>
      <c r="J40" s="97"/>
      <c r="K40" s="97" t="n">
        <f aca="false">SUM(K41:K44)</f>
        <v>0</v>
      </c>
      <c r="L40" s="97" t="n">
        <f aca="false">SUM(L41:L44)</f>
        <v>0</v>
      </c>
      <c r="M40" s="97" t="n">
        <f aca="false">SUM(M41:M44)</f>
        <v>0</v>
      </c>
      <c r="N40" s="97" t="n">
        <f aca="false">SUM(N41:N44)</f>
        <v>0</v>
      </c>
    </row>
    <row r="41" customFormat="false" ht="11.25" hidden="false" customHeight="false" outlineLevel="0" collapsed="false">
      <c r="A41" s="11" t="n">
        <f aca="false">+Matriz!A41</f>
        <v>0</v>
      </c>
      <c r="B41" s="30" t="n">
        <f aca="false">+Matriz!B41</f>
        <v>0</v>
      </c>
      <c r="C41" s="30" t="str">
        <f aca="false">+Matriz!C41</f>
        <v>x</v>
      </c>
      <c r="D41" s="30" t="n">
        <f aca="false">+Matriz!D41</f>
        <v>0</v>
      </c>
      <c r="E41" s="50" t="s">
        <v>42</v>
      </c>
      <c r="F41" s="99" t="n">
        <f aca="false">+Junio!N41</f>
        <v>0</v>
      </c>
      <c r="G41" s="100" t="n">
        <f aca="false">+Datos!$D$12</f>
        <v>1.04647858737569</v>
      </c>
      <c r="H41" s="99" t="n">
        <f aca="false">ROUND(+F41*G41,2)</f>
        <v>0</v>
      </c>
      <c r="I41" s="99" t="n">
        <f aca="false">+H41-F41</f>
        <v>0</v>
      </c>
      <c r="J41" s="99"/>
      <c r="K41" s="99" t="n">
        <f aca="false">IF(J41&lt;&gt;0,J41-H41,0)</f>
        <v>0</v>
      </c>
      <c r="L41" s="49" t="n">
        <f aca="false">IF(B41="x",F41,IF(C41="x",H41,IF(D41="x",J41,+H41)))</f>
        <v>0</v>
      </c>
      <c r="M41" s="101"/>
      <c r="N41" s="99" t="n">
        <f aca="false">+L41+M41</f>
        <v>0</v>
      </c>
    </row>
    <row r="42" customFormat="false" ht="11.25" hidden="false" customHeight="false" outlineLevel="0" collapsed="false">
      <c r="A42" s="11" t="n">
        <f aca="false">+Matriz!A42</f>
        <v>0</v>
      </c>
      <c r="B42" s="30" t="n">
        <f aca="false">+Matriz!B42</f>
        <v>0</v>
      </c>
      <c r="C42" s="30" t="str">
        <f aca="false">+Matriz!C42</f>
        <v>x</v>
      </c>
      <c r="D42" s="30" t="n">
        <f aca="false">+Matriz!D42</f>
        <v>0</v>
      </c>
      <c r="E42" s="50" t="s">
        <v>43</v>
      </c>
      <c r="F42" s="99" t="n">
        <f aca="false">+Junio!N42</f>
        <v>0</v>
      </c>
      <c r="G42" s="100" t="n">
        <f aca="false">+Datos!$D$12</f>
        <v>1.04647858737569</v>
      </c>
      <c r="H42" s="99" t="n">
        <f aca="false">ROUND(+F42*G42,2)</f>
        <v>0</v>
      </c>
      <c r="I42" s="99" t="n">
        <f aca="false">+H42-F42</f>
        <v>0</v>
      </c>
      <c r="J42" s="99"/>
      <c r="K42" s="99" t="n">
        <f aca="false">IF(J42&lt;&gt;0,J42-H42,0)</f>
        <v>0</v>
      </c>
      <c r="L42" s="49" t="n">
        <f aca="false">IF(B42="x",F42,IF(C42="x",H42,IF(D42="x",J42,+H42)))</f>
        <v>0</v>
      </c>
      <c r="M42" s="101"/>
      <c r="N42" s="99" t="n">
        <f aca="false">+L42+M42</f>
        <v>0</v>
      </c>
    </row>
    <row r="43" customFormat="false" ht="22.5" hidden="false" customHeight="false" outlineLevel="0" collapsed="false">
      <c r="A43" s="11" t="n">
        <f aca="false">+Matriz!A43</f>
        <v>0</v>
      </c>
      <c r="B43" s="30" t="n">
        <f aca="false">+Matriz!B43</f>
        <v>0</v>
      </c>
      <c r="C43" s="30" t="str">
        <f aca="false">+Matriz!C43</f>
        <v>x</v>
      </c>
      <c r="D43" s="30" t="n">
        <f aca="false">+Matriz!D43</f>
        <v>0</v>
      </c>
      <c r="E43" s="50" t="s">
        <v>44</v>
      </c>
      <c r="F43" s="99" t="n">
        <f aca="false">+Junio!N43</f>
        <v>0</v>
      </c>
      <c r="G43" s="100" t="n">
        <f aca="false">+Datos!$D$12</f>
        <v>1.04647858737569</v>
      </c>
      <c r="H43" s="99" t="n">
        <f aca="false">ROUND(+F43*G43,2)</f>
        <v>0</v>
      </c>
      <c r="I43" s="99" t="n">
        <f aca="false">+H43-F43</f>
        <v>0</v>
      </c>
      <c r="J43" s="99"/>
      <c r="K43" s="99" t="n">
        <f aca="false">IF(J43&lt;&gt;0,J43-H43,0)</f>
        <v>0</v>
      </c>
      <c r="L43" s="49" t="n">
        <f aca="false">IF(B43="x",F43,IF(C43="x",H43,IF(D43="x",J43,+H43)))</f>
        <v>0</v>
      </c>
      <c r="M43" s="101"/>
      <c r="N43" s="99" t="n">
        <f aca="false">+L43+M43</f>
        <v>0</v>
      </c>
    </row>
    <row r="44" customFormat="false" ht="11.25" hidden="false" customHeight="false" outlineLevel="0" collapsed="false">
      <c r="A44" s="11" t="n">
        <f aca="false">+Matriz!A44</f>
        <v>0</v>
      </c>
      <c r="B44" s="30" t="n">
        <f aca="false">+Matriz!B44</f>
        <v>0</v>
      </c>
      <c r="C44" s="30" t="str">
        <f aca="false">+Matriz!C44</f>
        <v>x</v>
      </c>
      <c r="D44" s="30" t="n">
        <f aca="false">+Matriz!D44</f>
        <v>0</v>
      </c>
      <c r="E44" s="50" t="s">
        <v>45</v>
      </c>
      <c r="F44" s="99" t="n">
        <f aca="false">+Junio!N44</f>
        <v>0</v>
      </c>
      <c r="G44" s="100" t="n">
        <f aca="false">+Datos!$D$12</f>
        <v>1.04647858737569</v>
      </c>
      <c r="H44" s="99" t="n">
        <f aca="false">ROUND(+F44*G44,2)</f>
        <v>0</v>
      </c>
      <c r="I44" s="99" t="n">
        <f aca="false">+H44-F44</f>
        <v>0</v>
      </c>
      <c r="J44" s="99"/>
      <c r="K44" s="99" t="n">
        <f aca="false">IF(J44&lt;&gt;0,J44-H44,0)</f>
        <v>0</v>
      </c>
      <c r="L44" s="49" t="n">
        <f aca="false">IF(B44="x",F44,IF(C44="x",H44,IF(D44="x",J44,+H44)))</f>
        <v>0</v>
      </c>
      <c r="M44" s="101"/>
      <c r="N44" s="99" t="n">
        <f aca="false">+L44+M44</f>
        <v>0</v>
      </c>
    </row>
    <row r="45" s="12" customFormat="true" ht="11.25" hidden="false" customHeight="false" outlineLevel="0" collapsed="false">
      <c r="A45" s="11" t="n">
        <f aca="false">+Matriz!A45</f>
        <v>0</v>
      </c>
      <c r="B45" s="30" t="n">
        <f aca="false">+Matriz!B45</f>
        <v>0</v>
      </c>
      <c r="C45" s="30" t="n">
        <f aca="false">+Matriz!C45</f>
        <v>0</v>
      </c>
      <c r="D45" s="30" t="n">
        <f aca="false">+Matriz!D45</f>
        <v>0</v>
      </c>
      <c r="E45" s="46" t="s">
        <v>46</v>
      </c>
      <c r="F45" s="97" t="n">
        <f aca="false">SUM(F46:F47)</f>
        <v>0</v>
      </c>
      <c r="G45" s="100"/>
      <c r="H45" s="97"/>
      <c r="I45" s="97"/>
      <c r="J45" s="97"/>
      <c r="K45" s="97" t="n">
        <f aca="false">SUM(K46:K47)</f>
        <v>0</v>
      </c>
      <c r="L45" s="97" t="n">
        <f aca="false">SUM(L46:L47)</f>
        <v>0</v>
      </c>
      <c r="M45" s="97" t="n">
        <f aca="false">SUM(M46:M47)</f>
        <v>0</v>
      </c>
      <c r="N45" s="97" t="n">
        <f aca="false">SUM(N46:N47)</f>
        <v>0</v>
      </c>
    </row>
    <row r="46" customFormat="false" ht="11.25" hidden="false" customHeight="false" outlineLevel="0" collapsed="false">
      <c r="A46" s="11" t="n">
        <f aca="false">+Matriz!A46</f>
        <v>0</v>
      </c>
      <c r="B46" s="30" t="n">
        <f aca="false">+Matriz!B46</f>
        <v>0</v>
      </c>
      <c r="C46" s="30" t="str">
        <f aca="false">+Matriz!C46</f>
        <v>x</v>
      </c>
      <c r="D46" s="30" t="n">
        <f aca="false">+Matriz!D46</f>
        <v>0</v>
      </c>
      <c r="E46" s="50" t="s">
        <v>47</v>
      </c>
      <c r="F46" s="99" t="n">
        <f aca="false">+Junio!N46</f>
        <v>0</v>
      </c>
      <c r="G46" s="100" t="n">
        <f aca="false">+Datos!$D$12</f>
        <v>1.04647858737569</v>
      </c>
      <c r="H46" s="99" t="n">
        <f aca="false">ROUND(+F46*G46,2)</f>
        <v>0</v>
      </c>
      <c r="I46" s="99" t="n">
        <f aca="false">+H46-F46</f>
        <v>0</v>
      </c>
      <c r="J46" s="99"/>
      <c r="K46" s="99" t="n">
        <f aca="false">IF(J46&lt;&gt;0,J46-H46,0)</f>
        <v>0</v>
      </c>
      <c r="L46" s="49" t="n">
        <f aca="false">IF(B46="x",F46,IF(C46="x",H46,IF(D46="x",J46,+H46)))</f>
        <v>0</v>
      </c>
      <c r="M46" s="101"/>
      <c r="N46" s="99" t="n">
        <f aca="false">+L46+M46</f>
        <v>0</v>
      </c>
    </row>
    <row r="47" customFormat="false" ht="11.25" hidden="false" customHeight="false" outlineLevel="0" collapsed="false">
      <c r="A47" s="11" t="n">
        <f aca="false">+Matriz!A47</f>
        <v>0</v>
      </c>
      <c r="B47" s="30" t="n">
        <f aca="false">+Matriz!B47</f>
        <v>0</v>
      </c>
      <c r="C47" s="30" t="str">
        <f aca="false">+Matriz!C47</f>
        <v>x</v>
      </c>
      <c r="D47" s="30" t="n">
        <f aca="false">+Matriz!D47</f>
        <v>0</v>
      </c>
      <c r="E47" s="50" t="s">
        <v>48</v>
      </c>
      <c r="F47" s="99" t="n">
        <f aca="false">+Junio!N47</f>
        <v>0</v>
      </c>
      <c r="G47" s="100" t="n">
        <f aca="false">+Datos!$D$12</f>
        <v>1.04647858737569</v>
      </c>
      <c r="H47" s="99" t="n">
        <f aca="false">ROUND(+F47*G47,2)</f>
        <v>0</v>
      </c>
      <c r="I47" s="99" t="n">
        <f aca="false">+H47-F47</f>
        <v>0</v>
      </c>
      <c r="J47" s="99"/>
      <c r="K47" s="99" t="n">
        <f aca="false">IF(J47&lt;&gt;0,J47-H47,0)</f>
        <v>0</v>
      </c>
      <c r="L47" s="49" t="n">
        <f aca="false">IF(B47="x",F47,IF(C47="x",H47,IF(D47="x",J47,+H47)))</f>
        <v>0</v>
      </c>
      <c r="M47" s="101"/>
      <c r="N47" s="99" t="n">
        <f aca="false">+L47+M47</f>
        <v>0</v>
      </c>
    </row>
    <row r="48" s="12" customFormat="true" ht="11.25" hidden="false" customHeight="false" outlineLevel="0" collapsed="false">
      <c r="A48" s="11" t="n">
        <f aca="false">+Matriz!A48</f>
        <v>0</v>
      </c>
      <c r="B48" s="30" t="n">
        <f aca="false">+Matriz!B48</f>
        <v>0</v>
      </c>
      <c r="C48" s="30" t="n">
        <f aca="false">+Matriz!C48</f>
        <v>0</v>
      </c>
      <c r="D48" s="30" t="n">
        <f aca="false">+Matriz!D48</f>
        <v>0</v>
      </c>
      <c r="E48" s="46" t="s">
        <v>49</v>
      </c>
      <c r="F48" s="97" t="n">
        <f aca="false">SUM(F49:F53)</f>
        <v>0</v>
      </c>
      <c r="G48" s="100"/>
      <c r="H48" s="97"/>
      <c r="I48" s="97"/>
      <c r="J48" s="97"/>
      <c r="K48" s="97" t="n">
        <f aca="false">SUM(K49:K53)</f>
        <v>0</v>
      </c>
      <c r="L48" s="97" t="n">
        <f aca="false">SUM(L49:L53)</f>
        <v>0</v>
      </c>
      <c r="M48" s="97" t="n">
        <f aca="false">SUM(M49:M53)</f>
        <v>0</v>
      </c>
      <c r="N48" s="97" t="n">
        <f aca="false">SUM(N49:N53)</f>
        <v>0</v>
      </c>
    </row>
    <row r="49" customFormat="false" ht="11.25" hidden="false" customHeight="false" outlineLevel="0" collapsed="false">
      <c r="A49" s="11" t="n">
        <f aca="false">+Matriz!A49</f>
        <v>0</v>
      </c>
      <c r="B49" s="30" t="str">
        <f aca="false">+Matriz!B49</f>
        <v>x</v>
      </c>
      <c r="C49" s="30" t="n">
        <f aca="false">+Matriz!C49</f>
        <v>0</v>
      </c>
      <c r="D49" s="30" t="n">
        <f aca="false">+Matriz!D49</f>
        <v>0</v>
      </c>
      <c r="E49" s="50" t="s">
        <v>50</v>
      </c>
      <c r="F49" s="99" t="n">
        <f aca="false">+Junio!N49</f>
        <v>0</v>
      </c>
      <c r="G49" s="100" t="n">
        <f aca="false">+Datos!$D$12</f>
        <v>1.04647858737569</v>
      </c>
      <c r="H49" s="99" t="n">
        <f aca="false">ROUND(+F49*G49,2)</f>
        <v>0</v>
      </c>
      <c r="I49" s="99" t="n">
        <f aca="false">+H49-F49</f>
        <v>0</v>
      </c>
      <c r="J49" s="99"/>
      <c r="K49" s="99" t="n">
        <f aca="false">IF(J49&lt;&gt;0,J49-H49,0)</f>
        <v>0</v>
      </c>
      <c r="L49" s="49" t="n">
        <f aca="false">IF(B49="x",F49,IF(C49="x",H49,IF(D49="x",J49,+H49)))</f>
        <v>0</v>
      </c>
      <c r="M49" s="101"/>
      <c r="N49" s="99" t="n">
        <f aca="false">+L49+M49</f>
        <v>0</v>
      </c>
    </row>
    <row r="50" customFormat="false" ht="11.25" hidden="false" customHeight="false" outlineLevel="0" collapsed="false">
      <c r="A50" s="11" t="n">
        <f aca="false">+Matriz!A50</f>
        <v>0</v>
      </c>
      <c r="B50" s="30" t="str">
        <f aca="false">+Matriz!B50</f>
        <v>x</v>
      </c>
      <c r="C50" s="30" t="n">
        <f aca="false">+Matriz!C50</f>
        <v>0</v>
      </c>
      <c r="D50" s="30" t="n">
        <f aca="false">+Matriz!D50</f>
        <v>0</v>
      </c>
      <c r="E50" s="50" t="s">
        <v>51</v>
      </c>
      <c r="F50" s="99" t="n">
        <f aca="false">+Junio!N50</f>
        <v>0</v>
      </c>
      <c r="G50" s="100" t="n">
        <f aca="false">+Datos!$D$12</f>
        <v>1.04647858737569</v>
      </c>
      <c r="H50" s="99" t="n">
        <f aca="false">ROUND(+F50*G50,2)</f>
        <v>0</v>
      </c>
      <c r="I50" s="99" t="n">
        <f aca="false">+H50-F50</f>
        <v>0</v>
      </c>
      <c r="J50" s="99"/>
      <c r="K50" s="99" t="n">
        <f aca="false">IF(J50&lt;&gt;0,J50-H50,0)</f>
        <v>0</v>
      </c>
      <c r="L50" s="49" t="n">
        <f aca="false">IF(B50="x",F50,IF(C50="x",H50,IF(D50="x",J50,+H50)))</f>
        <v>0</v>
      </c>
      <c r="M50" s="101"/>
      <c r="N50" s="99" t="n">
        <f aca="false">+L50+M50</f>
        <v>0</v>
      </c>
    </row>
    <row r="51" customFormat="false" ht="11.25" hidden="false" customHeight="false" outlineLevel="0" collapsed="false">
      <c r="A51" s="11" t="n">
        <f aca="false">+Matriz!A51</f>
        <v>0</v>
      </c>
      <c r="B51" s="30" t="str">
        <f aca="false">+Matriz!B51</f>
        <v>x</v>
      </c>
      <c r="C51" s="30" t="n">
        <f aca="false">+Matriz!C51</f>
        <v>0</v>
      </c>
      <c r="D51" s="30" t="n">
        <f aca="false">+Matriz!D51</f>
        <v>0</v>
      </c>
      <c r="E51" s="50" t="s">
        <v>52</v>
      </c>
      <c r="F51" s="99" t="n">
        <f aca="false">+Junio!N51</f>
        <v>0</v>
      </c>
      <c r="G51" s="100" t="n">
        <f aca="false">+Datos!$D$12</f>
        <v>1.04647858737569</v>
      </c>
      <c r="H51" s="99" t="n">
        <f aca="false">ROUND(+F51*G51,2)</f>
        <v>0</v>
      </c>
      <c r="I51" s="99" t="n">
        <f aca="false">+H51-F51</f>
        <v>0</v>
      </c>
      <c r="J51" s="99"/>
      <c r="K51" s="99" t="n">
        <f aca="false">IF(J51&lt;&gt;0,J51-H51,0)</f>
        <v>0</v>
      </c>
      <c r="L51" s="49" t="n">
        <f aca="false">IF(B51="x",F51,IF(C51="x",H51,IF(D51="x",J51,+H51)))</f>
        <v>0</v>
      </c>
      <c r="M51" s="101"/>
      <c r="N51" s="99" t="n">
        <f aca="false">+L51+M51</f>
        <v>0</v>
      </c>
    </row>
    <row r="52" customFormat="false" ht="22.5" hidden="false" customHeight="false" outlineLevel="0" collapsed="false">
      <c r="A52" s="11" t="n">
        <f aca="false">+Matriz!A52</f>
        <v>0</v>
      </c>
      <c r="B52" s="30" t="str">
        <f aca="false">+Matriz!B52</f>
        <v>x</v>
      </c>
      <c r="C52" s="30" t="n">
        <f aca="false">+Matriz!C52</f>
        <v>0</v>
      </c>
      <c r="D52" s="30" t="n">
        <f aca="false">+Matriz!D52</f>
        <v>0</v>
      </c>
      <c r="E52" s="50" t="s">
        <v>53</v>
      </c>
      <c r="F52" s="99" t="n">
        <f aca="false">+Junio!N52</f>
        <v>0</v>
      </c>
      <c r="G52" s="100" t="n">
        <f aca="false">+Datos!$D$12</f>
        <v>1.04647858737569</v>
      </c>
      <c r="H52" s="99" t="n">
        <f aca="false">ROUND(+F52*G52,2)</f>
        <v>0</v>
      </c>
      <c r="I52" s="99" t="n">
        <f aca="false">+H52-F52</f>
        <v>0</v>
      </c>
      <c r="J52" s="99"/>
      <c r="K52" s="99" t="n">
        <f aca="false">IF(J52&lt;&gt;0,J52-H52,0)</f>
        <v>0</v>
      </c>
      <c r="L52" s="49" t="n">
        <f aca="false">IF(B52="x",F52,IF(C52="x",H52,IF(D52="x",J52,+H52)))</f>
        <v>0</v>
      </c>
      <c r="M52" s="101"/>
      <c r="N52" s="99" t="n">
        <f aca="false">+L52+M52</f>
        <v>0</v>
      </c>
    </row>
    <row r="53" customFormat="false" ht="11.25" hidden="false" customHeight="false" outlineLevel="0" collapsed="false">
      <c r="A53" s="11" t="n">
        <f aca="false">+Matriz!A53</f>
        <v>0</v>
      </c>
      <c r="B53" s="30" t="str">
        <f aca="false">+Matriz!B53</f>
        <v>x</v>
      </c>
      <c r="C53" s="30" t="n">
        <f aca="false">+Matriz!C53</f>
        <v>0</v>
      </c>
      <c r="D53" s="30" t="n">
        <f aca="false">+Matriz!D53</f>
        <v>0</v>
      </c>
      <c r="E53" s="50" t="s">
        <v>54</v>
      </c>
      <c r="F53" s="99" t="n">
        <f aca="false">+Junio!N53</f>
        <v>0</v>
      </c>
      <c r="G53" s="100" t="n">
        <f aca="false">+Datos!$D$12</f>
        <v>1.04647858737569</v>
      </c>
      <c r="H53" s="99" t="n">
        <f aca="false">ROUND(+F53*G53,2)</f>
        <v>0</v>
      </c>
      <c r="I53" s="99" t="n">
        <f aca="false">+H53-F53</f>
        <v>0</v>
      </c>
      <c r="J53" s="99"/>
      <c r="K53" s="99" t="n">
        <f aca="false">IF(J53&lt;&gt;0,J53-H53,0)</f>
        <v>0</v>
      </c>
      <c r="L53" s="49" t="n">
        <f aca="false">IF(B53="x",F53,IF(C53="x",H53,IF(D53="x",J53,+H53)))</f>
        <v>0</v>
      </c>
      <c r="M53" s="101"/>
      <c r="N53" s="99" t="n">
        <f aca="false">+L53+M53</f>
        <v>0</v>
      </c>
    </row>
    <row r="54" customFormat="false" ht="11.25" hidden="false" customHeight="false" outlineLevel="0" collapsed="false">
      <c r="A54" s="11" t="n">
        <f aca="false">+Matriz!A54</f>
        <v>0</v>
      </c>
      <c r="B54" s="30" t="n">
        <f aca="false">+Matriz!B54</f>
        <v>0</v>
      </c>
      <c r="C54" s="30" t="n">
        <f aca="false">+Matriz!C54</f>
        <v>0</v>
      </c>
      <c r="D54" s="30" t="n">
        <f aca="false">+Matriz!D54</f>
        <v>0</v>
      </c>
      <c r="E54" s="46" t="s">
        <v>55</v>
      </c>
      <c r="F54" s="97" t="n">
        <f aca="false">+F55</f>
        <v>0</v>
      </c>
      <c r="G54" s="100"/>
      <c r="H54" s="97"/>
      <c r="I54" s="97"/>
      <c r="J54" s="97"/>
      <c r="K54" s="97" t="n">
        <f aca="false">+K55</f>
        <v>0</v>
      </c>
      <c r="L54" s="97" t="n">
        <f aca="false">+L55</f>
        <v>0</v>
      </c>
      <c r="M54" s="97" t="n">
        <f aca="false">+M55</f>
        <v>0</v>
      </c>
      <c r="N54" s="97" t="n">
        <f aca="false">+N55</f>
        <v>0</v>
      </c>
    </row>
    <row r="55" customFormat="false" ht="11.25" hidden="false" customHeight="false" outlineLevel="0" collapsed="false">
      <c r="A55" s="11" t="n">
        <f aca="false">+Matriz!A55</f>
        <v>0</v>
      </c>
      <c r="B55" s="30" t="str">
        <f aca="false">+Matriz!B55</f>
        <v>x</v>
      </c>
      <c r="C55" s="30" t="n">
        <f aca="false">+Matriz!C55</f>
        <v>0</v>
      </c>
      <c r="D55" s="30" t="n">
        <f aca="false">+Matriz!D55</f>
        <v>0</v>
      </c>
      <c r="E55" s="50" t="s">
        <v>56</v>
      </c>
      <c r="F55" s="99" t="n">
        <f aca="false">+Junio!N55</f>
        <v>0</v>
      </c>
      <c r="G55" s="100" t="n">
        <f aca="false">+Datos!$D$12</f>
        <v>1.04647858737569</v>
      </c>
      <c r="H55" s="99" t="n">
        <f aca="false">ROUND(+F55*G55,2)</f>
        <v>0</v>
      </c>
      <c r="I55" s="99" t="n">
        <f aca="false">+H55-F55</f>
        <v>0</v>
      </c>
      <c r="J55" s="99"/>
      <c r="K55" s="99" t="n">
        <f aca="false">IF(J55&lt;&gt;0,J55-H55,0)</f>
        <v>0</v>
      </c>
      <c r="L55" s="49" t="n">
        <f aca="false">IF(B55="x",F55,IF(C55="x",H55,IF(D55="x",J55,+H55)))</f>
        <v>0</v>
      </c>
      <c r="M55" s="101"/>
      <c r="N55" s="99" t="n">
        <f aca="false">+L55+M55</f>
        <v>0</v>
      </c>
    </row>
    <row r="56" customFormat="false" ht="11.25" hidden="false" customHeight="false" outlineLevel="0" collapsed="false">
      <c r="A56" s="11" t="n">
        <f aca="false">+Matriz!A56</f>
        <v>0</v>
      </c>
      <c r="B56" s="30" t="n">
        <f aca="false">+Matriz!B56</f>
        <v>0</v>
      </c>
      <c r="C56" s="30" t="n">
        <f aca="false">+Matriz!C56</f>
        <v>0</v>
      </c>
      <c r="D56" s="30" t="n">
        <f aca="false">+Matriz!D56</f>
        <v>0</v>
      </c>
      <c r="E56" s="53" t="s">
        <v>57</v>
      </c>
      <c r="F56" s="102" t="n">
        <f aca="false">+F54+F48+F45+F40+F36+F23+F20+F13+F6</f>
        <v>0</v>
      </c>
      <c r="G56" s="103"/>
      <c r="H56" s="102"/>
      <c r="I56" s="102"/>
      <c r="J56" s="102"/>
      <c r="K56" s="102" t="n">
        <f aca="false">+K54+K48+K45+K40+K36+K23+K20+K13+K6</f>
        <v>0</v>
      </c>
      <c r="L56" s="102" t="n">
        <f aca="false">+L54+L48+L45+L40+L36+L23+L20+L13+L6</f>
        <v>0</v>
      </c>
      <c r="M56" s="102" t="n">
        <f aca="false">+M54+M48+M45+M40+M36+M23+M20+M13+M6</f>
        <v>0</v>
      </c>
      <c r="N56" s="102" t="n">
        <f aca="false">+N54+N48+N45+N40+N36+N23+N20+N13+N6</f>
        <v>0</v>
      </c>
    </row>
    <row r="57" customFormat="false" ht="11.25" hidden="false" customHeight="false" outlineLevel="0" collapsed="false">
      <c r="A57" s="11" t="n">
        <f aca="false">+Matriz!A57</f>
        <v>0</v>
      </c>
      <c r="B57" s="30" t="n">
        <f aca="false">+Matriz!B57</f>
        <v>0</v>
      </c>
      <c r="C57" s="30" t="n">
        <f aca="false">+Matriz!C57</f>
        <v>0</v>
      </c>
      <c r="D57" s="30" t="n">
        <f aca="false">+Matriz!D57</f>
        <v>0</v>
      </c>
      <c r="E57" s="50" t="s">
        <v>58</v>
      </c>
      <c r="F57" s="99"/>
      <c r="G57" s="100"/>
      <c r="H57" s="99"/>
      <c r="I57" s="99"/>
      <c r="J57" s="99"/>
      <c r="K57" s="99" t="n">
        <f aca="false">IF(J57&lt;&gt;0,J57-H57,0)</f>
        <v>0</v>
      </c>
      <c r="L57" s="99"/>
      <c r="M57" s="99"/>
      <c r="N57" s="99"/>
    </row>
    <row r="58" customFormat="false" ht="11.25" hidden="false" customHeight="false" outlineLevel="0" collapsed="false">
      <c r="A58" s="11" t="n">
        <f aca="false">+Matriz!A58</f>
        <v>0</v>
      </c>
      <c r="B58" s="30" t="n">
        <f aca="false">+Matriz!B58</f>
        <v>0</v>
      </c>
      <c r="C58" s="30" t="n">
        <f aca="false">+Matriz!C58</f>
        <v>0</v>
      </c>
      <c r="D58" s="30" t="n">
        <f aca="false">+Matriz!D58</f>
        <v>0</v>
      </c>
      <c r="E58" s="46" t="s">
        <v>59</v>
      </c>
      <c r="F58" s="99"/>
      <c r="G58" s="100"/>
      <c r="H58" s="99"/>
      <c r="I58" s="99"/>
      <c r="J58" s="99"/>
      <c r="K58" s="99" t="n">
        <f aca="false">IF(J58&lt;&gt;0,J58-H58,0)</f>
        <v>0</v>
      </c>
      <c r="L58" s="99"/>
      <c r="M58" s="99"/>
      <c r="N58" s="99"/>
    </row>
    <row r="59" s="12" customFormat="true" ht="11.25" hidden="false" customHeight="false" outlineLevel="0" collapsed="false">
      <c r="A59" s="11" t="n">
        <f aca="false">+Matriz!A59</f>
        <v>0</v>
      </c>
      <c r="B59" s="30" t="n">
        <f aca="false">+Matriz!B59</f>
        <v>0</v>
      </c>
      <c r="C59" s="30" t="n">
        <f aca="false">+Matriz!C59</f>
        <v>0</v>
      </c>
      <c r="D59" s="30" t="n">
        <f aca="false">+Matriz!D59</f>
        <v>0</v>
      </c>
      <c r="E59" s="46" t="s">
        <v>60</v>
      </c>
      <c r="F59" s="97" t="n">
        <f aca="false">SUM(F60:F73)</f>
        <v>0</v>
      </c>
      <c r="G59" s="100"/>
      <c r="H59" s="97"/>
      <c r="I59" s="97"/>
      <c r="J59" s="97"/>
      <c r="K59" s="97" t="n">
        <f aca="false">SUM(K60:K73)</f>
        <v>0</v>
      </c>
      <c r="L59" s="97" t="n">
        <f aca="false">SUM(L60:L73)</f>
        <v>0</v>
      </c>
      <c r="M59" s="97" t="n">
        <f aca="false">SUM(M60:M73)</f>
        <v>0</v>
      </c>
      <c r="N59" s="97" t="n">
        <f aca="false">SUM(N60:N73)</f>
        <v>0</v>
      </c>
    </row>
    <row r="60" customFormat="false" ht="11.25" hidden="false" customHeight="false" outlineLevel="0" collapsed="false">
      <c r="A60" s="11" t="n">
        <f aca="false">+Matriz!A60</f>
        <v>0</v>
      </c>
      <c r="B60" s="30" t="str">
        <f aca="false">+Matriz!B60</f>
        <v>x</v>
      </c>
      <c r="C60" s="30" t="n">
        <f aca="false">+Matriz!C60</f>
        <v>0</v>
      </c>
      <c r="D60" s="30" t="n">
        <f aca="false">+Matriz!D60</f>
        <v>0</v>
      </c>
      <c r="E60" s="50" t="s">
        <v>61</v>
      </c>
      <c r="F60" s="99" t="n">
        <f aca="false">+Junio!N60</f>
        <v>0</v>
      </c>
      <c r="G60" s="100" t="n">
        <f aca="false">+Datos!$D$12</f>
        <v>1.04647858737569</v>
      </c>
      <c r="H60" s="99" t="n">
        <f aca="false">ROUND(+F60*G60,2)</f>
        <v>0</v>
      </c>
      <c r="I60" s="99" t="n">
        <f aca="false">+H60-F60</f>
        <v>0</v>
      </c>
      <c r="J60" s="99"/>
      <c r="K60" s="99" t="n">
        <f aca="false">IF(J60&lt;&gt;0,J60-H60,0)</f>
        <v>0</v>
      </c>
      <c r="L60" s="49" t="n">
        <f aca="false">IF(B60="x",F60,IF(C60="x",H60,IF(D60="x",J60,+H60)))</f>
        <v>0</v>
      </c>
      <c r="M60" s="101"/>
      <c r="N60" s="99" t="n">
        <f aca="false">+L60+M60</f>
        <v>0</v>
      </c>
    </row>
    <row r="61" customFormat="false" ht="22.5" hidden="false" customHeight="false" outlineLevel="0" collapsed="false">
      <c r="A61" s="11" t="n">
        <f aca="false">+Matriz!A61</f>
        <v>0</v>
      </c>
      <c r="B61" s="30" t="n">
        <f aca="false">+Matriz!B61</f>
        <v>0</v>
      </c>
      <c r="C61" s="30" t="n">
        <f aca="false">+Matriz!C61</f>
        <v>0</v>
      </c>
      <c r="D61" s="30" t="str">
        <f aca="false">+Matriz!D61</f>
        <v>x</v>
      </c>
      <c r="E61" s="50" t="s">
        <v>62</v>
      </c>
      <c r="F61" s="99" t="n">
        <f aca="false">+Junio!N61</f>
        <v>0</v>
      </c>
      <c r="G61" s="100" t="n">
        <f aca="false">+Datos!$D$12</f>
        <v>1.04647858737569</v>
      </c>
      <c r="H61" s="99" t="n">
        <f aca="false">ROUND(+F61*G61,2)</f>
        <v>0</v>
      </c>
      <c r="I61" s="99" t="n">
        <f aca="false">+H61-F61</f>
        <v>0</v>
      </c>
      <c r="J61" s="101"/>
      <c r="K61" s="99" t="n">
        <f aca="false">IF(J61&lt;&gt;0,J61-H61,0)</f>
        <v>0</v>
      </c>
      <c r="L61" s="49" t="n">
        <f aca="false">IF(B61="x",F61,IF(C61="x",H61,IF(D61="x",J61,+H61)))</f>
        <v>0</v>
      </c>
      <c r="M61" s="101"/>
      <c r="N61" s="99" t="n">
        <f aca="false">+L61+M61</f>
        <v>0</v>
      </c>
    </row>
    <row r="62" customFormat="false" ht="22.5" hidden="false" customHeight="false" outlineLevel="0" collapsed="false">
      <c r="A62" s="11" t="n">
        <f aca="false">+Matriz!A62</f>
        <v>0</v>
      </c>
      <c r="B62" s="30" t="str">
        <f aca="false">+Matriz!B62</f>
        <v>x</v>
      </c>
      <c r="C62" s="30" t="n">
        <f aca="false">+Matriz!C62</f>
        <v>0</v>
      </c>
      <c r="D62" s="30" t="n">
        <f aca="false">+Matriz!D62</f>
        <v>0</v>
      </c>
      <c r="E62" s="50" t="s">
        <v>63</v>
      </c>
      <c r="F62" s="99" t="n">
        <f aca="false">+Junio!N62</f>
        <v>0</v>
      </c>
      <c r="G62" s="100" t="n">
        <f aca="false">+Datos!$D$12</f>
        <v>1.04647858737569</v>
      </c>
      <c r="H62" s="99" t="n">
        <f aca="false">ROUND(+F62*G62,2)</f>
        <v>0</v>
      </c>
      <c r="I62" s="99" t="n">
        <f aca="false">+H62-F62</f>
        <v>0</v>
      </c>
      <c r="J62" s="99"/>
      <c r="K62" s="99" t="n">
        <f aca="false">IF(J62&lt;&gt;0,J62-H62,0)</f>
        <v>0</v>
      </c>
      <c r="L62" s="49" t="n">
        <f aca="false">IF(B62="x",F62,IF(C62="x",H62,IF(D62="x",J62,+H62)))</f>
        <v>0</v>
      </c>
      <c r="M62" s="101"/>
      <c r="N62" s="99" t="n">
        <f aca="false">+L62+M62</f>
        <v>0</v>
      </c>
    </row>
    <row r="63" customFormat="false" ht="22.5" hidden="false" customHeight="false" outlineLevel="0" collapsed="false">
      <c r="A63" s="11" t="n">
        <f aca="false">+Matriz!A63</f>
        <v>0</v>
      </c>
      <c r="B63" s="30" t="n">
        <f aca="false">+Matriz!B63</f>
        <v>0</v>
      </c>
      <c r="C63" s="30" t="n">
        <f aca="false">+Matriz!C63</f>
        <v>0</v>
      </c>
      <c r="D63" s="30" t="str">
        <f aca="false">+Matriz!D63</f>
        <v>x</v>
      </c>
      <c r="E63" s="50" t="s">
        <v>64</v>
      </c>
      <c r="F63" s="99" t="n">
        <f aca="false">+Junio!N63</f>
        <v>0</v>
      </c>
      <c r="G63" s="100" t="n">
        <f aca="false">+Datos!$D$12</f>
        <v>1.04647858737569</v>
      </c>
      <c r="H63" s="99" t="n">
        <f aca="false">ROUND(+F63*G63,2)</f>
        <v>0</v>
      </c>
      <c r="I63" s="99" t="n">
        <f aca="false">+H63-F63</f>
        <v>0</v>
      </c>
      <c r="J63" s="101"/>
      <c r="K63" s="99" t="n">
        <f aca="false">IF(J63&lt;&gt;0,J63-H63,0)</f>
        <v>0</v>
      </c>
      <c r="L63" s="49" t="n">
        <f aca="false">IF(B63="x",F63,IF(C63="x",H63,IF(D63="x",J63,+H63)))</f>
        <v>0</v>
      </c>
      <c r="M63" s="101"/>
      <c r="N63" s="99" t="n">
        <f aca="false">+L63+M63</f>
        <v>0</v>
      </c>
    </row>
    <row r="64" customFormat="false" ht="22.5" hidden="false" customHeight="false" outlineLevel="0" collapsed="false">
      <c r="A64" s="11" t="n">
        <f aca="false">+Matriz!A64</f>
        <v>0</v>
      </c>
      <c r="B64" s="30" t="str">
        <f aca="false">+Matriz!B64</f>
        <v>x</v>
      </c>
      <c r="C64" s="30" t="n">
        <f aca="false">+Matriz!C64</f>
        <v>0</v>
      </c>
      <c r="D64" s="30" t="n">
        <f aca="false">+Matriz!D64</f>
        <v>0</v>
      </c>
      <c r="E64" s="50" t="s">
        <v>65</v>
      </c>
      <c r="F64" s="99" t="n">
        <f aca="false">+Junio!N64</f>
        <v>0</v>
      </c>
      <c r="G64" s="100" t="n">
        <f aca="false">+Datos!$D$12</f>
        <v>1.04647858737569</v>
      </c>
      <c r="H64" s="99" t="n">
        <f aca="false">ROUND(+F64*G64,2)</f>
        <v>0</v>
      </c>
      <c r="I64" s="99" t="n">
        <f aca="false">+H64-F64</f>
        <v>0</v>
      </c>
      <c r="J64" s="99"/>
      <c r="K64" s="99" t="n">
        <f aca="false">IF(J64&lt;&gt;0,J64-H64,0)</f>
        <v>0</v>
      </c>
      <c r="L64" s="49" t="n">
        <f aca="false">IF(B64="x",F64,IF(C64="x",H64,IF(D64="x",J64,+H64)))</f>
        <v>0</v>
      </c>
      <c r="M64" s="101"/>
      <c r="N64" s="99" t="n">
        <f aca="false">+L64+M64</f>
        <v>0</v>
      </c>
    </row>
    <row r="65" customFormat="false" ht="22.5" hidden="false" customHeight="false" outlineLevel="0" collapsed="false">
      <c r="A65" s="11" t="n">
        <f aca="false">+Matriz!A65</f>
        <v>0</v>
      </c>
      <c r="B65" s="30" t="n">
        <f aca="false">+Matriz!B65</f>
        <v>0</v>
      </c>
      <c r="C65" s="30" t="n">
        <f aca="false">+Matriz!C65</f>
        <v>0</v>
      </c>
      <c r="D65" s="30" t="str">
        <f aca="false">+Matriz!D65</f>
        <v>x</v>
      </c>
      <c r="E65" s="50" t="s">
        <v>66</v>
      </c>
      <c r="F65" s="99" t="n">
        <f aca="false">+Junio!N65</f>
        <v>0</v>
      </c>
      <c r="G65" s="100" t="n">
        <f aca="false">+Datos!$D$12</f>
        <v>1.04647858737569</v>
      </c>
      <c r="H65" s="99" t="n">
        <f aca="false">ROUND(+F65*G65,2)</f>
        <v>0</v>
      </c>
      <c r="I65" s="99" t="n">
        <f aca="false">+H65-F65</f>
        <v>0</v>
      </c>
      <c r="J65" s="101"/>
      <c r="K65" s="99" t="n">
        <f aca="false">IF(J65&lt;&gt;0,J65-H65,0)</f>
        <v>0</v>
      </c>
      <c r="L65" s="49" t="n">
        <f aca="false">IF(B65="x",F65,IF(C65="x",H65,IF(D65="x",J65,+H65)))</f>
        <v>0</v>
      </c>
      <c r="M65" s="101"/>
      <c r="N65" s="99" t="n">
        <f aca="false">+L65+M65</f>
        <v>0</v>
      </c>
    </row>
    <row r="66" customFormat="false" ht="22.5" hidden="false" customHeight="false" outlineLevel="0" collapsed="false">
      <c r="A66" s="11" t="n">
        <f aca="false">+Matriz!A66</f>
        <v>0</v>
      </c>
      <c r="B66" s="30" t="str">
        <f aca="false">+Matriz!B66</f>
        <v>x</v>
      </c>
      <c r="C66" s="30" t="n">
        <f aca="false">+Matriz!C66</f>
        <v>0</v>
      </c>
      <c r="D66" s="30" t="n">
        <f aca="false">+Matriz!D66</f>
        <v>0</v>
      </c>
      <c r="E66" s="50" t="s">
        <v>67</v>
      </c>
      <c r="F66" s="99" t="n">
        <f aca="false">+Junio!N66</f>
        <v>0</v>
      </c>
      <c r="G66" s="100" t="n">
        <f aca="false">+Datos!$D$12</f>
        <v>1.04647858737569</v>
      </c>
      <c r="H66" s="99" t="n">
        <f aca="false">ROUND(+F66*G66,2)</f>
        <v>0</v>
      </c>
      <c r="I66" s="99" t="n">
        <f aca="false">+H66-F66</f>
        <v>0</v>
      </c>
      <c r="J66" s="99"/>
      <c r="K66" s="99" t="n">
        <f aca="false">IF(J66&lt;&gt;0,J66-H66,0)</f>
        <v>0</v>
      </c>
      <c r="L66" s="49" t="n">
        <f aca="false">IF(B66="x",F66,IF(C66="x",H66,IF(D66="x",J66,+H66)))</f>
        <v>0</v>
      </c>
      <c r="M66" s="101"/>
      <c r="N66" s="99" t="n">
        <f aca="false">+L66+M66</f>
        <v>0</v>
      </c>
    </row>
    <row r="67" customFormat="false" ht="22.5" hidden="false" customHeight="false" outlineLevel="0" collapsed="false">
      <c r="A67" s="11" t="n">
        <f aca="false">+Matriz!A67</f>
        <v>0</v>
      </c>
      <c r="B67" s="30" t="n">
        <f aca="false">+Matriz!B67</f>
        <v>0</v>
      </c>
      <c r="C67" s="30" t="n">
        <f aca="false">+Matriz!C67</f>
        <v>0</v>
      </c>
      <c r="D67" s="30" t="str">
        <f aca="false">+Matriz!D67</f>
        <v>x</v>
      </c>
      <c r="E67" s="50" t="s">
        <v>68</v>
      </c>
      <c r="F67" s="99" t="n">
        <f aca="false">+Junio!N67</f>
        <v>0</v>
      </c>
      <c r="G67" s="100" t="n">
        <f aca="false">+Datos!$D$12</f>
        <v>1.04647858737569</v>
      </c>
      <c r="H67" s="99" t="n">
        <f aca="false">ROUND(+F67*G67,2)</f>
        <v>0</v>
      </c>
      <c r="I67" s="99" t="n">
        <f aca="false">+H67-F67</f>
        <v>0</v>
      </c>
      <c r="J67" s="101"/>
      <c r="K67" s="99" t="n">
        <f aca="false">IF(J67&lt;&gt;0,J67-H67,0)</f>
        <v>0</v>
      </c>
      <c r="L67" s="49" t="n">
        <f aca="false">IF(B67="x",F67,IF(C67="x",H67,IF(D67="x",J67,+H67)))</f>
        <v>0</v>
      </c>
      <c r="M67" s="101"/>
      <c r="N67" s="99" t="n">
        <f aca="false">+L67+M67</f>
        <v>0</v>
      </c>
    </row>
    <row r="68" customFormat="false" ht="22.5" hidden="false" customHeight="false" outlineLevel="0" collapsed="false">
      <c r="A68" s="11" t="n">
        <f aca="false">+Matriz!A68</f>
        <v>0</v>
      </c>
      <c r="B68" s="30" t="str">
        <f aca="false">+Matriz!B68</f>
        <v>x</v>
      </c>
      <c r="C68" s="30" t="n">
        <f aca="false">+Matriz!C68</f>
        <v>0</v>
      </c>
      <c r="D68" s="30" t="n">
        <f aca="false">+Matriz!D68</f>
        <v>0</v>
      </c>
      <c r="E68" s="50" t="s">
        <v>69</v>
      </c>
      <c r="F68" s="99" t="n">
        <f aca="false">+Junio!N68</f>
        <v>0</v>
      </c>
      <c r="G68" s="100" t="n">
        <f aca="false">+Datos!$D$12</f>
        <v>1.04647858737569</v>
      </c>
      <c r="H68" s="99" t="n">
        <f aca="false">ROUND(+F68*G68,2)</f>
        <v>0</v>
      </c>
      <c r="I68" s="99" t="n">
        <f aca="false">+H68-F68</f>
        <v>0</v>
      </c>
      <c r="J68" s="99"/>
      <c r="K68" s="99" t="n">
        <f aca="false">IF(J68&lt;&gt;0,J68-H68,0)</f>
        <v>0</v>
      </c>
      <c r="L68" s="49" t="n">
        <f aca="false">IF(B68="x",F68,IF(C68="x",H68,IF(D68="x",J68,+H68)))</f>
        <v>0</v>
      </c>
      <c r="M68" s="101"/>
      <c r="N68" s="99" t="n">
        <f aca="false">+L68+M68</f>
        <v>0</v>
      </c>
    </row>
    <row r="69" customFormat="false" ht="22.5" hidden="false" customHeight="false" outlineLevel="0" collapsed="false">
      <c r="A69" s="11" t="n">
        <f aca="false">+Matriz!A69</f>
        <v>0</v>
      </c>
      <c r="B69" s="30" t="n">
        <f aca="false">+Matriz!B69</f>
        <v>0</v>
      </c>
      <c r="C69" s="30" t="n">
        <f aca="false">+Matriz!C69</f>
        <v>0</v>
      </c>
      <c r="D69" s="30" t="str">
        <f aca="false">+Matriz!D69</f>
        <v>x</v>
      </c>
      <c r="E69" s="50" t="s">
        <v>70</v>
      </c>
      <c r="F69" s="99" t="n">
        <f aca="false">+Junio!N69</f>
        <v>0</v>
      </c>
      <c r="G69" s="100" t="n">
        <f aca="false">+Datos!$D$12</f>
        <v>1.04647858737569</v>
      </c>
      <c r="H69" s="99" t="n">
        <f aca="false">ROUND(+F69*G69,2)</f>
        <v>0</v>
      </c>
      <c r="I69" s="99" t="n">
        <f aca="false">+H69-F69</f>
        <v>0</v>
      </c>
      <c r="J69" s="101"/>
      <c r="K69" s="99" t="n">
        <f aca="false">IF(J69&lt;&gt;0,J69-H69,0)</f>
        <v>0</v>
      </c>
      <c r="L69" s="49" t="n">
        <f aca="false">IF(B69="x",F69,IF(C69="x",H69,IF(D69="x",J69,+H69)))</f>
        <v>0</v>
      </c>
      <c r="M69" s="101"/>
      <c r="N69" s="99" t="n">
        <f aca="false">+L69+M69</f>
        <v>0</v>
      </c>
    </row>
    <row r="70" customFormat="false" ht="11.25" hidden="false" customHeight="false" outlineLevel="0" collapsed="false">
      <c r="A70" s="11" t="n">
        <f aca="false">+Matriz!A70</f>
        <v>0</v>
      </c>
      <c r="B70" s="30" t="str">
        <f aca="false">+Matriz!B70</f>
        <v>x</v>
      </c>
      <c r="C70" s="30" t="n">
        <f aca="false">+Matriz!C70</f>
        <v>0</v>
      </c>
      <c r="D70" s="30" t="n">
        <f aca="false">+Matriz!D70</f>
        <v>0</v>
      </c>
      <c r="E70" s="50" t="s">
        <v>71</v>
      </c>
      <c r="F70" s="99" t="n">
        <f aca="false">+Junio!N70</f>
        <v>0</v>
      </c>
      <c r="G70" s="100" t="n">
        <f aca="false">+Datos!$D$12</f>
        <v>1.04647858737569</v>
      </c>
      <c r="H70" s="99" t="n">
        <f aca="false">ROUND(+F70*G70,2)</f>
        <v>0</v>
      </c>
      <c r="I70" s="99" t="n">
        <f aca="false">+H70-F70</f>
        <v>0</v>
      </c>
      <c r="J70" s="99"/>
      <c r="K70" s="99" t="n">
        <f aca="false">IF(J70&lt;&gt;0,J70-H70,0)</f>
        <v>0</v>
      </c>
      <c r="L70" s="49" t="n">
        <f aca="false">IF(B70="x",F70,IF(C70="x",H70,IF(D70="x",J70,+H70)))</f>
        <v>0</v>
      </c>
      <c r="M70" s="101"/>
      <c r="N70" s="99" t="n">
        <f aca="false">+L70+M70</f>
        <v>0</v>
      </c>
    </row>
    <row r="71" customFormat="false" ht="11.25" hidden="false" customHeight="false" outlineLevel="0" collapsed="false">
      <c r="A71" s="11" t="n">
        <f aca="false">+Matriz!A71</f>
        <v>0</v>
      </c>
      <c r="B71" s="30" t="n">
        <f aca="false">+Matriz!B71</f>
        <v>0</v>
      </c>
      <c r="C71" s="30" t="str">
        <f aca="false">+Matriz!C71</f>
        <v>x</v>
      </c>
      <c r="D71" s="30" t="n">
        <f aca="false">+Matriz!D71</f>
        <v>0</v>
      </c>
      <c r="E71" s="50" t="s">
        <v>72</v>
      </c>
      <c r="F71" s="99" t="n">
        <f aca="false">+Junio!N71</f>
        <v>0</v>
      </c>
      <c r="G71" s="100" t="n">
        <f aca="false">+Datos!$D$12</f>
        <v>1.04647858737569</v>
      </c>
      <c r="H71" s="99"/>
      <c r="I71" s="99"/>
      <c r="J71" s="101"/>
      <c r="K71" s="99" t="n">
        <f aca="false">IF(J71&lt;&gt;0,J71-H71,0)</f>
        <v>0</v>
      </c>
      <c r="L71" s="99" t="n">
        <f aca="false">IF(B71="x",F71,IF(C71="x",H71,J71))</f>
        <v>0</v>
      </c>
      <c r="M71" s="101"/>
      <c r="N71" s="99" t="n">
        <f aca="false">+L71+M71</f>
        <v>0</v>
      </c>
    </row>
    <row r="72" customFormat="false" ht="22.5" hidden="false" customHeight="false" outlineLevel="0" collapsed="false">
      <c r="A72" s="11" t="n">
        <f aca="false">+Matriz!A72</f>
        <v>0</v>
      </c>
      <c r="B72" s="30" t="str">
        <f aca="false">+Matriz!B72</f>
        <v>x</v>
      </c>
      <c r="C72" s="30" t="n">
        <f aca="false">+Matriz!C72</f>
        <v>0</v>
      </c>
      <c r="D72" s="30" t="n">
        <f aca="false">+Matriz!D72</f>
        <v>0</v>
      </c>
      <c r="E72" s="50" t="s">
        <v>73</v>
      </c>
      <c r="F72" s="99" t="n">
        <f aca="false">+Junio!N72</f>
        <v>0</v>
      </c>
      <c r="G72" s="100" t="n">
        <f aca="false">+Datos!$D$12</f>
        <v>1.04647858737569</v>
      </c>
      <c r="H72" s="99" t="n">
        <f aca="false">ROUND(+F72*G72,2)</f>
        <v>0</v>
      </c>
      <c r="I72" s="99" t="n">
        <f aca="false">+H72-F72</f>
        <v>0</v>
      </c>
      <c r="J72" s="99"/>
      <c r="K72" s="99" t="n">
        <f aca="false">IF(J72&lt;&gt;0,J72-H72,0)</f>
        <v>0</v>
      </c>
      <c r="L72" s="49" t="n">
        <f aca="false">IF(B72="x",F72,IF(C72="x",H72,IF(D72="x",J72,+H72)))</f>
        <v>0</v>
      </c>
      <c r="M72" s="101"/>
      <c r="N72" s="99" t="n">
        <f aca="false">+L72+M72</f>
        <v>0</v>
      </c>
    </row>
    <row r="73" customFormat="false" ht="22.5" hidden="false" customHeight="false" outlineLevel="0" collapsed="false">
      <c r="A73" s="11" t="n">
        <f aca="false">+Matriz!A73</f>
        <v>0</v>
      </c>
      <c r="B73" s="30" t="n">
        <f aca="false">+Matriz!B73</f>
        <v>0</v>
      </c>
      <c r="C73" s="30" t="n">
        <f aca="false">+Matriz!C73</f>
        <v>0</v>
      </c>
      <c r="D73" s="30" t="str">
        <f aca="false">+Matriz!D73</f>
        <v>x</v>
      </c>
      <c r="E73" s="50" t="s">
        <v>74</v>
      </c>
      <c r="F73" s="99" t="n">
        <f aca="false">+Junio!N73</f>
        <v>0</v>
      </c>
      <c r="G73" s="100" t="n">
        <f aca="false">+Datos!$D$12</f>
        <v>1.04647858737569</v>
      </c>
      <c r="H73" s="99" t="n">
        <f aca="false">ROUND(+F73*G73,2)</f>
        <v>0</v>
      </c>
      <c r="I73" s="99" t="n">
        <f aca="false">+H73-F73</f>
        <v>0</v>
      </c>
      <c r="J73" s="101"/>
      <c r="K73" s="99" t="n">
        <f aca="false">IF(J73&lt;&gt;0,J73-H73,0)</f>
        <v>0</v>
      </c>
      <c r="L73" s="49" t="n">
        <f aca="false">IF(B73="x",F73,IF(C73="x",H73,IF(D73="x",J73,+H73)))</f>
        <v>0</v>
      </c>
      <c r="M73" s="101"/>
      <c r="N73" s="99" t="n">
        <f aca="false">+L73+M73</f>
        <v>0</v>
      </c>
    </row>
    <row r="74" customFormat="false" ht="22.5" hidden="false" customHeight="false" outlineLevel="0" collapsed="false">
      <c r="A74" s="11" t="n">
        <f aca="false">+Matriz!A74</f>
        <v>0</v>
      </c>
      <c r="B74" s="30" t="n">
        <f aca="false">+Matriz!B74</f>
        <v>0</v>
      </c>
      <c r="C74" s="30" t="n">
        <f aca="false">+Matriz!C74</f>
        <v>0</v>
      </c>
      <c r="D74" s="30" t="n">
        <f aca="false">+Matriz!D74</f>
        <v>0</v>
      </c>
      <c r="E74" s="46" t="s">
        <v>75</v>
      </c>
      <c r="F74" s="97" t="n">
        <f aca="false">SUM(F75:F77)</f>
        <v>0</v>
      </c>
      <c r="G74" s="100"/>
      <c r="H74" s="97"/>
      <c r="I74" s="97"/>
      <c r="J74" s="97"/>
      <c r="K74" s="97" t="n">
        <f aca="false">SUM(K75:K77)</f>
        <v>0</v>
      </c>
      <c r="L74" s="97" t="n">
        <f aca="false">SUM(L75:L77)</f>
        <v>0</v>
      </c>
      <c r="M74" s="97" t="n">
        <f aca="false">SUM(M75:M77)</f>
        <v>0</v>
      </c>
      <c r="N74" s="97" t="n">
        <f aca="false">SUM(N75:N77)</f>
        <v>0</v>
      </c>
    </row>
    <row r="75" customFormat="false" ht="22.5" hidden="false" customHeight="false" outlineLevel="0" collapsed="false">
      <c r="A75" s="11" t="n">
        <f aca="false">+Matriz!A75</f>
        <v>0</v>
      </c>
      <c r="B75" s="30" t="str">
        <f aca="false">+Matriz!B75</f>
        <v>x</v>
      </c>
      <c r="C75" s="30" t="n">
        <f aca="false">+Matriz!C75</f>
        <v>0</v>
      </c>
      <c r="D75" s="30" t="n">
        <f aca="false">+Matriz!D75</f>
        <v>0</v>
      </c>
      <c r="E75" s="50" t="s">
        <v>76</v>
      </c>
      <c r="F75" s="99" t="n">
        <f aca="false">+Junio!N75</f>
        <v>0</v>
      </c>
      <c r="G75" s="100" t="n">
        <f aca="false">+Datos!$D$12</f>
        <v>1.04647858737569</v>
      </c>
      <c r="H75" s="99" t="n">
        <f aca="false">ROUND(+F75*G75,2)</f>
        <v>0</v>
      </c>
      <c r="I75" s="99" t="n">
        <f aca="false">+H75-F75</f>
        <v>0</v>
      </c>
      <c r="J75" s="99"/>
      <c r="K75" s="99" t="n">
        <f aca="false">IF(J75&lt;&gt;0,J75-H75,0)</f>
        <v>0</v>
      </c>
      <c r="L75" s="49" t="n">
        <f aca="false">IF(B75="x",F75,IF(C75="x",H75,IF(D75="x",J75,+H75)))</f>
        <v>0</v>
      </c>
      <c r="M75" s="101"/>
      <c r="N75" s="99" t="n">
        <f aca="false">+L75+M75</f>
        <v>0</v>
      </c>
    </row>
    <row r="76" customFormat="false" ht="22.5" hidden="false" customHeight="false" outlineLevel="0" collapsed="false">
      <c r="A76" s="11" t="n">
        <f aca="false">+Matriz!A76</f>
        <v>0</v>
      </c>
      <c r="B76" s="30" t="str">
        <f aca="false">+Matriz!B76</f>
        <v>x</v>
      </c>
      <c r="C76" s="30" t="n">
        <f aca="false">+Matriz!C76</f>
        <v>0</v>
      </c>
      <c r="D76" s="30" t="n">
        <f aca="false">+Matriz!D76</f>
        <v>0</v>
      </c>
      <c r="E76" s="50" t="s">
        <v>77</v>
      </c>
      <c r="F76" s="99" t="n">
        <f aca="false">+Junio!N76</f>
        <v>0</v>
      </c>
      <c r="G76" s="100" t="n">
        <f aca="false">+Datos!$D$12</f>
        <v>1.04647858737569</v>
      </c>
      <c r="H76" s="99" t="n">
        <f aca="false">ROUND(+F76*G76,2)</f>
        <v>0</v>
      </c>
      <c r="I76" s="99" t="n">
        <f aca="false">+H76-F76</f>
        <v>0</v>
      </c>
      <c r="J76" s="99"/>
      <c r="K76" s="99" t="n">
        <f aca="false">IF(J76&lt;&gt;0,J76-H76,0)</f>
        <v>0</v>
      </c>
      <c r="L76" s="49" t="n">
        <f aca="false">IF(B76="x",F76,IF(C76="x",H76,IF(D76="x",J76,+H76)))</f>
        <v>0</v>
      </c>
      <c r="M76" s="101"/>
      <c r="N76" s="99" t="n">
        <f aca="false">+L76+M76</f>
        <v>0</v>
      </c>
    </row>
    <row r="77" customFormat="false" ht="22.5" hidden="false" customHeight="false" outlineLevel="0" collapsed="false">
      <c r="A77" s="11" t="n">
        <f aca="false">+Matriz!A77</f>
        <v>0</v>
      </c>
      <c r="B77" s="30" t="str">
        <f aca="false">+Matriz!B77</f>
        <v>x</v>
      </c>
      <c r="C77" s="30" t="n">
        <f aca="false">+Matriz!C77</f>
        <v>0</v>
      </c>
      <c r="D77" s="30" t="n">
        <f aca="false">+Matriz!D77</f>
        <v>0</v>
      </c>
      <c r="E77" s="50" t="s">
        <v>78</v>
      </c>
      <c r="F77" s="99" t="n">
        <f aca="false">+Junio!N77</f>
        <v>0</v>
      </c>
      <c r="G77" s="100" t="n">
        <f aca="false">+Datos!$D$12</f>
        <v>1.04647858737569</v>
      </c>
      <c r="H77" s="99" t="n">
        <f aca="false">ROUND(+F77*G77,2)</f>
        <v>0</v>
      </c>
      <c r="I77" s="99" t="n">
        <f aca="false">+H77-F77</f>
        <v>0</v>
      </c>
      <c r="J77" s="99"/>
      <c r="K77" s="99" t="n">
        <f aca="false">IF(J77&lt;&gt;0,J77-H77,0)</f>
        <v>0</v>
      </c>
      <c r="L77" s="49" t="n">
        <f aca="false">IF(B77="x",F77,IF(C77="x",H77,IF(D77="x",J77,+H77)))</f>
        <v>0</v>
      </c>
      <c r="M77" s="101"/>
      <c r="N77" s="99" t="n">
        <f aca="false">+L77+M77</f>
        <v>0</v>
      </c>
    </row>
    <row r="78" s="12" customFormat="true" ht="11.25" hidden="false" customHeight="false" outlineLevel="0" collapsed="false">
      <c r="A78" s="11" t="n">
        <f aca="false">+Matriz!A78</f>
        <v>0</v>
      </c>
      <c r="B78" s="30" t="n">
        <f aca="false">+Matriz!B78</f>
        <v>0</v>
      </c>
      <c r="C78" s="30" t="n">
        <f aca="false">+Matriz!C78</f>
        <v>0</v>
      </c>
      <c r="D78" s="30" t="n">
        <f aca="false">+Matriz!D78</f>
        <v>0</v>
      </c>
      <c r="E78" s="46" t="s">
        <v>79</v>
      </c>
      <c r="F78" s="97" t="n">
        <f aca="false">SUM(F79:F85)</f>
        <v>0</v>
      </c>
      <c r="G78" s="100"/>
      <c r="H78" s="97"/>
      <c r="I78" s="97"/>
      <c r="J78" s="97"/>
      <c r="K78" s="97" t="n">
        <f aca="false">SUM(K79:K85)</f>
        <v>0</v>
      </c>
      <c r="L78" s="97" t="n">
        <f aca="false">SUM(L79:L85)</f>
        <v>0</v>
      </c>
      <c r="M78" s="97" t="n">
        <f aca="false">SUM(M79:M85)</f>
        <v>0</v>
      </c>
      <c r="N78" s="97" t="n">
        <f aca="false">SUM(N79:N85)</f>
        <v>0</v>
      </c>
    </row>
    <row r="79" customFormat="false" ht="11.25" hidden="false" customHeight="false" outlineLevel="0" collapsed="false">
      <c r="A79" s="11" t="n">
        <f aca="false">+Matriz!A79</f>
        <v>0</v>
      </c>
      <c r="B79" s="30" t="str">
        <f aca="false">+Matriz!B79</f>
        <v>x</v>
      </c>
      <c r="C79" s="30" t="n">
        <f aca="false">+Matriz!C79</f>
        <v>0</v>
      </c>
      <c r="D79" s="30" t="n">
        <f aca="false">+Matriz!D79</f>
        <v>0</v>
      </c>
      <c r="E79" s="50" t="s">
        <v>80</v>
      </c>
      <c r="F79" s="99" t="n">
        <f aca="false">+Junio!N79</f>
        <v>0</v>
      </c>
      <c r="G79" s="100" t="n">
        <f aca="false">+Datos!$D$12</f>
        <v>1.04647858737569</v>
      </c>
      <c r="H79" s="99" t="n">
        <f aca="false">ROUND(+F79*G79,2)</f>
        <v>0</v>
      </c>
      <c r="I79" s="99" t="n">
        <f aca="false">+H79-F79</f>
        <v>0</v>
      </c>
      <c r="J79" s="99"/>
      <c r="K79" s="99" t="n">
        <f aca="false">IF(J79&lt;&gt;0,J79-H79,0)</f>
        <v>0</v>
      </c>
      <c r="L79" s="49" t="n">
        <f aca="false">IF(B79="x",F79,IF(C79="x",H79,IF(D79="x",J79,+H79)))</f>
        <v>0</v>
      </c>
      <c r="M79" s="101"/>
      <c r="N79" s="99" t="n">
        <f aca="false">+L79+M79</f>
        <v>0</v>
      </c>
    </row>
    <row r="80" customFormat="false" ht="22.5" hidden="false" customHeight="false" outlineLevel="0" collapsed="false">
      <c r="A80" s="11" t="n">
        <f aca="false">+Matriz!A80</f>
        <v>0</v>
      </c>
      <c r="B80" s="30" t="n">
        <f aca="false">+Matriz!B80</f>
        <v>0</v>
      </c>
      <c r="C80" s="30" t="n">
        <f aca="false">+Matriz!C80</f>
        <v>0</v>
      </c>
      <c r="D80" s="30" t="str">
        <f aca="false">+Matriz!D80</f>
        <v>x</v>
      </c>
      <c r="E80" s="50" t="s">
        <v>81</v>
      </c>
      <c r="F80" s="99" t="n">
        <f aca="false">+Junio!N80</f>
        <v>0</v>
      </c>
      <c r="G80" s="100" t="n">
        <f aca="false">+Datos!$D$12</f>
        <v>1.04647858737569</v>
      </c>
      <c r="H80" s="99" t="n">
        <f aca="false">ROUND(+F80*G80,2)</f>
        <v>0</v>
      </c>
      <c r="I80" s="99" t="n">
        <f aca="false">+H80-F80</f>
        <v>0</v>
      </c>
      <c r="J80" s="101"/>
      <c r="K80" s="99" t="n">
        <f aca="false">IF(J80&lt;&gt;0,J80-H80,0)</f>
        <v>0</v>
      </c>
      <c r="L80" s="49" t="n">
        <f aca="false">IF(B80="x",F80,IF(C80="x",H80,IF(D80="x",J80,+H80)))</f>
        <v>0</v>
      </c>
      <c r="M80" s="101"/>
      <c r="N80" s="99" t="n">
        <f aca="false">+L80+M80</f>
        <v>0</v>
      </c>
    </row>
    <row r="81" customFormat="false" ht="11.25" hidden="false" customHeight="false" outlineLevel="0" collapsed="false">
      <c r="A81" s="11" t="n">
        <f aca="false">+Matriz!A81</f>
        <v>0</v>
      </c>
      <c r="B81" s="30" t="str">
        <f aca="false">+Matriz!B81</f>
        <v>x</v>
      </c>
      <c r="C81" s="30" t="n">
        <f aca="false">+Matriz!C81</f>
        <v>0</v>
      </c>
      <c r="D81" s="30" t="n">
        <f aca="false">+Matriz!D81</f>
        <v>0</v>
      </c>
      <c r="E81" s="50" t="s">
        <v>82</v>
      </c>
      <c r="F81" s="99" t="n">
        <f aca="false">+Junio!N81</f>
        <v>0</v>
      </c>
      <c r="G81" s="100" t="n">
        <f aca="false">+Datos!$D$12</f>
        <v>1.04647858737569</v>
      </c>
      <c r="H81" s="99" t="n">
        <f aca="false">ROUND(+F81*G81,2)</f>
        <v>0</v>
      </c>
      <c r="I81" s="99" t="n">
        <f aca="false">+H81-F81</f>
        <v>0</v>
      </c>
      <c r="J81" s="99"/>
      <c r="K81" s="99" t="n">
        <f aca="false">IF(J81&lt;&gt;0,J81-H81,0)</f>
        <v>0</v>
      </c>
      <c r="L81" s="49" t="n">
        <f aca="false">IF(B81="x",F81,IF(C81="x",H81,IF(D81="x",J81,+H81)))</f>
        <v>0</v>
      </c>
      <c r="M81" s="101"/>
      <c r="N81" s="99" t="n">
        <f aca="false">+L81+M81</f>
        <v>0</v>
      </c>
    </row>
    <row r="82" customFormat="false" ht="22.5" hidden="false" customHeight="false" outlineLevel="0" collapsed="false">
      <c r="A82" s="11" t="n">
        <f aca="false">+Matriz!A82</f>
        <v>0</v>
      </c>
      <c r="B82" s="30" t="n">
        <f aca="false">+Matriz!B82</f>
        <v>0</v>
      </c>
      <c r="C82" s="30" t="n">
        <f aca="false">+Matriz!C82</f>
        <v>0</v>
      </c>
      <c r="D82" s="30" t="str">
        <f aca="false">+Matriz!D82</f>
        <v>x</v>
      </c>
      <c r="E82" s="50" t="s">
        <v>83</v>
      </c>
      <c r="F82" s="99" t="n">
        <f aca="false">+Junio!N82</f>
        <v>0</v>
      </c>
      <c r="G82" s="100" t="n">
        <f aca="false">+Datos!$D$12</f>
        <v>1.04647858737569</v>
      </c>
      <c r="H82" s="99" t="n">
        <f aca="false">ROUND(+F82*G82,2)</f>
        <v>0</v>
      </c>
      <c r="I82" s="99" t="n">
        <f aca="false">+H82-F82</f>
        <v>0</v>
      </c>
      <c r="J82" s="101"/>
      <c r="K82" s="99" t="n">
        <f aca="false">IF(J82&lt;&gt;0,J82-H82,0)</f>
        <v>0</v>
      </c>
      <c r="L82" s="99" t="n">
        <f aca="false">IF(B82="x",F82,IF(C82="x",H82,J82))</f>
        <v>0</v>
      </c>
      <c r="M82" s="101"/>
      <c r="N82" s="99" t="n">
        <f aca="false">+L82+M82</f>
        <v>0</v>
      </c>
    </row>
    <row r="83" customFormat="false" ht="11.25" hidden="false" customHeight="false" outlineLevel="0" collapsed="false">
      <c r="A83" s="11" t="n">
        <f aca="false">+Matriz!A83</f>
        <v>0</v>
      </c>
      <c r="B83" s="30" t="n">
        <f aca="false">+Matriz!B83</f>
        <v>0</v>
      </c>
      <c r="C83" s="30" t="str">
        <f aca="false">+Matriz!C83</f>
        <v>x</v>
      </c>
      <c r="D83" s="30" t="n">
        <f aca="false">+Matriz!D83</f>
        <v>0</v>
      </c>
      <c r="E83" s="7" t="s">
        <v>84</v>
      </c>
      <c r="F83" s="99" t="n">
        <f aca="false">+Junio!N83</f>
        <v>0</v>
      </c>
      <c r="G83" s="100" t="n">
        <f aca="false">+Datos!$D$12</f>
        <v>1.04647858737569</v>
      </c>
      <c r="H83" s="99" t="n">
        <f aca="false">ROUND(+F83*G83,2)</f>
        <v>0</v>
      </c>
      <c r="I83" s="99" t="n">
        <f aca="false">+H83-F83</f>
        <v>0</v>
      </c>
      <c r="J83" s="101"/>
      <c r="K83" s="99" t="n">
        <f aca="false">IF(J83&lt;&gt;0,J83-H83,0)</f>
        <v>0</v>
      </c>
      <c r="L83" s="99" t="n">
        <f aca="false">IF(B83="x",F83,IF(C83="x",H83,J83))</f>
        <v>0</v>
      </c>
      <c r="M83" s="101"/>
      <c r="N83" s="99" t="n">
        <f aca="false">+L83+M83</f>
        <v>0</v>
      </c>
    </row>
    <row r="84" customFormat="false" ht="22.5" hidden="false" customHeight="false" outlineLevel="0" collapsed="false">
      <c r="A84" s="11" t="n">
        <f aca="false">+Matriz!A84</f>
        <v>0</v>
      </c>
      <c r="B84" s="30" t="str">
        <f aca="false">+Matriz!B84</f>
        <v>x</v>
      </c>
      <c r="C84" s="30" t="n">
        <f aca="false">+Matriz!C84</f>
        <v>0</v>
      </c>
      <c r="D84" s="30" t="n">
        <f aca="false">+Matriz!D84</f>
        <v>0</v>
      </c>
      <c r="E84" s="50" t="s">
        <v>85</v>
      </c>
      <c r="F84" s="99" t="n">
        <f aca="false">+Junio!N84</f>
        <v>0</v>
      </c>
      <c r="G84" s="100" t="n">
        <f aca="false">+Datos!$D$12</f>
        <v>1.04647858737569</v>
      </c>
      <c r="H84" s="99" t="n">
        <f aca="false">ROUND(+F84*G84,2)</f>
        <v>0</v>
      </c>
      <c r="I84" s="99" t="n">
        <f aca="false">+H84-F84</f>
        <v>0</v>
      </c>
      <c r="J84" s="99"/>
      <c r="K84" s="99" t="n">
        <f aca="false">IF(J84&lt;&gt;0,J84-H84,0)</f>
        <v>0</v>
      </c>
      <c r="L84" s="49" t="n">
        <f aca="false">IF(B84="x",F84,IF(C84="x",H84,IF(D84="x",J84,+H84)))</f>
        <v>0</v>
      </c>
      <c r="M84" s="101"/>
      <c r="N84" s="99" t="n">
        <f aca="false">+L84+M84</f>
        <v>0</v>
      </c>
    </row>
    <row r="85" customFormat="false" ht="22.5" hidden="false" customHeight="false" outlineLevel="0" collapsed="false">
      <c r="A85" s="11" t="n">
        <f aca="false">+Matriz!A85</f>
        <v>0</v>
      </c>
      <c r="B85" s="30" t="n">
        <f aca="false">+Matriz!B85</f>
        <v>0</v>
      </c>
      <c r="C85" s="30" t="n">
        <f aca="false">+Matriz!C85</f>
        <v>0</v>
      </c>
      <c r="D85" s="30" t="str">
        <f aca="false">+Matriz!D85</f>
        <v>x</v>
      </c>
      <c r="E85" s="50" t="s">
        <v>86</v>
      </c>
      <c r="F85" s="99" t="n">
        <f aca="false">+Junio!N85</f>
        <v>0</v>
      </c>
      <c r="G85" s="100" t="n">
        <f aca="false">+Datos!$D$12</f>
        <v>1.04647858737569</v>
      </c>
      <c r="H85" s="99" t="n">
        <f aca="false">ROUND(+F85*G85,2)</f>
        <v>0</v>
      </c>
      <c r="I85" s="99" t="n">
        <f aca="false">+H85-F85</f>
        <v>0</v>
      </c>
      <c r="J85" s="101"/>
      <c r="K85" s="99" t="n">
        <f aca="false">IF(J85&lt;&gt;0,J85-H85,0)</f>
        <v>0</v>
      </c>
      <c r="L85" s="49" t="n">
        <f aca="false">IF(B85="x",F85,IF(C85="x",H85,IF(D85="x",J85,+H85)))</f>
        <v>0</v>
      </c>
      <c r="M85" s="101"/>
      <c r="N85" s="99" t="n">
        <f aca="false">+L85+M85</f>
        <v>0</v>
      </c>
    </row>
    <row r="86" customFormat="false" ht="22.5" hidden="false" customHeight="false" outlineLevel="0" collapsed="false">
      <c r="A86" s="11" t="n">
        <f aca="false">+Matriz!A86</f>
        <v>0</v>
      </c>
      <c r="B86" s="30" t="n">
        <f aca="false">+Matriz!B86</f>
        <v>0</v>
      </c>
      <c r="C86" s="30" t="n">
        <f aca="false">+Matriz!C86</f>
        <v>0</v>
      </c>
      <c r="D86" s="30" t="n">
        <f aca="false">+Matriz!D86</f>
        <v>0</v>
      </c>
      <c r="E86" s="46" t="s">
        <v>87</v>
      </c>
      <c r="F86" s="97" t="n">
        <f aca="false">SUM(F87:F88)</f>
        <v>0</v>
      </c>
      <c r="G86" s="100"/>
      <c r="H86" s="97"/>
      <c r="I86" s="97"/>
      <c r="J86" s="97"/>
      <c r="K86" s="97" t="n">
        <f aca="false">SUM(K87:K88)</f>
        <v>0</v>
      </c>
      <c r="L86" s="97" t="n">
        <f aca="false">SUM(L87:L88)</f>
        <v>0</v>
      </c>
      <c r="M86" s="97" t="n">
        <f aca="false">SUM(M87:M88)</f>
        <v>0</v>
      </c>
      <c r="N86" s="97" t="n">
        <f aca="false">SUM(N87:N88)</f>
        <v>0</v>
      </c>
    </row>
    <row r="87" customFormat="false" ht="22.5" hidden="false" customHeight="false" outlineLevel="0" collapsed="false">
      <c r="A87" s="11" t="n">
        <f aca="false">+Matriz!A87</f>
        <v>0</v>
      </c>
      <c r="B87" s="30" t="str">
        <f aca="false">+Matriz!B87</f>
        <v>x</v>
      </c>
      <c r="C87" s="30" t="n">
        <f aca="false">+Matriz!C87</f>
        <v>0</v>
      </c>
      <c r="D87" s="30" t="n">
        <f aca="false">+Matriz!D87</f>
        <v>0</v>
      </c>
      <c r="E87" s="50" t="s">
        <v>88</v>
      </c>
      <c r="F87" s="99" t="n">
        <f aca="false">+Junio!N87</f>
        <v>0</v>
      </c>
      <c r="G87" s="100" t="n">
        <f aca="false">+Datos!$D$12</f>
        <v>1.04647858737569</v>
      </c>
      <c r="H87" s="99" t="n">
        <f aca="false">ROUND(+F87*G87,2)</f>
        <v>0</v>
      </c>
      <c r="I87" s="99" t="n">
        <f aca="false">+H87-F87</f>
        <v>0</v>
      </c>
      <c r="J87" s="99"/>
      <c r="K87" s="99" t="n">
        <f aca="false">IF(J87&lt;&gt;0,J87-H87,0)</f>
        <v>0</v>
      </c>
      <c r="L87" s="49" t="n">
        <f aca="false">IF(B87="x",F87,IF(C87="x",H87,IF(D87="x",J87,+H87)))</f>
        <v>0</v>
      </c>
      <c r="M87" s="101"/>
      <c r="N87" s="99" t="n">
        <f aca="false">+L87+M87</f>
        <v>0</v>
      </c>
    </row>
    <row r="88" customFormat="false" ht="22.5" hidden="false" customHeight="false" outlineLevel="0" collapsed="false">
      <c r="A88" s="11" t="n">
        <f aca="false">+Matriz!A88</f>
        <v>0</v>
      </c>
      <c r="B88" s="30" t="str">
        <f aca="false">+Matriz!B88</f>
        <v>x</v>
      </c>
      <c r="C88" s="30" t="n">
        <f aca="false">+Matriz!C88</f>
        <v>0</v>
      </c>
      <c r="D88" s="30" t="n">
        <f aca="false">+Matriz!D88</f>
        <v>0</v>
      </c>
      <c r="E88" s="50" t="s">
        <v>89</v>
      </c>
      <c r="F88" s="99" t="n">
        <f aca="false">+Junio!N88</f>
        <v>0</v>
      </c>
      <c r="G88" s="100" t="n">
        <f aca="false">+Datos!$D$12</f>
        <v>1.04647858737569</v>
      </c>
      <c r="H88" s="99" t="n">
        <f aca="false">ROUND(+F88*G88,2)</f>
        <v>0</v>
      </c>
      <c r="I88" s="99" t="n">
        <f aca="false">+H88-F88</f>
        <v>0</v>
      </c>
      <c r="J88" s="99"/>
      <c r="K88" s="99" t="n">
        <f aca="false">IF(J88&lt;&gt;0,J88-H88,0)</f>
        <v>0</v>
      </c>
      <c r="L88" s="49" t="n">
        <f aca="false">IF(B88="x",F88,IF(C88="x",H88,IF(D88="x",J88,+H88)))</f>
        <v>0</v>
      </c>
      <c r="M88" s="101"/>
      <c r="N88" s="99" t="n">
        <f aca="false">+L88+M88</f>
        <v>0</v>
      </c>
    </row>
    <row r="89" s="12" customFormat="true" ht="11.25" hidden="false" customHeight="false" outlineLevel="0" collapsed="false">
      <c r="A89" s="11" t="n">
        <f aca="false">+Matriz!A89</f>
        <v>0</v>
      </c>
      <c r="B89" s="30" t="n">
        <f aca="false">+Matriz!B89</f>
        <v>0</v>
      </c>
      <c r="C89" s="30" t="n">
        <f aca="false">+Matriz!C89</f>
        <v>0</v>
      </c>
      <c r="D89" s="30" t="n">
        <f aca="false">+Matriz!D89</f>
        <v>0</v>
      </c>
      <c r="E89" s="46" t="s">
        <v>90</v>
      </c>
      <c r="F89" s="97" t="n">
        <f aca="false">SUM(F90:F97)</f>
        <v>0</v>
      </c>
      <c r="G89" s="100"/>
      <c r="H89" s="97"/>
      <c r="I89" s="97"/>
      <c r="J89" s="97"/>
      <c r="K89" s="97" t="n">
        <f aca="false">SUM(K90:K97)</f>
        <v>0</v>
      </c>
      <c r="L89" s="97" t="n">
        <f aca="false">SUM(L90:L97)</f>
        <v>0</v>
      </c>
      <c r="M89" s="97" t="n">
        <f aca="false">SUM(M90:M97)</f>
        <v>0</v>
      </c>
      <c r="N89" s="97" t="n">
        <f aca="false">SUM(N90:N97)</f>
        <v>0</v>
      </c>
    </row>
    <row r="90" customFormat="false" ht="11.25" hidden="false" customHeight="false" outlineLevel="0" collapsed="false">
      <c r="A90" s="11" t="n">
        <f aca="false">+Matriz!A90</f>
        <v>0</v>
      </c>
      <c r="B90" s="30" t="n">
        <f aca="false">+Matriz!B90</f>
        <v>0</v>
      </c>
      <c r="C90" s="30" t="str">
        <f aca="false">+Matriz!C90</f>
        <v>x</v>
      </c>
      <c r="D90" s="30" t="n">
        <f aca="false">+Matriz!D90</f>
        <v>0</v>
      </c>
      <c r="E90" s="50" t="s">
        <v>91</v>
      </c>
      <c r="F90" s="99" t="n">
        <f aca="false">+Junio!N90</f>
        <v>0</v>
      </c>
      <c r="G90" s="100" t="n">
        <f aca="false">+Datos!$D$12</f>
        <v>1.04647858737569</v>
      </c>
      <c r="H90" s="99" t="n">
        <f aca="false">ROUND(+F90*G90,2)</f>
        <v>0</v>
      </c>
      <c r="I90" s="99" t="n">
        <f aca="false">+H90-F90</f>
        <v>0</v>
      </c>
      <c r="J90" s="99"/>
      <c r="K90" s="99" t="n">
        <f aca="false">IF(J90&lt;&gt;0,J90-H90,0)</f>
        <v>0</v>
      </c>
      <c r="L90" s="49" t="n">
        <f aca="false">IF(B90="x",F90,IF(C90="x",H90,IF(D90="x",J90,+H90)))</f>
        <v>0</v>
      </c>
      <c r="M90" s="101"/>
      <c r="N90" s="99" t="n">
        <f aca="false">+L90+M90</f>
        <v>0</v>
      </c>
    </row>
    <row r="91" customFormat="false" ht="11.25" hidden="false" customHeight="false" outlineLevel="0" collapsed="false">
      <c r="A91" s="11" t="n">
        <f aca="false">+Matriz!A91</f>
        <v>0</v>
      </c>
      <c r="B91" s="30" t="n">
        <f aca="false">+Matriz!B91</f>
        <v>0</v>
      </c>
      <c r="C91" s="30" t="str">
        <f aca="false">+Matriz!C91</f>
        <v>x</v>
      </c>
      <c r="D91" s="30" t="n">
        <f aca="false">+Matriz!D91</f>
        <v>0</v>
      </c>
      <c r="E91" s="50" t="s">
        <v>92</v>
      </c>
      <c r="F91" s="99" t="n">
        <f aca="false">+Junio!N91</f>
        <v>0</v>
      </c>
      <c r="G91" s="100" t="n">
        <f aca="false">+Datos!$D$12</f>
        <v>1.04647858737569</v>
      </c>
      <c r="H91" s="99" t="n">
        <f aca="false">ROUND(+F91*G91,2)</f>
        <v>0</v>
      </c>
      <c r="I91" s="99" t="n">
        <f aca="false">+H91-F91</f>
        <v>0</v>
      </c>
      <c r="J91" s="99"/>
      <c r="K91" s="99" t="n">
        <f aca="false">IF(J91&lt;&gt;0,J91-H91,0)</f>
        <v>0</v>
      </c>
      <c r="L91" s="49" t="n">
        <f aca="false">IF(B91="x",F91,IF(C91="x",H91,IF(D91="x",J91,+H91)))</f>
        <v>0</v>
      </c>
      <c r="M91" s="101"/>
      <c r="N91" s="99" t="n">
        <f aca="false">+L91+M91</f>
        <v>0</v>
      </c>
    </row>
    <row r="92" customFormat="false" ht="11.25" hidden="false" customHeight="false" outlineLevel="0" collapsed="false">
      <c r="A92" s="11" t="n">
        <f aca="false">+Matriz!A92</f>
        <v>0</v>
      </c>
      <c r="B92" s="30" t="n">
        <f aca="false">+Matriz!B92</f>
        <v>0</v>
      </c>
      <c r="C92" s="30" t="str">
        <f aca="false">+Matriz!C92</f>
        <v>x</v>
      </c>
      <c r="D92" s="30" t="n">
        <f aca="false">+Matriz!D92</f>
        <v>0</v>
      </c>
      <c r="E92" s="50" t="s">
        <v>93</v>
      </c>
      <c r="F92" s="99" t="n">
        <f aca="false">+Junio!N92</f>
        <v>0</v>
      </c>
      <c r="G92" s="100" t="n">
        <f aca="false">+Datos!$D$12</f>
        <v>1.04647858737569</v>
      </c>
      <c r="H92" s="99" t="n">
        <f aca="false">ROUND(+F92*G92,2)</f>
        <v>0</v>
      </c>
      <c r="I92" s="99" t="n">
        <f aca="false">+H92-F92</f>
        <v>0</v>
      </c>
      <c r="J92" s="99"/>
      <c r="K92" s="99" t="n">
        <f aca="false">IF(J92&lt;&gt;0,J92-H92,0)</f>
        <v>0</v>
      </c>
      <c r="L92" s="49" t="n">
        <f aca="false">IF(B92="x",F92,IF(C92="x",H92,IF(D92="x",J92,+H92)))</f>
        <v>0</v>
      </c>
      <c r="M92" s="101"/>
      <c r="N92" s="99" t="n">
        <f aca="false">+L92+M92</f>
        <v>0</v>
      </c>
    </row>
    <row r="93" customFormat="false" ht="11.25" hidden="false" customHeight="false" outlineLevel="0" collapsed="false">
      <c r="A93" s="11" t="n">
        <f aca="false">+Matriz!A93</f>
        <v>0</v>
      </c>
      <c r="B93" s="30" t="n">
        <f aca="false">+Matriz!B93</f>
        <v>0</v>
      </c>
      <c r="C93" s="30" t="str">
        <f aca="false">+Matriz!C93</f>
        <v>x</v>
      </c>
      <c r="D93" s="30" t="n">
        <f aca="false">+Matriz!D93</f>
        <v>0</v>
      </c>
      <c r="E93" s="50" t="s">
        <v>94</v>
      </c>
      <c r="F93" s="99" t="n">
        <f aca="false">+Junio!N93</f>
        <v>0</v>
      </c>
      <c r="G93" s="100" t="n">
        <f aca="false">+Datos!$D$12</f>
        <v>1.04647858737569</v>
      </c>
      <c r="H93" s="99" t="n">
        <f aca="false">ROUND(+F93*G93,2)</f>
        <v>0</v>
      </c>
      <c r="I93" s="99" t="n">
        <f aca="false">+H93-F93</f>
        <v>0</v>
      </c>
      <c r="J93" s="99"/>
      <c r="K93" s="99" t="n">
        <f aca="false">IF(J93&lt;&gt;0,J93-H93,0)</f>
        <v>0</v>
      </c>
      <c r="L93" s="49" t="n">
        <f aca="false">IF(B93="x",F93,IF(C93="x",H93,IF(D93="x",J93,+H93)))</f>
        <v>0</v>
      </c>
      <c r="M93" s="101"/>
      <c r="N93" s="99" t="n">
        <f aca="false">+L93+M93</f>
        <v>0</v>
      </c>
    </row>
    <row r="94" customFormat="false" ht="22.5" hidden="false" customHeight="false" outlineLevel="0" collapsed="false">
      <c r="A94" s="11" t="n">
        <f aca="false">+Matriz!A94</f>
        <v>0</v>
      </c>
      <c r="B94" s="30" t="n">
        <f aca="false">+Matriz!B94</f>
        <v>0</v>
      </c>
      <c r="C94" s="30" t="str">
        <f aca="false">+Matriz!C94</f>
        <v>x</v>
      </c>
      <c r="D94" s="30" t="n">
        <f aca="false">+Matriz!D94</f>
        <v>0</v>
      </c>
      <c r="E94" s="50" t="s">
        <v>95</v>
      </c>
      <c r="F94" s="99" t="n">
        <f aca="false">+Junio!N94</f>
        <v>0</v>
      </c>
      <c r="G94" s="100" t="n">
        <f aca="false">+Datos!$D$12</f>
        <v>1.04647858737569</v>
      </c>
      <c r="H94" s="99" t="n">
        <f aca="false">ROUND(+F94*G94,2)</f>
        <v>0</v>
      </c>
      <c r="I94" s="99" t="n">
        <f aca="false">+H94-F94</f>
        <v>0</v>
      </c>
      <c r="J94" s="99"/>
      <c r="K94" s="99" t="n">
        <f aca="false">IF(J94&lt;&gt;0,J94-H94,0)</f>
        <v>0</v>
      </c>
      <c r="L94" s="49" t="n">
        <f aca="false">IF(B94="x",F94,IF(C94="x",H94,IF(D94="x",J94,+H94)))</f>
        <v>0</v>
      </c>
      <c r="M94" s="101"/>
      <c r="N94" s="99" t="n">
        <f aca="false">+L94+M94</f>
        <v>0</v>
      </c>
    </row>
    <row r="95" customFormat="false" ht="22.5" hidden="false" customHeight="false" outlineLevel="0" collapsed="false">
      <c r="A95" s="11" t="n">
        <f aca="false">+Matriz!A95</f>
        <v>0</v>
      </c>
      <c r="B95" s="30" t="n">
        <f aca="false">+Matriz!B95</f>
        <v>0</v>
      </c>
      <c r="C95" s="30" t="str">
        <f aca="false">+Matriz!C95</f>
        <v>x</v>
      </c>
      <c r="D95" s="30" t="n">
        <f aca="false">+Matriz!D95</f>
        <v>0</v>
      </c>
      <c r="E95" s="50" t="s">
        <v>96</v>
      </c>
      <c r="F95" s="99" t="n">
        <f aca="false">+Junio!N95</f>
        <v>0</v>
      </c>
      <c r="G95" s="100" t="n">
        <f aca="false">+Datos!$D$12</f>
        <v>1.04647858737569</v>
      </c>
      <c r="H95" s="99" t="n">
        <f aca="false">ROUND(+F95*G95,2)</f>
        <v>0</v>
      </c>
      <c r="I95" s="99" t="n">
        <f aca="false">+H95-F95</f>
        <v>0</v>
      </c>
      <c r="J95" s="99"/>
      <c r="K95" s="99" t="n">
        <f aca="false">IF(J95&lt;&gt;0,J95-H95,0)</f>
        <v>0</v>
      </c>
      <c r="L95" s="49" t="n">
        <f aca="false">IF(B95="x",F95,IF(C95="x",H95,IF(D95="x",J95,+H95)))</f>
        <v>0</v>
      </c>
      <c r="M95" s="101"/>
      <c r="N95" s="99" t="n">
        <f aca="false">+L95+M95</f>
        <v>0</v>
      </c>
    </row>
    <row r="96" customFormat="false" ht="11.25" hidden="false" customHeight="false" outlineLevel="0" collapsed="false">
      <c r="A96" s="11" t="n">
        <f aca="false">+Matriz!A96</f>
        <v>0</v>
      </c>
      <c r="B96" s="30" t="n">
        <f aca="false">+Matriz!B96</f>
        <v>0</v>
      </c>
      <c r="C96" s="30" t="str">
        <f aca="false">+Matriz!C96</f>
        <v>x</v>
      </c>
      <c r="D96" s="30" t="n">
        <f aca="false">+Matriz!D96</f>
        <v>0</v>
      </c>
      <c r="E96" s="50" t="s">
        <v>97</v>
      </c>
      <c r="F96" s="99" t="n">
        <f aca="false">+Junio!N96</f>
        <v>0</v>
      </c>
      <c r="G96" s="100" t="n">
        <f aca="false">+Datos!$D$12</f>
        <v>1.04647858737569</v>
      </c>
      <c r="H96" s="99" t="n">
        <f aca="false">ROUND(+F96*G96,2)</f>
        <v>0</v>
      </c>
      <c r="I96" s="99" t="n">
        <f aca="false">+H96-F96</f>
        <v>0</v>
      </c>
      <c r="J96" s="99"/>
      <c r="K96" s="99" t="n">
        <f aca="false">IF(J96&lt;&gt;0,J96-H96,0)</f>
        <v>0</v>
      </c>
      <c r="L96" s="49" t="n">
        <f aca="false">IF(B96="x",F96,IF(C96="x",H96,IF(D96="x",J96,+H96)))</f>
        <v>0</v>
      </c>
      <c r="M96" s="101"/>
      <c r="N96" s="99" t="n">
        <f aca="false">+L96+M96</f>
        <v>0</v>
      </c>
    </row>
    <row r="97" customFormat="false" ht="11.25" hidden="false" customHeight="false" outlineLevel="0" collapsed="false">
      <c r="A97" s="11" t="n">
        <f aca="false">+Matriz!A97</f>
        <v>0</v>
      </c>
      <c r="B97" s="30" t="n">
        <f aca="false">+Matriz!B97</f>
        <v>0</v>
      </c>
      <c r="C97" s="30" t="str">
        <f aca="false">+Matriz!C97</f>
        <v>x</v>
      </c>
      <c r="D97" s="30" t="n">
        <f aca="false">+Matriz!D97</f>
        <v>0</v>
      </c>
      <c r="E97" s="50" t="s">
        <v>98</v>
      </c>
      <c r="F97" s="99" t="n">
        <f aca="false">+Junio!N97</f>
        <v>0</v>
      </c>
      <c r="G97" s="100" t="n">
        <f aca="false">+Datos!$D$12</f>
        <v>1.04647858737569</v>
      </c>
      <c r="H97" s="99" t="n">
        <f aca="false">ROUND(+F97*G97,2)</f>
        <v>0</v>
      </c>
      <c r="I97" s="99" t="n">
        <f aca="false">+H97-F97</f>
        <v>0</v>
      </c>
      <c r="J97" s="99"/>
      <c r="K97" s="99" t="n">
        <f aca="false">IF(J97&lt;&gt;0,J97-H97,0)</f>
        <v>0</v>
      </c>
      <c r="L97" s="49" t="n">
        <f aca="false">IF(B97="x",F97,IF(C97="x",H97,IF(D97="x",J97,+H97)))</f>
        <v>0</v>
      </c>
      <c r="M97" s="101"/>
      <c r="N97" s="99" t="n">
        <f aca="false">+L97+M97</f>
        <v>0</v>
      </c>
    </row>
    <row r="98" s="12" customFormat="true" ht="22.5" hidden="false" customHeight="false" outlineLevel="0" collapsed="false">
      <c r="A98" s="11" t="n">
        <f aca="false">+Matriz!A98</f>
        <v>0</v>
      </c>
      <c r="B98" s="30" t="n">
        <f aca="false">+Matriz!B98</f>
        <v>0</v>
      </c>
      <c r="C98" s="30" t="n">
        <f aca="false">+Matriz!C98</f>
        <v>0</v>
      </c>
      <c r="D98" s="30" t="n">
        <f aca="false">+Matriz!D98</f>
        <v>0</v>
      </c>
      <c r="E98" s="46" t="s">
        <v>99</v>
      </c>
      <c r="F98" s="97" t="n">
        <f aca="false">SUM(F99:F102)</f>
        <v>0</v>
      </c>
      <c r="G98" s="100"/>
      <c r="H98" s="97"/>
      <c r="I98" s="97"/>
      <c r="J98" s="97"/>
      <c r="K98" s="97" t="n">
        <f aca="false">SUM(K99:K102)</f>
        <v>0</v>
      </c>
      <c r="L98" s="97" t="n">
        <f aca="false">SUM(L99:L102)</f>
        <v>0</v>
      </c>
      <c r="M98" s="97" t="n">
        <f aca="false">SUM(M99:M102)</f>
        <v>0</v>
      </c>
      <c r="N98" s="97" t="n">
        <f aca="false">SUM(N99:N102)</f>
        <v>0</v>
      </c>
    </row>
    <row r="99" customFormat="false" ht="11.25" hidden="false" customHeight="false" outlineLevel="0" collapsed="false">
      <c r="A99" s="11" t="str">
        <f aca="false">+Matriz!A99</f>
        <v>x</v>
      </c>
      <c r="B99" s="30" t="n">
        <f aca="false">+Matriz!B99</f>
        <v>0</v>
      </c>
      <c r="C99" s="30" t="n">
        <f aca="false">+Matriz!C99</f>
        <v>0</v>
      </c>
      <c r="D99" s="30" t="n">
        <f aca="false">+Matriz!D99</f>
        <v>0</v>
      </c>
      <c r="E99" s="50" t="s">
        <v>100</v>
      </c>
      <c r="F99" s="99" t="n">
        <f aca="false">+Junio!N99</f>
        <v>0</v>
      </c>
      <c r="G99" s="100" t="n">
        <f aca="false">+Datos!$D$12</f>
        <v>1.04647858737569</v>
      </c>
      <c r="H99" s="99" t="n">
        <f aca="false">ROUND(+F99*G99,2)</f>
        <v>0</v>
      </c>
      <c r="I99" s="99" t="n">
        <f aca="false">+H99-F99</f>
        <v>0</v>
      </c>
      <c r="J99" s="99"/>
      <c r="K99" s="99" t="n">
        <f aca="false">IF(J99&lt;&gt;0,J99-H99,0)</f>
        <v>0</v>
      </c>
      <c r="L99" s="49" t="n">
        <f aca="false">IF(B99="x",F99,IF(C99="x",H99,IF(D99="x",J99,+H99)))</f>
        <v>0</v>
      </c>
      <c r="M99" s="101"/>
      <c r="N99" s="99" t="n">
        <f aca="false">+L99+M99</f>
        <v>0</v>
      </c>
    </row>
    <row r="100" customFormat="false" ht="11.25" hidden="false" customHeight="false" outlineLevel="0" collapsed="false">
      <c r="A100" s="11" t="str">
        <f aca="false">+Matriz!A100</f>
        <v>x</v>
      </c>
      <c r="B100" s="30" t="n">
        <f aca="false">+Matriz!B100</f>
        <v>0</v>
      </c>
      <c r="C100" s="30" t="n">
        <f aca="false">+Matriz!C100</f>
        <v>0</v>
      </c>
      <c r="D100" s="30" t="n">
        <f aca="false">+Matriz!D100</f>
        <v>0</v>
      </c>
      <c r="E100" s="50" t="s">
        <v>101</v>
      </c>
      <c r="F100" s="99" t="n">
        <f aca="false">+Junio!N100</f>
        <v>0</v>
      </c>
      <c r="G100" s="100" t="n">
        <f aca="false">+Datos!$D$12</f>
        <v>1.04647858737569</v>
      </c>
      <c r="H100" s="99" t="n">
        <f aca="false">ROUND(+F100*G100,2)</f>
        <v>0</v>
      </c>
      <c r="I100" s="99" t="n">
        <f aca="false">+H100-F100</f>
        <v>0</v>
      </c>
      <c r="J100" s="99"/>
      <c r="K100" s="99" t="n">
        <f aca="false">IF(J100&lt;&gt;0,J100-H100,0)</f>
        <v>0</v>
      </c>
      <c r="L100" s="49" t="n">
        <f aca="false">IF(B100="x",F100,IF(C100="x",H100,IF(D100="x",J100,+H100)))</f>
        <v>0</v>
      </c>
      <c r="M100" s="101"/>
      <c r="N100" s="99" t="n">
        <f aca="false">+L100+M100</f>
        <v>0</v>
      </c>
    </row>
    <row r="101" customFormat="false" ht="11.25" hidden="false" customHeight="false" outlineLevel="0" collapsed="false">
      <c r="A101" s="11" t="str">
        <f aca="false">+Matriz!A101</f>
        <v>x</v>
      </c>
      <c r="B101" s="30" t="n">
        <f aca="false">+Matriz!B101</f>
        <v>0</v>
      </c>
      <c r="C101" s="30" t="n">
        <f aca="false">+Matriz!C101</f>
        <v>0</v>
      </c>
      <c r="D101" s="30" t="n">
        <f aca="false">+Matriz!D101</f>
        <v>0</v>
      </c>
      <c r="E101" s="50" t="s">
        <v>102</v>
      </c>
      <c r="F101" s="99" t="n">
        <f aca="false">+Junio!N101</f>
        <v>0</v>
      </c>
      <c r="G101" s="100" t="n">
        <f aca="false">+Datos!$D$12</f>
        <v>1.04647858737569</v>
      </c>
      <c r="H101" s="99" t="n">
        <f aca="false">ROUND(+F101*G101,2)</f>
        <v>0</v>
      </c>
      <c r="I101" s="99" t="n">
        <f aca="false">+H101-F101</f>
        <v>0</v>
      </c>
      <c r="J101" s="99"/>
      <c r="K101" s="99" t="n">
        <f aca="false">IF(J101&lt;&gt;0,J101-H101,0)</f>
        <v>0</v>
      </c>
      <c r="L101" s="49" t="n">
        <f aca="false">IF(B101="x",F101,IF(C101="x",H101,IF(D101="x",J101,+H101)))</f>
        <v>0</v>
      </c>
      <c r="M101" s="101"/>
      <c r="N101" s="99" t="n">
        <f aca="false">+L101+M101</f>
        <v>0</v>
      </c>
    </row>
    <row r="102" customFormat="false" ht="11.25" hidden="false" customHeight="false" outlineLevel="0" collapsed="false">
      <c r="A102" s="11" t="str">
        <f aca="false">+Matriz!A102</f>
        <v>x</v>
      </c>
      <c r="B102" s="30" t="n">
        <f aca="false">+Matriz!B102</f>
        <v>0</v>
      </c>
      <c r="C102" s="30" t="n">
        <f aca="false">+Matriz!C102</f>
        <v>0</v>
      </c>
      <c r="D102" s="30" t="n">
        <f aca="false">+Matriz!D102</f>
        <v>0</v>
      </c>
      <c r="E102" s="50" t="s">
        <v>103</v>
      </c>
      <c r="F102" s="99" t="n">
        <f aca="false">+Junio!N102</f>
        <v>0</v>
      </c>
      <c r="G102" s="100" t="n">
        <f aca="false">+Datos!$D$12</f>
        <v>1.04647858737569</v>
      </c>
      <c r="H102" s="99" t="n">
        <f aca="false">ROUND(+F102*G102,2)</f>
        <v>0</v>
      </c>
      <c r="I102" s="99" t="n">
        <f aca="false">+H102-F102</f>
        <v>0</v>
      </c>
      <c r="J102" s="99"/>
      <c r="K102" s="99" t="n">
        <f aca="false">IF(J102&lt;&gt;0,J102-H102,0)</f>
        <v>0</v>
      </c>
      <c r="L102" s="49" t="n">
        <f aca="false">IF(B102="x",F102,IF(C102="x",H102,IF(D102="x",J102,+H102)))</f>
        <v>0</v>
      </c>
      <c r="M102" s="101"/>
      <c r="N102" s="99" t="n">
        <f aca="false">+L102+M102</f>
        <v>0</v>
      </c>
    </row>
    <row r="103" s="12" customFormat="true" ht="11.25" hidden="false" customHeight="false" outlineLevel="0" collapsed="false">
      <c r="A103" s="11" t="n">
        <f aca="false">+Matriz!A103</f>
        <v>0</v>
      </c>
      <c r="B103" s="30" t="n">
        <f aca="false">+Matriz!B103</f>
        <v>0</v>
      </c>
      <c r="C103" s="30" t="n">
        <f aca="false">+Matriz!C103</f>
        <v>0</v>
      </c>
      <c r="D103" s="30" t="n">
        <f aca="false">+Matriz!D103</f>
        <v>0</v>
      </c>
      <c r="E103" s="46" t="s">
        <v>104</v>
      </c>
      <c r="F103" s="97" t="n">
        <f aca="false">SUM(F104:F104)</f>
        <v>0</v>
      </c>
      <c r="G103" s="100"/>
      <c r="H103" s="97"/>
      <c r="I103" s="97"/>
      <c r="J103" s="97"/>
      <c r="K103" s="97" t="n">
        <f aca="false">SUM(K104:K104)</f>
        <v>0</v>
      </c>
      <c r="L103" s="97" t="n">
        <f aca="false">SUM(L104:L104)</f>
        <v>0</v>
      </c>
      <c r="M103" s="97" t="n">
        <f aca="false">SUM(M104:M104)</f>
        <v>0</v>
      </c>
      <c r="N103" s="97" t="n">
        <f aca="false">SUM(N104:N104)</f>
        <v>0</v>
      </c>
    </row>
    <row r="104" customFormat="false" ht="11.25" hidden="false" customHeight="false" outlineLevel="0" collapsed="false">
      <c r="A104" s="11" t="n">
        <f aca="false">+Matriz!A104</f>
        <v>0</v>
      </c>
      <c r="B104" s="30" t="n">
        <f aca="false">+Matriz!B104</f>
        <v>0</v>
      </c>
      <c r="C104" s="30" t="str">
        <f aca="false">+Matriz!C104</f>
        <v>x</v>
      </c>
      <c r="D104" s="30" t="n">
        <f aca="false">+Matriz!D104</f>
        <v>0</v>
      </c>
      <c r="E104" s="50" t="s">
        <v>105</v>
      </c>
      <c r="F104" s="99" t="n">
        <f aca="false">+Junio!N104</f>
        <v>0</v>
      </c>
      <c r="G104" s="100" t="n">
        <f aca="false">+Datos!$D$12</f>
        <v>1.04647858737569</v>
      </c>
      <c r="H104" s="99" t="n">
        <f aca="false">ROUND(+F104*G104,2)</f>
        <v>0</v>
      </c>
      <c r="I104" s="99" t="n">
        <f aca="false">+H104-F104</f>
        <v>0</v>
      </c>
      <c r="J104" s="99"/>
      <c r="K104" s="99" t="n">
        <f aca="false">IF(J104&lt;&gt;0,J104-H104,0)</f>
        <v>0</v>
      </c>
      <c r="L104" s="49" t="n">
        <f aca="false">IF(B104="x",F104,IF(C104="x",H104,IF(D104="x",J104,+H104)))</f>
        <v>0</v>
      </c>
      <c r="M104" s="101"/>
      <c r="N104" s="99" t="n">
        <f aca="false">+L104+M104</f>
        <v>0</v>
      </c>
    </row>
    <row r="105" s="12" customFormat="true" ht="22.5" hidden="false" customHeight="false" outlineLevel="0" collapsed="false">
      <c r="A105" s="11" t="n">
        <f aca="false">+Matriz!A105</f>
        <v>0</v>
      </c>
      <c r="B105" s="30" t="n">
        <f aca="false">+Matriz!B105</f>
        <v>0</v>
      </c>
      <c r="C105" s="30" t="n">
        <f aca="false">+Matriz!C105</f>
        <v>0</v>
      </c>
      <c r="D105" s="30" t="n">
        <f aca="false">+Matriz!D105</f>
        <v>0</v>
      </c>
      <c r="E105" s="46" t="s">
        <v>106</v>
      </c>
      <c r="F105" s="97" t="n">
        <f aca="false">SUM(F106:F106)</f>
        <v>0</v>
      </c>
      <c r="G105" s="100"/>
      <c r="H105" s="97"/>
      <c r="I105" s="97"/>
      <c r="J105" s="97"/>
      <c r="K105" s="97" t="n">
        <f aca="false">SUM(K106:K106)</f>
        <v>0</v>
      </c>
      <c r="L105" s="97" t="n">
        <f aca="false">SUM(L106:L106)</f>
        <v>0</v>
      </c>
      <c r="M105" s="97" t="n">
        <f aca="false">SUM(M106:M106)</f>
        <v>0</v>
      </c>
      <c r="N105" s="97" t="n">
        <f aca="false">SUM(N106:N106)</f>
        <v>0</v>
      </c>
    </row>
    <row r="106" customFormat="false" ht="11.25" hidden="false" customHeight="false" outlineLevel="0" collapsed="false">
      <c r="A106" s="11" t="str">
        <f aca="false">+Matriz!A106</f>
        <v>x</v>
      </c>
      <c r="B106" s="30" t="n">
        <f aca="false">+Matriz!B106</f>
        <v>0</v>
      </c>
      <c r="C106" s="30" t="n">
        <f aca="false">+Matriz!C106</f>
        <v>0</v>
      </c>
      <c r="D106" s="30" t="n">
        <f aca="false">+Matriz!D106</f>
        <v>0</v>
      </c>
      <c r="E106" s="50" t="s">
        <v>107</v>
      </c>
      <c r="F106" s="99" t="n">
        <f aca="false">+Junio!N106</f>
        <v>0</v>
      </c>
      <c r="G106" s="100" t="n">
        <f aca="false">+Datos!$D$12</f>
        <v>1.04647858737569</v>
      </c>
      <c r="H106" s="99" t="n">
        <f aca="false">ROUND(+F106*G106,2)</f>
        <v>0</v>
      </c>
      <c r="I106" s="99" t="n">
        <f aca="false">+H106-F106</f>
        <v>0</v>
      </c>
      <c r="J106" s="99"/>
      <c r="K106" s="99" t="n">
        <f aca="false">IF(J106&lt;&gt;0,J106-H106,0)</f>
        <v>0</v>
      </c>
      <c r="L106" s="49" t="n">
        <f aca="false">IF(B106="x",F106,IF(C106="x",H106,IF(D106="x",J106,+H106)))</f>
        <v>0</v>
      </c>
      <c r="M106" s="101"/>
      <c r="N106" s="99" t="n">
        <f aca="false">+L106+M106</f>
        <v>0</v>
      </c>
    </row>
    <row r="107" customFormat="false" ht="11.25" hidden="false" customHeight="false" outlineLevel="0" collapsed="false">
      <c r="A107" s="11" t="n">
        <f aca="false">+Matriz!A107</f>
        <v>0</v>
      </c>
      <c r="B107" s="30" t="n">
        <f aca="false">+Matriz!B107</f>
        <v>0</v>
      </c>
      <c r="C107" s="30" t="n">
        <f aca="false">+Matriz!C107</f>
        <v>0</v>
      </c>
      <c r="D107" s="30" t="n">
        <f aca="false">+Matriz!D107</f>
        <v>0</v>
      </c>
      <c r="E107" s="46" t="s">
        <v>108</v>
      </c>
      <c r="F107" s="97" t="n">
        <f aca="false">+F108</f>
        <v>0</v>
      </c>
      <c r="G107" s="100"/>
      <c r="H107" s="97"/>
      <c r="I107" s="97"/>
      <c r="J107" s="97"/>
      <c r="K107" s="97" t="n">
        <f aca="false">+K108</f>
        <v>0</v>
      </c>
      <c r="L107" s="97" t="n">
        <f aca="false">+L108</f>
        <v>0</v>
      </c>
      <c r="M107" s="97" t="n">
        <f aca="false">+M108</f>
        <v>0</v>
      </c>
      <c r="N107" s="97" t="n">
        <f aca="false">+N108</f>
        <v>0</v>
      </c>
    </row>
    <row r="108" customFormat="false" ht="11.25" hidden="false" customHeight="false" outlineLevel="0" collapsed="false">
      <c r="A108" s="11" t="n">
        <f aca="false">+Matriz!A108</f>
        <v>0</v>
      </c>
      <c r="B108" s="30" t="str">
        <f aca="false">+Matriz!B108</f>
        <v>x</v>
      </c>
      <c r="C108" s="30" t="n">
        <f aca="false">+Matriz!C108</f>
        <v>0</v>
      </c>
      <c r="D108" s="30" t="n">
        <f aca="false">+Matriz!D108</f>
        <v>0</v>
      </c>
      <c r="E108" s="50" t="s">
        <v>109</v>
      </c>
      <c r="F108" s="99" t="n">
        <f aca="false">+Junio!N108</f>
        <v>0</v>
      </c>
      <c r="G108" s="100" t="n">
        <f aca="false">+Datos!$D$12</f>
        <v>1.04647858737569</v>
      </c>
      <c r="H108" s="99" t="n">
        <f aca="false">ROUND(+F108*G108,2)</f>
        <v>0</v>
      </c>
      <c r="I108" s="99" t="n">
        <f aca="false">+H108-F108</f>
        <v>0</v>
      </c>
      <c r="J108" s="99"/>
      <c r="K108" s="99" t="n">
        <f aca="false">IF(J108&lt;&gt;0,J108-H108,0)</f>
        <v>0</v>
      </c>
      <c r="L108" s="49" t="n">
        <f aca="false">IF(B108="x",F108,IF(C108="x",H108,IF(D108="x",J108,+H108)))</f>
        <v>0</v>
      </c>
      <c r="M108" s="101"/>
      <c r="N108" s="99" t="n">
        <f aca="false">+L108+M108</f>
        <v>0</v>
      </c>
    </row>
    <row r="109" customFormat="false" ht="11.25" hidden="false" customHeight="false" outlineLevel="0" collapsed="false">
      <c r="A109" s="11" t="n">
        <f aca="false">+Matriz!A109</f>
        <v>0</v>
      </c>
      <c r="B109" s="30" t="n">
        <f aca="false">+Matriz!B109</f>
        <v>0</v>
      </c>
      <c r="C109" s="30" t="n">
        <f aca="false">+Matriz!C109</f>
        <v>0</v>
      </c>
      <c r="D109" s="30" t="n">
        <f aca="false">+Matriz!D109</f>
        <v>0</v>
      </c>
      <c r="E109" s="53" t="s">
        <v>110</v>
      </c>
      <c r="F109" s="102" t="n">
        <f aca="false">+F107+F105+F103+F98+F86+F89+F78+F74+F59</f>
        <v>0</v>
      </c>
      <c r="G109" s="103"/>
      <c r="H109" s="102"/>
      <c r="I109" s="102"/>
      <c r="J109" s="102"/>
      <c r="K109" s="102" t="n">
        <f aca="false">+K107+K105+K103+K98+K86+K89+K78+K74+K59</f>
        <v>0</v>
      </c>
      <c r="L109" s="102" t="n">
        <f aca="false">+L107+L105+L103+L98+L86+L89+L78+L74+L59</f>
        <v>0</v>
      </c>
      <c r="M109" s="102" t="n">
        <f aca="false">+M107+M105+M103+M98+M86+M89+M78+M74+M59</f>
        <v>0</v>
      </c>
      <c r="N109" s="102" t="n">
        <f aca="false">+N107+N105+N103+N98+N86+N89+N78+N74+N59</f>
        <v>0</v>
      </c>
    </row>
    <row r="110" customFormat="false" ht="11.25" hidden="false" customHeight="false" outlineLevel="0" collapsed="false">
      <c r="A110" s="11" t="n">
        <f aca="false">+Matriz!A110</f>
        <v>0</v>
      </c>
      <c r="B110" s="30" t="n">
        <f aca="false">+Matriz!B110</f>
        <v>0</v>
      </c>
      <c r="C110" s="30" t="n">
        <f aca="false">+Matriz!C110</f>
        <v>0</v>
      </c>
      <c r="D110" s="30" t="n">
        <f aca="false">+Matriz!D110</f>
        <v>0</v>
      </c>
      <c r="E110" s="56" t="s">
        <v>111</v>
      </c>
      <c r="F110" s="104" t="n">
        <f aca="false">+F109+F56</f>
        <v>0</v>
      </c>
      <c r="G110" s="105"/>
      <c r="H110" s="104"/>
      <c r="I110" s="104"/>
      <c r="J110" s="104"/>
      <c r="K110" s="104" t="n">
        <f aca="false">+K109+K56</f>
        <v>0</v>
      </c>
      <c r="L110" s="104" t="n">
        <f aca="false">+L109+L56</f>
        <v>0</v>
      </c>
      <c r="M110" s="104" t="n">
        <f aca="false">+M109+M56</f>
        <v>0</v>
      </c>
      <c r="N110" s="104" t="n">
        <f aca="false">+N109+N56</f>
        <v>0</v>
      </c>
    </row>
    <row r="111" customFormat="false" ht="11.25" hidden="false" customHeight="false" outlineLevel="0" collapsed="false">
      <c r="A111" s="11" t="n">
        <f aca="false">+Matriz!A111</f>
        <v>0</v>
      </c>
      <c r="B111" s="30" t="n">
        <f aca="false">+Matriz!B111</f>
        <v>0</v>
      </c>
      <c r="C111" s="30" t="n">
        <f aca="false">+Matriz!C111</f>
        <v>0</v>
      </c>
      <c r="D111" s="30" t="n">
        <f aca="false">+Matriz!D111</f>
        <v>0</v>
      </c>
      <c r="E111" s="50" t="s">
        <v>58</v>
      </c>
      <c r="F111" s="99"/>
      <c r="G111" s="100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11" t="n">
        <f aca="false">+Matriz!A112</f>
        <v>0</v>
      </c>
      <c r="B112" s="30" t="n">
        <f aca="false">+Matriz!B112</f>
        <v>0</v>
      </c>
      <c r="C112" s="30" t="n">
        <f aca="false">+Matriz!C112</f>
        <v>0</v>
      </c>
      <c r="D112" s="30" t="n">
        <f aca="false">+Matriz!D112</f>
        <v>0</v>
      </c>
      <c r="E112" s="46" t="s">
        <v>112</v>
      </c>
      <c r="F112" s="97"/>
      <c r="G112" s="100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11" t="n">
        <f aca="false">+Matriz!A113</f>
        <v>0</v>
      </c>
      <c r="B113" s="30" t="n">
        <f aca="false">+Matriz!B113</f>
        <v>0</v>
      </c>
      <c r="C113" s="30" t="n">
        <f aca="false">+Matriz!C113</f>
        <v>0</v>
      </c>
      <c r="D113" s="30" t="n">
        <f aca="false">+Matriz!D113</f>
        <v>0</v>
      </c>
      <c r="E113" s="46" t="s">
        <v>113</v>
      </c>
      <c r="F113" s="97"/>
      <c r="G113" s="100"/>
      <c r="H113" s="99"/>
      <c r="I113" s="99"/>
      <c r="J113" s="99"/>
      <c r="K113" s="99"/>
      <c r="L113" s="99"/>
      <c r="M113" s="99"/>
      <c r="N113" s="99"/>
    </row>
    <row r="114" s="12" customFormat="true" ht="11.25" hidden="false" customHeight="false" outlineLevel="0" collapsed="false">
      <c r="A114" s="11" t="n">
        <f aca="false">+Matriz!A114</f>
        <v>0</v>
      </c>
      <c r="B114" s="30" t="n">
        <f aca="false">+Matriz!B114</f>
        <v>0</v>
      </c>
      <c r="C114" s="30" t="n">
        <f aca="false">+Matriz!C114</f>
        <v>0</v>
      </c>
      <c r="D114" s="30" t="n">
        <f aca="false">+Matriz!D114</f>
        <v>0</v>
      </c>
      <c r="E114" s="46" t="s">
        <v>114</v>
      </c>
      <c r="F114" s="97" t="n">
        <f aca="false">SUM(F115:F129)</f>
        <v>0</v>
      </c>
      <c r="G114" s="100"/>
      <c r="H114" s="97"/>
      <c r="I114" s="97"/>
      <c r="J114" s="97"/>
      <c r="K114" s="97" t="n">
        <f aca="false">SUM(K115:K129)</f>
        <v>0</v>
      </c>
      <c r="L114" s="97" t="n">
        <f aca="false">SUM(L115:L129)</f>
        <v>0</v>
      </c>
      <c r="M114" s="97" t="n">
        <f aca="false">SUM(M115:M129)</f>
        <v>0</v>
      </c>
      <c r="N114" s="97" t="n">
        <f aca="false">SUM(N115:N129)</f>
        <v>0</v>
      </c>
    </row>
    <row r="115" customFormat="false" ht="11.25" hidden="false" customHeight="false" outlineLevel="0" collapsed="false">
      <c r="A115" s="11" t="n">
        <f aca="false">+Matriz!A115</f>
        <v>0</v>
      </c>
      <c r="B115" s="30" t="str">
        <f aca="false">+Matriz!B115</f>
        <v>x</v>
      </c>
      <c r="C115" s="30" t="n">
        <f aca="false">+Matriz!C115</f>
        <v>0</v>
      </c>
      <c r="D115" s="30" t="n">
        <f aca="false">+Matriz!D115</f>
        <v>0</v>
      </c>
      <c r="E115" s="50" t="s">
        <v>115</v>
      </c>
      <c r="F115" s="99" t="n">
        <f aca="false">+Junio!N115</f>
        <v>0</v>
      </c>
      <c r="G115" s="100" t="n">
        <f aca="false">+Datos!$D$12</f>
        <v>1.04647858737569</v>
      </c>
      <c r="H115" s="99" t="n">
        <f aca="false">ROUND(+F115*G115,2)</f>
        <v>0</v>
      </c>
      <c r="I115" s="99" t="n">
        <f aca="false">+H115-F115</f>
        <v>0</v>
      </c>
      <c r="J115" s="99"/>
      <c r="K115" s="99" t="n">
        <f aca="false">IF(J115&lt;&gt;0,J115-H115,0)</f>
        <v>0</v>
      </c>
      <c r="L115" s="49" t="n">
        <f aca="false">IF(B115="x",F115,IF(C115="x",H115,IF(D115="x",J115,+H115)))</f>
        <v>0</v>
      </c>
      <c r="M115" s="101"/>
      <c r="N115" s="99" t="n">
        <f aca="false">+L115+M115</f>
        <v>0</v>
      </c>
    </row>
    <row r="116" customFormat="false" ht="22.5" hidden="false" customHeight="false" outlineLevel="0" collapsed="false">
      <c r="A116" s="11" t="n">
        <f aca="false">+Matriz!A116</f>
        <v>0</v>
      </c>
      <c r="B116" s="30" t="n">
        <f aca="false">+Matriz!B116</f>
        <v>0</v>
      </c>
      <c r="C116" s="30" t="n">
        <f aca="false">+Matriz!C116</f>
        <v>0</v>
      </c>
      <c r="D116" s="30" t="str">
        <f aca="false">+Matriz!D116</f>
        <v>x</v>
      </c>
      <c r="E116" s="50" t="s">
        <v>116</v>
      </c>
      <c r="F116" s="99" t="n">
        <f aca="false">+Junio!N116</f>
        <v>0</v>
      </c>
      <c r="G116" s="100" t="n">
        <f aca="false">+Datos!$D$12</f>
        <v>1.04647858737569</v>
      </c>
      <c r="H116" s="99" t="n">
        <f aca="false">ROUND(+F116*G116,2)</f>
        <v>0</v>
      </c>
      <c r="I116" s="99" t="n">
        <f aca="false">+H116-F116</f>
        <v>0</v>
      </c>
      <c r="J116" s="101"/>
      <c r="K116" s="99" t="n">
        <f aca="false">IF(J116&lt;&gt;0,J116-H116,0)</f>
        <v>0</v>
      </c>
      <c r="L116" s="49" t="n">
        <f aca="false">IF(B116="x",F116,IF(C116="x",H116,IF(D116="x",J116,+H116)))</f>
        <v>0</v>
      </c>
      <c r="M116" s="101"/>
      <c r="N116" s="99" t="n">
        <f aca="false">+L116+M116</f>
        <v>0</v>
      </c>
    </row>
    <row r="117" customFormat="false" ht="11.25" hidden="false" customHeight="false" outlineLevel="0" collapsed="false">
      <c r="A117" s="11" t="n">
        <f aca="false">+Matriz!A117</f>
        <v>0</v>
      </c>
      <c r="B117" s="30" t="str">
        <f aca="false">+Matriz!B117</f>
        <v>x</v>
      </c>
      <c r="C117" s="30" t="n">
        <f aca="false">+Matriz!C117</f>
        <v>0</v>
      </c>
      <c r="D117" s="30" t="n">
        <f aca="false">+Matriz!D117</f>
        <v>0</v>
      </c>
      <c r="E117" s="50" t="s">
        <v>117</v>
      </c>
      <c r="F117" s="99" t="n">
        <f aca="false">+Junio!N117</f>
        <v>0</v>
      </c>
      <c r="G117" s="100" t="n">
        <f aca="false">+Datos!$D$12</f>
        <v>1.04647858737569</v>
      </c>
      <c r="H117" s="99" t="n">
        <f aca="false">ROUND(+F117*G117,2)</f>
        <v>0</v>
      </c>
      <c r="I117" s="99" t="n">
        <f aca="false">+H117-F117</f>
        <v>0</v>
      </c>
      <c r="J117" s="99"/>
      <c r="K117" s="99" t="n">
        <f aca="false">IF(J117&lt;&gt;0,J117-H117,0)</f>
        <v>0</v>
      </c>
      <c r="L117" s="49" t="n">
        <f aca="false">IF(B117="x",F117,IF(C117="x",H117,IF(D117="x",J117,+H117)))</f>
        <v>0</v>
      </c>
      <c r="M117" s="101"/>
      <c r="N117" s="99" t="n">
        <f aca="false">+L117+M117</f>
        <v>0</v>
      </c>
    </row>
    <row r="118" customFormat="false" ht="11.25" hidden="false" customHeight="false" outlineLevel="0" collapsed="false">
      <c r="A118" s="11" t="n">
        <f aca="false">+Matriz!A118</f>
        <v>0</v>
      </c>
      <c r="B118" s="30" t="n">
        <f aca="false">+Matriz!B118</f>
        <v>0</v>
      </c>
      <c r="C118" s="30" t="n">
        <f aca="false">+Matriz!C118</f>
        <v>0</v>
      </c>
      <c r="D118" s="30" t="str">
        <f aca="false">+Matriz!D118</f>
        <v>x</v>
      </c>
      <c r="E118" s="50" t="s">
        <v>118</v>
      </c>
      <c r="F118" s="99" t="n">
        <f aca="false">+Junio!N118</f>
        <v>0</v>
      </c>
      <c r="G118" s="100" t="n">
        <f aca="false">+Datos!$D$12</f>
        <v>1.04647858737569</v>
      </c>
      <c r="H118" s="99" t="n">
        <f aca="false">ROUND(+F118*G118,2)</f>
        <v>0</v>
      </c>
      <c r="I118" s="99" t="n">
        <f aca="false">+H118-F118</f>
        <v>0</v>
      </c>
      <c r="J118" s="101"/>
      <c r="K118" s="99" t="n">
        <f aca="false">IF(J118&lt;&gt;0,J118-H118,0)</f>
        <v>0</v>
      </c>
      <c r="L118" s="49" t="n">
        <f aca="false">IF(B118="x",F118,IF(C118="x",H118,IF(D118="x",J118,+H118)))</f>
        <v>0</v>
      </c>
      <c r="M118" s="101"/>
      <c r="N118" s="99" t="n">
        <f aca="false">+L118+M118</f>
        <v>0</v>
      </c>
    </row>
    <row r="119" customFormat="false" ht="11.25" hidden="false" customHeight="false" outlineLevel="0" collapsed="false">
      <c r="A119" s="11" t="n">
        <f aca="false">+Matriz!A119</f>
        <v>0</v>
      </c>
      <c r="B119" s="30" t="str">
        <f aca="false">+Matriz!B119</f>
        <v>x</v>
      </c>
      <c r="C119" s="30" t="n">
        <f aca="false">+Matriz!C119</f>
        <v>0</v>
      </c>
      <c r="D119" s="30" t="n">
        <f aca="false">+Matriz!D119</f>
        <v>0</v>
      </c>
      <c r="E119" s="50" t="s">
        <v>119</v>
      </c>
      <c r="F119" s="99" t="n">
        <f aca="false">+Junio!N119</f>
        <v>0</v>
      </c>
      <c r="G119" s="100" t="n">
        <f aca="false">+Datos!$D$12</f>
        <v>1.04647858737569</v>
      </c>
      <c r="H119" s="99" t="n">
        <f aca="false">ROUND(+F119*G119,2)</f>
        <v>0</v>
      </c>
      <c r="I119" s="99" t="n">
        <f aca="false">+H119-F119</f>
        <v>0</v>
      </c>
      <c r="J119" s="99"/>
      <c r="K119" s="99" t="n">
        <f aca="false">IF(J119&lt;&gt;0,J119-H119,0)</f>
        <v>0</v>
      </c>
      <c r="L119" s="49" t="n">
        <f aca="false">IF(B119="x",F119,IF(C119="x",H119,IF(D119="x",J119,+H119)))</f>
        <v>0</v>
      </c>
      <c r="M119" s="101"/>
      <c r="N119" s="99" t="n">
        <f aca="false">+L119+M119</f>
        <v>0</v>
      </c>
    </row>
    <row r="120" customFormat="false" ht="11.25" hidden="false" customHeight="false" outlineLevel="0" collapsed="false">
      <c r="A120" s="11" t="n">
        <f aca="false">+Matriz!A120</f>
        <v>0</v>
      </c>
      <c r="B120" s="30" t="n">
        <f aca="false">+Matriz!B120</f>
        <v>0</v>
      </c>
      <c r="C120" s="30" t="n">
        <f aca="false">+Matriz!C120</f>
        <v>0</v>
      </c>
      <c r="D120" s="30" t="str">
        <f aca="false">+Matriz!D120</f>
        <v>x</v>
      </c>
      <c r="E120" s="50" t="s">
        <v>120</v>
      </c>
      <c r="F120" s="99" t="n">
        <f aca="false">+Junio!N120</f>
        <v>0</v>
      </c>
      <c r="G120" s="100" t="n">
        <f aca="false">+Datos!$D$12</f>
        <v>1.04647858737569</v>
      </c>
      <c r="H120" s="99" t="n">
        <f aca="false">ROUND(+F120*G120,2)</f>
        <v>0</v>
      </c>
      <c r="I120" s="99" t="n">
        <f aca="false">+H120-F120</f>
        <v>0</v>
      </c>
      <c r="J120" s="101"/>
      <c r="K120" s="99" t="n">
        <f aca="false">IF(J120&lt;&gt;0,J120-H120,0)</f>
        <v>0</v>
      </c>
      <c r="L120" s="49" t="n">
        <f aca="false">IF(B120="x",F120,IF(C120="x",H120,IF(D120="x",J120,+H120)))</f>
        <v>0</v>
      </c>
      <c r="M120" s="101"/>
      <c r="N120" s="99" t="n">
        <f aca="false">+L120+M120</f>
        <v>0</v>
      </c>
    </row>
    <row r="121" customFormat="false" ht="11.25" hidden="false" customHeight="false" outlineLevel="0" collapsed="false">
      <c r="A121" s="11" t="n">
        <f aca="false">+Matriz!A121</f>
        <v>0</v>
      </c>
      <c r="B121" s="30" t="str">
        <f aca="false">+Matriz!B121</f>
        <v>x</v>
      </c>
      <c r="C121" s="30" t="n">
        <f aca="false">+Matriz!C121</f>
        <v>0</v>
      </c>
      <c r="D121" s="30" t="n">
        <f aca="false">+Matriz!D121</f>
        <v>0</v>
      </c>
      <c r="E121" s="50" t="s">
        <v>121</v>
      </c>
      <c r="F121" s="99" t="n">
        <f aca="false">+Junio!N121</f>
        <v>0</v>
      </c>
      <c r="G121" s="100" t="n">
        <f aca="false">+Datos!$D$12</f>
        <v>1.04647858737569</v>
      </c>
      <c r="H121" s="99" t="n">
        <f aca="false">ROUND(+F121*G121,2)</f>
        <v>0</v>
      </c>
      <c r="I121" s="99" t="n">
        <f aca="false">+H121-F121</f>
        <v>0</v>
      </c>
      <c r="J121" s="99"/>
      <c r="K121" s="99" t="n">
        <f aca="false">IF(J121&lt;&gt;0,J121-H121,0)</f>
        <v>0</v>
      </c>
      <c r="L121" s="49" t="n">
        <f aca="false">IF(B121="x",F121,IF(C121="x",H121,IF(D121="x",J121,+H121)))</f>
        <v>0</v>
      </c>
      <c r="M121" s="101"/>
      <c r="N121" s="99" t="n">
        <f aca="false">+L121+M121</f>
        <v>0</v>
      </c>
    </row>
    <row r="122" customFormat="false" ht="22.5" hidden="false" customHeight="false" outlineLevel="0" collapsed="false">
      <c r="A122" s="11" t="n">
        <f aca="false">+Matriz!A122</f>
        <v>0</v>
      </c>
      <c r="B122" s="30" t="str">
        <f aca="false">+Matriz!B122</f>
        <v>x</v>
      </c>
      <c r="C122" s="30" t="n">
        <f aca="false">+Matriz!C122</f>
        <v>0</v>
      </c>
      <c r="D122" s="30" t="n">
        <f aca="false">+Matriz!D122</f>
        <v>0</v>
      </c>
      <c r="E122" s="50" t="s">
        <v>122</v>
      </c>
      <c r="F122" s="99" t="n">
        <f aca="false">+Junio!N122</f>
        <v>0</v>
      </c>
      <c r="G122" s="100" t="n">
        <f aca="false">+Datos!$D$12</f>
        <v>1.04647858737569</v>
      </c>
      <c r="H122" s="99" t="n">
        <f aca="false">ROUND(+F122*G122,2)</f>
        <v>0</v>
      </c>
      <c r="I122" s="99" t="n">
        <f aca="false">+H122-F122</f>
        <v>0</v>
      </c>
      <c r="J122" s="99"/>
      <c r="K122" s="99" t="n">
        <f aca="false">IF(J122&lt;&gt;0,J122-H122,0)</f>
        <v>0</v>
      </c>
      <c r="L122" s="49" t="n">
        <f aca="false">IF(B122="x",F122,IF(C122="x",H122,IF(D122="x",J122,+H122)))</f>
        <v>0</v>
      </c>
      <c r="M122" s="101"/>
      <c r="N122" s="99" t="n">
        <f aca="false">+L122+M122</f>
        <v>0</v>
      </c>
    </row>
    <row r="123" customFormat="false" ht="11.25" hidden="false" customHeight="false" outlineLevel="0" collapsed="false">
      <c r="A123" s="11" t="n">
        <f aca="false">+Matriz!A123</f>
        <v>0</v>
      </c>
      <c r="B123" s="30" t="str">
        <f aca="false">+Matriz!B123</f>
        <v>x</v>
      </c>
      <c r="C123" s="30" t="n">
        <f aca="false">+Matriz!C123</f>
        <v>0</v>
      </c>
      <c r="D123" s="30" t="n">
        <f aca="false">+Matriz!D123</f>
        <v>0</v>
      </c>
      <c r="E123" s="50" t="s">
        <v>123</v>
      </c>
      <c r="F123" s="99" t="n">
        <f aca="false">+Junio!N123</f>
        <v>0</v>
      </c>
      <c r="G123" s="100" t="n">
        <f aca="false">+Datos!$D$12</f>
        <v>1.04647858737569</v>
      </c>
      <c r="H123" s="99" t="n">
        <f aca="false">ROUND(+F123*G123,2)</f>
        <v>0</v>
      </c>
      <c r="I123" s="99" t="n">
        <f aca="false">+H123-F123</f>
        <v>0</v>
      </c>
      <c r="J123" s="99"/>
      <c r="K123" s="99" t="n">
        <f aca="false">IF(J123&lt;&gt;0,J123-H123,0)</f>
        <v>0</v>
      </c>
      <c r="L123" s="49" t="n">
        <f aca="false">IF(B123="x",F123,IF(C123="x",H123,IF(D123="x",J123,+H123)))</f>
        <v>0</v>
      </c>
      <c r="M123" s="101"/>
      <c r="N123" s="99" t="n">
        <f aca="false">+L123+M123</f>
        <v>0</v>
      </c>
    </row>
    <row r="124" customFormat="false" ht="11.25" hidden="false" customHeight="false" outlineLevel="0" collapsed="false">
      <c r="A124" s="11" t="n">
        <f aca="false">+Matriz!A124</f>
        <v>0</v>
      </c>
      <c r="B124" s="30" t="str">
        <f aca="false">+Matriz!B124</f>
        <v>x</v>
      </c>
      <c r="C124" s="30" t="n">
        <f aca="false">+Matriz!C124</f>
        <v>0</v>
      </c>
      <c r="D124" s="30" t="n">
        <f aca="false">+Matriz!D124</f>
        <v>0</v>
      </c>
      <c r="E124" s="50" t="s">
        <v>124</v>
      </c>
      <c r="F124" s="99" t="n">
        <f aca="false">+Junio!N124</f>
        <v>0</v>
      </c>
      <c r="G124" s="100" t="n">
        <f aca="false">+Datos!$D$12</f>
        <v>1.04647858737569</v>
      </c>
      <c r="H124" s="99" t="n">
        <f aca="false">ROUND(+F124*G124,2)</f>
        <v>0</v>
      </c>
      <c r="I124" s="99" t="n">
        <f aca="false">+H124-F124</f>
        <v>0</v>
      </c>
      <c r="J124" s="99"/>
      <c r="K124" s="99" t="n">
        <f aca="false">IF(J124&lt;&gt;0,J124-H124,0)</f>
        <v>0</v>
      </c>
      <c r="L124" s="49" t="n">
        <f aca="false">IF(B124="x",F124,IF(C124="x",H124,IF(D124="x",J124,+H124)))</f>
        <v>0</v>
      </c>
      <c r="M124" s="101"/>
      <c r="N124" s="99" t="n">
        <f aca="false">+L124+M124</f>
        <v>0</v>
      </c>
    </row>
    <row r="125" customFormat="false" ht="11.25" hidden="false" customHeight="false" outlineLevel="0" collapsed="false">
      <c r="A125" s="11" t="n">
        <f aca="false">+Matriz!A125</f>
        <v>0</v>
      </c>
      <c r="B125" s="30" t="n">
        <f aca="false">+Matriz!B125</f>
        <v>0</v>
      </c>
      <c r="C125" s="30" t="n">
        <f aca="false">+Matriz!C125</f>
        <v>0</v>
      </c>
      <c r="D125" s="30" t="str">
        <f aca="false">+Matriz!D125</f>
        <v>x</v>
      </c>
      <c r="E125" s="50" t="s">
        <v>125</v>
      </c>
      <c r="F125" s="99" t="n">
        <f aca="false">+Junio!N125</f>
        <v>0</v>
      </c>
      <c r="G125" s="100" t="n">
        <f aca="false">+Datos!$D$12</f>
        <v>1.04647858737569</v>
      </c>
      <c r="H125" s="99" t="n">
        <f aca="false">ROUND(+F125*G125,2)</f>
        <v>0</v>
      </c>
      <c r="I125" s="99" t="n">
        <f aca="false">+H125-F125</f>
        <v>0</v>
      </c>
      <c r="J125" s="101"/>
      <c r="K125" s="99" t="n">
        <f aca="false">IF(J125&lt;&gt;0,J125-H125,0)</f>
        <v>0</v>
      </c>
      <c r="L125" s="99" t="n">
        <f aca="false">IF(B125="x",F125,IF(C125="x",H125,J125))</f>
        <v>0</v>
      </c>
      <c r="M125" s="101"/>
      <c r="N125" s="99" t="n">
        <f aca="false">+L125+M125</f>
        <v>0</v>
      </c>
    </row>
    <row r="126" customFormat="false" ht="11.25" hidden="false" customHeight="false" outlineLevel="0" collapsed="false">
      <c r="A126" s="11" t="n">
        <f aca="false">+Matriz!A126</f>
        <v>0</v>
      </c>
      <c r="B126" s="30" t="str">
        <f aca="false">+Matriz!B126</f>
        <v>x</v>
      </c>
      <c r="C126" s="30" t="n">
        <f aca="false">+Matriz!C126</f>
        <v>0</v>
      </c>
      <c r="D126" s="30" t="n">
        <f aca="false">+Matriz!D126</f>
        <v>0</v>
      </c>
      <c r="E126" s="50" t="s">
        <v>126</v>
      </c>
      <c r="F126" s="99" t="n">
        <f aca="false">+Junio!N126</f>
        <v>0</v>
      </c>
      <c r="G126" s="100" t="n">
        <f aca="false">+Datos!$D$12</f>
        <v>1.04647858737569</v>
      </c>
      <c r="H126" s="99" t="n">
        <f aca="false">ROUND(+F126*G126,2)</f>
        <v>0</v>
      </c>
      <c r="I126" s="99" t="n">
        <f aca="false">+H126-F126</f>
        <v>0</v>
      </c>
      <c r="J126" s="99"/>
      <c r="K126" s="99" t="n">
        <f aca="false">IF(J126&lt;&gt;0,J126-H126,0)</f>
        <v>0</v>
      </c>
      <c r="L126" s="49" t="n">
        <f aca="false">IF(B126="x",F126,IF(C126="x",H126,IF(D126="x",J126,+H126)))</f>
        <v>0</v>
      </c>
      <c r="M126" s="101"/>
      <c r="N126" s="99" t="n">
        <f aca="false">+L126+M126</f>
        <v>0</v>
      </c>
    </row>
    <row r="127" customFormat="false" ht="11.25" hidden="false" customHeight="false" outlineLevel="0" collapsed="false">
      <c r="A127" s="11" t="n">
        <f aca="false">+Matriz!A127</f>
        <v>0</v>
      </c>
      <c r="B127" s="30" t="n">
        <f aca="false">+Matriz!B127</f>
        <v>0</v>
      </c>
      <c r="C127" s="30" t="n">
        <f aca="false">+Matriz!C127</f>
        <v>0</v>
      </c>
      <c r="D127" s="30" t="str">
        <f aca="false">+Matriz!D127</f>
        <v>x</v>
      </c>
      <c r="E127" s="50" t="s">
        <v>127</v>
      </c>
      <c r="F127" s="99" t="n">
        <f aca="false">+Junio!N127</f>
        <v>0</v>
      </c>
      <c r="G127" s="100" t="n">
        <f aca="false">+Datos!$D$12</f>
        <v>1.04647858737569</v>
      </c>
      <c r="H127" s="99" t="n">
        <f aca="false">ROUND(+F127*G127,2)</f>
        <v>0</v>
      </c>
      <c r="I127" s="99" t="n">
        <f aca="false">+H127-F127</f>
        <v>0</v>
      </c>
      <c r="J127" s="101"/>
      <c r="K127" s="99" t="n">
        <f aca="false">IF(J127&lt;&gt;0,J127-H127,0)</f>
        <v>0</v>
      </c>
      <c r="L127" s="99" t="n">
        <f aca="false">IF(B127="x",F127,IF(C127="x",H127,J127))</f>
        <v>0</v>
      </c>
      <c r="M127" s="101"/>
      <c r="N127" s="99" t="n">
        <f aca="false">+L127+M127</f>
        <v>0</v>
      </c>
    </row>
    <row r="128" customFormat="false" ht="11.25" hidden="false" customHeight="false" outlineLevel="0" collapsed="false">
      <c r="A128" s="11" t="n">
        <f aca="false">+Matriz!A128</f>
        <v>0</v>
      </c>
      <c r="B128" s="30" t="str">
        <f aca="false">+Matriz!B128</f>
        <v>x</v>
      </c>
      <c r="C128" s="30" t="n">
        <f aca="false">+Matriz!C128</f>
        <v>0</v>
      </c>
      <c r="D128" s="30" t="n">
        <f aca="false">+Matriz!D128</f>
        <v>0</v>
      </c>
      <c r="E128" s="50" t="s">
        <v>128</v>
      </c>
      <c r="F128" s="99" t="n">
        <f aca="false">+Junio!N128</f>
        <v>0</v>
      </c>
      <c r="G128" s="100" t="n">
        <f aca="false">+Datos!$D$12</f>
        <v>1.04647858737569</v>
      </c>
      <c r="H128" s="99" t="n">
        <f aca="false">ROUND(+F128*G128,2)</f>
        <v>0</v>
      </c>
      <c r="I128" s="99" t="n">
        <f aca="false">+H128-F128</f>
        <v>0</v>
      </c>
      <c r="J128" s="99"/>
      <c r="K128" s="99" t="n">
        <f aca="false">IF(J128&lt;&gt;0,J128-H128,0)</f>
        <v>0</v>
      </c>
      <c r="L128" s="49" t="n">
        <f aca="false">IF(B128="x",F128,IF(C128="x",H128,IF(D128="x",J128,+H128)))</f>
        <v>0</v>
      </c>
      <c r="M128" s="101"/>
      <c r="N128" s="99" t="n">
        <f aca="false">+L128+M128</f>
        <v>0</v>
      </c>
    </row>
    <row r="129" customFormat="false" ht="11.25" hidden="false" customHeight="false" outlineLevel="0" collapsed="false">
      <c r="A129" s="11" t="n">
        <f aca="false">+Matriz!A129</f>
        <v>0</v>
      </c>
      <c r="B129" s="30" t="n">
        <f aca="false">+Matriz!B129</f>
        <v>0</v>
      </c>
      <c r="C129" s="30" t="n">
        <f aca="false">+Matriz!C129</f>
        <v>0</v>
      </c>
      <c r="D129" s="30" t="str">
        <f aca="false">+Matriz!D129</f>
        <v>x</v>
      </c>
      <c r="E129" s="50" t="s">
        <v>129</v>
      </c>
      <c r="F129" s="99" t="n">
        <f aca="false">+Junio!N129</f>
        <v>0</v>
      </c>
      <c r="G129" s="100" t="n">
        <f aca="false">+Datos!$D$12</f>
        <v>1.04647858737569</v>
      </c>
      <c r="H129" s="99" t="n">
        <f aca="false">ROUND(+F129*G129,2)</f>
        <v>0</v>
      </c>
      <c r="I129" s="99" t="n">
        <f aca="false">+H129-F129</f>
        <v>0</v>
      </c>
      <c r="J129" s="101"/>
      <c r="K129" s="99" t="n">
        <f aca="false">IF(J129&lt;&gt;0,J129-H129,0)</f>
        <v>0</v>
      </c>
      <c r="L129" s="49" t="n">
        <f aca="false">IF(B129="x",F129,IF(C129="x",H129,IF(D129="x",J129,+H129)))</f>
        <v>0</v>
      </c>
      <c r="M129" s="101"/>
      <c r="N129" s="99" t="n">
        <f aca="false">+L129+M129</f>
        <v>0</v>
      </c>
    </row>
    <row r="130" s="12" customFormat="true" ht="11.25" hidden="false" customHeight="false" outlineLevel="0" collapsed="false">
      <c r="A130" s="11" t="n">
        <f aca="false">+Matriz!A130</f>
        <v>0</v>
      </c>
      <c r="B130" s="30" t="n">
        <f aca="false">+Matriz!B130</f>
        <v>0</v>
      </c>
      <c r="C130" s="30" t="n">
        <f aca="false">+Matriz!C130</f>
        <v>0</v>
      </c>
      <c r="D130" s="30" t="n">
        <f aca="false">+Matriz!D130</f>
        <v>0</v>
      </c>
      <c r="E130" s="46" t="s">
        <v>130</v>
      </c>
      <c r="F130" s="97" t="n">
        <f aca="false">SUM(F131:F136)</f>
        <v>0</v>
      </c>
      <c r="G130" s="100"/>
      <c r="H130" s="97"/>
      <c r="I130" s="97"/>
      <c r="J130" s="97"/>
      <c r="K130" s="97" t="n">
        <f aca="false">SUM(K131:K136)</f>
        <v>0</v>
      </c>
      <c r="L130" s="97" t="n">
        <f aca="false">SUM(L131:L136)</f>
        <v>0</v>
      </c>
      <c r="M130" s="97" t="n">
        <f aca="false">SUM(M131:M136)</f>
        <v>0</v>
      </c>
      <c r="N130" s="97" t="n">
        <f aca="false">SUM(N131:N136)</f>
        <v>0</v>
      </c>
    </row>
    <row r="131" customFormat="false" ht="11.25" hidden="false" customHeight="false" outlineLevel="0" collapsed="false">
      <c r="A131" s="11" t="n">
        <f aca="false">+Matriz!A131</f>
        <v>0</v>
      </c>
      <c r="B131" s="30" t="str">
        <f aca="false">+Matriz!B131</f>
        <v>x</v>
      </c>
      <c r="C131" s="30" t="n">
        <f aca="false">+Matriz!C131</f>
        <v>0</v>
      </c>
      <c r="D131" s="30" t="n">
        <f aca="false">+Matriz!D131</f>
        <v>0</v>
      </c>
      <c r="E131" s="50" t="s">
        <v>131</v>
      </c>
      <c r="F131" s="99" t="n">
        <f aca="false">+Junio!N131</f>
        <v>0</v>
      </c>
      <c r="G131" s="100" t="n">
        <f aca="false">+Datos!$D$12</f>
        <v>1.04647858737569</v>
      </c>
      <c r="H131" s="99" t="n">
        <f aca="false">ROUND(+F131*G131,2)</f>
        <v>0</v>
      </c>
      <c r="I131" s="99" t="n">
        <f aca="false">+H131-F131</f>
        <v>0</v>
      </c>
      <c r="J131" s="99"/>
      <c r="K131" s="99" t="n">
        <f aca="false">IF(J131&lt;&gt;0,J131-H131,0)</f>
        <v>0</v>
      </c>
      <c r="L131" s="49" t="n">
        <f aca="false">IF(B131="x",F131,IF(C131="x",H131,IF(D131="x",J131,+H131)))</f>
        <v>0</v>
      </c>
      <c r="M131" s="101"/>
      <c r="N131" s="99" t="n">
        <f aca="false">+L131+M131</f>
        <v>0</v>
      </c>
    </row>
    <row r="132" customFormat="false" ht="11.25" hidden="false" customHeight="false" outlineLevel="0" collapsed="false">
      <c r="A132" s="11" t="n">
        <f aca="false">+Matriz!A132</f>
        <v>0</v>
      </c>
      <c r="B132" s="30" t="n">
        <f aca="false">+Matriz!B132</f>
        <v>0</v>
      </c>
      <c r="C132" s="30" t="n">
        <f aca="false">+Matriz!C132</f>
        <v>0</v>
      </c>
      <c r="D132" s="30" t="str">
        <f aca="false">+Matriz!D132</f>
        <v>x</v>
      </c>
      <c r="E132" s="50" t="s">
        <v>132</v>
      </c>
      <c r="F132" s="99" t="n">
        <f aca="false">+Junio!N132</f>
        <v>0</v>
      </c>
      <c r="G132" s="100" t="n">
        <f aca="false">+Datos!$D$12</f>
        <v>1.04647858737569</v>
      </c>
      <c r="H132" s="99" t="n">
        <f aca="false">ROUND(+F132*G132,2)</f>
        <v>0</v>
      </c>
      <c r="I132" s="99" t="n">
        <f aca="false">+H132-F132</f>
        <v>0</v>
      </c>
      <c r="J132" s="101"/>
      <c r="K132" s="99" t="n">
        <f aca="false">IF(J132&lt;&gt;0,J132-H132,0)</f>
        <v>0</v>
      </c>
      <c r="L132" s="49" t="n">
        <f aca="false">IF(B132="x",F132,IF(C132="x",H132,IF(D132="x",J132,+H132)))</f>
        <v>0</v>
      </c>
      <c r="M132" s="101"/>
      <c r="N132" s="99" t="n">
        <f aca="false">+L132+M132</f>
        <v>0</v>
      </c>
    </row>
    <row r="133" customFormat="false" ht="11.25" hidden="false" customHeight="false" outlineLevel="0" collapsed="false">
      <c r="A133" s="11" t="n">
        <f aca="false">+Matriz!A133</f>
        <v>0</v>
      </c>
      <c r="B133" s="30" t="str">
        <f aca="false">+Matriz!B133</f>
        <v>x</v>
      </c>
      <c r="C133" s="30" t="n">
        <f aca="false">+Matriz!C133</f>
        <v>0</v>
      </c>
      <c r="D133" s="30" t="n">
        <f aca="false">+Matriz!D133</f>
        <v>0</v>
      </c>
      <c r="E133" s="50" t="s">
        <v>133</v>
      </c>
      <c r="F133" s="99" t="n">
        <f aca="false">+Junio!N133</f>
        <v>0</v>
      </c>
      <c r="G133" s="100" t="n">
        <f aca="false">+Datos!$D$12</f>
        <v>1.04647858737569</v>
      </c>
      <c r="H133" s="99" t="n">
        <f aca="false">ROUND(+F133*G133,2)</f>
        <v>0</v>
      </c>
      <c r="I133" s="99" t="n">
        <f aca="false">+H133-F133</f>
        <v>0</v>
      </c>
      <c r="J133" s="99"/>
      <c r="K133" s="99" t="n">
        <f aca="false">IF(J133&lt;&gt;0,J133-H133,0)</f>
        <v>0</v>
      </c>
      <c r="L133" s="49" t="n">
        <f aca="false">IF(B133="x",F133,IF(C133="x",H133,IF(D133="x",J133,+H133)))</f>
        <v>0</v>
      </c>
      <c r="M133" s="101"/>
      <c r="N133" s="99" t="n">
        <f aca="false">+L133+M133</f>
        <v>0</v>
      </c>
    </row>
    <row r="134" customFormat="false" ht="11.25" hidden="false" customHeight="false" outlineLevel="0" collapsed="false">
      <c r="A134" s="11" t="n">
        <f aca="false">+Matriz!A134</f>
        <v>0</v>
      </c>
      <c r="B134" s="30" t="n">
        <f aca="false">+Matriz!B134</f>
        <v>0</v>
      </c>
      <c r="C134" s="30" t="n">
        <f aca="false">+Matriz!C134</f>
        <v>0</v>
      </c>
      <c r="D134" s="30" t="str">
        <f aca="false">+Matriz!D134</f>
        <v>x</v>
      </c>
      <c r="E134" s="50" t="s">
        <v>134</v>
      </c>
      <c r="F134" s="99" t="n">
        <f aca="false">+Junio!N134</f>
        <v>0</v>
      </c>
      <c r="G134" s="100" t="n">
        <f aca="false">+Datos!$D$12</f>
        <v>1.04647858737569</v>
      </c>
      <c r="H134" s="99" t="n">
        <f aca="false">ROUND(+F134*G134,2)</f>
        <v>0</v>
      </c>
      <c r="I134" s="99" t="n">
        <f aca="false">+H134-F134</f>
        <v>0</v>
      </c>
      <c r="J134" s="101"/>
      <c r="K134" s="99" t="n">
        <f aca="false">IF(J134&lt;&gt;0,J134-H134,0)</f>
        <v>0</v>
      </c>
      <c r="L134" s="49" t="n">
        <f aca="false">IF(B134="x",F134,IF(C134="x",H134,IF(D134="x",J134,+H134)))</f>
        <v>0</v>
      </c>
      <c r="M134" s="101"/>
      <c r="N134" s="99" t="n">
        <f aca="false">+L134+M134</f>
        <v>0</v>
      </c>
    </row>
    <row r="135" customFormat="false" ht="11.25" hidden="false" customHeight="false" outlineLevel="0" collapsed="false">
      <c r="A135" s="11" t="n">
        <f aca="false">+Matriz!A135</f>
        <v>0</v>
      </c>
      <c r="B135" s="30" t="str">
        <f aca="false">+Matriz!B135</f>
        <v>x</v>
      </c>
      <c r="C135" s="30" t="n">
        <f aca="false">+Matriz!C135</f>
        <v>0</v>
      </c>
      <c r="D135" s="30" t="n">
        <f aca="false">+Matriz!D135</f>
        <v>0</v>
      </c>
      <c r="E135" s="50" t="s">
        <v>135</v>
      </c>
      <c r="F135" s="99" t="n">
        <f aca="false">+Junio!N135</f>
        <v>0</v>
      </c>
      <c r="G135" s="100" t="n">
        <f aca="false">+Datos!$D$12</f>
        <v>1.04647858737569</v>
      </c>
      <c r="H135" s="99" t="n">
        <f aca="false">ROUND(+F135*G135,2)</f>
        <v>0</v>
      </c>
      <c r="I135" s="99" t="n">
        <f aca="false">+H135-F135</f>
        <v>0</v>
      </c>
      <c r="J135" s="99"/>
      <c r="K135" s="99" t="n">
        <f aca="false">IF(J135&lt;&gt;0,J135-H135,0)</f>
        <v>0</v>
      </c>
      <c r="L135" s="49" t="n">
        <f aca="false">IF(B135="x",F135,IF(C135="x",H135,IF(D135="x",J135,+H135)))</f>
        <v>0</v>
      </c>
      <c r="M135" s="101"/>
      <c r="N135" s="99" t="n">
        <f aca="false">+L135+M135</f>
        <v>0</v>
      </c>
    </row>
    <row r="136" customFormat="false" ht="11.25" hidden="false" customHeight="false" outlineLevel="0" collapsed="false">
      <c r="A136" s="11" t="n">
        <f aca="false">+Matriz!A136</f>
        <v>0</v>
      </c>
      <c r="B136" s="30" t="n">
        <f aca="false">+Matriz!B136</f>
        <v>0</v>
      </c>
      <c r="C136" s="30" t="n">
        <f aca="false">+Matriz!C136</f>
        <v>0</v>
      </c>
      <c r="D136" s="30" t="str">
        <f aca="false">+Matriz!D136</f>
        <v>x</v>
      </c>
      <c r="E136" s="50" t="s">
        <v>136</v>
      </c>
      <c r="F136" s="99" t="n">
        <f aca="false">+Junio!N136</f>
        <v>0</v>
      </c>
      <c r="G136" s="100" t="n">
        <f aca="false">+Datos!$D$12</f>
        <v>1.04647858737569</v>
      </c>
      <c r="H136" s="99" t="n">
        <f aca="false">ROUND(+F136*G136,2)</f>
        <v>0</v>
      </c>
      <c r="I136" s="99" t="n">
        <f aca="false">+H136-F136</f>
        <v>0</v>
      </c>
      <c r="J136" s="101"/>
      <c r="K136" s="99" t="n">
        <f aca="false">IF(J136&lt;&gt;0,J136-H136,0)</f>
        <v>0</v>
      </c>
      <c r="L136" s="49" t="n">
        <f aca="false">IF(B136="x",F136,IF(C136="x",H136,IF(D136="x",J136,+H136)))</f>
        <v>0</v>
      </c>
      <c r="M136" s="101"/>
      <c r="N136" s="99" t="n">
        <f aca="false">+L136+M136</f>
        <v>0</v>
      </c>
    </row>
    <row r="137" customFormat="false" ht="22.5" hidden="false" customHeight="false" outlineLevel="0" collapsed="false">
      <c r="A137" s="11" t="n">
        <f aca="false">+Matriz!A137</f>
        <v>0</v>
      </c>
      <c r="B137" s="30" t="n">
        <f aca="false">+Matriz!B137</f>
        <v>0</v>
      </c>
      <c r="C137" s="30" t="n">
        <f aca="false">+Matriz!C137</f>
        <v>0</v>
      </c>
      <c r="D137" s="30" t="n">
        <f aca="false">+Matriz!D137</f>
        <v>0</v>
      </c>
      <c r="E137" s="46" t="s">
        <v>137</v>
      </c>
      <c r="F137" s="97" t="n">
        <f aca="false">SUM(F138:F146)</f>
        <v>0</v>
      </c>
      <c r="G137" s="100"/>
      <c r="H137" s="99"/>
      <c r="I137" s="97"/>
      <c r="J137" s="97"/>
      <c r="K137" s="97" t="n">
        <f aca="false">SUM(K138:K146)</f>
        <v>0</v>
      </c>
      <c r="L137" s="97" t="n">
        <f aca="false">SUM(L138:L146)</f>
        <v>0</v>
      </c>
      <c r="M137" s="97" t="n">
        <f aca="false">SUM(M138:M146)</f>
        <v>0</v>
      </c>
      <c r="N137" s="97" t="n">
        <f aca="false">SUM(N138:N146)</f>
        <v>0</v>
      </c>
    </row>
    <row r="138" customFormat="false" ht="22.5" hidden="false" customHeight="false" outlineLevel="0" collapsed="false">
      <c r="A138" s="11" t="n">
        <f aca="false">+Matriz!A138</f>
        <v>0</v>
      </c>
      <c r="B138" s="30" t="str">
        <f aca="false">+Matriz!B138</f>
        <v>x</v>
      </c>
      <c r="C138" s="30" t="n">
        <f aca="false">+Matriz!C138</f>
        <v>0</v>
      </c>
      <c r="D138" s="30" t="n">
        <f aca="false">+Matriz!D138</f>
        <v>0</v>
      </c>
      <c r="E138" s="50" t="s">
        <v>138</v>
      </c>
      <c r="F138" s="99" t="n">
        <f aca="false">+Junio!N138</f>
        <v>0</v>
      </c>
      <c r="G138" s="100" t="n">
        <f aca="false">+Datos!$D$12</f>
        <v>1.04647858737569</v>
      </c>
      <c r="H138" s="99" t="n">
        <f aca="false">ROUND(+F138*G138,2)</f>
        <v>0</v>
      </c>
      <c r="I138" s="99" t="n">
        <f aca="false">+H138-F138</f>
        <v>0</v>
      </c>
      <c r="J138" s="99"/>
      <c r="K138" s="99" t="n">
        <f aca="false">IF(J138&lt;&gt;0,J138-H138,0)</f>
        <v>0</v>
      </c>
      <c r="L138" s="49" t="n">
        <f aca="false">IF(B138="x",F138,IF(C138="x",H138,IF(D138="x",J138,+H138)))</f>
        <v>0</v>
      </c>
      <c r="M138" s="101"/>
      <c r="N138" s="99" t="n">
        <f aca="false">+L138+M138</f>
        <v>0</v>
      </c>
    </row>
    <row r="139" customFormat="false" ht="22.5" hidden="false" customHeight="false" outlineLevel="0" collapsed="false">
      <c r="A139" s="11" t="n">
        <f aca="false">+Matriz!A139</f>
        <v>0</v>
      </c>
      <c r="B139" s="30" t="n">
        <f aca="false">+Matriz!B139</f>
        <v>0</v>
      </c>
      <c r="C139" s="30" t="n">
        <f aca="false">+Matriz!C139</f>
        <v>0</v>
      </c>
      <c r="D139" s="30" t="str">
        <f aca="false">+Matriz!D139</f>
        <v>x</v>
      </c>
      <c r="E139" s="50" t="s">
        <v>139</v>
      </c>
      <c r="F139" s="99" t="n">
        <f aca="false">+Junio!N139</f>
        <v>0</v>
      </c>
      <c r="G139" s="100" t="n">
        <f aca="false">+Datos!$D$12</f>
        <v>1.04647858737569</v>
      </c>
      <c r="H139" s="99" t="n">
        <f aca="false">ROUND(+F139*G139,2)</f>
        <v>0</v>
      </c>
      <c r="I139" s="99" t="n">
        <f aca="false">+H139-F139</f>
        <v>0</v>
      </c>
      <c r="J139" s="101"/>
      <c r="K139" s="99" t="n">
        <f aca="false">IF(J139&lt;&gt;0,J139-H139,0)</f>
        <v>0</v>
      </c>
      <c r="L139" s="49" t="n">
        <f aca="false">IF(B139="x",F139,IF(C139="x",H139,IF(D139="x",J139,+H139)))</f>
        <v>0</v>
      </c>
      <c r="M139" s="101"/>
      <c r="N139" s="99" t="n">
        <f aca="false">+L139+M139</f>
        <v>0</v>
      </c>
    </row>
    <row r="140" customFormat="false" ht="22.5" hidden="false" customHeight="false" outlineLevel="0" collapsed="false">
      <c r="A140" s="11" t="n">
        <f aca="false">+Matriz!A140</f>
        <v>0</v>
      </c>
      <c r="B140" s="30" t="str">
        <f aca="false">+Matriz!B140</f>
        <v>x</v>
      </c>
      <c r="C140" s="30" t="n">
        <f aca="false">+Matriz!C140</f>
        <v>0</v>
      </c>
      <c r="D140" s="30" t="n">
        <f aca="false">+Matriz!D140</f>
        <v>0</v>
      </c>
      <c r="E140" s="50" t="s">
        <v>140</v>
      </c>
      <c r="F140" s="99" t="n">
        <f aca="false">+Junio!N140</f>
        <v>0</v>
      </c>
      <c r="G140" s="100" t="n">
        <f aca="false">+Datos!$D$12</f>
        <v>1.04647858737569</v>
      </c>
      <c r="H140" s="99" t="n">
        <f aca="false">ROUND(+F140*G140,2)</f>
        <v>0</v>
      </c>
      <c r="I140" s="99" t="n">
        <f aca="false">+H140-F140</f>
        <v>0</v>
      </c>
      <c r="J140" s="99"/>
      <c r="K140" s="99" t="n">
        <f aca="false">IF(J140&lt;&gt;0,J140-H140,0)</f>
        <v>0</v>
      </c>
      <c r="L140" s="49" t="n">
        <f aca="false">IF(B140="x",F140,IF(C140="x",H140,IF(D140="x",J140,+H140)))</f>
        <v>0</v>
      </c>
      <c r="M140" s="101"/>
      <c r="N140" s="99" t="n">
        <f aca="false">+L140+M140</f>
        <v>0</v>
      </c>
    </row>
    <row r="141" customFormat="false" ht="22.5" hidden="false" customHeight="false" outlineLevel="0" collapsed="false">
      <c r="A141" s="11" t="n">
        <f aca="false">+Matriz!A141</f>
        <v>0</v>
      </c>
      <c r="B141" s="30" t="n">
        <f aca="false">+Matriz!B141</f>
        <v>0</v>
      </c>
      <c r="C141" s="30" t="n">
        <f aca="false">+Matriz!C141</f>
        <v>0</v>
      </c>
      <c r="D141" s="30" t="str">
        <f aca="false">+Matriz!D141</f>
        <v>x</v>
      </c>
      <c r="E141" s="50" t="s">
        <v>141</v>
      </c>
      <c r="F141" s="99" t="n">
        <f aca="false">+Junio!N141</f>
        <v>0</v>
      </c>
      <c r="G141" s="100" t="n">
        <f aca="false">+Datos!$D$12</f>
        <v>1.04647858737569</v>
      </c>
      <c r="H141" s="99" t="n">
        <f aca="false">ROUND(+F141*G141,2)</f>
        <v>0</v>
      </c>
      <c r="I141" s="99" t="n">
        <f aca="false">+H141-F141</f>
        <v>0</v>
      </c>
      <c r="J141" s="101"/>
      <c r="K141" s="99" t="n">
        <f aca="false">IF(J141&lt;&gt;0,J141-H141,0)</f>
        <v>0</v>
      </c>
      <c r="L141" s="49" t="n">
        <f aca="false">IF(B141="x",F141,IF(C141="x",H141,IF(D141="x",J141,+H141)))</f>
        <v>0</v>
      </c>
      <c r="M141" s="101"/>
      <c r="N141" s="99" t="n">
        <f aca="false">+L141+M141</f>
        <v>0</v>
      </c>
    </row>
    <row r="142" customFormat="false" ht="22.5" hidden="false" customHeight="false" outlineLevel="0" collapsed="false">
      <c r="A142" s="11" t="n">
        <f aca="false">+Matriz!A142</f>
        <v>0</v>
      </c>
      <c r="B142" s="30" t="str">
        <f aca="false">+Matriz!B142</f>
        <v>x</v>
      </c>
      <c r="C142" s="30" t="n">
        <f aca="false">+Matriz!C142</f>
        <v>0</v>
      </c>
      <c r="D142" s="30" t="n">
        <f aca="false">+Matriz!D142</f>
        <v>0</v>
      </c>
      <c r="E142" s="50" t="s">
        <v>142</v>
      </c>
      <c r="F142" s="99" t="n">
        <f aca="false">+Junio!N142</f>
        <v>0</v>
      </c>
      <c r="G142" s="100" t="n">
        <f aca="false">+Datos!$D$12</f>
        <v>1.04647858737569</v>
      </c>
      <c r="H142" s="99" t="n">
        <f aca="false">ROUND(+F142*G142,2)</f>
        <v>0</v>
      </c>
      <c r="I142" s="99" t="n">
        <f aca="false">+H142-F142</f>
        <v>0</v>
      </c>
      <c r="J142" s="99"/>
      <c r="K142" s="99" t="n">
        <f aca="false">IF(J142&lt;&gt;0,J142-H142,0)</f>
        <v>0</v>
      </c>
      <c r="L142" s="49" t="n">
        <f aca="false">IF(B142="x",F142,IF(C142="x",H142,IF(D142="x",J142,+H142)))</f>
        <v>0</v>
      </c>
      <c r="M142" s="101"/>
      <c r="N142" s="99" t="n">
        <f aca="false">+L142+M142</f>
        <v>0</v>
      </c>
    </row>
    <row r="143" customFormat="false" ht="22.5" hidden="false" customHeight="false" outlineLevel="0" collapsed="false">
      <c r="A143" s="11" t="n">
        <f aca="false">+Matriz!A143</f>
        <v>0</v>
      </c>
      <c r="B143" s="30" t="n">
        <f aca="false">+Matriz!B143</f>
        <v>0</v>
      </c>
      <c r="C143" s="30" t="n">
        <f aca="false">+Matriz!C143</f>
        <v>0</v>
      </c>
      <c r="D143" s="30" t="str">
        <f aca="false">+Matriz!D143</f>
        <v>x</v>
      </c>
      <c r="E143" s="50" t="s">
        <v>143</v>
      </c>
      <c r="F143" s="99" t="n">
        <f aca="false">+Junio!N143</f>
        <v>0</v>
      </c>
      <c r="G143" s="100" t="n">
        <f aca="false">+Datos!$D$12</f>
        <v>1.04647858737569</v>
      </c>
      <c r="H143" s="99" t="n">
        <f aca="false">ROUND(+F143*G143,2)</f>
        <v>0</v>
      </c>
      <c r="I143" s="99" t="n">
        <f aca="false">+H143-F143</f>
        <v>0</v>
      </c>
      <c r="J143" s="101"/>
      <c r="K143" s="99" t="n">
        <f aca="false">IF(J143&lt;&gt;0,J143-H143,0)</f>
        <v>0</v>
      </c>
      <c r="L143" s="49" t="n">
        <f aca="false">IF(B143="x",F143,IF(C143="x",H143,IF(D143="x",J143,+H143)))</f>
        <v>0</v>
      </c>
      <c r="M143" s="101"/>
      <c r="N143" s="99" t="n">
        <f aca="false">+L143+M143</f>
        <v>0</v>
      </c>
    </row>
    <row r="144" customFormat="false" ht="22.5" hidden="false" customHeight="false" outlineLevel="0" collapsed="false">
      <c r="A144" s="11" t="n">
        <f aca="false">+Matriz!A144</f>
        <v>0</v>
      </c>
      <c r="B144" s="30" t="str">
        <f aca="false">+Matriz!B144</f>
        <v>x</v>
      </c>
      <c r="C144" s="30" t="n">
        <f aca="false">+Matriz!C144</f>
        <v>0</v>
      </c>
      <c r="D144" s="30" t="n">
        <f aca="false">+Matriz!D144</f>
        <v>0</v>
      </c>
      <c r="E144" s="50" t="s">
        <v>144</v>
      </c>
      <c r="F144" s="99" t="n">
        <f aca="false">+Junio!N144</f>
        <v>0</v>
      </c>
      <c r="G144" s="100" t="n">
        <f aca="false">+Datos!$D$12</f>
        <v>1.04647858737569</v>
      </c>
      <c r="H144" s="99" t="n">
        <f aca="false">ROUND(+F144*G144,2)</f>
        <v>0</v>
      </c>
      <c r="I144" s="99" t="n">
        <f aca="false">+H144-F144</f>
        <v>0</v>
      </c>
      <c r="J144" s="99"/>
      <c r="K144" s="99" t="n">
        <f aca="false">IF(J144&lt;&gt;0,J144-H144,0)</f>
        <v>0</v>
      </c>
      <c r="L144" s="49" t="n">
        <f aca="false">IF(B144="x",F144,IF(C144="x",H144,IF(D144="x",J144,+H144)))</f>
        <v>0</v>
      </c>
      <c r="M144" s="101"/>
      <c r="N144" s="99" t="n">
        <f aca="false">+L144+M144</f>
        <v>0</v>
      </c>
    </row>
    <row r="145" customFormat="false" ht="22.5" hidden="false" customHeight="false" outlineLevel="0" collapsed="false">
      <c r="A145" s="11" t="n">
        <f aca="false">+Matriz!A145</f>
        <v>0</v>
      </c>
      <c r="B145" s="30" t="n">
        <f aca="false">+Matriz!B145</f>
        <v>0</v>
      </c>
      <c r="C145" s="30" t="n">
        <f aca="false">+Matriz!C145</f>
        <v>0</v>
      </c>
      <c r="D145" s="30" t="str">
        <f aca="false">+Matriz!D145</f>
        <v>x</v>
      </c>
      <c r="E145" s="50" t="s">
        <v>145</v>
      </c>
      <c r="F145" s="99" t="n">
        <f aca="false">+Junio!N145</f>
        <v>0</v>
      </c>
      <c r="G145" s="100" t="n">
        <f aca="false">+Datos!$D$12</f>
        <v>1.04647858737569</v>
      </c>
      <c r="H145" s="99" t="n">
        <f aca="false">ROUND(+F145*G145,2)</f>
        <v>0</v>
      </c>
      <c r="I145" s="99" t="n">
        <f aca="false">+H145-F145</f>
        <v>0</v>
      </c>
      <c r="J145" s="101"/>
      <c r="K145" s="99" t="n">
        <f aca="false">IF(J145&lt;&gt;0,J145-H145,0)</f>
        <v>0</v>
      </c>
      <c r="L145" s="49" t="n">
        <f aca="false">IF(B145="x",F145,IF(C145="x",H145,IF(D145="x",J145,+H145)))</f>
        <v>0</v>
      </c>
      <c r="M145" s="101"/>
      <c r="N145" s="99" t="n">
        <f aca="false">+L145+M145</f>
        <v>0</v>
      </c>
    </row>
    <row r="146" customFormat="false" ht="22.5" hidden="false" customHeight="false" outlineLevel="0" collapsed="false">
      <c r="A146" s="11" t="n">
        <f aca="false">+Matriz!A146</f>
        <v>0</v>
      </c>
      <c r="B146" s="30" t="str">
        <f aca="false">+Matriz!B146</f>
        <v>x</v>
      </c>
      <c r="C146" s="30" t="n">
        <f aca="false">+Matriz!C146</f>
        <v>0</v>
      </c>
      <c r="D146" s="30" t="n">
        <f aca="false">+Matriz!D146</f>
        <v>0</v>
      </c>
      <c r="E146" s="50" t="s">
        <v>146</v>
      </c>
      <c r="F146" s="99" t="n">
        <f aca="false">+Junio!N146</f>
        <v>0</v>
      </c>
      <c r="G146" s="100" t="n">
        <f aca="false">+Datos!$D$12</f>
        <v>1.04647858737569</v>
      </c>
      <c r="H146" s="99" t="n">
        <f aca="false">ROUND(+F146*G146,2)</f>
        <v>0</v>
      </c>
      <c r="I146" s="99" t="n">
        <f aca="false">+H146-F146</f>
        <v>0</v>
      </c>
      <c r="J146" s="99"/>
      <c r="K146" s="99" t="n">
        <f aca="false">IF(J146&lt;&gt;0,J146-H146,0)</f>
        <v>0</v>
      </c>
      <c r="L146" s="49" t="n">
        <f aca="false">IF(B146="x",F146,IF(C146="x",H146,IF(D146="x",J146,+H146)))</f>
        <v>0</v>
      </c>
      <c r="M146" s="101"/>
      <c r="N146" s="99" t="n">
        <f aca="false">+L146+M146</f>
        <v>0</v>
      </c>
    </row>
    <row r="147" customFormat="false" ht="22.5" hidden="false" customHeight="false" outlineLevel="0" collapsed="false">
      <c r="A147" s="11" t="n">
        <f aca="false">+Matriz!A147</f>
        <v>0</v>
      </c>
      <c r="B147" s="30" t="n">
        <f aca="false">+Matriz!B147</f>
        <v>0</v>
      </c>
      <c r="C147" s="30" t="n">
        <f aca="false">+Matriz!C147</f>
        <v>0</v>
      </c>
      <c r="D147" s="30" t="str">
        <f aca="false">+Matriz!D147</f>
        <v>x</v>
      </c>
      <c r="E147" s="50" t="s">
        <v>147</v>
      </c>
      <c r="F147" s="99" t="n">
        <f aca="false">+Junio!N147</f>
        <v>0</v>
      </c>
      <c r="G147" s="100" t="n">
        <f aca="false">+Datos!$D$12</f>
        <v>1.04647858737569</v>
      </c>
      <c r="H147" s="99" t="n">
        <f aca="false">ROUND(+F147*G147,2)</f>
        <v>0</v>
      </c>
      <c r="I147" s="99" t="n">
        <f aca="false">+H147-F147</f>
        <v>0</v>
      </c>
      <c r="J147" s="101"/>
      <c r="K147" s="99" t="n">
        <f aca="false">IF(J147&lt;&gt;0,J147-H147,0)</f>
        <v>0</v>
      </c>
      <c r="L147" s="49" t="n">
        <f aca="false">IF(B147="x",F147,IF(C147="x",H147,IF(D147="x",J147,+H147)))</f>
        <v>0</v>
      </c>
      <c r="M147" s="101"/>
      <c r="N147" s="99" t="n">
        <f aca="false">+L147+M147</f>
        <v>0</v>
      </c>
    </row>
    <row r="148" s="12" customFormat="true" ht="11.25" hidden="false" customHeight="false" outlineLevel="0" collapsed="false">
      <c r="A148" s="11" t="n">
        <f aca="false">+Matriz!A148</f>
        <v>0</v>
      </c>
      <c r="B148" s="30" t="n">
        <f aca="false">+Matriz!B148</f>
        <v>0</v>
      </c>
      <c r="C148" s="30" t="n">
        <f aca="false">+Matriz!C148</f>
        <v>0</v>
      </c>
      <c r="D148" s="30" t="n">
        <f aca="false">+Matriz!D148</f>
        <v>0</v>
      </c>
      <c r="E148" s="46" t="s">
        <v>148</v>
      </c>
      <c r="F148" s="97" t="n">
        <f aca="false">SUM(F149:F150)</f>
        <v>0</v>
      </c>
      <c r="G148" s="100"/>
      <c r="H148" s="97"/>
      <c r="I148" s="97"/>
      <c r="J148" s="97"/>
      <c r="K148" s="97" t="n">
        <f aca="false">SUM(K149:K150)</f>
        <v>0</v>
      </c>
      <c r="L148" s="97" t="n">
        <f aca="false">SUM(L149:L150)</f>
        <v>0</v>
      </c>
      <c r="M148" s="97" t="n">
        <f aca="false">SUM(M149:M150)</f>
        <v>0</v>
      </c>
      <c r="N148" s="97" t="n">
        <f aca="false">SUM(N149:N150)</f>
        <v>0</v>
      </c>
    </row>
    <row r="149" customFormat="false" ht="11.25" hidden="false" customHeight="false" outlineLevel="0" collapsed="false">
      <c r="A149" s="11" t="n">
        <f aca="false">+Matriz!A149</f>
        <v>0</v>
      </c>
      <c r="B149" s="30" t="str">
        <f aca="false">+Matriz!B149</f>
        <v>x</v>
      </c>
      <c r="C149" s="30" t="n">
        <f aca="false">+Matriz!C149</f>
        <v>0</v>
      </c>
      <c r="D149" s="30" t="n">
        <f aca="false">+Matriz!D149</f>
        <v>0</v>
      </c>
      <c r="E149" s="50" t="s">
        <v>149</v>
      </c>
      <c r="F149" s="99" t="n">
        <f aca="false">+Junio!N149</f>
        <v>0</v>
      </c>
      <c r="G149" s="100" t="n">
        <f aca="false">+Datos!$D$12</f>
        <v>1.04647858737569</v>
      </c>
      <c r="H149" s="99" t="n">
        <f aca="false">ROUND(+F149*G149,2)</f>
        <v>0</v>
      </c>
      <c r="I149" s="99" t="n">
        <f aca="false">+H149-F149</f>
        <v>0</v>
      </c>
      <c r="J149" s="99"/>
      <c r="K149" s="99" t="n">
        <f aca="false">IF(J149&lt;&gt;0,J149-H149,0)</f>
        <v>0</v>
      </c>
      <c r="L149" s="49" t="n">
        <f aca="false">IF(B149="x",F149,IF(C149="x",H149,IF(D149="x",J149,+H149)))</f>
        <v>0</v>
      </c>
      <c r="M149" s="101"/>
      <c r="N149" s="99" t="n">
        <f aca="false">+L149+M149</f>
        <v>0</v>
      </c>
    </row>
    <row r="150" customFormat="false" ht="11.25" hidden="false" customHeight="false" outlineLevel="0" collapsed="false">
      <c r="A150" s="11" t="n">
        <f aca="false">+Matriz!A150</f>
        <v>0</v>
      </c>
      <c r="B150" s="30" t="n">
        <f aca="false">+Matriz!B150</f>
        <v>0</v>
      </c>
      <c r="C150" s="30" t="n">
        <f aca="false">+Matriz!C150</f>
        <v>0</v>
      </c>
      <c r="D150" s="30" t="str">
        <f aca="false">+Matriz!D150</f>
        <v>x</v>
      </c>
      <c r="E150" s="50" t="s">
        <v>150</v>
      </c>
      <c r="F150" s="99" t="n">
        <f aca="false">+Junio!N150</f>
        <v>0</v>
      </c>
      <c r="G150" s="100" t="n">
        <f aca="false">+Datos!$D$12</f>
        <v>1.04647858737569</v>
      </c>
      <c r="H150" s="99" t="n">
        <f aca="false">ROUND(+F150*G150,2)</f>
        <v>0</v>
      </c>
      <c r="I150" s="99" t="n">
        <f aca="false">+H150-F150</f>
        <v>0</v>
      </c>
      <c r="J150" s="101"/>
      <c r="K150" s="99" t="n">
        <f aca="false">IF(J150&lt;&gt;0,J150-H150,0)</f>
        <v>0</v>
      </c>
      <c r="L150" s="49" t="n">
        <f aca="false">IF(B150="x",F150,IF(C150="x",H150,IF(D150="x",J150,+H150)))</f>
        <v>0</v>
      </c>
      <c r="M150" s="101"/>
      <c r="N150" s="99" t="n">
        <f aca="false">+L150+M150</f>
        <v>0</v>
      </c>
    </row>
    <row r="151" customFormat="false" ht="11.25" hidden="false" customHeight="false" outlineLevel="0" collapsed="false">
      <c r="A151" s="11" t="n">
        <f aca="false">+Matriz!A151</f>
        <v>0</v>
      </c>
      <c r="B151" s="30" t="n">
        <f aca="false">+Matriz!B151</f>
        <v>0</v>
      </c>
      <c r="C151" s="30" t="n">
        <f aca="false">+Matriz!C151</f>
        <v>0</v>
      </c>
      <c r="D151" s="30" t="n">
        <f aca="false">+Matriz!D151</f>
        <v>0</v>
      </c>
      <c r="E151" s="46" t="s">
        <v>151</v>
      </c>
      <c r="F151" s="97" t="n">
        <f aca="false">SUM(F152:F154)</f>
        <v>0</v>
      </c>
      <c r="G151" s="100"/>
      <c r="H151" s="97"/>
      <c r="I151" s="97"/>
      <c r="J151" s="97"/>
      <c r="K151" s="97" t="n">
        <f aca="false">SUM(K152:K154)</f>
        <v>0</v>
      </c>
      <c r="L151" s="97" t="n">
        <f aca="false">SUM(L152:L154)</f>
        <v>0</v>
      </c>
      <c r="M151" s="97" t="n">
        <f aca="false">SUM(M152:M154)</f>
        <v>0</v>
      </c>
      <c r="N151" s="97" t="n">
        <f aca="false">SUM(N152:N154)</f>
        <v>0</v>
      </c>
    </row>
    <row r="152" customFormat="false" ht="11.25" hidden="false" customHeight="false" outlineLevel="0" collapsed="false">
      <c r="A152" s="11" t="n">
        <f aca="false">+Matriz!A152</f>
        <v>0</v>
      </c>
      <c r="B152" s="30" t="str">
        <f aca="false">+Matriz!B152</f>
        <v>x</v>
      </c>
      <c r="C152" s="30" t="n">
        <f aca="false">+Matriz!C152</f>
        <v>0</v>
      </c>
      <c r="D152" s="30" t="n">
        <f aca="false">+Matriz!D152</f>
        <v>0</v>
      </c>
      <c r="E152" s="50" t="s">
        <v>152</v>
      </c>
      <c r="F152" s="99" t="n">
        <f aca="false">+Junio!N152</f>
        <v>0</v>
      </c>
      <c r="G152" s="100" t="n">
        <f aca="false">+Datos!$D$12</f>
        <v>1.04647858737569</v>
      </c>
      <c r="H152" s="99" t="n">
        <f aca="false">ROUND(+F152*G152,2)</f>
        <v>0</v>
      </c>
      <c r="I152" s="99" t="n">
        <f aca="false">+H152-F152</f>
        <v>0</v>
      </c>
      <c r="J152" s="99"/>
      <c r="K152" s="99" t="n">
        <f aca="false">IF(J152&lt;&gt;0,J152-H152,0)</f>
        <v>0</v>
      </c>
      <c r="L152" s="49" t="n">
        <f aca="false">IF(B152="x",F152,IF(C152="x",H152,IF(D152="x",J152,+H152)))</f>
        <v>0</v>
      </c>
      <c r="M152" s="101"/>
      <c r="N152" s="99" t="n">
        <f aca="false">+L152+M152</f>
        <v>0</v>
      </c>
    </row>
    <row r="153" customFormat="false" ht="11.25" hidden="false" customHeight="false" outlineLevel="0" collapsed="false">
      <c r="A153" s="11" t="n">
        <f aca="false">+Matriz!A153</f>
        <v>0</v>
      </c>
      <c r="B153" s="30" t="str">
        <f aca="false">+Matriz!B153</f>
        <v>x</v>
      </c>
      <c r="C153" s="30" t="n">
        <f aca="false">+Matriz!C153</f>
        <v>0</v>
      </c>
      <c r="D153" s="30" t="n">
        <f aca="false">+Matriz!D153</f>
        <v>0</v>
      </c>
      <c r="E153" s="50" t="s">
        <v>153</v>
      </c>
      <c r="F153" s="99" t="n">
        <f aca="false">+Junio!N153</f>
        <v>0</v>
      </c>
      <c r="G153" s="100" t="n">
        <f aca="false">+Datos!$D$12</f>
        <v>1.04647858737569</v>
      </c>
      <c r="H153" s="99" t="n">
        <f aca="false">ROUND(+F153*G153,2)</f>
        <v>0</v>
      </c>
      <c r="I153" s="99" t="n">
        <f aca="false">+H153-F153</f>
        <v>0</v>
      </c>
      <c r="J153" s="99"/>
      <c r="K153" s="99" t="n">
        <f aca="false">IF(J153&lt;&gt;0,J153-H153,0)</f>
        <v>0</v>
      </c>
      <c r="L153" s="49" t="n">
        <f aca="false">IF(B153="x",F153,IF(C153="x",H153,IF(D153="x",J153,+H153)))</f>
        <v>0</v>
      </c>
      <c r="M153" s="101"/>
      <c r="N153" s="99" t="n">
        <f aca="false">+L153+M153</f>
        <v>0</v>
      </c>
    </row>
    <row r="154" customFormat="false" ht="11.25" hidden="false" customHeight="false" outlineLevel="0" collapsed="false">
      <c r="A154" s="11" t="n">
        <f aca="false">+Matriz!A154</f>
        <v>0</v>
      </c>
      <c r="B154" s="30" t="str">
        <f aca="false">+Matriz!B154</f>
        <v>x</v>
      </c>
      <c r="C154" s="30" t="n">
        <f aca="false">+Matriz!C154</f>
        <v>0</v>
      </c>
      <c r="D154" s="30" t="n">
        <f aca="false">+Matriz!D154</f>
        <v>0</v>
      </c>
      <c r="E154" s="50" t="s">
        <v>154</v>
      </c>
      <c r="F154" s="99" t="n">
        <f aca="false">+Junio!N154</f>
        <v>0</v>
      </c>
      <c r="G154" s="100" t="n">
        <f aca="false">+Datos!$D$12</f>
        <v>1.04647858737569</v>
      </c>
      <c r="H154" s="99" t="n">
        <f aca="false">ROUND(+F154*G154,2)</f>
        <v>0</v>
      </c>
      <c r="I154" s="99" t="n">
        <f aca="false">+H154-F154</f>
        <v>0</v>
      </c>
      <c r="J154" s="99"/>
      <c r="K154" s="99" t="n">
        <f aca="false">IF(J154&lt;&gt;0,J154-H154,0)</f>
        <v>0</v>
      </c>
      <c r="L154" s="49" t="n">
        <f aca="false">IF(B154="x",F154,IF(C154="x",H154,IF(D154="x",J154,+H154)))</f>
        <v>0</v>
      </c>
      <c r="M154" s="101"/>
      <c r="N154" s="99" t="n">
        <f aca="false">+L154+M154</f>
        <v>0</v>
      </c>
    </row>
    <row r="155" customFormat="false" ht="11.25" hidden="false" customHeight="false" outlineLevel="0" collapsed="false">
      <c r="A155" s="11" t="n">
        <f aca="false">+Matriz!A155</f>
        <v>0</v>
      </c>
      <c r="B155" s="30" t="n">
        <f aca="false">+Matriz!B155</f>
        <v>0</v>
      </c>
      <c r="C155" s="30" t="n">
        <f aca="false">+Matriz!C155</f>
        <v>0</v>
      </c>
      <c r="D155" s="30" t="n">
        <f aca="false">+Matriz!D155</f>
        <v>0</v>
      </c>
      <c r="E155" s="46" t="s">
        <v>155</v>
      </c>
      <c r="F155" s="97" t="n">
        <f aca="false">SUM(F156:F158)</f>
        <v>0</v>
      </c>
      <c r="G155" s="100"/>
      <c r="H155" s="97"/>
      <c r="I155" s="97"/>
      <c r="J155" s="97"/>
      <c r="K155" s="97" t="n">
        <f aca="false">SUM(K156:K158)</f>
        <v>0</v>
      </c>
      <c r="L155" s="97" t="n">
        <f aca="false">SUM(L156:L158)</f>
        <v>0</v>
      </c>
      <c r="M155" s="97" t="n">
        <f aca="false">SUM(M156:M158)</f>
        <v>0</v>
      </c>
      <c r="N155" s="97" t="n">
        <f aca="false">SUM(N156:N158)</f>
        <v>0</v>
      </c>
    </row>
    <row r="156" customFormat="false" ht="11.25" hidden="false" customHeight="false" outlineLevel="0" collapsed="false">
      <c r="A156" s="11" t="n">
        <f aca="false">+Matriz!A156</f>
        <v>0</v>
      </c>
      <c r="B156" s="30" t="str">
        <f aca="false">+Matriz!B156</f>
        <v>x</v>
      </c>
      <c r="C156" s="30" t="n">
        <f aca="false">+Matriz!C156</f>
        <v>0</v>
      </c>
      <c r="D156" s="30" t="n">
        <f aca="false">+Matriz!D156</f>
        <v>0</v>
      </c>
      <c r="E156" s="50" t="s">
        <v>156</v>
      </c>
      <c r="F156" s="99" t="n">
        <f aca="false">+Junio!N156</f>
        <v>0</v>
      </c>
      <c r="G156" s="100" t="n">
        <f aca="false">+Datos!$D$12</f>
        <v>1.04647858737569</v>
      </c>
      <c r="H156" s="99" t="n">
        <f aca="false">ROUND(+F156*G156,2)</f>
        <v>0</v>
      </c>
      <c r="I156" s="99" t="n">
        <f aca="false">+H156-F156</f>
        <v>0</v>
      </c>
      <c r="J156" s="99"/>
      <c r="K156" s="99" t="n">
        <f aca="false">IF(J156&lt;&gt;0,J156-H156,0)</f>
        <v>0</v>
      </c>
      <c r="L156" s="49" t="n">
        <f aca="false">IF(B156="x",F156,IF(C156="x",H156,IF(D156="x",J156,+H156)))</f>
        <v>0</v>
      </c>
      <c r="M156" s="101"/>
      <c r="N156" s="99" t="n">
        <f aca="false">+L156+M156</f>
        <v>0</v>
      </c>
    </row>
    <row r="157" customFormat="false" ht="11.25" hidden="false" customHeight="false" outlineLevel="0" collapsed="false">
      <c r="A157" s="11" t="n">
        <f aca="false">+Matriz!A157</f>
        <v>0</v>
      </c>
      <c r="B157" s="30" t="n">
        <f aca="false">+Matriz!B157</f>
        <v>0</v>
      </c>
      <c r="C157" s="30" t="n">
        <f aca="false">+Matriz!C157</f>
        <v>0</v>
      </c>
      <c r="D157" s="30" t="str">
        <f aca="false">+Matriz!D157</f>
        <v>x</v>
      </c>
      <c r="E157" s="50" t="s">
        <v>157</v>
      </c>
      <c r="F157" s="99" t="n">
        <f aca="false">+Junio!N157</f>
        <v>0</v>
      </c>
      <c r="G157" s="100" t="n">
        <f aca="false">+Datos!$D$12</f>
        <v>1.04647858737569</v>
      </c>
      <c r="H157" s="99" t="n">
        <f aca="false">ROUND(+F157*G157,2)</f>
        <v>0</v>
      </c>
      <c r="I157" s="99" t="n">
        <f aca="false">+H157-F157</f>
        <v>0</v>
      </c>
      <c r="J157" s="101"/>
      <c r="K157" s="99" t="n">
        <f aca="false">IF(J157&lt;&gt;0,J157-H157,0)</f>
        <v>0</v>
      </c>
      <c r="L157" s="49" t="n">
        <f aca="false">IF(B157="x",F157,IF(C157="x",H157,IF(D157="x",J157,+H157)))</f>
        <v>0</v>
      </c>
      <c r="M157" s="101"/>
      <c r="N157" s="99" t="n">
        <f aca="false">+L157+M157</f>
        <v>0</v>
      </c>
    </row>
    <row r="158" customFormat="false" ht="11.25" hidden="false" customHeight="false" outlineLevel="0" collapsed="false">
      <c r="A158" s="11" t="n">
        <f aca="false">+Matriz!A158</f>
        <v>0</v>
      </c>
      <c r="B158" s="30" t="str">
        <f aca="false">+Matriz!B158</f>
        <v>x</v>
      </c>
      <c r="C158" s="30" t="n">
        <f aca="false">+Matriz!C158</f>
        <v>0</v>
      </c>
      <c r="D158" s="30" t="n">
        <f aca="false">+Matriz!D158</f>
        <v>0</v>
      </c>
      <c r="E158" s="50" t="s">
        <v>158</v>
      </c>
      <c r="F158" s="99" t="n">
        <f aca="false">+Junio!N158</f>
        <v>0</v>
      </c>
      <c r="G158" s="100" t="n">
        <f aca="false">+Datos!$D$12</f>
        <v>1.04647858737569</v>
      </c>
      <c r="H158" s="99" t="n">
        <f aca="false">ROUND(+F158*G158,2)</f>
        <v>0</v>
      </c>
      <c r="I158" s="99" t="n">
        <f aca="false">+H158-F158</f>
        <v>0</v>
      </c>
      <c r="J158" s="99"/>
      <c r="K158" s="99" t="n">
        <f aca="false">IF(J158&lt;&gt;0,J158-H158,0)</f>
        <v>0</v>
      </c>
      <c r="L158" s="49" t="n">
        <f aca="false">IF(B158="x",F158,IF(C158="x",H158,IF(D158="x",J158,+H158)))</f>
        <v>0</v>
      </c>
      <c r="M158" s="101"/>
      <c r="N158" s="99" t="n">
        <f aca="false">+L158+M158</f>
        <v>0</v>
      </c>
    </row>
    <row r="159" customFormat="false" ht="11.25" hidden="false" customHeight="false" outlineLevel="0" collapsed="false">
      <c r="A159" s="11" t="n">
        <f aca="false">+Matriz!A159</f>
        <v>0</v>
      </c>
      <c r="B159" s="30" t="n">
        <f aca="false">+Matriz!B159</f>
        <v>0</v>
      </c>
      <c r="C159" s="30" t="n">
        <f aca="false">+Matriz!C159</f>
        <v>0</v>
      </c>
      <c r="D159" s="30" t="n">
        <f aca="false">+Matriz!D159</f>
        <v>0</v>
      </c>
      <c r="E159" s="46" t="s">
        <v>159</v>
      </c>
      <c r="F159" s="97" t="n">
        <f aca="false">SUM(F160:F162)</f>
        <v>0</v>
      </c>
      <c r="G159" s="100"/>
      <c r="H159" s="97"/>
      <c r="I159" s="97"/>
      <c r="J159" s="97"/>
      <c r="K159" s="97" t="n">
        <f aca="false">SUM(K160:K162)</f>
        <v>0</v>
      </c>
      <c r="L159" s="97" t="n">
        <f aca="false">SUM(L160:L162)</f>
        <v>0</v>
      </c>
      <c r="M159" s="97" t="n">
        <f aca="false">SUM(M160:M162)</f>
        <v>0</v>
      </c>
      <c r="N159" s="97" t="n">
        <f aca="false">SUM(N160:N162)</f>
        <v>0</v>
      </c>
    </row>
    <row r="160" customFormat="false" ht="11.25" hidden="false" customHeight="false" outlineLevel="0" collapsed="false">
      <c r="A160" s="11" t="n">
        <f aca="false">+Matriz!A160</f>
        <v>0</v>
      </c>
      <c r="B160" s="30" t="str">
        <f aca="false">+Matriz!B160</f>
        <v>x</v>
      </c>
      <c r="C160" s="30" t="n">
        <f aca="false">+Matriz!C160</f>
        <v>0</v>
      </c>
      <c r="D160" s="30" t="n">
        <f aca="false">+Matriz!D160</f>
        <v>0</v>
      </c>
      <c r="E160" s="50" t="s">
        <v>160</v>
      </c>
      <c r="F160" s="99" t="n">
        <f aca="false">+Junio!N160</f>
        <v>0</v>
      </c>
      <c r="G160" s="100" t="n">
        <f aca="false">+Datos!$D$12</f>
        <v>1.04647858737569</v>
      </c>
      <c r="H160" s="99" t="n">
        <f aca="false">ROUND(+F160*G160,2)</f>
        <v>0</v>
      </c>
      <c r="I160" s="99" t="n">
        <f aca="false">+H160-F160</f>
        <v>0</v>
      </c>
      <c r="J160" s="99"/>
      <c r="K160" s="99" t="n">
        <f aca="false">IF(J160&lt;&gt;0,J160-H160,0)</f>
        <v>0</v>
      </c>
      <c r="L160" s="49" t="n">
        <f aca="false">IF(B160="x",F160,IF(C160="x",H160,IF(D160="x",J160,+H160)))</f>
        <v>0</v>
      </c>
      <c r="M160" s="101"/>
      <c r="N160" s="99" t="n">
        <f aca="false">+L160+M160</f>
        <v>0</v>
      </c>
    </row>
    <row r="161" customFormat="false" ht="11.25" hidden="false" customHeight="false" outlineLevel="0" collapsed="false">
      <c r="A161" s="11" t="n">
        <f aca="false">+Matriz!A161</f>
        <v>0</v>
      </c>
      <c r="B161" s="30" t="str">
        <f aca="false">+Matriz!B161</f>
        <v>x</v>
      </c>
      <c r="C161" s="30" t="n">
        <f aca="false">+Matriz!C161</f>
        <v>0</v>
      </c>
      <c r="D161" s="30" t="n">
        <f aca="false">+Matriz!D161</f>
        <v>0</v>
      </c>
      <c r="E161" s="50" t="s">
        <v>161</v>
      </c>
      <c r="F161" s="99" t="n">
        <f aca="false">+Junio!N161</f>
        <v>0</v>
      </c>
      <c r="G161" s="100" t="n">
        <f aca="false">+Datos!$D$12</f>
        <v>1.04647858737569</v>
      </c>
      <c r="H161" s="99" t="n">
        <f aca="false">ROUND(+F161*G161,2)</f>
        <v>0</v>
      </c>
      <c r="I161" s="99" t="n">
        <f aca="false">+H161-F161</f>
        <v>0</v>
      </c>
      <c r="J161" s="99"/>
      <c r="K161" s="99" t="n">
        <f aca="false">IF(J161&lt;&gt;0,J161-H161,0)</f>
        <v>0</v>
      </c>
      <c r="L161" s="49" t="n">
        <f aca="false">IF(B161="x",F161,IF(C161="x",H161,IF(D161="x",J161,+H161)))</f>
        <v>0</v>
      </c>
      <c r="M161" s="101"/>
      <c r="N161" s="99" t="n">
        <f aca="false">+L161+M161</f>
        <v>0</v>
      </c>
    </row>
    <row r="162" customFormat="false" ht="11.25" hidden="false" customHeight="false" outlineLevel="0" collapsed="false">
      <c r="A162" s="11" t="n">
        <f aca="false">+Matriz!A162</f>
        <v>0</v>
      </c>
      <c r="B162" s="30" t="str">
        <f aca="false">+Matriz!B162</f>
        <v>x</v>
      </c>
      <c r="C162" s="30" t="n">
        <f aca="false">+Matriz!C162</f>
        <v>0</v>
      </c>
      <c r="D162" s="30" t="n">
        <f aca="false">+Matriz!D162</f>
        <v>0</v>
      </c>
      <c r="E162" s="50" t="s">
        <v>162</v>
      </c>
      <c r="F162" s="99" t="n">
        <f aca="false">+Junio!N162</f>
        <v>0</v>
      </c>
      <c r="G162" s="100" t="n">
        <f aca="false">+Datos!$D$12</f>
        <v>1.04647858737569</v>
      </c>
      <c r="H162" s="99" t="n">
        <f aca="false">ROUND(+F162*G162,2)</f>
        <v>0</v>
      </c>
      <c r="I162" s="99" t="n">
        <f aca="false">+H162-F162</f>
        <v>0</v>
      </c>
      <c r="J162" s="99"/>
      <c r="K162" s="99" t="n">
        <f aca="false">IF(J162&lt;&gt;0,J162-H162,0)</f>
        <v>0</v>
      </c>
      <c r="L162" s="49" t="n">
        <f aca="false">IF(B162="x",F162,IF(C162="x",H162,IF(D162="x",J162,+H162)))</f>
        <v>0</v>
      </c>
      <c r="M162" s="101"/>
      <c r="N162" s="99" t="n">
        <f aca="false">+L162+M162</f>
        <v>0</v>
      </c>
    </row>
    <row r="163" customFormat="false" ht="11.25" hidden="false" customHeight="false" outlineLevel="0" collapsed="false">
      <c r="A163" s="11" t="n">
        <f aca="false">+Matriz!A163</f>
        <v>0</v>
      </c>
      <c r="B163" s="30" t="n">
        <f aca="false">+Matriz!B163</f>
        <v>0</v>
      </c>
      <c r="C163" s="30" t="n">
        <f aca="false">+Matriz!C163</f>
        <v>0</v>
      </c>
      <c r="D163" s="30" t="n">
        <f aca="false">+Matriz!D163</f>
        <v>0</v>
      </c>
      <c r="E163" s="53" t="s">
        <v>163</v>
      </c>
      <c r="F163" s="102" t="n">
        <f aca="false">+F159+F155+F151+F148+F137+F130+F114</f>
        <v>0</v>
      </c>
      <c r="G163" s="103"/>
      <c r="H163" s="102"/>
      <c r="I163" s="102"/>
      <c r="J163" s="102"/>
      <c r="K163" s="102" t="n">
        <f aca="false">+K159+K155+K151+K148+K137+K130+K114</f>
        <v>0</v>
      </c>
      <c r="L163" s="102" t="n">
        <f aca="false">+L159+L155+L151+L148+L137+L130+L114</f>
        <v>0</v>
      </c>
      <c r="M163" s="102" t="n">
        <f aca="false">+M159+M155+M151+M148+M137+M130+M114</f>
        <v>0</v>
      </c>
      <c r="N163" s="102" t="n">
        <f aca="false">+N159+N155+N151+N148+N137+N130+N114</f>
        <v>0</v>
      </c>
    </row>
    <row r="164" customFormat="false" ht="11.25" hidden="false" customHeight="false" outlineLevel="0" collapsed="false">
      <c r="A164" s="11" t="n">
        <f aca="false">+Matriz!A164</f>
        <v>0</v>
      </c>
      <c r="B164" s="30" t="n">
        <f aca="false">+Matriz!B164</f>
        <v>0</v>
      </c>
      <c r="C164" s="30" t="n">
        <f aca="false">+Matriz!C164</f>
        <v>0</v>
      </c>
      <c r="D164" s="30" t="n">
        <f aca="false">+Matriz!D164</f>
        <v>0</v>
      </c>
      <c r="E164" s="50" t="s">
        <v>58</v>
      </c>
      <c r="F164" s="99"/>
      <c r="G164" s="100"/>
      <c r="H164" s="99"/>
      <c r="I164" s="99"/>
      <c r="J164" s="99"/>
      <c r="K164" s="99" t="n">
        <f aca="false">IF(J164&lt;&gt;0,J164-H164,0)</f>
        <v>0</v>
      </c>
      <c r="L164" s="99"/>
      <c r="M164" s="99"/>
      <c r="N164" s="99"/>
    </row>
    <row r="165" customFormat="false" ht="11.25" hidden="false" customHeight="false" outlineLevel="0" collapsed="false">
      <c r="A165" s="11" t="n">
        <f aca="false">+Matriz!A165</f>
        <v>0</v>
      </c>
      <c r="B165" s="30" t="n">
        <f aca="false">+Matriz!B165</f>
        <v>0</v>
      </c>
      <c r="C165" s="30" t="n">
        <f aca="false">+Matriz!C165</f>
        <v>0</v>
      </c>
      <c r="D165" s="30" t="n">
        <f aca="false">+Matriz!D165</f>
        <v>0</v>
      </c>
      <c r="E165" s="46" t="s">
        <v>164</v>
      </c>
      <c r="F165" s="97"/>
      <c r="G165" s="100"/>
      <c r="H165" s="99"/>
      <c r="I165" s="99"/>
      <c r="J165" s="99"/>
      <c r="K165" s="99" t="n">
        <f aca="false">IF(J165&lt;&gt;0,J165-H165,0)</f>
        <v>0</v>
      </c>
      <c r="L165" s="99"/>
      <c r="M165" s="99"/>
      <c r="N165" s="99"/>
    </row>
    <row r="166" s="12" customFormat="true" ht="11.25" hidden="false" customHeight="false" outlineLevel="0" collapsed="false">
      <c r="A166" s="11" t="n">
        <f aca="false">+Matriz!A166</f>
        <v>0</v>
      </c>
      <c r="B166" s="30" t="n">
        <f aca="false">+Matriz!B166</f>
        <v>0</v>
      </c>
      <c r="C166" s="30" t="n">
        <f aca="false">+Matriz!C166</f>
        <v>0</v>
      </c>
      <c r="D166" s="30" t="n">
        <f aca="false">+Matriz!D166</f>
        <v>0</v>
      </c>
      <c r="E166" s="46" t="s">
        <v>165</v>
      </c>
      <c r="F166" s="97" t="n">
        <f aca="false">SUM(F167:F172)</f>
        <v>0</v>
      </c>
      <c r="G166" s="100"/>
      <c r="H166" s="97"/>
      <c r="I166" s="97"/>
      <c r="J166" s="97"/>
      <c r="K166" s="97" t="n">
        <f aca="false">SUM(K167:K172)</f>
        <v>0</v>
      </c>
      <c r="L166" s="97" t="n">
        <f aca="false">SUM(L167:L172)</f>
        <v>0</v>
      </c>
      <c r="M166" s="97" t="n">
        <f aca="false">SUM(M167:M172)</f>
        <v>0</v>
      </c>
      <c r="N166" s="97" t="n">
        <f aca="false">SUM(N167:N172)</f>
        <v>0</v>
      </c>
    </row>
    <row r="167" customFormat="false" ht="22.5" hidden="false" customHeight="false" outlineLevel="0" collapsed="false">
      <c r="A167" s="11" t="n">
        <f aca="false">+Matriz!A167</f>
        <v>0</v>
      </c>
      <c r="B167" s="30" t="str">
        <f aca="false">+Matriz!B167</f>
        <v>x</v>
      </c>
      <c r="C167" s="30" t="n">
        <f aca="false">+Matriz!C167</f>
        <v>0</v>
      </c>
      <c r="D167" s="30" t="n">
        <f aca="false">+Matriz!D167</f>
        <v>0</v>
      </c>
      <c r="E167" s="50" t="s">
        <v>166</v>
      </c>
      <c r="F167" s="99" t="n">
        <f aca="false">+Junio!N167</f>
        <v>0</v>
      </c>
      <c r="G167" s="100" t="n">
        <f aca="false">+Datos!$D$12</f>
        <v>1.04647858737569</v>
      </c>
      <c r="H167" s="99" t="n">
        <f aca="false">ROUND(+F167*G167,2)</f>
        <v>0</v>
      </c>
      <c r="I167" s="99" t="n">
        <f aca="false">+H167-F167</f>
        <v>0</v>
      </c>
      <c r="J167" s="99"/>
      <c r="K167" s="99" t="n">
        <f aca="false">IF(J167&lt;&gt;0,J167-H167,0)</f>
        <v>0</v>
      </c>
      <c r="L167" s="49" t="n">
        <f aca="false">IF(B167="x",F167,IF(C167="x",H167,IF(D167="x",J167,+H167)))</f>
        <v>0</v>
      </c>
      <c r="M167" s="101"/>
      <c r="N167" s="99" t="n">
        <f aca="false">+L167+M167</f>
        <v>0</v>
      </c>
    </row>
    <row r="168" customFormat="false" ht="22.5" hidden="false" customHeight="false" outlineLevel="0" collapsed="false">
      <c r="A168" s="11" t="n">
        <f aca="false">+Matriz!A168</f>
        <v>0</v>
      </c>
      <c r="B168" s="30" t="n">
        <f aca="false">+Matriz!B168</f>
        <v>0</v>
      </c>
      <c r="C168" s="30" t="n">
        <f aca="false">+Matriz!C168</f>
        <v>0</v>
      </c>
      <c r="D168" s="30" t="str">
        <f aca="false">+Matriz!D168</f>
        <v>x</v>
      </c>
      <c r="E168" s="50" t="s">
        <v>167</v>
      </c>
      <c r="F168" s="99" t="n">
        <f aca="false">+Junio!N168</f>
        <v>0</v>
      </c>
      <c r="G168" s="100" t="n">
        <f aca="false">+Datos!$D$12</f>
        <v>1.04647858737569</v>
      </c>
      <c r="H168" s="99" t="n">
        <f aca="false">ROUND(+F168*G168,2)</f>
        <v>0</v>
      </c>
      <c r="I168" s="99" t="n">
        <f aca="false">+H168-F168</f>
        <v>0</v>
      </c>
      <c r="J168" s="101"/>
      <c r="K168" s="99" t="n">
        <f aca="false">IF(J168&lt;&gt;0,J168-H168,0)</f>
        <v>0</v>
      </c>
      <c r="L168" s="49" t="n">
        <f aca="false">IF(B168="x",F168,IF(C168="x",H168,IF(D168="x",J168,+H168)))</f>
        <v>0</v>
      </c>
      <c r="M168" s="101"/>
      <c r="N168" s="99" t="n">
        <f aca="false">+L168+M168</f>
        <v>0</v>
      </c>
    </row>
    <row r="169" customFormat="false" ht="22.5" hidden="false" customHeight="false" outlineLevel="0" collapsed="false">
      <c r="A169" s="11" t="n">
        <f aca="false">+Matriz!A169</f>
        <v>0</v>
      </c>
      <c r="B169" s="30" t="str">
        <f aca="false">+Matriz!B169</f>
        <v>x</v>
      </c>
      <c r="C169" s="30" t="n">
        <f aca="false">+Matriz!C169</f>
        <v>0</v>
      </c>
      <c r="D169" s="30" t="n">
        <f aca="false">+Matriz!D169</f>
        <v>0</v>
      </c>
      <c r="E169" s="50" t="s">
        <v>168</v>
      </c>
      <c r="F169" s="99" t="n">
        <f aca="false">+Junio!N169</f>
        <v>0</v>
      </c>
      <c r="G169" s="100" t="n">
        <f aca="false">+Datos!$D$12</f>
        <v>1.04647858737569</v>
      </c>
      <c r="H169" s="99" t="n">
        <f aca="false">ROUND(+F169*G169,2)</f>
        <v>0</v>
      </c>
      <c r="I169" s="99" t="n">
        <f aca="false">+H169-F169</f>
        <v>0</v>
      </c>
      <c r="J169" s="99"/>
      <c r="K169" s="99" t="n">
        <f aca="false">IF(J169&lt;&gt;0,J169-H169,0)</f>
        <v>0</v>
      </c>
      <c r="L169" s="49" t="n">
        <f aca="false">IF(B169="x",F169,IF(C169="x",H169,IF(D169="x",J169,+H169)))</f>
        <v>0</v>
      </c>
      <c r="M169" s="101"/>
      <c r="N169" s="99" t="n">
        <f aca="false">+L169+M169</f>
        <v>0</v>
      </c>
    </row>
    <row r="170" customFormat="false" ht="22.5" hidden="false" customHeight="false" outlineLevel="0" collapsed="false">
      <c r="A170" s="11" t="n">
        <f aca="false">+Matriz!A170</f>
        <v>0</v>
      </c>
      <c r="B170" s="30" t="n">
        <f aca="false">+Matriz!B170</f>
        <v>0</v>
      </c>
      <c r="C170" s="30" t="n">
        <f aca="false">+Matriz!C170</f>
        <v>0</v>
      </c>
      <c r="D170" s="30" t="str">
        <f aca="false">+Matriz!D170</f>
        <v>x</v>
      </c>
      <c r="E170" s="50" t="s">
        <v>169</v>
      </c>
      <c r="F170" s="99" t="n">
        <f aca="false">+Junio!N170</f>
        <v>0</v>
      </c>
      <c r="G170" s="100" t="n">
        <f aca="false">+Datos!$D$12</f>
        <v>1.04647858737569</v>
      </c>
      <c r="H170" s="99" t="n">
        <f aca="false">ROUND(+F170*G170,2)</f>
        <v>0</v>
      </c>
      <c r="I170" s="99" t="n">
        <f aca="false">+H170-F170</f>
        <v>0</v>
      </c>
      <c r="J170" s="101"/>
      <c r="K170" s="99" t="n">
        <f aca="false">IF(J170&lt;&gt;0,J170-H170,0)</f>
        <v>0</v>
      </c>
      <c r="L170" s="49" t="n">
        <f aca="false">IF(B170="x",F170,IF(C170="x",H170,IF(D170="x",J170,+H170)))</f>
        <v>0</v>
      </c>
      <c r="M170" s="101"/>
      <c r="N170" s="99" t="n">
        <f aca="false">+L170+M170</f>
        <v>0</v>
      </c>
    </row>
    <row r="171" customFormat="false" ht="22.5" hidden="false" customHeight="false" outlineLevel="0" collapsed="false">
      <c r="A171" s="11" t="n">
        <f aca="false">+Matriz!A171</f>
        <v>0</v>
      </c>
      <c r="B171" s="30" t="str">
        <f aca="false">+Matriz!B171</f>
        <v>x</v>
      </c>
      <c r="C171" s="30" t="n">
        <f aca="false">+Matriz!C171</f>
        <v>0</v>
      </c>
      <c r="D171" s="30" t="n">
        <f aca="false">+Matriz!D171</f>
        <v>0</v>
      </c>
      <c r="E171" s="50" t="s">
        <v>170</v>
      </c>
      <c r="F171" s="99" t="n">
        <f aca="false">+Junio!N171</f>
        <v>0</v>
      </c>
      <c r="G171" s="100" t="n">
        <f aca="false">+Datos!$D$12</f>
        <v>1.04647858737569</v>
      </c>
      <c r="H171" s="99" t="n">
        <f aca="false">ROUND(+F171*G171,2)</f>
        <v>0</v>
      </c>
      <c r="I171" s="99" t="n">
        <f aca="false">+H171-F171</f>
        <v>0</v>
      </c>
      <c r="J171" s="99"/>
      <c r="K171" s="99" t="n">
        <f aca="false">IF(J171&lt;&gt;0,J171-H171,0)</f>
        <v>0</v>
      </c>
      <c r="L171" s="49" t="n">
        <f aca="false">IF(B171="x",F171,IF(C171="x",H171,IF(D171="x",J171,+H171)))</f>
        <v>0</v>
      </c>
      <c r="M171" s="101"/>
      <c r="N171" s="99" t="n">
        <f aca="false">+L171+M171</f>
        <v>0</v>
      </c>
    </row>
    <row r="172" customFormat="false" ht="22.5" hidden="false" customHeight="false" outlineLevel="0" collapsed="false">
      <c r="A172" s="11" t="n">
        <f aca="false">+Matriz!A172</f>
        <v>0</v>
      </c>
      <c r="B172" s="30" t="n">
        <f aca="false">+Matriz!B172</f>
        <v>0</v>
      </c>
      <c r="C172" s="30" t="n">
        <f aca="false">+Matriz!C172</f>
        <v>0</v>
      </c>
      <c r="D172" s="30" t="str">
        <f aca="false">+Matriz!D172</f>
        <v>x</v>
      </c>
      <c r="E172" s="50" t="s">
        <v>171</v>
      </c>
      <c r="F172" s="99" t="n">
        <f aca="false">+Junio!N172</f>
        <v>0</v>
      </c>
      <c r="G172" s="100" t="n">
        <f aca="false">+Datos!$D$12</f>
        <v>1.04647858737569</v>
      </c>
      <c r="H172" s="99" t="n">
        <f aca="false">ROUND(+F172*G172,2)</f>
        <v>0</v>
      </c>
      <c r="I172" s="99" t="n">
        <f aca="false">+H172-F172</f>
        <v>0</v>
      </c>
      <c r="J172" s="101"/>
      <c r="K172" s="99" t="n">
        <f aca="false">IF(J172&lt;&gt;0,J172-H172,0)</f>
        <v>0</v>
      </c>
      <c r="L172" s="49" t="n">
        <f aca="false">IF(B172="x",F172,IF(C172="x",H172,IF(D172="x",J172,+H172)))</f>
        <v>0</v>
      </c>
      <c r="M172" s="101"/>
      <c r="N172" s="99" t="n">
        <f aca="false">+L172+M172</f>
        <v>0</v>
      </c>
    </row>
    <row r="173" s="12" customFormat="true" ht="22.5" hidden="false" customHeight="false" outlineLevel="0" collapsed="false">
      <c r="A173" s="11" t="n">
        <f aca="false">+Matriz!A173</f>
        <v>0</v>
      </c>
      <c r="B173" s="30" t="n">
        <f aca="false">+Matriz!B173</f>
        <v>0</v>
      </c>
      <c r="C173" s="30" t="n">
        <f aca="false">+Matriz!C173</f>
        <v>0</v>
      </c>
      <c r="D173" s="30" t="n">
        <f aca="false">+Matriz!D173</f>
        <v>0</v>
      </c>
      <c r="E173" s="46" t="s">
        <v>172</v>
      </c>
      <c r="F173" s="97" t="n">
        <f aca="false">SUM(F174:F175)</f>
        <v>0</v>
      </c>
      <c r="G173" s="100"/>
      <c r="H173" s="97"/>
      <c r="I173" s="97"/>
      <c r="J173" s="97"/>
      <c r="K173" s="97" t="n">
        <f aca="false">SUM(K174:K175)</f>
        <v>0</v>
      </c>
      <c r="L173" s="97" t="n">
        <f aca="false">SUM(L174:L175)</f>
        <v>0</v>
      </c>
      <c r="M173" s="97" t="n">
        <f aca="false">SUM(M174:M175)</f>
        <v>0</v>
      </c>
      <c r="N173" s="97" t="n">
        <f aca="false">SUM(N174:N175)</f>
        <v>0</v>
      </c>
    </row>
    <row r="174" customFormat="false" ht="22.5" hidden="false" customHeight="false" outlineLevel="0" collapsed="false">
      <c r="A174" s="11" t="n">
        <f aca="false">+Matriz!A174</f>
        <v>0</v>
      </c>
      <c r="B174" s="30" t="str">
        <f aca="false">+Matriz!B174</f>
        <v>x</v>
      </c>
      <c r="C174" s="30" t="n">
        <f aca="false">+Matriz!C174</f>
        <v>0</v>
      </c>
      <c r="D174" s="30" t="n">
        <f aca="false">+Matriz!D174</f>
        <v>0</v>
      </c>
      <c r="E174" s="50" t="s">
        <v>173</v>
      </c>
      <c r="F174" s="99" t="n">
        <f aca="false">+Junio!N174</f>
        <v>0</v>
      </c>
      <c r="G174" s="100" t="n">
        <f aca="false">+Datos!$D$12</f>
        <v>1.04647858737569</v>
      </c>
      <c r="H174" s="99" t="n">
        <f aca="false">ROUND(+F174*G174,2)</f>
        <v>0</v>
      </c>
      <c r="I174" s="99" t="n">
        <f aca="false">+H174-F174</f>
        <v>0</v>
      </c>
      <c r="J174" s="99"/>
      <c r="K174" s="99" t="n">
        <f aca="false">IF(J174&lt;&gt;0,J174-H174,0)</f>
        <v>0</v>
      </c>
      <c r="L174" s="49" t="n">
        <f aca="false">IF(B174="x",F174,IF(C174="x",H174,IF(D174="x",J174,+H174)))</f>
        <v>0</v>
      </c>
      <c r="M174" s="101"/>
      <c r="N174" s="99" t="n">
        <f aca="false">+L174+M174</f>
        <v>0</v>
      </c>
    </row>
    <row r="175" customFormat="false" ht="22.5" hidden="false" customHeight="false" outlineLevel="0" collapsed="false">
      <c r="A175" s="11" t="n">
        <f aca="false">+Matriz!A175</f>
        <v>0</v>
      </c>
      <c r="B175" s="30" t="n">
        <f aca="false">+Matriz!B175</f>
        <v>0</v>
      </c>
      <c r="C175" s="30" t="n">
        <f aca="false">+Matriz!C175</f>
        <v>0</v>
      </c>
      <c r="D175" s="30" t="str">
        <f aca="false">+Matriz!D175</f>
        <v>x</v>
      </c>
      <c r="E175" s="50" t="s">
        <v>174</v>
      </c>
      <c r="F175" s="99" t="n">
        <f aca="false">+Junio!N175</f>
        <v>0</v>
      </c>
      <c r="G175" s="100" t="n">
        <f aca="false">+Datos!$D$12</f>
        <v>1.04647858737569</v>
      </c>
      <c r="H175" s="99" t="n">
        <f aca="false">ROUND(+F175*G175,2)</f>
        <v>0</v>
      </c>
      <c r="I175" s="99" t="n">
        <f aca="false">+H175-F175</f>
        <v>0</v>
      </c>
      <c r="J175" s="101"/>
      <c r="K175" s="99" t="n">
        <f aca="false">IF(J175&lt;&gt;0,J175-H175,0)</f>
        <v>0</v>
      </c>
      <c r="L175" s="49" t="n">
        <f aca="false">IF(B175="x",F175,IF(C175="x",H175,IF(D175="x",J175,+H175)))</f>
        <v>0</v>
      </c>
      <c r="M175" s="101"/>
      <c r="N175" s="99" t="n">
        <f aca="false">+L175+M175</f>
        <v>0</v>
      </c>
    </row>
    <row r="176" s="12" customFormat="true" ht="11.25" hidden="false" customHeight="false" outlineLevel="0" collapsed="false">
      <c r="A176" s="11" t="n">
        <f aca="false">+Matriz!A176</f>
        <v>0</v>
      </c>
      <c r="B176" s="30" t="n">
        <f aca="false">+Matriz!B176</f>
        <v>0</v>
      </c>
      <c r="C176" s="30" t="n">
        <f aca="false">+Matriz!C176</f>
        <v>0</v>
      </c>
      <c r="D176" s="30" t="n">
        <f aca="false">+Matriz!D176</f>
        <v>0</v>
      </c>
      <c r="E176" s="46" t="s">
        <v>175</v>
      </c>
      <c r="F176" s="97" t="n">
        <f aca="false">SUM(F177:F180)</f>
        <v>0</v>
      </c>
      <c r="G176" s="100"/>
      <c r="H176" s="97"/>
      <c r="I176" s="97"/>
      <c r="J176" s="97"/>
      <c r="K176" s="97" t="n">
        <f aca="false">SUM(K177:K180)</f>
        <v>0</v>
      </c>
      <c r="L176" s="97" t="n">
        <f aca="false">SUM(L177:L180)</f>
        <v>0</v>
      </c>
      <c r="M176" s="97" t="n">
        <f aca="false">SUM(M177:M180)</f>
        <v>0</v>
      </c>
      <c r="N176" s="97" t="n">
        <f aca="false">SUM(N177:N180)</f>
        <v>0</v>
      </c>
    </row>
    <row r="177" customFormat="false" ht="11.25" hidden="false" customHeight="false" outlineLevel="0" collapsed="false">
      <c r="A177" s="11" t="n">
        <f aca="false">+Matriz!A177</f>
        <v>0</v>
      </c>
      <c r="B177" s="30" t="str">
        <f aca="false">+Matriz!B177</f>
        <v>x</v>
      </c>
      <c r="C177" s="30" t="n">
        <f aca="false">+Matriz!C177</f>
        <v>0</v>
      </c>
      <c r="D177" s="30" t="n">
        <f aca="false">+Matriz!D177</f>
        <v>0</v>
      </c>
      <c r="E177" s="50" t="s">
        <v>176</v>
      </c>
      <c r="F177" s="99" t="n">
        <f aca="false">+Junio!N177</f>
        <v>0</v>
      </c>
      <c r="G177" s="100" t="n">
        <f aca="false">+Datos!$D$12</f>
        <v>1.04647858737569</v>
      </c>
      <c r="H177" s="99" t="n">
        <f aca="false">ROUND(+F177*G177,2)</f>
        <v>0</v>
      </c>
      <c r="I177" s="99" t="n">
        <f aca="false">+H177-F177</f>
        <v>0</v>
      </c>
      <c r="J177" s="99"/>
      <c r="K177" s="99" t="n">
        <f aca="false">IF(J177&lt;&gt;0,J177-H177,0)</f>
        <v>0</v>
      </c>
      <c r="L177" s="49" t="n">
        <f aca="false">IF(B177="x",F177,IF(C177="x",H177,IF(D177="x",J177,+H177)))</f>
        <v>0</v>
      </c>
      <c r="M177" s="101"/>
      <c r="N177" s="99" t="n">
        <f aca="false">+L177+M177</f>
        <v>0</v>
      </c>
    </row>
    <row r="178" customFormat="false" ht="11.25" hidden="false" customHeight="false" outlineLevel="0" collapsed="false">
      <c r="A178" s="11" t="n">
        <f aca="false">+Matriz!A178</f>
        <v>0</v>
      </c>
      <c r="B178" s="30" t="n">
        <f aca="false">+Matriz!B178</f>
        <v>0</v>
      </c>
      <c r="C178" s="30" t="n">
        <f aca="false">+Matriz!C178</f>
        <v>0</v>
      </c>
      <c r="D178" s="30" t="str">
        <f aca="false">+Matriz!D178</f>
        <v>x</v>
      </c>
      <c r="E178" s="50" t="s">
        <v>177</v>
      </c>
      <c r="F178" s="99" t="n">
        <f aca="false">+Junio!N178</f>
        <v>0</v>
      </c>
      <c r="G178" s="100" t="n">
        <f aca="false">+Datos!$D$12</f>
        <v>1.04647858737569</v>
      </c>
      <c r="H178" s="99" t="n">
        <f aca="false">ROUND(+F178*G178,2)</f>
        <v>0</v>
      </c>
      <c r="I178" s="99" t="n">
        <f aca="false">+H178-F178</f>
        <v>0</v>
      </c>
      <c r="J178" s="101"/>
      <c r="K178" s="99" t="n">
        <f aca="false">IF(J178&lt;&gt;0,J178-H178,0)</f>
        <v>0</v>
      </c>
      <c r="L178" s="49" t="n">
        <f aca="false">IF(B178="x",F178,IF(C178="x",H178,IF(D178="x",J178,+H178)))</f>
        <v>0</v>
      </c>
      <c r="M178" s="101"/>
      <c r="N178" s="99" t="n">
        <f aca="false">+L178+M178</f>
        <v>0</v>
      </c>
    </row>
    <row r="179" customFormat="false" ht="11.25" hidden="false" customHeight="false" outlineLevel="0" collapsed="false">
      <c r="A179" s="11" t="n">
        <f aca="false">+Matriz!A179</f>
        <v>0</v>
      </c>
      <c r="B179" s="30" t="str">
        <f aca="false">+Matriz!B179</f>
        <v>x</v>
      </c>
      <c r="C179" s="30" t="n">
        <f aca="false">+Matriz!C179</f>
        <v>0</v>
      </c>
      <c r="D179" s="30" t="n">
        <f aca="false">+Matriz!D179</f>
        <v>0</v>
      </c>
      <c r="E179" s="50" t="s">
        <v>178</v>
      </c>
      <c r="F179" s="99" t="n">
        <f aca="false">+Junio!N179</f>
        <v>0</v>
      </c>
      <c r="G179" s="100" t="n">
        <f aca="false">+Datos!$D$12</f>
        <v>1.04647858737569</v>
      </c>
      <c r="H179" s="99" t="n">
        <f aca="false">ROUND(+F179*G179,2)</f>
        <v>0</v>
      </c>
      <c r="I179" s="99" t="n">
        <f aca="false">+H179-F179</f>
        <v>0</v>
      </c>
      <c r="J179" s="99"/>
      <c r="K179" s="99" t="n">
        <f aca="false">IF(J179&lt;&gt;0,J179-H179,0)</f>
        <v>0</v>
      </c>
      <c r="L179" s="49" t="n">
        <f aca="false">IF(B179="x",F179,IF(C179="x",H179,IF(D179="x",J179,+H179)))</f>
        <v>0</v>
      </c>
      <c r="M179" s="101"/>
      <c r="N179" s="99" t="n">
        <f aca="false">+L179+M179</f>
        <v>0</v>
      </c>
    </row>
    <row r="180" customFormat="false" ht="11.25" hidden="false" customHeight="false" outlineLevel="0" collapsed="false">
      <c r="A180" s="11" t="n">
        <f aca="false">+Matriz!A180</f>
        <v>0</v>
      </c>
      <c r="B180" s="30" t="n">
        <f aca="false">+Matriz!B180</f>
        <v>0</v>
      </c>
      <c r="C180" s="30" t="n">
        <f aca="false">+Matriz!C180</f>
        <v>0</v>
      </c>
      <c r="D180" s="30" t="str">
        <f aca="false">+Matriz!D180</f>
        <v>x</v>
      </c>
      <c r="E180" s="50" t="s">
        <v>179</v>
      </c>
      <c r="F180" s="99" t="n">
        <f aca="false">+Junio!N180</f>
        <v>0</v>
      </c>
      <c r="G180" s="100" t="n">
        <f aca="false">+Datos!$D$12</f>
        <v>1.04647858737569</v>
      </c>
      <c r="H180" s="99" t="n">
        <f aca="false">ROUND(+F180*G180,2)</f>
        <v>0</v>
      </c>
      <c r="I180" s="99" t="n">
        <f aca="false">+H180-F180</f>
        <v>0</v>
      </c>
      <c r="J180" s="101"/>
      <c r="K180" s="99" t="n">
        <f aca="false">IF(J180&lt;&gt;0,J180-H180,0)</f>
        <v>0</v>
      </c>
      <c r="L180" s="49" t="n">
        <f aca="false">IF(B180="x",F180,IF(C180="x",H180,IF(D180="x",J180,+H180)))</f>
        <v>0</v>
      </c>
      <c r="M180" s="101"/>
      <c r="N180" s="99" t="n">
        <f aca="false">+L180+M180</f>
        <v>0</v>
      </c>
    </row>
    <row r="181" s="12" customFormat="true" ht="11.25" hidden="false" customHeight="false" outlineLevel="0" collapsed="false">
      <c r="A181" s="11" t="n">
        <f aca="false">+Matriz!A181</f>
        <v>0</v>
      </c>
      <c r="B181" s="30" t="n">
        <f aca="false">+Matriz!B181</f>
        <v>0</v>
      </c>
      <c r="C181" s="30" t="n">
        <f aca="false">+Matriz!C181</f>
        <v>0</v>
      </c>
      <c r="D181" s="30" t="n">
        <f aca="false">+Matriz!D181</f>
        <v>0</v>
      </c>
      <c r="E181" s="46" t="s">
        <v>180</v>
      </c>
      <c r="F181" s="97" t="n">
        <f aca="false">SUM(F182:F185)</f>
        <v>0</v>
      </c>
      <c r="G181" s="100"/>
      <c r="H181" s="97"/>
      <c r="I181" s="97"/>
      <c r="J181" s="97"/>
      <c r="K181" s="97" t="n">
        <f aca="false">SUM(K182:K185)</f>
        <v>0</v>
      </c>
      <c r="L181" s="97" t="n">
        <f aca="false">SUM(L182:L185)</f>
        <v>0</v>
      </c>
      <c r="M181" s="97" t="n">
        <f aca="false">SUM(M182:M185)</f>
        <v>0</v>
      </c>
      <c r="N181" s="97" t="n">
        <f aca="false">SUM(N182:N185)</f>
        <v>0</v>
      </c>
    </row>
    <row r="182" customFormat="false" ht="22.5" hidden="false" customHeight="false" outlineLevel="0" collapsed="false">
      <c r="A182" s="11" t="n">
        <f aca="false">+Matriz!A182</f>
        <v>0</v>
      </c>
      <c r="B182" s="30" t="str">
        <f aca="false">+Matriz!B182</f>
        <v>x</v>
      </c>
      <c r="C182" s="30" t="n">
        <f aca="false">+Matriz!C182</f>
        <v>0</v>
      </c>
      <c r="D182" s="30" t="n">
        <f aca="false">+Matriz!D182</f>
        <v>0</v>
      </c>
      <c r="E182" s="50" t="s">
        <v>181</v>
      </c>
      <c r="F182" s="99" t="n">
        <f aca="false">+Junio!N182</f>
        <v>0</v>
      </c>
      <c r="G182" s="100" t="n">
        <f aca="false">+Datos!$D$12</f>
        <v>1.04647858737569</v>
      </c>
      <c r="H182" s="99" t="n">
        <f aca="false">ROUND(+F182*G182,2)</f>
        <v>0</v>
      </c>
      <c r="I182" s="99" t="n">
        <f aca="false">+H182-F182</f>
        <v>0</v>
      </c>
      <c r="J182" s="99"/>
      <c r="K182" s="99" t="n">
        <f aca="false">IF(J182&lt;&gt;0,J182-H182,0)</f>
        <v>0</v>
      </c>
      <c r="L182" s="49" t="n">
        <f aca="false">IF(B182="x",F182,IF(C182="x",H182,IF(D182="x",J182,+H182)))</f>
        <v>0</v>
      </c>
      <c r="M182" s="101"/>
      <c r="N182" s="99" t="n">
        <f aca="false">+L182+M182</f>
        <v>0</v>
      </c>
    </row>
    <row r="183" customFormat="false" ht="22.5" hidden="false" customHeight="false" outlineLevel="0" collapsed="false">
      <c r="A183" s="11" t="n">
        <f aca="false">+Matriz!A183</f>
        <v>0</v>
      </c>
      <c r="B183" s="30" t="n">
        <f aca="false">+Matriz!B183</f>
        <v>0</v>
      </c>
      <c r="C183" s="30" t="n">
        <f aca="false">+Matriz!C183</f>
        <v>0</v>
      </c>
      <c r="D183" s="30" t="str">
        <f aca="false">+Matriz!D183</f>
        <v>x</v>
      </c>
      <c r="E183" s="50" t="s">
        <v>182</v>
      </c>
      <c r="F183" s="99" t="n">
        <f aca="false">+Junio!N183</f>
        <v>0</v>
      </c>
      <c r="G183" s="100" t="n">
        <f aca="false">+Datos!$D$12</f>
        <v>1.04647858737569</v>
      </c>
      <c r="H183" s="99" t="n">
        <f aca="false">ROUND(+F183*G183,2)</f>
        <v>0</v>
      </c>
      <c r="I183" s="99" t="n">
        <f aca="false">+H183-F183</f>
        <v>0</v>
      </c>
      <c r="J183" s="101"/>
      <c r="K183" s="99" t="n">
        <f aca="false">IF(J183&lt;&gt;0,J183-H183,0)</f>
        <v>0</v>
      </c>
      <c r="L183" s="49" t="n">
        <f aca="false">IF(B183="x",F183,IF(C183="x",H183,IF(D183="x",J183,+H183)))</f>
        <v>0</v>
      </c>
      <c r="M183" s="101"/>
      <c r="N183" s="99" t="n">
        <f aca="false">+L183+M183</f>
        <v>0</v>
      </c>
    </row>
    <row r="184" customFormat="false" ht="22.5" hidden="false" customHeight="false" outlineLevel="0" collapsed="false">
      <c r="A184" s="11" t="n">
        <f aca="false">+Matriz!A184</f>
        <v>0</v>
      </c>
      <c r="B184" s="30" t="str">
        <f aca="false">+Matriz!B184</f>
        <v>x</v>
      </c>
      <c r="C184" s="30" t="n">
        <f aca="false">+Matriz!C184</f>
        <v>0</v>
      </c>
      <c r="D184" s="30" t="n">
        <f aca="false">+Matriz!D184</f>
        <v>0</v>
      </c>
      <c r="E184" s="50" t="s">
        <v>183</v>
      </c>
      <c r="F184" s="99" t="n">
        <f aca="false">+Junio!N184</f>
        <v>0</v>
      </c>
      <c r="G184" s="100" t="n">
        <f aca="false">+Datos!$D$12</f>
        <v>1.04647858737569</v>
      </c>
      <c r="H184" s="99" t="n">
        <f aca="false">ROUND(+F184*G184,2)</f>
        <v>0</v>
      </c>
      <c r="I184" s="99" t="n">
        <f aca="false">+H184-F184</f>
        <v>0</v>
      </c>
      <c r="J184" s="99"/>
      <c r="K184" s="99" t="n">
        <f aca="false">IF(J184&lt;&gt;0,J184-H184,0)</f>
        <v>0</v>
      </c>
      <c r="L184" s="49" t="n">
        <f aca="false">IF(B184="x",F184,IF(C184="x",H184,IF(D184="x",J184,+H184)))</f>
        <v>0</v>
      </c>
      <c r="M184" s="101"/>
      <c r="N184" s="99" t="n">
        <f aca="false">+L184+M184</f>
        <v>0</v>
      </c>
    </row>
    <row r="185" customFormat="false" ht="22.5" hidden="false" customHeight="false" outlineLevel="0" collapsed="false">
      <c r="A185" s="11" t="n">
        <f aca="false">+Matriz!A185</f>
        <v>0</v>
      </c>
      <c r="B185" s="30" t="n">
        <f aca="false">+Matriz!B185</f>
        <v>0</v>
      </c>
      <c r="C185" s="30" t="n">
        <f aca="false">+Matriz!C185</f>
        <v>0</v>
      </c>
      <c r="D185" s="30" t="str">
        <f aca="false">+Matriz!D185</f>
        <v>x</v>
      </c>
      <c r="E185" s="50" t="s">
        <v>184</v>
      </c>
      <c r="F185" s="99" t="n">
        <f aca="false">+Junio!N185</f>
        <v>0</v>
      </c>
      <c r="G185" s="100" t="n">
        <f aca="false">+Datos!$D$12</f>
        <v>1.04647858737569</v>
      </c>
      <c r="H185" s="99" t="n">
        <f aca="false">ROUND(+F185*G185,2)</f>
        <v>0</v>
      </c>
      <c r="I185" s="99" t="n">
        <f aca="false">+H185-F185</f>
        <v>0</v>
      </c>
      <c r="J185" s="101"/>
      <c r="K185" s="99" t="n">
        <f aca="false">IF(J185&lt;&gt;0,J185-H185,0)</f>
        <v>0</v>
      </c>
      <c r="L185" s="49" t="n">
        <f aca="false">IF(B185="x",F185,IF(C185="x",H185,IF(D185="x",J185,+H185)))</f>
        <v>0</v>
      </c>
      <c r="M185" s="101"/>
      <c r="N185" s="99" t="n">
        <f aca="false">+L185+M185</f>
        <v>0</v>
      </c>
    </row>
    <row r="186" customFormat="false" ht="11.25" hidden="false" customHeight="false" outlineLevel="0" collapsed="false">
      <c r="A186" s="11" t="n">
        <f aca="false">+Matriz!A186</f>
        <v>0</v>
      </c>
      <c r="B186" s="30" t="n">
        <f aca="false">+Matriz!B186</f>
        <v>0</v>
      </c>
      <c r="C186" s="30" t="n">
        <f aca="false">+Matriz!C186</f>
        <v>0</v>
      </c>
      <c r="D186" s="30" t="n">
        <f aca="false">+Matriz!D186</f>
        <v>0</v>
      </c>
      <c r="E186" s="46" t="s">
        <v>185</v>
      </c>
      <c r="F186" s="97" t="n">
        <f aca="false">SUM(F187:F190)</f>
        <v>0</v>
      </c>
      <c r="G186" s="100"/>
      <c r="H186" s="97"/>
      <c r="I186" s="97"/>
      <c r="J186" s="97"/>
      <c r="K186" s="97" t="n">
        <f aca="false">SUM(K187:K190)</f>
        <v>0</v>
      </c>
      <c r="L186" s="97" t="n">
        <f aca="false">SUM(L187:L190)</f>
        <v>0</v>
      </c>
      <c r="M186" s="97" t="n">
        <f aca="false">SUM(M187:M190)</f>
        <v>0</v>
      </c>
      <c r="N186" s="97" t="n">
        <f aca="false">SUM(N187:N190)</f>
        <v>0</v>
      </c>
    </row>
    <row r="187" customFormat="false" ht="22.5" hidden="false" customHeight="false" outlineLevel="0" collapsed="false">
      <c r="A187" s="11" t="n">
        <f aca="false">+Matriz!A187</f>
        <v>0</v>
      </c>
      <c r="B187" s="30" t="n">
        <f aca="false">+Matriz!B187</f>
        <v>0</v>
      </c>
      <c r="C187" s="30" t="n">
        <f aca="false">+Matriz!C187</f>
        <v>0</v>
      </c>
      <c r="D187" s="30" t="str">
        <f aca="false">+Matriz!D187</f>
        <v>x</v>
      </c>
      <c r="E187" s="50" t="s">
        <v>186</v>
      </c>
      <c r="F187" s="99" t="n">
        <f aca="false">+Junio!N187</f>
        <v>0</v>
      </c>
      <c r="G187" s="100" t="n">
        <f aca="false">+Datos!$D$12</f>
        <v>1.04647858737569</v>
      </c>
      <c r="H187" s="99" t="n">
        <f aca="false">ROUND(+F187*G187,2)</f>
        <v>0</v>
      </c>
      <c r="I187" s="99" t="n">
        <f aca="false">+H187-F187</f>
        <v>0</v>
      </c>
      <c r="J187" s="101"/>
      <c r="K187" s="99" t="n">
        <f aca="false">IF(J187&lt;&gt;0,J187-H187,0)</f>
        <v>0</v>
      </c>
      <c r="L187" s="49" t="n">
        <f aca="false">IF(B187="x",F187,IF(C187="x",H187,IF(D187="x",J187,+H187)))</f>
        <v>0</v>
      </c>
      <c r="M187" s="101"/>
      <c r="N187" s="99" t="n">
        <f aca="false">+L187+M187</f>
        <v>0</v>
      </c>
    </row>
    <row r="188" customFormat="false" ht="22.5" hidden="false" customHeight="false" outlineLevel="0" collapsed="false">
      <c r="A188" s="11" t="n">
        <f aca="false">+Matriz!A188</f>
        <v>0</v>
      </c>
      <c r="B188" s="30" t="str">
        <f aca="false">+Matriz!B188</f>
        <v>x</v>
      </c>
      <c r="C188" s="30" t="n">
        <f aca="false">+Matriz!C188</f>
        <v>0</v>
      </c>
      <c r="D188" s="30" t="n">
        <f aca="false">+Matriz!D188</f>
        <v>0</v>
      </c>
      <c r="E188" s="50" t="s">
        <v>187</v>
      </c>
      <c r="F188" s="99" t="n">
        <f aca="false">+Junio!N188</f>
        <v>0</v>
      </c>
      <c r="G188" s="100" t="n">
        <f aca="false">+Datos!$D$12</f>
        <v>1.04647858737569</v>
      </c>
      <c r="H188" s="99" t="n">
        <f aca="false">ROUND(+F188*G188,2)</f>
        <v>0</v>
      </c>
      <c r="I188" s="99" t="n">
        <f aca="false">+H188-F188</f>
        <v>0</v>
      </c>
      <c r="J188" s="99"/>
      <c r="K188" s="99" t="n">
        <f aca="false">IF(J188&lt;&gt;0,J188-H188,0)</f>
        <v>0</v>
      </c>
      <c r="L188" s="49" t="n">
        <f aca="false">IF(B188="x",F188,IF(C188="x",H188,IF(D188="x",J188,+H188)))</f>
        <v>0</v>
      </c>
      <c r="M188" s="101"/>
      <c r="N188" s="99" t="n">
        <f aca="false">+L188+M188</f>
        <v>0</v>
      </c>
    </row>
    <row r="189" customFormat="false" ht="22.5" hidden="false" customHeight="false" outlineLevel="0" collapsed="false">
      <c r="A189" s="11" t="n">
        <f aca="false">+Matriz!A189</f>
        <v>0</v>
      </c>
      <c r="B189" s="30" t="str">
        <f aca="false">+Matriz!B189</f>
        <v>x</v>
      </c>
      <c r="C189" s="30" t="n">
        <f aca="false">+Matriz!C189</f>
        <v>0</v>
      </c>
      <c r="D189" s="30" t="n">
        <f aca="false">+Matriz!D189</f>
        <v>0</v>
      </c>
      <c r="E189" s="50" t="s">
        <v>188</v>
      </c>
      <c r="F189" s="99" t="n">
        <f aca="false">+Junio!N189</f>
        <v>0</v>
      </c>
      <c r="G189" s="100" t="n">
        <f aca="false">+Datos!$D$12</f>
        <v>1.04647858737569</v>
      </c>
      <c r="H189" s="99" t="n">
        <f aca="false">ROUND(+F189*G189,2)</f>
        <v>0</v>
      </c>
      <c r="I189" s="99" t="n">
        <f aca="false">+H189-F189</f>
        <v>0</v>
      </c>
      <c r="J189" s="99"/>
      <c r="K189" s="99" t="n">
        <f aca="false">IF(J189&lt;&gt;0,J189-H189,0)</f>
        <v>0</v>
      </c>
      <c r="L189" s="49" t="n">
        <f aca="false">IF(B189="x",F189,IF(C189="x",H189,IF(D189="x",J189,+H189)))</f>
        <v>0</v>
      </c>
      <c r="M189" s="101"/>
      <c r="N189" s="99" t="n">
        <f aca="false">+L189+M189</f>
        <v>0</v>
      </c>
    </row>
    <row r="190" customFormat="false" ht="22.5" hidden="false" customHeight="false" outlineLevel="0" collapsed="false">
      <c r="A190" s="11" t="n">
        <f aca="false">+Matriz!A190</f>
        <v>0</v>
      </c>
      <c r="B190" s="30" t="n">
        <f aca="false">+Matriz!B190</f>
        <v>0</v>
      </c>
      <c r="C190" s="30" t="n">
        <f aca="false">+Matriz!C190</f>
        <v>0</v>
      </c>
      <c r="D190" s="30" t="str">
        <f aca="false">+Matriz!D190</f>
        <v>x</v>
      </c>
      <c r="E190" s="50" t="s">
        <v>189</v>
      </c>
      <c r="F190" s="99" t="n">
        <f aca="false">+Junio!N190</f>
        <v>0</v>
      </c>
      <c r="G190" s="100" t="n">
        <f aca="false">+Datos!$D$12</f>
        <v>1.04647858737569</v>
      </c>
      <c r="H190" s="99" t="n">
        <f aca="false">ROUND(+F190*G190,2)</f>
        <v>0</v>
      </c>
      <c r="I190" s="99" t="n">
        <f aca="false">+H190-F190</f>
        <v>0</v>
      </c>
      <c r="J190" s="101"/>
      <c r="K190" s="99" t="n">
        <f aca="false">IF(J190&lt;&gt;0,J190-H190,0)</f>
        <v>0</v>
      </c>
      <c r="L190" s="49" t="n">
        <f aca="false">IF(B190="x",F190,IF(C190="x",H190,IF(D190="x",J190,+H190)))</f>
        <v>0</v>
      </c>
      <c r="M190" s="101"/>
      <c r="N190" s="99" t="n">
        <f aca="false">+L190+M190</f>
        <v>0</v>
      </c>
    </row>
    <row r="191" customFormat="false" ht="22.5" hidden="false" customHeight="false" outlineLevel="0" collapsed="false">
      <c r="A191" s="11" t="n">
        <f aca="false">+Matriz!A191</f>
        <v>0</v>
      </c>
      <c r="B191" s="30" t="n">
        <f aca="false">+Matriz!B191</f>
        <v>0</v>
      </c>
      <c r="C191" s="30" t="n">
        <f aca="false">+Matriz!C191</f>
        <v>0</v>
      </c>
      <c r="D191" s="30" t="n">
        <f aca="false">+Matriz!D191</f>
        <v>0</v>
      </c>
      <c r="E191" s="46" t="s">
        <v>190</v>
      </c>
      <c r="F191" s="97" t="n">
        <f aca="false">SUM(F192:F195)</f>
        <v>0</v>
      </c>
      <c r="G191" s="100"/>
      <c r="H191" s="97"/>
      <c r="I191" s="97"/>
      <c r="J191" s="97"/>
      <c r="K191" s="97" t="n">
        <f aca="false">SUM(K192:K195)</f>
        <v>0</v>
      </c>
      <c r="L191" s="97" t="n">
        <f aca="false">SUM(L192:L195)</f>
        <v>0</v>
      </c>
      <c r="M191" s="97" t="n">
        <f aca="false">SUM(M192:M195)</f>
        <v>0</v>
      </c>
      <c r="N191" s="97" t="n">
        <f aca="false">SUM(N192:N195)</f>
        <v>0</v>
      </c>
    </row>
    <row r="192" customFormat="false" ht="22.5" hidden="false" customHeight="false" outlineLevel="0" collapsed="false">
      <c r="A192" s="11" t="n">
        <f aca="false">+Matriz!A192</f>
        <v>0</v>
      </c>
      <c r="B192" s="30" t="str">
        <f aca="false">+Matriz!B192</f>
        <v>x</v>
      </c>
      <c r="C192" s="30" t="n">
        <f aca="false">+Matriz!C192</f>
        <v>0</v>
      </c>
      <c r="D192" s="30" t="n">
        <f aca="false">+Matriz!D192</f>
        <v>0</v>
      </c>
      <c r="E192" s="50" t="s">
        <v>191</v>
      </c>
      <c r="F192" s="99" t="n">
        <f aca="false">+Junio!N192</f>
        <v>0</v>
      </c>
      <c r="G192" s="100" t="n">
        <f aca="false">+Datos!$D$12</f>
        <v>1.04647858737569</v>
      </c>
      <c r="H192" s="99" t="n">
        <f aca="false">ROUND(+F192*G192,2)</f>
        <v>0</v>
      </c>
      <c r="I192" s="99" t="n">
        <f aca="false">+H192-F192</f>
        <v>0</v>
      </c>
      <c r="J192" s="99"/>
      <c r="K192" s="99" t="n">
        <f aca="false">IF(J192&lt;&gt;0,J192-H192,0)</f>
        <v>0</v>
      </c>
      <c r="L192" s="49" t="n">
        <f aca="false">IF(B192="x",F192,IF(C192="x",H192,IF(D192="x",J192,+H192)))</f>
        <v>0</v>
      </c>
      <c r="M192" s="101"/>
      <c r="N192" s="99" t="n">
        <f aca="false">+L192+M192</f>
        <v>0</v>
      </c>
    </row>
    <row r="193" customFormat="false" ht="11.25" hidden="false" customHeight="false" outlineLevel="0" collapsed="false">
      <c r="A193" s="11" t="n">
        <f aca="false">+Matriz!A193</f>
        <v>0</v>
      </c>
      <c r="B193" s="30" t="str">
        <f aca="false">+Matriz!B193</f>
        <v>x</v>
      </c>
      <c r="C193" s="30" t="n">
        <f aca="false">+Matriz!C193</f>
        <v>0</v>
      </c>
      <c r="D193" s="30" t="n">
        <f aca="false">+Matriz!D193</f>
        <v>0</v>
      </c>
      <c r="E193" s="50" t="s">
        <v>192</v>
      </c>
      <c r="F193" s="99" t="n">
        <f aca="false">+Junio!N193</f>
        <v>0</v>
      </c>
      <c r="G193" s="100" t="n">
        <f aca="false">+Datos!$D$12</f>
        <v>1.04647858737569</v>
      </c>
      <c r="H193" s="99" t="n">
        <f aca="false">ROUND(+F193*G193,2)</f>
        <v>0</v>
      </c>
      <c r="I193" s="99" t="n">
        <f aca="false">+H193-F193</f>
        <v>0</v>
      </c>
      <c r="J193" s="99"/>
      <c r="K193" s="99" t="n">
        <f aca="false">IF(J193&lt;&gt;0,J193-H193,0)</f>
        <v>0</v>
      </c>
      <c r="L193" s="49" t="n">
        <f aca="false">IF(B193="x",F193,IF(C193="x",H193,IF(D193="x",J193,+H193)))</f>
        <v>0</v>
      </c>
      <c r="M193" s="101"/>
      <c r="N193" s="99" t="n">
        <f aca="false">+L193+M193</f>
        <v>0</v>
      </c>
    </row>
    <row r="194" customFormat="false" ht="11.25" hidden="false" customHeight="false" outlineLevel="0" collapsed="false">
      <c r="A194" s="11" t="n">
        <f aca="false">+Matriz!A194</f>
        <v>0</v>
      </c>
      <c r="B194" s="30" t="str">
        <f aca="false">+Matriz!B194</f>
        <v>x</v>
      </c>
      <c r="C194" s="30" t="n">
        <f aca="false">+Matriz!C194</f>
        <v>0</v>
      </c>
      <c r="D194" s="30" t="n">
        <f aca="false">+Matriz!D194</f>
        <v>0</v>
      </c>
      <c r="E194" s="50" t="s">
        <v>193</v>
      </c>
      <c r="F194" s="99" t="n">
        <f aca="false">+Junio!N194</f>
        <v>0</v>
      </c>
      <c r="G194" s="100" t="n">
        <f aca="false">+Datos!$D$12</f>
        <v>1.04647858737569</v>
      </c>
      <c r="H194" s="99" t="n">
        <f aca="false">ROUND(+F194*G194,2)</f>
        <v>0</v>
      </c>
      <c r="I194" s="99" t="n">
        <f aca="false">+H194-F194</f>
        <v>0</v>
      </c>
      <c r="J194" s="99"/>
      <c r="K194" s="99" t="n">
        <f aca="false">IF(J194&lt;&gt;0,J194-H194,0)</f>
        <v>0</v>
      </c>
      <c r="L194" s="49" t="n">
        <f aca="false">IF(B194="x",F194,IF(C194="x",H194,IF(D194="x",J194,+H194)))</f>
        <v>0</v>
      </c>
      <c r="M194" s="101"/>
      <c r="N194" s="99" t="n">
        <f aca="false">+L194+M194</f>
        <v>0</v>
      </c>
    </row>
    <row r="195" customFormat="false" ht="11.25" hidden="false" customHeight="false" outlineLevel="0" collapsed="false">
      <c r="A195" s="11" t="n">
        <f aca="false">+Matriz!A195</f>
        <v>0</v>
      </c>
      <c r="B195" s="30" t="str">
        <f aca="false">+Matriz!B195</f>
        <v>x</v>
      </c>
      <c r="C195" s="30" t="n">
        <f aca="false">+Matriz!C195</f>
        <v>0</v>
      </c>
      <c r="D195" s="30" t="n">
        <f aca="false">+Matriz!D195</f>
        <v>0</v>
      </c>
      <c r="E195" s="50" t="s">
        <v>194</v>
      </c>
      <c r="F195" s="99" t="n">
        <f aca="false">+Junio!N195</f>
        <v>0</v>
      </c>
      <c r="G195" s="100" t="n">
        <f aca="false">+Datos!$D$12</f>
        <v>1.04647858737569</v>
      </c>
      <c r="H195" s="99" t="n">
        <f aca="false">ROUND(+F195*G195,2)</f>
        <v>0</v>
      </c>
      <c r="I195" s="99" t="n">
        <f aca="false">+H195-F195</f>
        <v>0</v>
      </c>
      <c r="J195" s="99"/>
      <c r="K195" s="99" t="n">
        <f aca="false">IF(J195&lt;&gt;0,J195-H195,0)</f>
        <v>0</v>
      </c>
      <c r="L195" s="49" t="n">
        <f aca="false">IF(B195="x",F195,IF(C195="x",H195,IF(D195="x",J195,+H195)))</f>
        <v>0</v>
      </c>
      <c r="M195" s="101"/>
      <c r="N195" s="99" t="n">
        <f aca="false">+L195+M195</f>
        <v>0</v>
      </c>
    </row>
    <row r="196" s="12" customFormat="true" ht="11.25" hidden="false" customHeight="false" outlineLevel="0" collapsed="false">
      <c r="A196" s="11" t="n">
        <f aca="false">+Matriz!A196</f>
        <v>0</v>
      </c>
      <c r="B196" s="30" t="n">
        <f aca="false">+Matriz!B196</f>
        <v>0</v>
      </c>
      <c r="C196" s="30" t="n">
        <f aca="false">+Matriz!C196</f>
        <v>0</v>
      </c>
      <c r="D196" s="30" t="n">
        <f aca="false">+Matriz!D196</f>
        <v>0</v>
      </c>
      <c r="E196" s="46" t="s">
        <v>195</v>
      </c>
      <c r="F196" s="97" t="n">
        <f aca="false">SUM(F197:F198)</f>
        <v>0</v>
      </c>
      <c r="G196" s="100"/>
      <c r="H196" s="97"/>
      <c r="I196" s="97"/>
      <c r="J196" s="97"/>
      <c r="K196" s="97" t="n">
        <f aca="false">SUM(K197:K198)</f>
        <v>0</v>
      </c>
      <c r="L196" s="97" t="n">
        <f aca="false">SUM(L197:L198)</f>
        <v>0</v>
      </c>
      <c r="M196" s="97" t="n">
        <f aca="false">SUM(M197:M198)</f>
        <v>0</v>
      </c>
      <c r="N196" s="97" t="n">
        <f aca="false">SUM(N197:N198)</f>
        <v>0</v>
      </c>
    </row>
    <row r="197" customFormat="false" ht="22.5" hidden="false" customHeight="false" outlineLevel="0" collapsed="false">
      <c r="A197" s="11" t="n">
        <f aca="false">+Matriz!A197</f>
        <v>0</v>
      </c>
      <c r="B197" s="30" t="str">
        <f aca="false">+Matriz!B197</f>
        <v>x</v>
      </c>
      <c r="C197" s="30" t="n">
        <f aca="false">+Matriz!C197</f>
        <v>0</v>
      </c>
      <c r="D197" s="30" t="n">
        <f aca="false">+Matriz!D197</f>
        <v>0</v>
      </c>
      <c r="E197" s="50" t="s">
        <v>196</v>
      </c>
      <c r="F197" s="99" t="n">
        <f aca="false">+Junio!N197</f>
        <v>0</v>
      </c>
      <c r="G197" s="100" t="n">
        <f aca="false">+Datos!$D$12</f>
        <v>1.04647858737569</v>
      </c>
      <c r="H197" s="99" t="n">
        <f aca="false">ROUND(+F197*G197,2)</f>
        <v>0</v>
      </c>
      <c r="I197" s="99" t="n">
        <f aca="false">+H197-F197</f>
        <v>0</v>
      </c>
      <c r="J197" s="99"/>
      <c r="K197" s="99" t="n">
        <f aca="false">IF(J197&lt;&gt;0,J197-H197,0)</f>
        <v>0</v>
      </c>
      <c r="L197" s="49" t="n">
        <f aca="false">IF(B197="x",F197,IF(C197="x",H197,IF(D197="x",J197,+H197)))</f>
        <v>0</v>
      </c>
      <c r="M197" s="101"/>
      <c r="N197" s="99" t="n">
        <f aca="false">+L197+M197</f>
        <v>0</v>
      </c>
    </row>
    <row r="198" customFormat="false" ht="22.5" hidden="false" customHeight="false" outlineLevel="0" collapsed="false">
      <c r="A198" s="11" t="n">
        <f aca="false">+Matriz!A198</f>
        <v>0</v>
      </c>
      <c r="B198" s="30" t="n">
        <f aca="false">+Matriz!B198</f>
        <v>0</v>
      </c>
      <c r="C198" s="30" t="n">
        <f aca="false">+Matriz!C198</f>
        <v>0</v>
      </c>
      <c r="D198" s="30" t="str">
        <f aca="false">+Matriz!D198</f>
        <v>x</v>
      </c>
      <c r="E198" s="50" t="s">
        <v>197</v>
      </c>
      <c r="F198" s="99" t="n">
        <f aca="false">+Junio!N198</f>
        <v>0</v>
      </c>
      <c r="G198" s="100" t="n">
        <f aca="false">+Datos!$D$12</f>
        <v>1.04647858737569</v>
      </c>
      <c r="H198" s="99" t="n">
        <f aca="false">ROUND(+F198*G198,2)</f>
        <v>0</v>
      </c>
      <c r="I198" s="99" t="n">
        <f aca="false">+H198-F198</f>
        <v>0</v>
      </c>
      <c r="J198" s="101"/>
      <c r="K198" s="99" t="n">
        <f aca="false">IF(J198&lt;&gt;0,J198-H198,0)</f>
        <v>0</v>
      </c>
      <c r="L198" s="49" t="n">
        <f aca="false">IF(B198="x",F198,IF(C198="x",H198,IF(D198="x",J198,+H198)))</f>
        <v>0</v>
      </c>
      <c r="M198" s="101"/>
      <c r="N198" s="99" t="n">
        <f aca="false">+L198+M198</f>
        <v>0</v>
      </c>
    </row>
    <row r="199" customFormat="false" ht="11.25" hidden="false" customHeight="false" outlineLevel="0" collapsed="false">
      <c r="A199" s="11" t="n">
        <f aca="false">+Matriz!A199</f>
        <v>0</v>
      </c>
      <c r="B199" s="30" t="n">
        <f aca="false">+Matriz!B199</f>
        <v>0</v>
      </c>
      <c r="C199" s="30" t="n">
        <f aca="false">+Matriz!C199</f>
        <v>0</v>
      </c>
      <c r="D199" s="30" t="n">
        <f aca="false">+Matriz!D199</f>
        <v>0</v>
      </c>
      <c r="E199" s="53" t="s">
        <v>198</v>
      </c>
      <c r="F199" s="102" t="n">
        <f aca="false">+F196+F191+F186+F181+F176+F173+F166</f>
        <v>0</v>
      </c>
      <c r="G199" s="103"/>
      <c r="H199" s="102"/>
      <c r="I199" s="102"/>
      <c r="J199" s="102"/>
      <c r="K199" s="102" t="n">
        <f aca="false">+K196+K191+K186+K181+K176+K173+K166</f>
        <v>0</v>
      </c>
      <c r="L199" s="102" t="n">
        <f aca="false">+L196+L191+L186+L181+L176+L173+L166</f>
        <v>0</v>
      </c>
      <c r="M199" s="102" t="n">
        <f aca="false">+M196+M191+M186+M181+M176+M173+M166</f>
        <v>0</v>
      </c>
      <c r="N199" s="102" t="n">
        <f aca="false">+N196+N191+N186+N181+N176+N173+N166</f>
        <v>0</v>
      </c>
    </row>
    <row r="200" customFormat="false" ht="11.25" hidden="false" customHeight="false" outlineLevel="0" collapsed="false">
      <c r="A200" s="11" t="n">
        <f aca="false">+Matriz!A200</f>
        <v>0</v>
      </c>
      <c r="B200" s="30" t="n">
        <f aca="false">+Matriz!B200</f>
        <v>0</v>
      </c>
      <c r="C200" s="30" t="n">
        <f aca="false">+Matriz!C200</f>
        <v>0</v>
      </c>
      <c r="D200" s="30" t="n">
        <f aca="false">+Matriz!D200</f>
        <v>0</v>
      </c>
      <c r="E200" s="56" t="s">
        <v>199</v>
      </c>
      <c r="F200" s="104" t="n">
        <f aca="false">+F199+F163</f>
        <v>0</v>
      </c>
      <c r="G200" s="105"/>
      <c r="H200" s="104"/>
      <c r="I200" s="104"/>
      <c r="J200" s="104"/>
      <c r="K200" s="104" t="n">
        <f aca="false">+K199+K163</f>
        <v>0</v>
      </c>
      <c r="L200" s="104" t="n">
        <f aca="false">+L199+L163</f>
        <v>0</v>
      </c>
      <c r="M200" s="104" t="n">
        <f aca="false">+M199+M163</f>
        <v>0</v>
      </c>
      <c r="N200" s="104" t="n">
        <f aca="false">+N199+N163</f>
        <v>0</v>
      </c>
    </row>
    <row r="201" customFormat="false" ht="11.25" hidden="false" customHeight="false" outlineLevel="0" collapsed="false">
      <c r="A201" s="11" t="n">
        <f aca="false">+Matriz!A201</f>
        <v>0</v>
      </c>
      <c r="B201" s="30" t="n">
        <f aca="false">+Matriz!B201</f>
        <v>0</v>
      </c>
      <c r="C201" s="30" t="n">
        <f aca="false">+Matriz!C201</f>
        <v>0</v>
      </c>
      <c r="D201" s="30" t="n">
        <f aca="false">+Matriz!D201</f>
        <v>0</v>
      </c>
      <c r="E201" s="50" t="s">
        <v>58</v>
      </c>
      <c r="F201" s="99"/>
      <c r="G201" s="100"/>
      <c r="H201" s="99"/>
      <c r="I201" s="99"/>
      <c r="J201" s="99"/>
      <c r="K201" s="99"/>
      <c r="L201" s="99" t="n">
        <f aca="false">IF(B201="x",F201,IF(C201="x",H201,J201))</f>
        <v>0</v>
      </c>
      <c r="M201" s="99"/>
      <c r="N201" s="97"/>
    </row>
    <row r="202" customFormat="false" ht="11.25" hidden="false" customHeight="false" outlineLevel="0" collapsed="false">
      <c r="A202" s="11" t="n">
        <f aca="false">+Matriz!A202</f>
        <v>0</v>
      </c>
      <c r="B202" s="30" t="n">
        <f aca="false">+Matriz!B202</f>
        <v>0</v>
      </c>
      <c r="C202" s="30" t="n">
        <f aca="false">+Matriz!C202</f>
        <v>0</v>
      </c>
      <c r="D202" s="30" t="n">
        <f aca="false">+Matriz!D202</f>
        <v>0</v>
      </c>
      <c r="E202" s="46" t="s">
        <v>200</v>
      </c>
      <c r="F202" s="97"/>
      <c r="G202" s="100"/>
      <c r="H202" s="99"/>
      <c r="I202" s="99"/>
      <c r="J202" s="99"/>
      <c r="K202" s="99"/>
      <c r="L202" s="99" t="n">
        <f aca="false">IF(B202="x",F202,IF(C202="x",H202,J202))</f>
        <v>0</v>
      </c>
      <c r="M202" s="99"/>
      <c r="N202" s="97"/>
    </row>
    <row r="203" customFormat="false" ht="11.25" hidden="false" customHeight="false" outlineLevel="0" collapsed="false">
      <c r="A203" s="11" t="n">
        <f aca="false">+Matriz!A203</f>
        <v>0</v>
      </c>
      <c r="B203" s="30" t="n">
        <f aca="false">+Matriz!B203</f>
        <v>0</v>
      </c>
      <c r="C203" s="30" t="n">
        <f aca="false">+Matriz!C203</f>
        <v>0</v>
      </c>
      <c r="D203" s="30" t="n">
        <f aca="false">+Matriz!D203</f>
        <v>0</v>
      </c>
      <c r="E203" s="46" t="s">
        <v>201</v>
      </c>
      <c r="F203" s="97"/>
      <c r="G203" s="100"/>
      <c r="H203" s="99"/>
      <c r="I203" s="99"/>
      <c r="J203" s="99"/>
      <c r="K203" s="99"/>
      <c r="L203" s="99" t="n">
        <f aca="false">IF(B203="x",F203,IF(C203="x",H203,J203))</f>
        <v>0</v>
      </c>
      <c r="M203" s="99"/>
      <c r="N203" s="97"/>
    </row>
    <row r="204" customFormat="false" ht="22.5" hidden="false" customHeight="false" outlineLevel="0" collapsed="false">
      <c r="A204" s="11" t="n">
        <f aca="false">+Matriz!A204</f>
        <v>0</v>
      </c>
      <c r="B204" s="30" t="n">
        <f aca="false">+Matriz!B204</f>
        <v>0</v>
      </c>
      <c r="C204" s="30" t="n">
        <f aca="false">+Matriz!C204</f>
        <v>0</v>
      </c>
      <c r="D204" s="30" t="n">
        <f aca="false">+Matriz!D204</f>
        <v>0</v>
      </c>
      <c r="E204" s="46" t="s">
        <v>202</v>
      </c>
      <c r="F204" s="97" t="n">
        <f aca="false">SUM(F205:F206)</f>
        <v>0</v>
      </c>
      <c r="G204" s="100"/>
      <c r="H204" s="97"/>
      <c r="I204" s="97"/>
      <c r="J204" s="97"/>
      <c r="K204" s="97" t="n">
        <f aca="false">SUM(K205:K206)</f>
        <v>0</v>
      </c>
      <c r="L204" s="97" t="n">
        <f aca="false">SUM(L205:L206)</f>
        <v>0</v>
      </c>
      <c r="M204" s="97" t="n">
        <f aca="false">SUM(M205:M206)</f>
        <v>0</v>
      </c>
      <c r="N204" s="97" t="n">
        <f aca="false">SUM(N205:N206)</f>
        <v>0</v>
      </c>
    </row>
    <row r="205" customFormat="false" ht="11.25" hidden="false" customHeight="false" outlineLevel="0" collapsed="false">
      <c r="A205" s="11" t="n">
        <f aca="false">+Matriz!A205</f>
        <v>0</v>
      </c>
      <c r="B205" s="30" t="n">
        <f aca="false">+Matriz!B205</f>
        <v>0</v>
      </c>
      <c r="C205" s="30" t="str">
        <f aca="false">+Matriz!C205</f>
        <v>x</v>
      </c>
      <c r="D205" s="30" t="n">
        <f aca="false">+Matriz!D205</f>
        <v>0</v>
      </c>
      <c r="E205" s="50" t="s">
        <v>203</v>
      </c>
      <c r="F205" s="99" t="n">
        <f aca="false">+Junio!N205</f>
        <v>0</v>
      </c>
      <c r="G205" s="100" t="n">
        <f aca="false">+Datos!$D$12</f>
        <v>1.04647858737569</v>
      </c>
      <c r="H205" s="49" t="n">
        <f aca="false">+F205</f>
        <v>0</v>
      </c>
      <c r="I205" s="99" t="n">
        <f aca="false">+H205-F205</f>
        <v>0</v>
      </c>
      <c r="J205" s="99"/>
      <c r="K205" s="99"/>
      <c r="L205" s="99" t="n">
        <f aca="false">IF(B205="x",F205,IF(C205="x",H205,J205))</f>
        <v>0</v>
      </c>
      <c r="M205" s="101"/>
      <c r="N205" s="99" t="n">
        <f aca="false">+L205+M205</f>
        <v>0</v>
      </c>
    </row>
    <row r="206" customFormat="false" ht="11.25" hidden="false" customHeight="false" outlineLevel="0" collapsed="false">
      <c r="A206" s="11" t="n">
        <f aca="false">+Matriz!A206</f>
        <v>0</v>
      </c>
      <c r="B206" s="30" t="n">
        <f aca="false">+Matriz!B206</f>
        <v>0</v>
      </c>
      <c r="C206" s="30" t="str">
        <f aca="false">+Matriz!C206</f>
        <v>x</v>
      </c>
      <c r="D206" s="30" t="n">
        <f aca="false">+Matriz!D206</f>
        <v>0</v>
      </c>
      <c r="E206" s="50" t="s">
        <v>204</v>
      </c>
      <c r="F206" s="99" t="n">
        <f aca="false">+Junio!N206</f>
        <v>0</v>
      </c>
      <c r="G206" s="100"/>
      <c r="H206" s="99" t="n">
        <f aca="false">ROUND((+F205+F206)*G205,2)-F205</f>
        <v>0</v>
      </c>
      <c r="I206" s="99" t="n">
        <f aca="false">+H206-F206</f>
        <v>0</v>
      </c>
      <c r="J206" s="99"/>
      <c r="K206" s="99"/>
      <c r="L206" s="99" t="n">
        <f aca="false">IF(B206="x",F206,IF(C206="x",H206,J206))</f>
        <v>0</v>
      </c>
      <c r="M206" s="101"/>
      <c r="N206" s="99" t="n">
        <f aca="false">+L206+M206</f>
        <v>0</v>
      </c>
    </row>
    <row r="207" s="12" customFormat="true" ht="22.5" hidden="false" customHeight="false" outlineLevel="0" collapsed="false">
      <c r="A207" s="11" t="n">
        <f aca="false">+Matriz!A207</f>
        <v>0</v>
      </c>
      <c r="B207" s="30" t="n">
        <f aca="false">+Matriz!B207</f>
        <v>0</v>
      </c>
      <c r="C207" s="30" t="n">
        <f aca="false">+Matriz!C207</f>
        <v>0</v>
      </c>
      <c r="D207" s="30" t="n">
        <f aca="false">+Matriz!D207</f>
        <v>0</v>
      </c>
      <c r="E207" s="46" t="s">
        <v>205</v>
      </c>
      <c r="F207" s="97" t="n">
        <f aca="false">SUM(F208:F210)</f>
        <v>0</v>
      </c>
      <c r="G207" s="100"/>
      <c r="H207" s="97"/>
      <c r="I207" s="97"/>
      <c r="J207" s="97"/>
      <c r="K207" s="97" t="n">
        <f aca="false">SUM(K208:K210)</f>
        <v>0</v>
      </c>
      <c r="L207" s="97" t="n">
        <f aca="false">SUM(L208:L210)</f>
        <v>0</v>
      </c>
      <c r="M207" s="97" t="n">
        <f aca="false">SUM(M208:M210)</f>
        <v>0</v>
      </c>
      <c r="N207" s="97" t="n">
        <f aca="false">SUM(N208:N210)</f>
        <v>0</v>
      </c>
    </row>
    <row r="208" customFormat="false" ht="11.25" hidden="false" customHeight="false" outlineLevel="0" collapsed="false">
      <c r="A208" s="11" t="n">
        <f aca="false">+Matriz!A208</f>
        <v>0</v>
      </c>
      <c r="B208" s="30" t="n">
        <f aca="false">+Matriz!B208</f>
        <v>0</v>
      </c>
      <c r="C208" s="30" t="str">
        <f aca="false">+Matriz!C208</f>
        <v>x</v>
      </c>
      <c r="D208" s="30" t="n">
        <f aca="false">+Matriz!D208</f>
        <v>0</v>
      </c>
      <c r="E208" s="50" t="s">
        <v>206</v>
      </c>
      <c r="F208" s="99" t="n">
        <f aca="false">+Junio!N208</f>
        <v>0</v>
      </c>
      <c r="G208" s="100" t="n">
        <f aca="false">+Datos!$D$12</f>
        <v>1.04647858737569</v>
      </c>
      <c r="H208" s="99" t="n">
        <f aca="false">+F208</f>
        <v>0</v>
      </c>
      <c r="I208" s="99" t="n">
        <f aca="false">+H208-F208</f>
        <v>0</v>
      </c>
      <c r="J208" s="99"/>
      <c r="K208" s="99"/>
      <c r="L208" s="99" t="n">
        <f aca="false">IF(B208="x",F208,IF(C208="x",H208,J208))</f>
        <v>0</v>
      </c>
      <c r="M208" s="101"/>
      <c r="N208" s="99" t="n">
        <f aca="false">+L208+M208</f>
        <v>0</v>
      </c>
    </row>
    <row r="209" customFormat="false" ht="11.25" hidden="false" customHeight="false" outlineLevel="0" collapsed="false">
      <c r="A209" s="11" t="n">
        <f aca="false">+Matriz!A209</f>
        <v>0</v>
      </c>
      <c r="B209" s="30" t="n">
        <f aca="false">+Matriz!B209</f>
        <v>0</v>
      </c>
      <c r="C209" s="30" t="str">
        <f aca="false">+Matriz!C209</f>
        <v>x</v>
      </c>
      <c r="D209" s="30" t="n">
        <f aca="false">+Matriz!D209</f>
        <v>0</v>
      </c>
      <c r="E209" s="50" t="s">
        <v>207</v>
      </c>
      <c r="F209" s="99" t="n">
        <f aca="false">+Junio!N209</f>
        <v>0</v>
      </c>
      <c r="G209" s="100" t="n">
        <f aca="false">+Datos!$D$12</f>
        <v>1.04647858737569</v>
      </c>
      <c r="H209" s="99" t="n">
        <f aca="false">+F209</f>
        <v>0</v>
      </c>
      <c r="I209" s="99" t="n">
        <f aca="false">+H209-F209</f>
        <v>0</v>
      </c>
      <c r="J209" s="99"/>
      <c r="K209" s="99"/>
      <c r="L209" s="99" t="n">
        <f aca="false">IF(B209="x",F209,IF(C209="x",H209,J209))</f>
        <v>0</v>
      </c>
      <c r="M209" s="101"/>
      <c r="N209" s="99" t="n">
        <f aca="false">+L209+M209</f>
        <v>0</v>
      </c>
    </row>
    <row r="210" customFormat="false" ht="22.5" hidden="false" customHeight="false" outlineLevel="0" collapsed="false">
      <c r="A210" s="11" t="n">
        <f aca="false">+Matriz!A210</f>
        <v>0</v>
      </c>
      <c r="B210" s="30" t="n">
        <f aca="false">+Matriz!B210</f>
        <v>0</v>
      </c>
      <c r="C210" s="30" t="str">
        <f aca="false">+Matriz!C210</f>
        <v>x</v>
      </c>
      <c r="D210" s="30" t="n">
        <f aca="false">+Matriz!D210</f>
        <v>0</v>
      </c>
      <c r="E210" s="50" t="s">
        <v>208</v>
      </c>
      <c r="F210" s="99" t="n">
        <f aca="false">+Junio!N210</f>
        <v>0</v>
      </c>
      <c r="G210" s="100"/>
      <c r="H210" s="99" t="n">
        <f aca="false">ROUND(((+F210+F209+F208)*G209),2)-F209-F208</f>
        <v>0</v>
      </c>
      <c r="I210" s="99" t="n">
        <f aca="false">+H210-F210</f>
        <v>0</v>
      </c>
      <c r="J210" s="99"/>
      <c r="K210" s="99"/>
      <c r="L210" s="99" t="n">
        <f aca="false">IF(B210="x",F210,IF(C210="x",H210,J210))</f>
        <v>0</v>
      </c>
      <c r="M210" s="101"/>
      <c r="N210" s="99" t="n">
        <f aca="false">+L210+M210</f>
        <v>0</v>
      </c>
    </row>
    <row r="211" customFormat="false" ht="11.25" hidden="false" customHeight="false" outlineLevel="0" collapsed="false">
      <c r="A211" s="11" t="n">
        <f aca="false">+Matriz!A211</f>
        <v>0</v>
      </c>
      <c r="B211" s="30" t="n">
        <f aca="false">+Matriz!B211</f>
        <v>0</v>
      </c>
      <c r="C211" s="30" t="n">
        <f aca="false">+Matriz!C211</f>
        <v>0</v>
      </c>
      <c r="D211" s="30" t="n">
        <f aca="false">+Matriz!D211</f>
        <v>0</v>
      </c>
      <c r="E211" s="46" t="s">
        <v>209</v>
      </c>
      <c r="F211" s="97" t="n">
        <f aca="false">+F212+F213</f>
        <v>0</v>
      </c>
      <c r="G211" s="100"/>
      <c r="H211" s="97"/>
      <c r="I211" s="97"/>
      <c r="J211" s="99"/>
      <c r="K211" s="99"/>
      <c r="L211" s="97" t="n">
        <f aca="false">+L212+L213</f>
        <v>0</v>
      </c>
      <c r="M211" s="97" t="n">
        <f aca="false">+M212+M213</f>
        <v>0</v>
      </c>
      <c r="N211" s="97" t="n">
        <f aca="false">SUM(N212:N213)</f>
        <v>0</v>
      </c>
    </row>
    <row r="212" customFormat="false" ht="11.25" hidden="false" customHeight="false" outlineLevel="0" collapsed="false">
      <c r="A212" s="11" t="n">
        <f aca="false">+Matriz!A212</f>
        <v>0</v>
      </c>
      <c r="B212" s="30" t="n">
        <f aca="false">+Matriz!B212</f>
        <v>0</v>
      </c>
      <c r="C212" s="30" t="str">
        <f aca="false">+Matriz!C212</f>
        <v>x</v>
      </c>
      <c r="D212" s="30" t="n">
        <f aca="false">+Matriz!D212</f>
        <v>0</v>
      </c>
      <c r="E212" s="50" t="s">
        <v>210</v>
      </c>
      <c r="F212" s="99" t="n">
        <f aca="false">+Junio!N212</f>
        <v>0</v>
      </c>
      <c r="G212" s="100" t="n">
        <f aca="false">+Datos!$D$12</f>
        <v>1.04647858737569</v>
      </c>
      <c r="H212" s="99" t="n">
        <f aca="false">ROUND(+F212*G212,2)</f>
        <v>0</v>
      </c>
      <c r="I212" s="99" t="n">
        <f aca="false">+H212-F212</f>
        <v>0</v>
      </c>
      <c r="J212" s="99"/>
      <c r="K212" s="99"/>
      <c r="L212" s="99" t="n">
        <f aca="false">IF(B212="x",F212,IF(C212="x",H212,J212))</f>
        <v>0</v>
      </c>
      <c r="M212" s="101"/>
      <c r="N212" s="99" t="n">
        <f aca="false">+L212+M212</f>
        <v>0</v>
      </c>
    </row>
    <row r="213" customFormat="false" ht="11.25" hidden="false" customHeight="false" outlineLevel="0" collapsed="false">
      <c r="A213" s="11" t="n">
        <f aca="false">+Matriz!A213</f>
        <v>0</v>
      </c>
      <c r="B213" s="30" t="n">
        <f aca="false">+Matriz!B213</f>
        <v>0</v>
      </c>
      <c r="C213" s="30" t="str">
        <f aca="false">+Matriz!C213</f>
        <v>x</v>
      </c>
      <c r="D213" s="30" t="n">
        <f aca="false">+Matriz!D213</f>
        <v>0</v>
      </c>
      <c r="E213" s="50" t="s">
        <v>211</v>
      </c>
      <c r="F213" s="99" t="n">
        <f aca="false">+Junio!N213</f>
        <v>0</v>
      </c>
      <c r="G213" s="100"/>
      <c r="H213" s="99" t="n">
        <f aca="false">ROUND(+F213*G213,2)</f>
        <v>0</v>
      </c>
      <c r="I213" s="99"/>
      <c r="J213" s="99"/>
      <c r="K213" s="99"/>
      <c r="L213" s="99" t="n">
        <f aca="false">+L248-L281</f>
        <v>0</v>
      </c>
      <c r="M213" s="99" t="n">
        <f aca="false">+M248-M281</f>
        <v>0</v>
      </c>
      <c r="N213" s="99" t="n">
        <f aca="false">+N248-N281</f>
        <v>0</v>
      </c>
    </row>
    <row r="214" s="12" customFormat="true" ht="11.25" hidden="false" customHeight="false" outlineLevel="0" collapsed="false">
      <c r="A214" s="11" t="n">
        <f aca="false">+Matriz!A214</f>
        <v>0</v>
      </c>
      <c r="B214" s="30" t="n">
        <f aca="false">+Matriz!B214</f>
        <v>0</v>
      </c>
      <c r="C214" s="30" t="n">
        <f aca="false">+Matriz!C214</f>
        <v>0</v>
      </c>
      <c r="D214" s="30" t="n">
        <f aca="false">+Matriz!D214</f>
        <v>0</v>
      </c>
      <c r="E214" s="46" t="s">
        <v>212</v>
      </c>
      <c r="F214" s="97"/>
      <c r="G214" s="100"/>
      <c r="H214" s="99"/>
      <c r="I214" s="99"/>
      <c r="J214" s="99"/>
      <c r="K214" s="99"/>
      <c r="L214" s="99"/>
      <c r="M214" s="97"/>
      <c r="N214" s="97"/>
    </row>
    <row r="215" s="12" customFormat="true" ht="11.25" hidden="false" customHeight="false" outlineLevel="0" collapsed="false">
      <c r="A215" s="11" t="n">
        <f aca="false">+Matriz!A215</f>
        <v>0</v>
      </c>
      <c r="B215" s="30" t="n">
        <f aca="false">+Matriz!B215</f>
        <v>0</v>
      </c>
      <c r="C215" s="30" t="n">
        <f aca="false">+Matriz!C215</f>
        <v>0</v>
      </c>
      <c r="D215" s="30" t="n">
        <f aca="false">+Matriz!D215</f>
        <v>0</v>
      </c>
      <c r="E215" s="46" t="s">
        <v>213</v>
      </c>
      <c r="F215" s="97"/>
      <c r="G215" s="100"/>
      <c r="H215" s="99"/>
      <c r="I215" s="99"/>
      <c r="J215" s="99"/>
      <c r="K215" s="99"/>
      <c r="L215" s="99"/>
      <c r="M215" s="97"/>
      <c r="N215" s="97"/>
    </row>
    <row r="216" s="12" customFormat="true" ht="11.25" hidden="false" customHeight="false" outlineLevel="0" collapsed="false">
      <c r="A216" s="11" t="n">
        <f aca="false">+Matriz!A216</f>
        <v>0</v>
      </c>
      <c r="B216" s="30" t="n">
        <f aca="false">+Matriz!B216</f>
        <v>0</v>
      </c>
      <c r="C216" s="30" t="n">
        <f aca="false">+Matriz!C216</f>
        <v>0</v>
      </c>
      <c r="D216" s="30" t="n">
        <f aca="false">+Matriz!D216</f>
        <v>0</v>
      </c>
      <c r="E216" s="46" t="s">
        <v>214</v>
      </c>
      <c r="F216" s="97" t="n">
        <f aca="false">SUM(F217:F218)</f>
        <v>0</v>
      </c>
      <c r="G216" s="100"/>
      <c r="H216" s="97" t="n">
        <f aca="false">SUM(H217:H218)</f>
        <v>0</v>
      </c>
      <c r="I216" s="99"/>
      <c r="J216" s="99"/>
      <c r="K216" s="99"/>
      <c r="L216" s="97" t="n">
        <f aca="false">SUM(L217:L218)</f>
        <v>0</v>
      </c>
      <c r="M216" s="97" t="n">
        <f aca="false">SUM(M217:M218)</f>
        <v>0</v>
      </c>
      <c r="N216" s="97" t="n">
        <f aca="false">SUM(N217:N218)</f>
        <v>0</v>
      </c>
    </row>
    <row r="217" customFormat="false" ht="11.25" hidden="false" customHeight="false" outlineLevel="0" collapsed="false">
      <c r="A217" s="11" t="n">
        <f aca="false">+Matriz!A217</f>
        <v>0</v>
      </c>
      <c r="B217" s="30" t="n">
        <f aca="false">+Matriz!B217</f>
        <v>0</v>
      </c>
      <c r="C217" s="30" t="str">
        <f aca="false">+Matriz!C217</f>
        <v>x</v>
      </c>
      <c r="D217" s="30" t="n">
        <f aca="false">+Matriz!D217</f>
        <v>0</v>
      </c>
      <c r="E217" s="50" t="s">
        <v>215</v>
      </c>
      <c r="F217" s="99" t="n">
        <f aca="false">+Junio!N217</f>
        <v>0</v>
      </c>
      <c r="G217" s="100" t="n">
        <f aca="false">+Datos!$D$12</f>
        <v>1.04647858737569</v>
      </c>
      <c r="H217" s="99" t="n">
        <f aca="false">ROUND(+F217*G217,2)</f>
        <v>0</v>
      </c>
      <c r="I217" s="99" t="n">
        <f aca="false">+H217-F217</f>
        <v>0</v>
      </c>
      <c r="J217" s="99"/>
      <c r="K217" s="99"/>
      <c r="L217" s="99" t="n">
        <f aca="false">IF(B217="x",F217,IF(C217="x",H217,J217))</f>
        <v>0</v>
      </c>
      <c r="M217" s="101"/>
      <c r="N217" s="99" t="n">
        <f aca="false">+L217+M217</f>
        <v>0</v>
      </c>
    </row>
    <row r="218" customFormat="false" ht="11.25" hidden="false" customHeight="false" outlineLevel="0" collapsed="false">
      <c r="A218" s="11" t="n">
        <f aca="false">+Matriz!A218</f>
        <v>0</v>
      </c>
      <c r="B218" s="30" t="n">
        <f aca="false">+Matriz!B218</f>
        <v>0</v>
      </c>
      <c r="C218" s="30" t="str">
        <f aca="false">+Matriz!C218</f>
        <v>x</v>
      </c>
      <c r="D218" s="30" t="n">
        <f aca="false">+Matriz!D218</f>
        <v>0</v>
      </c>
      <c r="E218" s="50" t="s">
        <v>216</v>
      </c>
      <c r="F218" s="99" t="n">
        <f aca="false">+Junio!N218</f>
        <v>0</v>
      </c>
      <c r="G218" s="100" t="n">
        <f aca="false">+Datos!$D$12</f>
        <v>1.04647858737569</v>
      </c>
      <c r="H218" s="99" t="n">
        <f aca="false">ROUND(+F218*G218,2)</f>
        <v>0</v>
      </c>
      <c r="I218" s="99" t="n">
        <f aca="false">+H218-F218</f>
        <v>0</v>
      </c>
      <c r="J218" s="99"/>
      <c r="K218" s="99"/>
      <c r="L218" s="99" t="n">
        <f aca="false">IF(B218="x",F218,IF(C218="x",H218,J218))</f>
        <v>0</v>
      </c>
      <c r="M218" s="101"/>
      <c r="N218" s="99" t="n">
        <f aca="false">+L218+M218</f>
        <v>0</v>
      </c>
    </row>
    <row r="219" s="12" customFormat="true" ht="11.25" hidden="false" customHeight="false" outlineLevel="0" collapsed="false">
      <c r="A219" s="11" t="n">
        <f aca="false">+Matriz!A219</f>
        <v>0</v>
      </c>
      <c r="B219" s="30" t="n">
        <f aca="false">+Matriz!B219</f>
        <v>0</v>
      </c>
      <c r="C219" s="30" t="n">
        <f aca="false">+Matriz!C219</f>
        <v>0</v>
      </c>
      <c r="D219" s="30" t="n">
        <f aca="false">+Matriz!D219</f>
        <v>0</v>
      </c>
      <c r="E219" s="46" t="s">
        <v>217</v>
      </c>
      <c r="F219" s="97" t="n">
        <f aca="false">SUM(F220:F221)</f>
        <v>0</v>
      </c>
      <c r="G219" s="100"/>
      <c r="H219" s="97" t="n">
        <f aca="false">SUM(H220:H221)</f>
        <v>0</v>
      </c>
      <c r="I219" s="99"/>
      <c r="J219" s="99"/>
      <c r="K219" s="99"/>
      <c r="L219" s="97" t="n">
        <f aca="false">SUM(L220:L221)</f>
        <v>0</v>
      </c>
      <c r="M219" s="97" t="n">
        <f aca="false">SUM(M220:M221)</f>
        <v>0</v>
      </c>
      <c r="N219" s="97" t="n">
        <f aca="false">SUM(N220:N221)</f>
        <v>0</v>
      </c>
    </row>
    <row r="220" customFormat="false" ht="11.25" hidden="false" customHeight="false" outlineLevel="0" collapsed="false">
      <c r="A220" s="11" t="n">
        <f aca="false">+Matriz!A220</f>
        <v>0</v>
      </c>
      <c r="B220" s="30" t="n">
        <f aca="false">+Matriz!B220</f>
        <v>0</v>
      </c>
      <c r="C220" s="30" t="str">
        <f aca="false">+Matriz!C220</f>
        <v>x</v>
      </c>
      <c r="D220" s="30" t="n">
        <f aca="false">+Matriz!D220</f>
        <v>0</v>
      </c>
      <c r="E220" s="50" t="s">
        <v>218</v>
      </c>
      <c r="F220" s="99" t="n">
        <f aca="false">+Junio!N220</f>
        <v>0</v>
      </c>
      <c r="G220" s="100" t="n">
        <f aca="false">+Datos!$D$12</f>
        <v>1.04647858737569</v>
      </c>
      <c r="H220" s="99" t="n">
        <f aca="false">ROUND(+F220*G220,2)</f>
        <v>0</v>
      </c>
      <c r="I220" s="99" t="n">
        <f aca="false">+H220-F220</f>
        <v>0</v>
      </c>
      <c r="J220" s="99"/>
      <c r="K220" s="99"/>
      <c r="L220" s="99" t="n">
        <f aca="false">IF(B220="x",F220,IF(C220="x",H220,J220))</f>
        <v>0</v>
      </c>
      <c r="M220" s="101"/>
      <c r="N220" s="99" t="n">
        <f aca="false">+L220+M220</f>
        <v>0</v>
      </c>
    </row>
    <row r="221" customFormat="false" ht="11.25" hidden="false" customHeight="false" outlineLevel="0" collapsed="false">
      <c r="A221" s="11" t="n">
        <f aca="false">+Matriz!A221</f>
        <v>0</v>
      </c>
      <c r="B221" s="30" t="n">
        <f aca="false">+Matriz!B221</f>
        <v>0</v>
      </c>
      <c r="C221" s="30" t="str">
        <f aca="false">+Matriz!C221</f>
        <v>x</v>
      </c>
      <c r="D221" s="30" t="n">
        <f aca="false">+Matriz!D221</f>
        <v>0</v>
      </c>
      <c r="E221" s="50" t="s">
        <v>219</v>
      </c>
      <c r="F221" s="99" t="n">
        <f aca="false">+Junio!N221</f>
        <v>0</v>
      </c>
      <c r="G221" s="100" t="n">
        <f aca="false">+Datos!$D$12</f>
        <v>1.04647858737569</v>
      </c>
      <c r="H221" s="99" t="n">
        <f aca="false">ROUND(+F221*G221,2)</f>
        <v>0</v>
      </c>
      <c r="I221" s="99" t="n">
        <f aca="false">+H221-F221</f>
        <v>0</v>
      </c>
      <c r="J221" s="99"/>
      <c r="K221" s="99"/>
      <c r="L221" s="99" t="n">
        <f aca="false">IF(B221="x",F221,IF(C221="x",H221,J221))</f>
        <v>0</v>
      </c>
      <c r="M221" s="101"/>
      <c r="N221" s="99" t="n">
        <f aca="false">+L221+M221</f>
        <v>0</v>
      </c>
    </row>
    <row r="222" s="12" customFormat="true" ht="11.25" hidden="false" customHeight="false" outlineLevel="0" collapsed="false">
      <c r="A222" s="11" t="n">
        <f aca="false">+Matriz!A222</f>
        <v>0</v>
      </c>
      <c r="B222" s="30" t="n">
        <f aca="false">+Matriz!B222</f>
        <v>0</v>
      </c>
      <c r="C222" s="30" t="n">
        <f aca="false">+Matriz!C222</f>
        <v>0</v>
      </c>
      <c r="D222" s="30" t="n">
        <f aca="false">+Matriz!D222</f>
        <v>0</v>
      </c>
      <c r="E222" s="46" t="s">
        <v>220</v>
      </c>
      <c r="F222" s="97" t="n">
        <f aca="false">SUM(F223:F225)</f>
        <v>0</v>
      </c>
      <c r="G222" s="100"/>
      <c r="H222" s="97" t="n">
        <f aca="false">SUM(H223:H225)</f>
        <v>0</v>
      </c>
      <c r="I222" s="99"/>
      <c r="J222" s="99"/>
      <c r="K222" s="99"/>
      <c r="L222" s="97" t="n">
        <f aca="false">SUM(L223:L225)</f>
        <v>0</v>
      </c>
      <c r="M222" s="97" t="n">
        <f aca="false">SUM(M223:M225)</f>
        <v>0</v>
      </c>
      <c r="N222" s="97" t="n">
        <f aca="false">SUM(N223:N225)</f>
        <v>0</v>
      </c>
    </row>
    <row r="223" customFormat="false" ht="11.25" hidden="false" customHeight="false" outlineLevel="0" collapsed="false">
      <c r="A223" s="11" t="n">
        <f aca="false">+Matriz!A223</f>
        <v>0</v>
      </c>
      <c r="B223" s="30" t="n">
        <f aca="false">+Matriz!B223</f>
        <v>0</v>
      </c>
      <c r="C223" s="30" t="str">
        <f aca="false">+Matriz!C223</f>
        <v>x</v>
      </c>
      <c r="D223" s="30" t="n">
        <f aca="false">+Matriz!D223</f>
        <v>0</v>
      </c>
      <c r="E223" s="50" t="s">
        <v>221</v>
      </c>
      <c r="F223" s="99" t="n">
        <f aca="false">+Junio!N223</f>
        <v>0</v>
      </c>
      <c r="G223" s="100" t="n">
        <f aca="false">+Datos!$D$12</f>
        <v>1.04647858737569</v>
      </c>
      <c r="H223" s="99" t="n">
        <f aca="false">ROUND(+F223*G223,2)</f>
        <v>0</v>
      </c>
      <c r="I223" s="99" t="n">
        <f aca="false">+H223-F223</f>
        <v>0</v>
      </c>
      <c r="J223" s="99"/>
      <c r="K223" s="99"/>
      <c r="L223" s="99" t="n">
        <f aca="false">IF(B223="x",F223,IF(C223="x",H223,J223))</f>
        <v>0</v>
      </c>
      <c r="M223" s="101"/>
      <c r="N223" s="99" t="n">
        <f aca="false">+L223+M223</f>
        <v>0</v>
      </c>
    </row>
    <row r="224" customFormat="false" ht="11.25" hidden="false" customHeight="false" outlineLevel="0" collapsed="false">
      <c r="A224" s="11" t="n">
        <f aca="false">+Matriz!A224</f>
        <v>0</v>
      </c>
      <c r="B224" s="30" t="n">
        <f aca="false">+Matriz!B224</f>
        <v>0</v>
      </c>
      <c r="C224" s="30" t="str">
        <f aca="false">+Matriz!C224</f>
        <v>x</v>
      </c>
      <c r="D224" s="30" t="n">
        <f aca="false">+Matriz!D224</f>
        <v>0</v>
      </c>
      <c r="E224" s="50" t="s">
        <v>222</v>
      </c>
      <c r="F224" s="99" t="n">
        <f aca="false">+Junio!N224</f>
        <v>0</v>
      </c>
      <c r="G224" s="100" t="n">
        <f aca="false">+Datos!$D$12</f>
        <v>1.04647858737569</v>
      </c>
      <c r="H224" s="99" t="n">
        <f aca="false">ROUND(+F224*G224,2)</f>
        <v>0</v>
      </c>
      <c r="I224" s="99" t="n">
        <f aca="false">+H224-F224</f>
        <v>0</v>
      </c>
      <c r="J224" s="99"/>
      <c r="K224" s="99"/>
      <c r="L224" s="99" t="n">
        <f aca="false">IF(B224="x",F224,IF(C224="x",H224,J224))</f>
        <v>0</v>
      </c>
      <c r="M224" s="101"/>
      <c r="N224" s="99" t="n">
        <f aca="false">+L224+M224</f>
        <v>0</v>
      </c>
    </row>
    <row r="225" customFormat="false" ht="11.25" hidden="false" customHeight="false" outlineLevel="0" collapsed="false">
      <c r="A225" s="11" t="n">
        <f aca="false">+Matriz!A225</f>
        <v>0</v>
      </c>
      <c r="B225" s="30" t="n">
        <f aca="false">+Matriz!B225</f>
        <v>0</v>
      </c>
      <c r="C225" s="30" t="str">
        <f aca="false">+Matriz!C225</f>
        <v>x</v>
      </c>
      <c r="D225" s="30" t="n">
        <f aca="false">+Matriz!D225</f>
        <v>0</v>
      </c>
      <c r="E225" s="50" t="s">
        <v>223</v>
      </c>
      <c r="F225" s="99" t="n">
        <f aca="false">+Junio!N225</f>
        <v>0</v>
      </c>
      <c r="G225" s="100" t="n">
        <f aca="false">+Datos!$D$12</f>
        <v>1.04647858737569</v>
      </c>
      <c r="H225" s="99" t="n">
        <f aca="false">ROUND(+F225*G225,2)</f>
        <v>0</v>
      </c>
      <c r="I225" s="99" t="n">
        <f aca="false">+H225-F225</f>
        <v>0</v>
      </c>
      <c r="J225" s="99"/>
      <c r="K225" s="99"/>
      <c r="L225" s="99" t="n">
        <f aca="false">IF(B225="x",F225,IF(C225="x",H225,J225))</f>
        <v>0</v>
      </c>
      <c r="M225" s="101"/>
      <c r="N225" s="99" t="n">
        <f aca="false">+L225+M225</f>
        <v>0</v>
      </c>
    </row>
    <row r="226" s="12" customFormat="true" ht="22.5" hidden="false" customHeight="false" outlineLevel="0" collapsed="false">
      <c r="A226" s="11" t="n">
        <f aca="false">+Matriz!A226</f>
        <v>0</v>
      </c>
      <c r="B226" s="30" t="n">
        <f aca="false">+Matriz!B226</f>
        <v>0</v>
      </c>
      <c r="C226" s="30" t="n">
        <f aca="false">+Matriz!C226</f>
        <v>0</v>
      </c>
      <c r="D226" s="30" t="n">
        <f aca="false">+Matriz!D226</f>
        <v>0</v>
      </c>
      <c r="E226" s="46" t="s">
        <v>224</v>
      </c>
      <c r="F226" s="97" t="n">
        <f aca="false">SUM(F227:F228)</f>
        <v>0</v>
      </c>
      <c r="G226" s="100"/>
      <c r="H226" s="97" t="n">
        <f aca="false">SUM(H227:H228)</f>
        <v>0</v>
      </c>
      <c r="I226" s="99"/>
      <c r="J226" s="99"/>
      <c r="K226" s="99"/>
      <c r="L226" s="97" t="n">
        <f aca="false">SUM(L227:L228)</f>
        <v>0</v>
      </c>
      <c r="M226" s="97" t="n">
        <f aca="false">SUM(M227:M228)</f>
        <v>0</v>
      </c>
      <c r="N226" s="97" t="n">
        <f aca="false">+N227+N228</f>
        <v>0</v>
      </c>
    </row>
    <row r="227" s="12" customFormat="true" ht="11.25" hidden="false" customHeight="false" outlineLevel="0" collapsed="false">
      <c r="A227" s="11" t="n">
        <f aca="false">+Matriz!A227</f>
        <v>0</v>
      </c>
      <c r="B227" s="30" t="n">
        <f aca="false">+Matriz!B227</f>
        <v>0</v>
      </c>
      <c r="C227" s="30" t="str">
        <f aca="false">+Matriz!C227</f>
        <v>x</v>
      </c>
      <c r="D227" s="30" t="n">
        <f aca="false">+Matriz!D227</f>
        <v>0</v>
      </c>
      <c r="E227" s="50" t="s">
        <v>225</v>
      </c>
      <c r="F227" s="99" t="n">
        <f aca="false">+Junio!N227</f>
        <v>0</v>
      </c>
      <c r="G227" s="100" t="n">
        <f aca="false">+Datos!$D$12</f>
        <v>1.04647858737569</v>
      </c>
      <c r="H227" s="99" t="n">
        <f aca="false">ROUND(+F227*G227,2)</f>
        <v>0</v>
      </c>
      <c r="I227" s="99" t="n">
        <f aca="false">+H227-F227</f>
        <v>0</v>
      </c>
      <c r="J227" s="99"/>
      <c r="K227" s="99"/>
      <c r="L227" s="99" t="n">
        <f aca="false">IF(B227="x",F227,IF(C227="x",H227,J227))</f>
        <v>0</v>
      </c>
      <c r="M227" s="106"/>
      <c r="N227" s="99" t="n">
        <f aca="false">+L227+M227</f>
        <v>0</v>
      </c>
    </row>
    <row r="228" s="12" customFormat="true" ht="11.25" hidden="false" customHeight="false" outlineLevel="0" collapsed="false">
      <c r="A228" s="11" t="n">
        <f aca="false">+Matriz!A228</f>
        <v>0</v>
      </c>
      <c r="B228" s="30" t="n">
        <f aca="false">+Matriz!B228</f>
        <v>0</v>
      </c>
      <c r="C228" s="30" t="str">
        <f aca="false">+Matriz!C228</f>
        <v>x</v>
      </c>
      <c r="D228" s="30" t="n">
        <f aca="false">+Matriz!D228</f>
        <v>0</v>
      </c>
      <c r="E228" s="50" t="s">
        <v>226</v>
      </c>
      <c r="F228" s="99" t="n">
        <f aca="false">+Junio!N228</f>
        <v>0</v>
      </c>
      <c r="G228" s="100" t="n">
        <f aca="false">+Datos!$D$12</f>
        <v>1.04647858737569</v>
      </c>
      <c r="H228" s="99" t="n">
        <f aca="false">ROUND(+F228*G228,2)</f>
        <v>0</v>
      </c>
      <c r="I228" s="99" t="n">
        <f aca="false">+H228-F228</f>
        <v>0</v>
      </c>
      <c r="J228" s="99"/>
      <c r="K228" s="99"/>
      <c r="L228" s="99" t="n">
        <f aca="false">IF(B228="x",F228,IF(C228="x",H228,J228))</f>
        <v>0</v>
      </c>
      <c r="M228" s="106"/>
      <c r="N228" s="99" t="n">
        <f aca="false">+L228+M228</f>
        <v>0</v>
      </c>
    </row>
    <row r="229" s="12" customFormat="true" ht="11.25" hidden="false" customHeight="false" outlineLevel="0" collapsed="false">
      <c r="A229" s="11" t="n">
        <f aca="false">+Matriz!A229</f>
        <v>0</v>
      </c>
      <c r="B229" s="30" t="n">
        <f aca="false">+Matriz!B229</f>
        <v>0</v>
      </c>
      <c r="C229" s="30" t="n">
        <f aca="false">+Matriz!C229</f>
        <v>0</v>
      </c>
      <c r="D229" s="30" t="n">
        <f aca="false">+Matriz!D229</f>
        <v>0</v>
      </c>
      <c r="E229" s="46" t="s">
        <v>227</v>
      </c>
      <c r="F229" s="97" t="n">
        <f aca="false">SUM(F230:F233)</f>
        <v>0</v>
      </c>
      <c r="G229" s="100"/>
      <c r="H229" s="97" t="n">
        <f aca="false">SUM(H230:H233)</f>
        <v>0</v>
      </c>
      <c r="I229" s="99"/>
      <c r="J229" s="99"/>
      <c r="K229" s="99"/>
      <c r="L229" s="97" t="n">
        <f aca="false">SUM(L230:L233)</f>
        <v>0</v>
      </c>
      <c r="M229" s="97" t="n">
        <f aca="false">SUM(M230:M233)</f>
        <v>0</v>
      </c>
      <c r="N229" s="97" t="n">
        <f aca="false">SUM(N230:N233)</f>
        <v>0</v>
      </c>
    </row>
    <row r="230" customFormat="false" ht="11.25" hidden="false" customHeight="false" outlineLevel="0" collapsed="false">
      <c r="A230" s="11" t="n">
        <f aca="false">+Matriz!A230</f>
        <v>0</v>
      </c>
      <c r="B230" s="30" t="n">
        <f aca="false">+Matriz!B230</f>
        <v>0</v>
      </c>
      <c r="C230" s="30" t="str">
        <f aca="false">+Matriz!C230</f>
        <v>x</v>
      </c>
      <c r="D230" s="30" t="n">
        <f aca="false">+Matriz!D230</f>
        <v>0</v>
      </c>
      <c r="E230" s="50" t="s">
        <v>228</v>
      </c>
      <c r="F230" s="99" t="n">
        <f aca="false">+Junio!N230</f>
        <v>0</v>
      </c>
      <c r="G230" s="100" t="n">
        <f aca="false">+Datos!$D$12</f>
        <v>1.04647858737569</v>
      </c>
      <c r="H230" s="99" t="n">
        <f aca="false">ROUND(+F230*G230,2)</f>
        <v>0</v>
      </c>
      <c r="I230" s="99" t="n">
        <f aca="false">+H230-F230</f>
        <v>0</v>
      </c>
      <c r="J230" s="99"/>
      <c r="K230" s="99"/>
      <c r="L230" s="99" t="n">
        <f aca="false">IF(B230="x",F230,IF(C230="x",H230,J230))</f>
        <v>0</v>
      </c>
      <c r="M230" s="101"/>
      <c r="N230" s="99" t="n">
        <f aca="false">+L230+M230</f>
        <v>0</v>
      </c>
    </row>
    <row r="231" customFormat="false" ht="11.25" hidden="false" customHeight="false" outlineLevel="0" collapsed="false">
      <c r="A231" s="11" t="n">
        <f aca="false">+Matriz!A231</f>
        <v>0</v>
      </c>
      <c r="B231" s="30" t="n">
        <f aca="false">+Matriz!B231</f>
        <v>0</v>
      </c>
      <c r="C231" s="30" t="str">
        <f aca="false">+Matriz!C231</f>
        <v>x</v>
      </c>
      <c r="D231" s="30" t="n">
        <f aca="false">+Matriz!D231</f>
        <v>0</v>
      </c>
      <c r="E231" s="50" t="s">
        <v>229</v>
      </c>
      <c r="F231" s="99" t="n">
        <f aca="false">+Junio!N231</f>
        <v>0</v>
      </c>
      <c r="G231" s="100" t="n">
        <f aca="false">+Datos!$D$12</f>
        <v>1.04647858737569</v>
      </c>
      <c r="H231" s="99" t="n">
        <f aca="false">ROUND(+F231*G231,2)</f>
        <v>0</v>
      </c>
      <c r="I231" s="99" t="n">
        <f aca="false">+H231-F231</f>
        <v>0</v>
      </c>
      <c r="J231" s="99"/>
      <c r="K231" s="99"/>
      <c r="L231" s="99" t="n">
        <f aca="false">IF(B231="x",F231,IF(C231="x",H231,J231))</f>
        <v>0</v>
      </c>
      <c r="M231" s="101"/>
      <c r="N231" s="99" t="n">
        <f aca="false">+L231+M231</f>
        <v>0</v>
      </c>
    </row>
    <row r="232" customFormat="false" ht="11.25" hidden="false" customHeight="false" outlineLevel="0" collapsed="false">
      <c r="A232" s="11" t="n">
        <f aca="false">+Matriz!A232</f>
        <v>0</v>
      </c>
      <c r="B232" s="30" t="n">
        <f aca="false">+Matriz!B232</f>
        <v>0</v>
      </c>
      <c r="C232" s="30" t="str">
        <f aca="false">+Matriz!C232</f>
        <v>x</v>
      </c>
      <c r="D232" s="30" t="n">
        <f aca="false">+Matriz!D232</f>
        <v>0</v>
      </c>
      <c r="E232" s="50" t="s">
        <v>230</v>
      </c>
      <c r="F232" s="99" t="n">
        <f aca="false">+Junio!N232</f>
        <v>0</v>
      </c>
      <c r="G232" s="100" t="n">
        <f aca="false">+Datos!$D$12</f>
        <v>1.04647858737569</v>
      </c>
      <c r="H232" s="99" t="n">
        <f aca="false">ROUND(+F232*G232,2)</f>
        <v>0</v>
      </c>
      <c r="I232" s="99" t="n">
        <f aca="false">+H232-F232</f>
        <v>0</v>
      </c>
      <c r="J232" s="99"/>
      <c r="K232" s="99"/>
      <c r="L232" s="99" t="n">
        <f aca="false">IF(B232="x",F232,IF(C232="x",H232,J232))</f>
        <v>0</v>
      </c>
      <c r="M232" s="101"/>
      <c r="N232" s="99" t="n">
        <f aca="false">+L232+M232</f>
        <v>0</v>
      </c>
    </row>
    <row r="233" customFormat="false" ht="11.25" hidden="false" customHeight="false" outlineLevel="0" collapsed="false">
      <c r="A233" s="11" t="n">
        <f aca="false">+Matriz!A233</f>
        <v>0</v>
      </c>
      <c r="B233" s="30" t="n">
        <f aca="false">+Matriz!B233</f>
        <v>0</v>
      </c>
      <c r="C233" s="30" t="str">
        <f aca="false">+Matriz!C233</f>
        <v>x</v>
      </c>
      <c r="D233" s="30" t="n">
        <f aca="false">+Matriz!D233</f>
        <v>0</v>
      </c>
      <c r="E233" s="50" t="s">
        <v>231</v>
      </c>
      <c r="F233" s="99" t="n">
        <f aca="false">+Junio!N233</f>
        <v>0</v>
      </c>
      <c r="G233" s="100" t="n">
        <f aca="false">+Datos!$D$12</f>
        <v>1.04647858737569</v>
      </c>
      <c r="H233" s="99" t="n">
        <f aca="false">ROUND(+F233*G233,2)</f>
        <v>0</v>
      </c>
      <c r="I233" s="99" t="n">
        <f aca="false">+H233-F233</f>
        <v>0</v>
      </c>
      <c r="J233" s="99"/>
      <c r="K233" s="99"/>
      <c r="L233" s="99" t="n">
        <f aca="false">IF(B233="x",F233,IF(C233="x",H233,J233))</f>
        <v>0</v>
      </c>
      <c r="M233" s="101"/>
      <c r="N233" s="99" t="n">
        <f aca="false">+L233+M233</f>
        <v>0</v>
      </c>
    </row>
    <row r="234" s="12" customFormat="true" ht="11.25" hidden="false" customHeight="false" outlineLevel="0" collapsed="false">
      <c r="A234" s="11" t="n">
        <f aca="false">+Matriz!A234</f>
        <v>0</v>
      </c>
      <c r="B234" s="30" t="n">
        <f aca="false">+Matriz!B234</f>
        <v>0</v>
      </c>
      <c r="C234" s="30" t="n">
        <f aca="false">+Matriz!C234</f>
        <v>0</v>
      </c>
      <c r="D234" s="30" t="n">
        <f aca="false">+Matriz!D234</f>
        <v>0</v>
      </c>
      <c r="E234" s="46" t="s">
        <v>232</v>
      </c>
      <c r="F234" s="97" t="n">
        <f aca="false">SUM(F235:F237)</f>
        <v>0</v>
      </c>
      <c r="G234" s="100"/>
      <c r="H234" s="97" t="n">
        <f aca="false">SUM(H235:H237)</f>
        <v>0</v>
      </c>
      <c r="I234" s="99"/>
      <c r="J234" s="99"/>
      <c r="K234" s="99"/>
      <c r="L234" s="97" t="n">
        <f aca="false">SUM(L235:L237)</f>
        <v>0</v>
      </c>
      <c r="M234" s="97" t="n">
        <f aca="false">SUM(M235:M237)</f>
        <v>0</v>
      </c>
      <c r="N234" s="97" t="n">
        <f aca="false">SUM(N235:N237)</f>
        <v>0</v>
      </c>
    </row>
    <row r="235" customFormat="false" ht="11.25" hidden="false" customHeight="false" outlineLevel="0" collapsed="false">
      <c r="A235" s="11" t="n">
        <f aca="false">+Matriz!A235</f>
        <v>0</v>
      </c>
      <c r="B235" s="30" t="n">
        <f aca="false">+Matriz!B235</f>
        <v>0</v>
      </c>
      <c r="C235" s="30" t="str">
        <f aca="false">+Matriz!C235</f>
        <v>x</v>
      </c>
      <c r="D235" s="30" t="n">
        <f aca="false">+Matriz!D235</f>
        <v>0</v>
      </c>
      <c r="E235" s="50" t="s">
        <v>233</v>
      </c>
      <c r="F235" s="99" t="n">
        <f aca="false">+Junio!N235</f>
        <v>0</v>
      </c>
      <c r="G235" s="100" t="n">
        <f aca="false">+Datos!$D$12</f>
        <v>1.04647858737569</v>
      </c>
      <c r="H235" s="99" t="n">
        <f aca="false">ROUND(+F235*G235,2)</f>
        <v>0</v>
      </c>
      <c r="I235" s="99" t="n">
        <f aca="false">+H235-F235</f>
        <v>0</v>
      </c>
      <c r="J235" s="99"/>
      <c r="K235" s="99"/>
      <c r="L235" s="99" t="n">
        <f aca="false">IF(B235="x",F235,IF(C235="x",H235,J235))</f>
        <v>0</v>
      </c>
      <c r="M235" s="101"/>
      <c r="N235" s="99" t="n">
        <f aca="false">+L235+M235</f>
        <v>0</v>
      </c>
    </row>
    <row r="236" customFormat="false" ht="22.5" hidden="false" customHeight="false" outlineLevel="0" collapsed="false">
      <c r="A236" s="11" t="n">
        <f aca="false">+Matriz!A236</f>
        <v>0</v>
      </c>
      <c r="B236" s="30" t="n">
        <f aca="false">+Matriz!B236</f>
        <v>0</v>
      </c>
      <c r="C236" s="30" t="str">
        <f aca="false">+Matriz!C236</f>
        <v>x</v>
      </c>
      <c r="D236" s="30" t="n">
        <f aca="false">+Matriz!D236</f>
        <v>0</v>
      </c>
      <c r="E236" s="50" t="s">
        <v>234</v>
      </c>
      <c r="F236" s="99" t="n">
        <f aca="false">+Junio!N236</f>
        <v>0</v>
      </c>
      <c r="G236" s="100" t="n">
        <f aca="false">+Datos!$D$12</f>
        <v>1.04647858737569</v>
      </c>
      <c r="H236" s="99" t="n">
        <f aca="false">ROUND(+F236*G236,2)</f>
        <v>0</v>
      </c>
      <c r="I236" s="99" t="n">
        <f aca="false">+H236-F236</f>
        <v>0</v>
      </c>
      <c r="J236" s="99"/>
      <c r="K236" s="99"/>
      <c r="L236" s="99" t="n">
        <f aca="false">IF(B236="x",F236,IF(C236="x",H236,J236))</f>
        <v>0</v>
      </c>
      <c r="M236" s="101"/>
      <c r="N236" s="99" t="n">
        <f aca="false">+L236+M236</f>
        <v>0</v>
      </c>
    </row>
    <row r="237" customFormat="false" ht="11.25" hidden="false" customHeight="false" outlineLevel="0" collapsed="false">
      <c r="A237" s="11" t="n">
        <f aca="false">+Matriz!A237</f>
        <v>0</v>
      </c>
      <c r="B237" s="30" t="n">
        <f aca="false">+Matriz!B237</f>
        <v>0</v>
      </c>
      <c r="C237" s="30" t="str">
        <f aca="false">+Matriz!C237</f>
        <v>x</v>
      </c>
      <c r="D237" s="30" t="n">
        <f aca="false">+Matriz!D237</f>
        <v>0</v>
      </c>
      <c r="E237" s="50" t="s">
        <v>235</v>
      </c>
      <c r="F237" s="99" t="n">
        <f aca="false">+Junio!N237</f>
        <v>0</v>
      </c>
      <c r="G237" s="100" t="n">
        <f aca="false">+Datos!$D$12</f>
        <v>1.04647858737569</v>
      </c>
      <c r="H237" s="99" t="n">
        <f aca="false">ROUND(+F237*G237,2)</f>
        <v>0</v>
      </c>
      <c r="I237" s="99" t="n">
        <f aca="false">+H237-F237</f>
        <v>0</v>
      </c>
      <c r="J237" s="99"/>
      <c r="K237" s="99"/>
      <c r="L237" s="99" t="n">
        <f aca="false">IF(B237="x",F237,IF(C237="x",H237,J237))</f>
        <v>0</v>
      </c>
      <c r="M237" s="101"/>
      <c r="N237" s="99" t="n">
        <f aca="false">+L237+M237</f>
        <v>0</v>
      </c>
    </row>
    <row r="238" s="12" customFormat="true" ht="11.25" hidden="false" customHeight="false" outlineLevel="0" collapsed="false">
      <c r="A238" s="11" t="n">
        <f aca="false">+Matriz!A238</f>
        <v>0</v>
      </c>
      <c r="B238" s="30" t="n">
        <f aca="false">+Matriz!B238</f>
        <v>0</v>
      </c>
      <c r="C238" s="30" t="n">
        <f aca="false">+Matriz!C238</f>
        <v>0</v>
      </c>
      <c r="D238" s="30" t="n">
        <f aca="false">+Matriz!D238</f>
        <v>0</v>
      </c>
      <c r="E238" s="46" t="s">
        <v>236</v>
      </c>
      <c r="F238" s="97" t="n">
        <f aca="false">SUM(F239:F241)</f>
        <v>0</v>
      </c>
      <c r="G238" s="100"/>
      <c r="H238" s="97" t="n">
        <f aca="false">SUM(H239:H241)</f>
        <v>0</v>
      </c>
      <c r="I238" s="99"/>
      <c r="J238" s="99"/>
      <c r="K238" s="99"/>
      <c r="L238" s="97" t="n">
        <f aca="false">SUM(L239:L241)</f>
        <v>0</v>
      </c>
      <c r="M238" s="97" t="n">
        <f aca="false">SUM(M239:M241)</f>
        <v>0</v>
      </c>
      <c r="N238" s="97" t="n">
        <f aca="false">SUM(N239:N241)</f>
        <v>0</v>
      </c>
    </row>
    <row r="239" customFormat="false" ht="22.5" hidden="false" customHeight="false" outlineLevel="0" collapsed="false">
      <c r="A239" s="11" t="n">
        <f aca="false">+Matriz!A239</f>
        <v>0</v>
      </c>
      <c r="B239" s="30" t="n">
        <f aca="false">+Matriz!B239</f>
        <v>0</v>
      </c>
      <c r="C239" s="30" t="str">
        <f aca="false">+Matriz!C239</f>
        <v>x</v>
      </c>
      <c r="D239" s="30" t="n">
        <f aca="false">+Matriz!D239</f>
        <v>0</v>
      </c>
      <c r="E239" s="50" t="s">
        <v>237</v>
      </c>
      <c r="F239" s="99" t="n">
        <f aca="false">+Junio!N239</f>
        <v>0</v>
      </c>
      <c r="G239" s="100" t="n">
        <f aca="false">+Datos!$D$12</f>
        <v>1.04647858737569</v>
      </c>
      <c r="H239" s="99" t="n">
        <f aca="false">ROUND(+F239*G239,2)</f>
        <v>0</v>
      </c>
      <c r="I239" s="99" t="n">
        <f aca="false">+H239-F239</f>
        <v>0</v>
      </c>
      <c r="J239" s="99"/>
      <c r="K239" s="99"/>
      <c r="L239" s="99" t="n">
        <f aca="false">IF(B239="x",F239,IF(C239="x",H239,J239))</f>
        <v>0</v>
      </c>
      <c r="M239" s="101"/>
      <c r="N239" s="99" t="n">
        <f aca="false">+L239+M239</f>
        <v>0</v>
      </c>
    </row>
    <row r="240" customFormat="false" ht="22.5" hidden="false" customHeight="false" outlineLevel="0" collapsed="false">
      <c r="A240" s="11" t="n">
        <f aca="false">+Matriz!A240</f>
        <v>0</v>
      </c>
      <c r="B240" s="30" t="n">
        <f aca="false">+Matriz!B240</f>
        <v>0</v>
      </c>
      <c r="C240" s="30" t="str">
        <f aca="false">+Matriz!C240</f>
        <v>x</v>
      </c>
      <c r="D240" s="30" t="n">
        <f aca="false">+Matriz!D240</f>
        <v>0</v>
      </c>
      <c r="E240" s="50" t="s">
        <v>238</v>
      </c>
      <c r="F240" s="99" t="n">
        <f aca="false">+Junio!N240</f>
        <v>0</v>
      </c>
      <c r="G240" s="100" t="n">
        <f aca="false">+Datos!$D$12</f>
        <v>1.04647858737569</v>
      </c>
      <c r="H240" s="99" t="n">
        <f aca="false">ROUND(+F240*G240,2)</f>
        <v>0</v>
      </c>
      <c r="I240" s="99" t="n">
        <f aca="false">+H240-F240</f>
        <v>0</v>
      </c>
      <c r="J240" s="99"/>
      <c r="K240" s="99"/>
      <c r="L240" s="99" t="n">
        <f aca="false">IF(B240="x",F240,IF(C240="x",H240,J240))</f>
        <v>0</v>
      </c>
      <c r="M240" s="101"/>
      <c r="N240" s="99" t="n">
        <f aca="false">+L240+M240</f>
        <v>0</v>
      </c>
    </row>
    <row r="241" customFormat="false" ht="22.5" hidden="false" customHeight="false" outlineLevel="0" collapsed="false">
      <c r="A241" s="11" t="n">
        <f aca="false">+Matriz!A241</f>
        <v>0</v>
      </c>
      <c r="B241" s="30" t="n">
        <f aca="false">+Matriz!B241</f>
        <v>0</v>
      </c>
      <c r="C241" s="30" t="str">
        <f aca="false">+Matriz!C241</f>
        <v>x</v>
      </c>
      <c r="D241" s="30" t="n">
        <f aca="false">+Matriz!D241</f>
        <v>0</v>
      </c>
      <c r="E241" s="50" t="s">
        <v>239</v>
      </c>
      <c r="F241" s="99" t="n">
        <f aca="false">+Junio!N241</f>
        <v>0</v>
      </c>
      <c r="G241" s="100" t="n">
        <f aca="false">+Datos!$D$12</f>
        <v>1.04647858737569</v>
      </c>
      <c r="H241" s="99" t="n">
        <f aca="false">ROUND(+F241*G241,2)</f>
        <v>0</v>
      </c>
      <c r="I241" s="99" t="n">
        <f aca="false">+H241-F241</f>
        <v>0</v>
      </c>
      <c r="J241" s="99"/>
      <c r="K241" s="99"/>
      <c r="L241" s="99" t="n">
        <f aca="false">IF(B241="x",F241,IF(C241="x",H241,J241))</f>
        <v>0</v>
      </c>
      <c r="M241" s="101"/>
      <c r="N241" s="99" t="n">
        <f aca="false">+L241+M241</f>
        <v>0</v>
      </c>
    </row>
    <row r="242" s="12" customFormat="true" ht="11.25" hidden="false" customHeight="false" outlineLevel="0" collapsed="false">
      <c r="A242" s="11" t="n">
        <f aca="false">+Matriz!A242</f>
        <v>0</v>
      </c>
      <c r="B242" s="30" t="n">
        <f aca="false">+Matriz!B242</f>
        <v>0</v>
      </c>
      <c r="C242" s="30" t="n">
        <f aca="false">+Matriz!C242</f>
        <v>0</v>
      </c>
      <c r="D242" s="30" t="n">
        <f aca="false">+Matriz!D242</f>
        <v>0</v>
      </c>
      <c r="E242" s="46" t="s">
        <v>240</v>
      </c>
      <c r="F242" s="97" t="n">
        <f aca="false">SUM(F243:F247)</f>
        <v>0</v>
      </c>
      <c r="G242" s="100"/>
      <c r="H242" s="97" t="n">
        <f aca="false">SUM(H243:H247)</f>
        <v>0</v>
      </c>
      <c r="I242" s="97"/>
      <c r="J242" s="99"/>
      <c r="K242" s="99"/>
      <c r="L242" s="97" t="n">
        <f aca="false">SUM(L243:L247)</f>
        <v>0</v>
      </c>
      <c r="M242" s="97" t="n">
        <f aca="false">SUM(M243:M247)</f>
        <v>0</v>
      </c>
      <c r="N242" s="97" t="n">
        <f aca="false">SUM(N243:N247)</f>
        <v>0</v>
      </c>
    </row>
    <row r="243" customFormat="false" ht="11.25" hidden="false" customHeight="false" outlineLevel="0" collapsed="false">
      <c r="A243" s="11" t="n">
        <f aca="false">+Matriz!A243</f>
        <v>0</v>
      </c>
      <c r="B243" s="30" t="n">
        <f aca="false">+Matriz!B243</f>
        <v>0</v>
      </c>
      <c r="C243" s="30" t="str">
        <f aca="false">+Matriz!C243</f>
        <v>x</v>
      </c>
      <c r="D243" s="30" t="n">
        <f aca="false">+Matriz!D243</f>
        <v>0</v>
      </c>
      <c r="E243" s="50" t="s">
        <v>241</v>
      </c>
      <c r="F243" s="99" t="n">
        <f aca="false">+Junio!N243</f>
        <v>0</v>
      </c>
      <c r="G243" s="100" t="n">
        <f aca="false">+Datos!$D$12</f>
        <v>1.04647858737569</v>
      </c>
      <c r="H243" s="99" t="n">
        <f aca="false">ROUND(+F243*G243,2)</f>
        <v>0</v>
      </c>
      <c r="I243" s="99" t="n">
        <f aca="false">+H243-F243</f>
        <v>0</v>
      </c>
      <c r="J243" s="99"/>
      <c r="K243" s="101"/>
      <c r="L243" s="99" t="n">
        <f aca="false">IF(B243="x",F243,IF(C243="x",H243,J243))+K243</f>
        <v>0</v>
      </c>
      <c r="M243" s="101"/>
      <c r="N243" s="99" t="n">
        <f aca="false">+L243+M243</f>
        <v>0</v>
      </c>
    </row>
    <row r="244" customFormat="false" ht="11.25" hidden="false" customHeight="false" outlineLevel="0" collapsed="false">
      <c r="A244" s="11" t="n">
        <f aca="false">+Matriz!A244</f>
        <v>0</v>
      </c>
      <c r="B244" s="30" t="n">
        <f aca="false">+Matriz!B244</f>
        <v>0</v>
      </c>
      <c r="C244" s="30" t="str">
        <f aca="false">+Matriz!C244</f>
        <v>x</v>
      </c>
      <c r="D244" s="30" t="n">
        <f aca="false">+Matriz!D244</f>
        <v>0</v>
      </c>
      <c r="E244" s="50" t="s">
        <v>242</v>
      </c>
      <c r="F244" s="99" t="n">
        <f aca="false">+Junio!N244</f>
        <v>0</v>
      </c>
      <c r="G244" s="100" t="n">
        <f aca="false">+Datos!$D$12</f>
        <v>1.04647858737569</v>
      </c>
      <c r="H244" s="99" t="n">
        <f aca="false">ROUND(+F244*G244,2)</f>
        <v>0</v>
      </c>
      <c r="I244" s="99" t="n">
        <f aca="false">+H244-F244</f>
        <v>0</v>
      </c>
      <c r="J244" s="99"/>
      <c r="K244" s="101"/>
      <c r="L244" s="99" t="n">
        <f aca="false">IF(B244="x",F244,IF(C244="x",H244,J244))+K244</f>
        <v>0</v>
      </c>
      <c r="M244" s="101"/>
      <c r="N244" s="99" t="n">
        <f aca="false">+L244+M244</f>
        <v>0</v>
      </c>
    </row>
    <row r="245" customFormat="false" ht="11.25" hidden="false" customHeight="false" outlineLevel="0" collapsed="false">
      <c r="A245" s="11" t="n">
        <f aca="false">+Matriz!A245</f>
        <v>0</v>
      </c>
      <c r="B245" s="30" t="n">
        <f aca="false">+Matriz!B245</f>
        <v>0</v>
      </c>
      <c r="C245" s="30" t="n">
        <f aca="false">+Matriz!C245</f>
        <v>0</v>
      </c>
      <c r="D245" s="30" t="n">
        <f aca="false">+Matriz!D245</f>
        <v>0</v>
      </c>
      <c r="E245" s="50" t="s">
        <v>243</v>
      </c>
      <c r="F245" s="99" t="n">
        <f aca="false">+Junio!N245</f>
        <v>0</v>
      </c>
      <c r="G245" s="100" t="n">
        <f aca="false">+Datos!$D$12</f>
        <v>1.04647858737569</v>
      </c>
      <c r="H245" s="99" t="n">
        <f aca="false">ROUND(+F245*G245,2)</f>
        <v>0</v>
      </c>
      <c r="I245" s="99" t="n">
        <f aca="false">+H245-F245</f>
        <v>0</v>
      </c>
      <c r="J245" s="99"/>
      <c r="K245" s="99"/>
      <c r="L245" s="49" t="n">
        <f aca="false">+F245+SUMIF(C4:C108,"x",I4:I108)+SUMIF(D4:D108,"x",I4:I108)+SUMIF(C252:C280,"x",I252:I280)-SUMIF(A115:A198,"x",I198)-IF(C212="x",IF(I212&lt;0,I212,0),0)-IF(C283="x",IF(I283&lt;0,I283,0),0)-IF(C284="x",IF(I284&lt;0,I284,0),0)-IF(C206="x",IF(I206&lt;0,I206,0),0)</f>
        <v>0</v>
      </c>
      <c r="M245" s="101"/>
      <c r="N245" s="99" t="n">
        <f aca="false">+L245+M245</f>
        <v>0</v>
      </c>
    </row>
    <row r="246" customFormat="false" ht="11.25" hidden="false" customHeight="false" outlineLevel="0" collapsed="false">
      <c r="A246" s="11" t="n">
        <f aca="false">+Matriz!A246</f>
        <v>0</v>
      </c>
      <c r="B246" s="30" t="n">
        <f aca="false">+Matriz!B246</f>
        <v>0</v>
      </c>
      <c r="C246" s="30" t="str">
        <f aca="false">+Matriz!C246</f>
        <v>x</v>
      </c>
      <c r="D246" s="30" t="n">
        <f aca="false">+Matriz!D246</f>
        <v>0</v>
      </c>
      <c r="E246" s="50" t="s">
        <v>244</v>
      </c>
      <c r="F246" s="99" t="n">
        <f aca="false">+Junio!N246</f>
        <v>0</v>
      </c>
      <c r="G246" s="100" t="n">
        <f aca="false">+Datos!$D$12</f>
        <v>1.04647858737569</v>
      </c>
      <c r="H246" s="99" t="n">
        <f aca="false">ROUND(+F246*G246,2)</f>
        <v>0</v>
      </c>
      <c r="I246" s="99" t="n">
        <f aca="false">+H246-F246</f>
        <v>0</v>
      </c>
      <c r="J246" s="99"/>
      <c r="K246" s="99"/>
      <c r="L246" s="49" t="n">
        <f aca="false">+H246+IF(+K6&gt;0,K6,0)+IF(+K13&gt;0,K13,0)+IF(+K20&gt;0,K20,0)+IF(+K23&gt;0,K23,0)+IF(+K36&gt;0,K36,0)+IF(+K40&gt;0,K40,0)+IF(+K45&gt;0,K45,0)+IF(+K48&gt;0,K48,0)+IF(+K54&gt;0,K54,0)+IF(K59&gt;0,K59,0)+IF(+K74&gt;0,K74,0)+IF(+K78&gt;0,K78,0)+IF(+K86&gt;0,K86,0)+IF(+K89&gt;0,K89,0)+IF(K98&gt;0,K98,0)+IF(+K103&gt;0,K103,0)+IF(+K105&gt;0,K105,0)+IF(+K107&gt;0,K107,0)+IF(+K114&lt;0,-K114,0)+IF(+K130&lt;0,-K130,0)+IF(+K137&lt;0,-K137,0)+IF(+K148&lt;0,-K148,0)+IF(+K151&lt;0,-K151,0)+IF(+K155&lt;0,-K155,0)+IF(+K159&lt;0,-K159,0)+IF(+K166&lt;0,-K166,0)+IF(+K173&lt;0,-K173,0)+IF(+K176&lt;0,-K176,0)+IF(+K181&lt;0,-K181,0)+IF(+K186&lt;0,-K186,0)+IF(+K191&lt;0,-K191,0)+IF(+K196&lt;0,-K196,0)-K243-K244</f>
        <v>0</v>
      </c>
      <c r="M246" s="101"/>
      <c r="N246" s="99" t="n">
        <f aca="false">+L246+M246</f>
        <v>0</v>
      </c>
    </row>
    <row r="247" customFormat="false" ht="11.25" hidden="false" customHeight="false" outlineLevel="0" collapsed="false">
      <c r="A247" s="11" t="n">
        <f aca="false">+Matriz!A247</f>
        <v>0</v>
      </c>
      <c r="B247" s="30" t="n">
        <f aca="false">+Matriz!B247</f>
        <v>0</v>
      </c>
      <c r="C247" s="30" t="str">
        <f aca="false">+Matriz!C247</f>
        <v>x</v>
      </c>
      <c r="D247" s="30" t="n">
        <f aca="false">+Matriz!D247</f>
        <v>0</v>
      </c>
      <c r="E247" s="50" t="s">
        <v>245</v>
      </c>
      <c r="F247" s="99" t="n">
        <f aca="false">+Junio!N247</f>
        <v>0</v>
      </c>
      <c r="G247" s="100" t="n">
        <f aca="false">+Datos!$D$12</f>
        <v>1.04647858737569</v>
      </c>
      <c r="H247" s="99" t="n">
        <f aca="false">ROUND(+F247*G247,2)</f>
        <v>0</v>
      </c>
      <c r="I247" s="99" t="n">
        <f aca="false">+H247-F247</f>
        <v>0</v>
      </c>
      <c r="J247" s="99"/>
      <c r="K247" s="99"/>
      <c r="L247" s="99" t="n">
        <f aca="false">IF(B247="x",F247,IF(C247="x",H247,J247))</f>
        <v>0</v>
      </c>
      <c r="M247" s="101"/>
      <c r="N247" s="99" t="n">
        <f aca="false">+L247+M247</f>
        <v>0</v>
      </c>
    </row>
    <row r="248" s="12" customFormat="true" ht="11.25" hidden="false" customHeight="false" outlineLevel="0" collapsed="false">
      <c r="A248" s="11" t="n">
        <f aca="false">+Matriz!A248</f>
        <v>0</v>
      </c>
      <c r="B248" s="30" t="n">
        <f aca="false">+Matriz!B248</f>
        <v>0</v>
      </c>
      <c r="C248" s="30" t="n">
        <f aca="false">+Matriz!C248</f>
        <v>0</v>
      </c>
      <c r="D248" s="30" t="n">
        <f aca="false">+Matriz!D248</f>
        <v>0</v>
      </c>
      <c r="E248" s="53" t="s">
        <v>246</v>
      </c>
      <c r="F248" s="102" t="n">
        <f aca="false">+F242+F238+F234+F229+F226+F222+F219+F216</f>
        <v>0</v>
      </c>
      <c r="G248" s="103"/>
      <c r="H248" s="102"/>
      <c r="I248" s="102"/>
      <c r="J248" s="107"/>
      <c r="K248" s="107"/>
      <c r="L248" s="102" t="n">
        <f aca="false">+L242+L238+L234+L229+L226+L222+L219+L216</f>
        <v>0</v>
      </c>
      <c r="M248" s="102" t="n">
        <f aca="false">+M242+M238+M234+M229+M226+M222+M219+M216</f>
        <v>0</v>
      </c>
      <c r="N248" s="102" t="n">
        <f aca="false">+N242+N238+N234+N229+N226+N222+N219+N216</f>
        <v>0</v>
      </c>
    </row>
    <row r="249" s="12" customFormat="true" ht="11.25" hidden="false" customHeight="false" outlineLevel="0" collapsed="false">
      <c r="A249" s="11" t="n">
        <f aca="false">+Matriz!A249</f>
        <v>0</v>
      </c>
      <c r="B249" s="30" t="n">
        <f aca="false">+Matriz!B249</f>
        <v>0</v>
      </c>
      <c r="C249" s="30" t="n">
        <f aca="false">+Matriz!C249</f>
        <v>0</v>
      </c>
      <c r="D249" s="30" t="n">
        <f aca="false">+Matriz!D249</f>
        <v>0</v>
      </c>
      <c r="E249" s="46" t="s">
        <v>247</v>
      </c>
      <c r="F249" s="97"/>
      <c r="G249" s="100"/>
      <c r="H249" s="99"/>
      <c r="I249" s="99"/>
      <c r="J249" s="99"/>
      <c r="K249" s="99"/>
      <c r="L249" s="99"/>
      <c r="M249" s="97"/>
      <c r="N249" s="97"/>
    </row>
    <row r="250" s="12" customFormat="true" ht="11.25" hidden="false" customHeight="false" outlineLevel="0" collapsed="false">
      <c r="A250" s="11" t="n">
        <f aca="false">+Matriz!A250</f>
        <v>0</v>
      </c>
      <c r="B250" s="30" t="n">
        <f aca="false">+Matriz!B250</f>
        <v>0</v>
      </c>
      <c r="C250" s="30" t="n">
        <f aca="false">+Matriz!C250</f>
        <v>0</v>
      </c>
      <c r="D250" s="30" t="n">
        <f aca="false">+Matriz!D250</f>
        <v>0</v>
      </c>
      <c r="E250" s="46" t="s">
        <v>248</v>
      </c>
      <c r="F250" s="97"/>
      <c r="G250" s="100"/>
      <c r="H250" s="99"/>
      <c r="I250" s="99"/>
      <c r="J250" s="99"/>
      <c r="K250" s="99"/>
      <c r="L250" s="99"/>
      <c r="M250" s="97"/>
      <c r="N250" s="97"/>
    </row>
    <row r="251" s="12" customFormat="true" ht="11.25" hidden="false" customHeight="false" outlineLevel="0" collapsed="false">
      <c r="A251" s="11" t="n">
        <f aca="false">+Matriz!A251</f>
        <v>0</v>
      </c>
      <c r="B251" s="30" t="n">
        <f aca="false">+Matriz!B251</f>
        <v>0</v>
      </c>
      <c r="C251" s="30" t="n">
        <f aca="false">+Matriz!C251</f>
        <v>0</v>
      </c>
      <c r="D251" s="30" t="n">
        <f aca="false">+Matriz!D251</f>
        <v>0</v>
      </c>
      <c r="E251" s="46" t="s">
        <v>249</v>
      </c>
      <c r="F251" s="97" t="n">
        <f aca="false">SUM(F252:F257)</f>
        <v>0</v>
      </c>
      <c r="G251" s="100"/>
      <c r="H251" s="97" t="n">
        <f aca="false">SUM(H252:H257)</f>
        <v>0</v>
      </c>
      <c r="I251" s="97"/>
      <c r="J251" s="99"/>
      <c r="K251" s="99"/>
      <c r="L251" s="97" t="n">
        <f aca="false">SUM(L252:L257)</f>
        <v>0</v>
      </c>
      <c r="M251" s="97" t="n">
        <f aca="false">SUM(M252:M257)</f>
        <v>0</v>
      </c>
      <c r="N251" s="97" t="n">
        <f aca="false">SUM(N252:N257)</f>
        <v>0</v>
      </c>
    </row>
    <row r="252" customFormat="false" ht="11.25" hidden="false" customHeight="false" outlineLevel="0" collapsed="false">
      <c r="A252" s="11" t="n">
        <f aca="false">+Matriz!A252</f>
        <v>0</v>
      </c>
      <c r="B252" s="30" t="n">
        <f aca="false">+Matriz!B252</f>
        <v>0</v>
      </c>
      <c r="C252" s="30" t="str">
        <f aca="false">+Matriz!C252</f>
        <v>x</v>
      </c>
      <c r="D252" s="30" t="n">
        <f aca="false">+Matriz!D252</f>
        <v>0</v>
      </c>
      <c r="E252" s="50" t="s">
        <v>250</v>
      </c>
      <c r="F252" s="99" t="n">
        <f aca="false">+Junio!N252</f>
        <v>0</v>
      </c>
      <c r="G252" s="100" t="n">
        <f aca="false">+Datos!$D$12</f>
        <v>1.04647858737569</v>
      </c>
      <c r="H252" s="99" t="n">
        <f aca="false">ROUND(+F252*G252,2)</f>
        <v>0</v>
      </c>
      <c r="I252" s="99" t="n">
        <f aca="false">+H252-F252</f>
        <v>0</v>
      </c>
      <c r="J252" s="99"/>
      <c r="K252" s="99"/>
      <c r="L252" s="99" t="n">
        <f aca="false">IF(B252="x",F252,IF(C252="x",H252,J252))</f>
        <v>0</v>
      </c>
      <c r="M252" s="101"/>
      <c r="N252" s="99" t="n">
        <f aca="false">+L252+M252</f>
        <v>0</v>
      </c>
    </row>
    <row r="253" customFormat="false" ht="11.25" hidden="false" customHeight="false" outlineLevel="0" collapsed="false">
      <c r="A253" s="11" t="n">
        <f aca="false">+Matriz!A253</f>
        <v>0</v>
      </c>
      <c r="B253" s="30" t="n">
        <f aca="false">+Matriz!B253</f>
        <v>0</v>
      </c>
      <c r="C253" s="30" t="str">
        <f aca="false">+Matriz!C253</f>
        <v>x</v>
      </c>
      <c r="D253" s="30" t="n">
        <f aca="false">+Matriz!D253</f>
        <v>0</v>
      </c>
      <c r="E253" s="50" t="s">
        <v>251</v>
      </c>
      <c r="F253" s="99" t="n">
        <f aca="false">+Junio!N253</f>
        <v>0</v>
      </c>
      <c r="G253" s="100" t="n">
        <f aca="false">+Datos!$D$12</f>
        <v>1.04647858737569</v>
      </c>
      <c r="H253" s="99" t="n">
        <f aca="false">ROUND(+F253*G253,2)</f>
        <v>0</v>
      </c>
      <c r="I253" s="99" t="n">
        <f aca="false">+H253-F253</f>
        <v>0</v>
      </c>
      <c r="J253" s="99"/>
      <c r="K253" s="99"/>
      <c r="L253" s="99" t="n">
        <f aca="false">IF(B253="x",F253,IF(C253="x",H253,J253))</f>
        <v>0</v>
      </c>
      <c r="M253" s="101"/>
      <c r="N253" s="99" t="n">
        <f aca="false">+L253+M253</f>
        <v>0</v>
      </c>
    </row>
    <row r="254" customFormat="false" ht="11.25" hidden="false" customHeight="false" outlineLevel="0" collapsed="false">
      <c r="A254" s="11" t="n">
        <f aca="false">+Matriz!A254</f>
        <v>0</v>
      </c>
      <c r="B254" s="30" t="n">
        <f aca="false">+Matriz!B254</f>
        <v>0</v>
      </c>
      <c r="C254" s="30" t="str">
        <f aca="false">+Matriz!C254</f>
        <v>x</v>
      </c>
      <c r="D254" s="30" t="n">
        <f aca="false">+Matriz!D254</f>
        <v>0</v>
      </c>
      <c r="E254" s="50" t="s">
        <v>252</v>
      </c>
      <c r="F254" s="99" t="n">
        <f aca="false">+Junio!N254</f>
        <v>0</v>
      </c>
      <c r="G254" s="100" t="n">
        <f aca="false">+Datos!$D$12</f>
        <v>1.04647858737569</v>
      </c>
      <c r="H254" s="99" t="n">
        <f aca="false">ROUND(+F254*G254,2)</f>
        <v>0</v>
      </c>
      <c r="I254" s="99" t="n">
        <f aca="false">+H254-F254</f>
        <v>0</v>
      </c>
      <c r="J254" s="99"/>
      <c r="K254" s="99"/>
      <c r="L254" s="99" t="n">
        <f aca="false">IF(B254="x",F254,IF(C254="x",H254,J254))</f>
        <v>0</v>
      </c>
      <c r="M254" s="101"/>
      <c r="N254" s="99" t="n">
        <f aca="false">+L254+M254</f>
        <v>0</v>
      </c>
    </row>
    <row r="255" customFormat="false" ht="11.25" hidden="false" customHeight="false" outlineLevel="0" collapsed="false">
      <c r="A255" s="11" t="n">
        <f aca="false">+Matriz!A255</f>
        <v>0</v>
      </c>
      <c r="B255" s="30" t="n">
        <f aca="false">+Matriz!B255</f>
        <v>0</v>
      </c>
      <c r="C255" s="30" t="str">
        <f aca="false">+Matriz!C255</f>
        <v>x</v>
      </c>
      <c r="D255" s="30" t="n">
        <f aca="false">+Matriz!D255</f>
        <v>0</v>
      </c>
      <c r="E255" s="50" t="s">
        <v>253</v>
      </c>
      <c r="F255" s="99" t="n">
        <f aca="false">+Junio!N255</f>
        <v>0</v>
      </c>
      <c r="G255" s="100" t="n">
        <f aca="false">+Datos!$D$12</f>
        <v>1.04647858737569</v>
      </c>
      <c r="H255" s="99" t="n">
        <f aca="false">ROUND(+F255*G255,2)</f>
        <v>0</v>
      </c>
      <c r="I255" s="99" t="n">
        <f aca="false">+H255-F255</f>
        <v>0</v>
      </c>
      <c r="J255" s="99"/>
      <c r="K255" s="99"/>
      <c r="L255" s="99" t="n">
        <f aca="false">IF(B255="x",F255,IF(C255="x",H255,J255))</f>
        <v>0</v>
      </c>
      <c r="M255" s="101"/>
      <c r="N255" s="99" t="n">
        <f aca="false">+L255+M255</f>
        <v>0</v>
      </c>
    </row>
    <row r="256" customFormat="false" ht="11.25" hidden="false" customHeight="false" outlineLevel="0" collapsed="false">
      <c r="A256" s="11" t="n">
        <f aca="false">+Matriz!A256</f>
        <v>0</v>
      </c>
      <c r="B256" s="30" t="n">
        <f aca="false">+Matriz!B256</f>
        <v>0</v>
      </c>
      <c r="C256" s="30" t="str">
        <f aca="false">+Matriz!C256</f>
        <v>x</v>
      </c>
      <c r="D256" s="30" t="n">
        <f aca="false">+Matriz!D256</f>
        <v>0</v>
      </c>
      <c r="E256" s="50" t="s">
        <v>254</v>
      </c>
      <c r="F256" s="99" t="n">
        <f aca="false">+Junio!N256</f>
        <v>0</v>
      </c>
      <c r="G256" s="100" t="n">
        <f aca="false">+Datos!$D$12</f>
        <v>1.04647858737569</v>
      </c>
      <c r="H256" s="99" t="n">
        <f aca="false">ROUND(+F256*G256,2)</f>
        <v>0</v>
      </c>
      <c r="I256" s="99" t="n">
        <f aca="false">+H256-F256</f>
        <v>0</v>
      </c>
      <c r="J256" s="99"/>
      <c r="K256" s="99"/>
      <c r="L256" s="99" t="n">
        <f aca="false">IF(B256="x",F256,IF(C256="x",H256,J256))</f>
        <v>0</v>
      </c>
      <c r="M256" s="101"/>
      <c r="N256" s="99" t="n">
        <f aca="false">+L256+M256</f>
        <v>0</v>
      </c>
    </row>
    <row r="257" customFormat="false" ht="22.5" hidden="false" customHeight="false" outlineLevel="0" collapsed="false">
      <c r="A257" s="11" t="n">
        <f aca="false">+Matriz!A257</f>
        <v>0</v>
      </c>
      <c r="B257" s="30" t="n">
        <f aca="false">+Matriz!B257</f>
        <v>0</v>
      </c>
      <c r="C257" s="30" t="str">
        <f aca="false">+Matriz!C257</f>
        <v>x</v>
      </c>
      <c r="D257" s="30" t="n">
        <f aca="false">+Matriz!D257</f>
        <v>0</v>
      </c>
      <c r="E257" s="50" t="s">
        <v>255</v>
      </c>
      <c r="F257" s="99" t="n">
        <f aca="false">+Junio!N257</f>
        <v>0</v>
      </c>
      <c r="G257" s="100" t="n">
        <f aca="false">+Datos!$D$12</f>
        <v>1.04647858737569</v>
      </c>
      <c r="H257" s="99" t="n">
        <f aca="false">+F257*G257</f>
        <v>0</v>
      </c>
      <c r="I257" s="99" t="n">
        <f aca="false">+H257-F257</f>
        <v>0</v>
      </c>
      <c r="J257" s="99"/>
      <c r="K257" s="99"/>
      <c r="L257" s="99" t="n">
        <f aca="false">IF(B257="x",F257,IF(C257="x",H257,J257))</f>
        <v>0</v>
      </c>
      <c r="M257" s="101"/>
      <c r="N257" s="99" t="n">
        <f aca="false">+L257+M257</f>
        <v>0</v>
      </c>
    </row>
    <row r="258" s="12" customFormat="true" ht="11.25" hidden="false" customHeight="false" outlineLevel="0" collapsed="false">
      <c r="A258" s="11" t="n">
        <f aca="false">+Matriz!A258</f>
        <v>0</v>
      </c>
      <c r="B258" s="30" t="n">
        <f aca="false">+Matriz!B258</f>
        <v>0</v>
      </c>
      <c r="C258" s="30" t="n">
        <f aca="false">+Matriz!C258</f>
        <v>0</v>
      </c>
      <c r="D258" s="30" t="n">
        <f aca="false">+Matriz!D258</f>
        <v>0</v>
      </c>
      <c r="E258" s="46" t="s">
        <v>256</v>
      </c>
      <c r="F258" s="97" t="n">
        <f aca="false">SUM(F259:F261)</f>
        <v>0</v>
      </c>
      <c r="G258" s="100"/>
      <c r="H258" s="97" t="n">
        <f aca="false">SUM(H259:H261)</f>
        <v>0</v>
      </c>
      <c r="I258" s="97"/>
      <c r="J258" s="99"/>
      <c r="K258" s="99"/>
      <c r="L258" s="97" t="n">
        <f aca="false">SUM(L259:L261)</f>
        <v>0</v>
      </c>
      <c r="M258" s="97" t="n">
        <f aca="false">SUM(M259:M261)</f>
        <v>0</v>
      </c>
      <c r="N258" s="97" t="n">
        <f aca="false">SUM(N259:N261)</f>
        <v>0</v>
      </c>
    </row>
    <row r="259" customFormat="false" ht="11.25" hidden="false" customHeight="false" outlineLevel="0" collapsed="false">
      <c r="A259" s="11" t="n">
        <f aca="false">+Matriz!A259</f>
        <v>0</v>
      </c>
      <c r="B259" s="30" t="n">
        <f aca="false">+Matriz!B259</f>
        <v>0</v>
      </c>
      <c r="C259" s="30" t="str">
        <f aca="false">+Matriz!C259</f>
        <v>x</v>
      </c>
      <c r="D259" s="30" t="n">
        <f aca="false">+Matriz!D259</f>
        <v>0</v>
      </c>
      <c r="E259" s="50" t="s">
        <v>257</v>
      </c>
      <c r="F259" s="99" t="n">
        <f aca="false">+Junio!N259</f>
        <v>0</v>
      </c>
      <c r="G259" s="100" t="n">
        <f aca="false">+Datos!$D$12</f>
        <v>1.04647858737569</v>
      </c>
      <c r="H259" s="99" t="n">
        <f aca="false">+F259*G259</f>
        <v>0</v>
      </c>
      <c r="I259" s="99" t="n">
        <f aca="false">+H259-F259</f>
        <v>0</v>
      </c>
      <c r="J259" s="99"/>
      <c r="K259" s="99"/>
      <c r="L259" s="99" t="n">
        <f aca="false">IF(B259="x",F259,IF(C259="x",H259,J259))</f>
        <v>0</v>
      </c>
      <c r="M259" s="101"/>
      <c r="N259" s="99" t="n">
        <f aca="false">+L259+M259</f>
        <v>0</v>
      </c>
    </row>
    <row r="260" customFormat="false" ht="11.25" hidden="false" customHeight="false" outlineLevel="0" collapsed="false">
      <c r="A260" s="11" t="n">
        <f aca="false">+Matriz!A260</f>
        <v>0</v>
      </c>
      <c r="B260" s="30" t="n">
        <f aca="false">+Matriz!B260</f>
        <v>0</v>
      </c>
      <c r="C260" s="30" t="str">
        <f aca="false">+Matriz!C260</f>
        <v>x</v>
      </c>
      <c r="D260" s="30" t="n">
        <f aca="false">+Matriz!D260</f>
        <v>0</v>
      </c>
      <c r="E260" s="50" t="s">
        <v>258</v>
      </c>
      <c r="F260" s="99" t="n">
        <f aca="false">+Junio!N260</f>
        <v>0</v>
      </c>
      <c r="G260" s="100" t="n">
        <f aca="false">+Datos!$D$12</f>
        <v>1.04647858737569</v>
      </c>
      <c r="H260" s="99" t="n">
        <f aca="false">+F260*G260</f>
        <v>0</v>
      </c>
      <c r="I260" s="99" t="n">
        <f aca="false">+H260-F260</f>
        <v>0</v>
      </c>
      <c r="J260" s="99"/>
      <c r="K260" s="99"/>
      <c r="L260" s="99" t="n">
        <f aca="false">IF(B260="x",F260,IF(C260="x",H260,J260))</f>
        <v>0</v>
      </c>
      <c r="M260" s="101"/>
      <c r="N260" s="99" t="n">
        <f aca="false">+L260+M260</f>
        <v>0</v>
      </c>
    </row>
    <row r="261" customFormat="false" ht="11.25" hidden="false" customHeight="false" outlineLevel="0" collapsed="false">
      <c r="A261" s="11" t="n">
        <f aca="false">+Matriz!A261</f>
        <v>0</v>
      </c>
      <c r="B261" s="30" t="n">
        <f aca="false">+Matriz!B261</f>
        <v>0</v>
      </c>
      <c r="C261" s="30" t="str">
        <f aca="false">+Matriz!C261</f>
        <v>x</v>
      </c>
      <c r="D261" s="30" t="n">
        <f aca="false">+Matriz!D261</f>
        <v>0</v>
      </c>
      <c r="E261" s="50" t="s">
        <v>259</v>
      </c>
      <c r="F261" s="99" t="n">
        <f aca="false">+Junio!N261</f>
        <v>0</v>
      </c>
      <c r="G261" s="100" t="n">
        <f aca="false">+Datos!$D$12</f>
        <v>1.04647858737569</v>
      </c>
      <c r="H261" s="99" t="n">
        <f aca="false">+F261*G261</f>
        <v>0</v>
      </c>
      <c r="I261" s="99" t="n">
        <f aca="false">+H261-F261</f>
        <v>0</v>
      </c>
      <c r="J261" s="99"/>
      <c r="K261" s="99"/>
      <c r="L261" s="99" t="n">
        <f aca="false">IF(B261="x",F261,IF(C261="x",H261,J261))</f>
        <v>0</v>
      </c>
      <c r="M261" s="101"/>
      <c r="N261" s="99" t="n">
        <f aca="false">+L261+M261</f>
        <v>0</v>
      </c>
    </row>
    <row r="262" s="12" customFormat="true" ht="11.25" hidden="false" customHeight="false" outlineLevel="0" collapsed="false">
      <c r="A262" s="11" t="n">
        <f aca="false">+Matriz!A262</f>
        <v>0</v>
      </c>
      <c r="B262" s="30" t="n">
        <f aca="false">+Matriz!B262</f>
        <v>0</v>
      </c>
      <c r="C262" s="30" t="str">
        <f aca="false">+Matriz!C262</f>
        <v>x</v>
      </c>
      <c r="D262" s="30" t="n">
        <f aca="false">+Matriz!D262</f>
        <v>0</v>
      </c>
      <c r="E262" s="46" t="s">
        <v>260</v>
      </c>
      <c r="F262" s="99" t="n">
        <f aca="false">+Junio!N262</f>
        <v>0</v>
      </c>
      <c r="G262" s="100" t="n">
        <f aca="false">+Datos!$D$12</f>
        <v>1.04647858737569</v>
      </c>
      <c r="H262" s="97" t="n">
        <f aca="false">ROUND(+F262*G262,2)</f>
        <v>0</v>
      </c>
      <c r="I262" s="97" t="n">
        <f aca="false">+H262-F262</f>
        <v>0</v>
      </c>
      <c r="J262" s="99"/>
      <c r="K262" s="99"/>
      <c r="L262" s="97" t="n">
        <f aca="false">IF(B262="x",F262,IF(C262="x",H262,J262))</f>
        <v>0</v>
      </c>
      <c r="M262" s="106"/>
      <c r="N262" s="97" t="n">
        <f aca="false">+L262+M262</f>
        <v>0</v>
      </c>
    </row>
    <row r="263" s="12" customFormat="true" ht="22.5" hidden="false" customHeight="false" outlineLevel="0" collapsed="false">
      <c r="A263" s="11" t="n">
        <f aca="false">+Matriz!A263</f>
        <v>0</v>
      </c>
      <c r="B263" s="30" t="n">
        <f aca="false">+Matriz!B263</f>
        <v>0</v>
      </c>
      <c r="C263" s="30" t="n">
        <f aca="false">+Matriz!C263</f>
        <v>0</v>
      </c>
      <c r="D263" s="30" t="n">
        <f aca="false">+Matriz!D263</f>
        <v>0</v>
      </c>
      <c r="E263" s="46" t="s">
        <v>261</v>
      </c>
      <c r="F263" s="97" t="n">
        <f aca="false">+F264+F265</f>
        <v>0</v>
      </c>
      <c r="G263" s="100"/>
      <c r="H263" s="97" t="n">
        <f aca="false">SUM(H264:H265)</f>
        <v>0</v>
      </c>
      <c r="I263" s="97"/>
      <c r="J263" s="99"/>
      <c r="K263" s="99"/>
      <c r="L263" s="97" t="n">
        <f aca="false">SUM(L264:L265)</f>
        <v>0</v>
      </c>
      <c r="M263" s="97"/>
      <c r="N263" s="97" t="n">
        <f aca="false">+N264+N265</f>
        <v>0</v>
      </c>
    </row>
    <row r="264" s="12" customFormat="true" ht="11.25" hidden="false" customHeight="false" outlineLevel="0" collapsed="false">
      <c r="A264" s="11" t="n">
        <f aca="false">+Matriz!A264</f>
        <v>0</v>
      </c>
      <c r="B264" s="30" t="n">
        <f aca="false">+Matriz!B264</f>
        <v>0</v>
      </c>
      <c r="C264" s="30" t="str">
        <f aca="false">+Matriz!C264</f>
        <v>x</v>
      </c>
      <c r="D264" s="30" t="n">
        <f aca="false">+Matriz!D264</f>
        <v>0</v>
      </c>
      <c r="E264" s="50" t="s">
        <v>262</v>
      </c>
      <c r="F264" s="99" t="n">
        <f aca="false">+Junio!N264</f>
        <v>0</v>
      </c>
      <c r="G264" s="100" t="n">
        <f aca="false">+Datos!$D$12</f>
        <v>1.04647858737569</v>
      </c>
      <c r="H264" s="99" t="n">
        <f aca="false">ROUND(+F264*G264,2)</f>
        <v>0</v>
      </c>
      <c r="I264" s="99" t="n">
        <f aca="false">+H264-F264</f>
        <v>0</v>
      </c>
      <c r="J264" s="99"/>
      <c r="K264" s="99"/>
      <c r="L264" s="99" t="n">
        <f aca="false">IF(B264="x",F264,IF(C264="x",H264,J264))</f>
        <v>0</v>
      </c>
      <c r="M264" s="106"/>
      <c r="N264" s="99" t="n">
        <f aca="false">+L264+M264</f>
        <v>0</v>
      </c>
    </row>
    <row r="265" s="12" customFormat="true" ht="11.25" hidden="false" customHeight="false" outlineLevel="0" collapsed="false">
      <c r="A265" s="11" t="n">
        <f aca="false">+Matriz!A265</f>
        <v>0</v>
      </c>
      <c r="B265" s="30" t="n">
        <f aca="false">+Matriz!B265</f>
        <v>0</v>
      </c>
      <c r="C265" s="30" t="str">
        <f aca="false">+Matriz!C265</f>
        <v>x</v>
      </c>
      <c r="D265" s="30" t="n">
        <f aca="false">+Matriz!D265</f>
        <v>0</v>
      </c>
      <c r="E265" s="50" t="s">
        <v>263</v>
      </c>
      <c r="F265" s="99" t="n">
        <f aca="false">+Junio!N265</f>
        <v>0</v>
      </c>
      <c r="G265" s="100" t="n">
        <f aca="false">+Datos!$D$12</f>
        <v>1.04647858737569</v>
      </c>
      <c r="H265" s="99" t="n">
        <f aca="false">ROUND(+F265*G265,2)</f>
        <v>0</v>
      </c>
      <c r="I265" s="99" t="n">
        <f aca="false">+H265-F265</f>
        <v>0</v>
      </c>
      <c r="J265" s="99"/>
      <c r="K265" s="99"/>
      <c r="L265" s="99" t="n">
        <f aca="false">IF(B265="x",F265,IF(C265="x",H265,J265))</f>
        <v>0</v>
      </c>
      <c r="M265" s="106"/>
      <c r="N265" s="99" t="n">
        <f aca="false">+L265+M265</f>
        <v>0</v>
      </c>
    </row>
    <row r="266" s="12" customFormat="true" ht="11.25" hidden="false" customHeight="false" outlineLevel="0" collapsed="false">
      <c r="A266" s="11" t="n">
        <f aca="false">+Matriz!A266</f>
        <v>0</v>
      </c>
      <c r="B266" s="30" t="n">
        <f aca="false">+Matriz!B266</f>
        <v>0</v>
      </c>
      <c r="C266" s="30" t="n">
        <f aca="false">+Matriz!C266</f>
        <v>0</v>
      </c>
      <c r="D266" s="30" t="n">
        <f aca="false">+Matriz!D266</f>
        <v>0</v>
      </c>
      <c r="E266" s="46" t="s">
        <v>264</v>
      </c>
      <c r="F266" s="97" t="n">
        <f aca="false">SUM(F267:F269)</f>
        <v>0</v>
      </c>
      <c r="G266" s="100"/>
      <c r="H266" s="97" t="n">
        <f aca="false">SUM(H267:H269)</f>
        <v>0</v>
      </c>
      <c r="I266" s="97"/>
      <c r="J266" s="99"/>
      <c r="K266" s="99"/>
      <c r="L266" s="97" t="n">
        <f aca="false">SUM(L267:L269)</f>
        <v>0</v>
      </c>
      <c r="M266" s="97" t="n">
        <f aca="false">SUM(M267:M269)</f>
        <v>0</v>
      </c>
      <c r="N266" s="97" t="n">
        <f aca="false">SUM(N267:N269)</f>
        <v>0</v>
      </c>
    </row>
    <row r="267" customFormat="false" ht="11.25" hidden="false" customHeight="false" outlineLevel="0" collapsed="false">
      <c r="A267" s="11" t="n">
        <f aca="false">+Matriz!A267</f>
        <v>0</v>
      </c>
      <c r="B267" s="30" t="n">
        <f aca="false">+Matriz!B267</f>
        <v>0</v>
      </c>
      <c r="C267" s="30" t="str">
        <f aca="false">+Matriz!C267</f>
        <v>x</v>
      </c>
      <c r="D267" s="30" t="n">
        <f aca="false">+Matriz!D267</f>
        <v>0</v>
      </c>
      <c r="E267" s="50" t="s">
        <v>265</v>
      </c>
      <c r="F267" s="99" t="n">
        <f aca="false">+Junio!N267</f>
        <v>0</v>
      </c>
      <c r="G267" s="100" t="n">
        <f aca="false">+Datos!$D$12</f>
        <v>1.04647858737569</v>
      </c>
      <c r="H267" s="99" t="n">
        <f aca="false">+F267*G267</f>
        <v>0</v>
      </c>
      <c r="I267" s="99" t="n">
        <f aca="false">+H267-F267</f>
        <v>0</v>
      </c>
      <c r="J267" s="99"/>
      <c r="K267" s="99"/>
      <c r="L267" s="99" t="n">
        <f aca="false">IF(B267="x",F267,IF(C267="x",H267,J267))</f>
        <v>0</v>
      </c>
      <c r="M267" s="101"/>
      <c r="N267" s="99" t="n">
        <f aca="false">+L267+M267</f>
        <v>0</v>
      </c>
    </row>
    <row r="268" customFormat="false" ht="22.5" hidden="false" customHeight="false" outlineLevel="0" collapsed="false">
      <c r="A268" s="11" t="n">
        <f aca="false">+Matriz!A268</f>
        <v>0</v>
      </c>
      <c r="B268" s="30" t="n">
        <f aca="false">+Matriz!B268</f>
        <v>0</v>
      </c>
      <c r="C268" s="30" t="str">
        <f aca="false">+Matriz!C268</f>
        <v>x</v>
      </c>
      <c r="D268" s="30" t="n">
        <f aca="false">+Matriz!D268</f>
        <v>0</v>
      </c>
      <c r="E268" s="50" t="s">
        <v>266</v>
      </c>
      <c r="F268" s="99" t="n">
        <f aca="false">+Junio!N268</f>
        <v>0</v>
      </c>
      <c r="G268" s="100" t="n">
        <f aca="false">+Datos!$D$12</f>
        <v>1.04647858737569</v>
      </c>
      <c r="H268" s="99" t="n">
        <f aca="false">+F268*G268</f>
        <v>0</v>
      </c>
      <c r="I268" s="99" t="n">
        <f aca="false">+H268-F268</f>
        <v>0</v>
      </c>
      <c r="J268" s="99"/>
      <c r="K268" s="99"/>
      <c r="L268" s="99" t="n">
        <f aca="false">IF(B268="x",F268,IF(C268="x",H268,J268))</f>
        <v>0</v>
      </c>
      <c r="M268" s="101"/>
      <c r="N268" s="99" t="n">
        <f aca="false">+L268+M268</f>
        <v>0</v>
      </c>
    </row>
    <row r="269" customFormat="false" ht="11.25" hidden="false" customHeight="false" outlineLevel="0" collapsed="false">
      <c r="A269" s="11" t="n">
        <f aca="false">+Matriz!A269</f>
        <v>0</v>
      </c>
      <c r="B269" s="30" t="n">
        <f aca="false">+Matriz!B269</f>
        <v>0</v>
      </c>
      <c r="C269" s="30" t="str">
        <f aca="false">+Matriz!C269</f>
        <v>x</v>
      </c>
      <c r="D269" s="30" t="n">
        <f aca="false">+Matriz!D269</f>
        <v>0</v>
      </c>
      <c r="E269" s="50" t="s">
        <v>267</v>
      </c>
      <c r="F269" s="99" t="n">
        <f aca="false">+Junio!N269</f>
        <v>0</v>
      </c>
      <c r="G269" s="100" t="n">
        <f aca="false">+Datos!$D$12</f>
        <v>1.04647858737569</v>
      </c>
      <c r="H269" s="99" t="n">
        <f aca="false">+F269*G269</f>
        <v>0</v>
      </c>
      <c r="I269" s="99" t="n">
        <f aca="false">+H269-F269</f>
        <v>0</v>
      </c>
      <c r="J269" s="99"/>
      <c r="K269" s="99"/>
      <c r="L269" s="99" t="n">
        <f aca="false">IF(B269="x",F269,IF(C269="x",H269,J269))</f>
        <v>0</v>
      </c>
      <c r="M269" s="101"/>
      <c r="N269" s="99" t="n">
        <f aca="false">+L269+M269</f>
        <v>0</v>
      </c>
    </row>
    <row r="270" s="12" customFormat="true" ht="11.25" hidden="false" customHeight="false" outlineLevel="0" collapsed="false">
      <c r="A270" s="11" t="n">
        <f aca="false">+Matriz!A270</f>
        <v>0</v>
      </c>
      <c r="B270" s="30" t="n">
        <f aca="false">+Matriz!B270</f>
        <v>0</v>
      </c>
      <c r="C270" s="30" t="n">
        <f aca="false">+Matriz!C270</f>
        <v>0</v>
      </c>
      <c r="D270" s="30" t="n">
        <f aca="false">+Matriz!D270</f>
        <v>0</v>
      </c>
      <c r="E270" s="46" t="s">
        <v>268</v>
      </c>
      <c r="F270" s="97" t="n">
        <f aca="false">SUM(F271:F273)</f>
        <v>0</v>
      </c>
      <c r="G270" s="100"/>
      <c r="H270" s="97" t="n">
        <f aca="false">SUM(H271:H273)</f>
        <v>0</v>
      </c>
      <c r="I270" s="97"/>
      <c r="J270" s="99"/>
      <c r="K270" s="99"/>
      <c r="L270" s="97" t="n">
        <f aca="false">SUM(L271:L273)</f>
        <v>0</v>
      </c>
      <c r="M270" s="97" t="n">
        <f aca="false">SUM(M271:M273)</f>
        <v>0</v>
      </c>
      <c r="N270" s="99" t="n">
        <f aca="false">SUM(N271:N273)</f>
        <v>0</v>
      </c>
    </row>
    <row r="271" customFormat="false" ht="11.25" hidden="false" customHeight="false" outlineLevel="0" collapsed="false">
      <c r="A271" s="11" t="n">
        <f aca="false">+Matriz!A271</f>
        <v>0</v>
      </c>
      <c r="B271" s="30" t="n">
        <f aca="false">+Matriz!B271</f>
        <v>0</v>
      </c>
      <c r="C271" s="30" t="str">
        <f aca="false">+Matriz!C271</f>
        <v>x</v>
      </c>
      <c r="D271" s="30" t="n">
        <f aca="false">+Matriz!D271</f>
        <v>0</v>
      </c>
      <c r="E271" s="50" t="s">
        <v>269</v>
      </c>
      <c r="F271" s="99" t="n">
        <f aca="false">+Junio!N271</f>
        <v>0</v>
      </c>
      <c r="G271" s="100" t="n">
        <f aca="false">+Datos!$D$12</f>
        <v>1.04647858737569</v>
      </c>
      <c r="H271" s="99" t="n">
        <f aca="false">+F271*G271</f>
        <v>0</v>
      </c>
      <c r="I271" s="99" t="n">
        <f aca="false">+H271-F271</f>
        <v>0</v>
      </c>
      <c r="J271" s="99"/>
      <c r="K271" s="99"/>
      <c r="L271" s="99" t="n">
        <f aca="false">IF(B271="x",F271,IF(C271="x",H271,J271))</f>
        <v>0</v>
      </c>
      <c r="M271" s="101"/>
      <c r="N271" s="99" t="n">
        <f aca="false">+L271+M271</f>
        <v>0</v>
      </c>
    </row>
    <row r="272" customFormat="false" ht="22.5" hidden="false" customHeight="false" outlineLevel="0" collapsed="false">
      <c r="A272" s="11" t="n">
        <f aca="false">+Matriz!A272</f>
        <v>0</v>
      </c>
      <c r="B272" s="30" t="n">
        <f aca="false">+Matriz!B272</f>
        <v>0</v>
      </c>
      <c r="C272" s="30" t="str">
        <f aca="false">+Matriz!C272</f>
        <v>x</v>
      </c>
      <c r="D272" s="30" t="n">
        <f aca="false">+Matriz!D272</f>
        <v>0</v>
      </c>
      <c r="E272" s="50" t="s">
        <v>270</v>
      </c>
      <c r="F272" s="99" t="n">
        <f aca="false">+Junio!N272</f>
        <v>0</v>
      </c>
      <c r="G272" s="100" t="n">
        <f aca="false">+Datos!$D$12</f>
        <v>1.04647858737569</v>
      </c>
      <c r="H272" s="99" t="n">
        <f aca="false">+F272*G272</f>
        <v>0</v>
      </c>
      <c r="I272" s="99" t="n">
        <f aca="false">+H272-F272</f>
        <v>0</v>
      </c>
      <c r="J272" s="99"/>
      <c r="K272" s="99"/>
      <c r="L272" s="99" t="n">
        <f aca="false">IF(B272="x",F272,IF(C272="x",H272,J272))</f>
        <v>0</v>
      </c>
      <c r="M272" s="101"/>
      <c r="N272" s="99" t="n">
        <f aca="false">+L272+M272</f>
        <v>0</v>
      </c>
    </row>
    <row r="273" customFormat="false" ht="22.5" hidden="false" customHeight="false" outlineLevel="0" collapsed="false">
      <c r="A273" s="11" t="n">
        <f aca="false">+Matriz!A273</f>
        <v>0</v>
      </c>
      <c r="B273" s="30" t="n">
        <f aca="false">+Matriz!B273</f>
        <v>0</v>
      </c>
      <c r="C273" s="30" t="str">
        <f aca="false">+Matriz!C273</f>
        <v>x</v>
      </c>
      <c r="D273" s="30" t="n">
        <f aca="false">+Matriz!D273</f>
        <v>0</v>
      </c>
      <c r="E273" s="50" t="s">
        <v>271</v>
      </c>
      <c r="F273" s="99" t="n">
        <f aca="false">+Junio!N273</f>
        <v>0</v>
      </c>
      <c r="G273" s="100" t="n">
        <f aca="false">+Datos!$D$12</f>
        <v>1.04647858737569</v>
      </c>
      <c r="H273" s="99" t="n">
        <f aca="false">+F273*G273</f>
        <v>0</v>
      </c>
      <c r="I273" s="99" t="n">
        <f aca="false">+H273-F273</f>
        <v>0</v>
      </c>
      <c r="J273" s="99"/>
      <c r="K273" s="99"/>
      <c r="L273" s="99" t="n">
        <f aca="false">IF(B273="x",F273,IF(C273="x",H273,J273))</f>
        <v>0</v>
      </c>
      <c r="M273" s="101"/>
      <c r="N273" s="99" t="n">
        <f aca="false">+L273+M273</f>
        <v>0</v>
      </c>
    </row>
    <row r="274" s="12" customFormat="true" ht="11.25" hidden="false" customHeight="false" outlineLevel="0" collapsed="false">
      <c r="A274" s="11" t="n">
        <f aca="false">+Matriz!A274</f>
        <v>0</v>
      </c>
      <c r="B274" s="30" t="n">
        <f aca="false">+Matriz!B274</f>
        <v>0</v>
      </c>
      <c r="C274" s="30" t="n">
        <f aca="false">+Matriz!C274</f>
        <v>0</v>
      </c>
      <c r="D274" s="30" t="n">
        <f aca="false">+Matriz!D274</f>
        <v>0</v>
      </c>
      <c r="E274" s="46" t="s">
        <v>272</v>
      </c>
      <c r="F274" s="97" t="n">
        <f aca="false">SUM(F275:F280)</f>
        <v>0</v>
      </c>
      <c r="G274" s="100"/>
      <c r="H274" s="97" t="n">
        <f aca="false">SUM(H275:H280)</f>
        <v>0</v>
      </c>
      <c r="I274" s="97"/>
      <c r="J274" s="99"/>
      <c r="K274" s="99"/>
      <c r="L274" s="97" t="n">
        <f aca="false">SUM(L275:L280)</f>
        <v>0</v>
      </c>
      <c r="M274" s="97" t="n">
        <f aca="false">SUM(M275:M280)</f>
        <v>0</v>
      </c>
      <c r="N274" s="97" t="n">
        <f aca="false">SUM(N275:N280)</f>
        <v>0</v>
      </c>
    </row>
    <row r="275" customFormat="false" ht="11.25" hidden="false" customHeight="false" outlineLevel="0" collapsed="false">
      <c r="A275" s="11" t="n">
        <f aca="false">+Matriz!A275</f>
        <v>0</v>
      </c>
      <c r="B275" s="30" t="n">
        <f aca="false">+Matriz!B275</f>
        <v>0</v>
      </c>
      <c r="C275" s="30" t="str">
        <f aca="false">+Matriz!C275</f>
        <v>x</v>
      </c>
      <c r="D275" s="30" t="n">
        <f aca="false">+Matriz!D275</f>
        <v>0</v>
      </c>
      <c r="E275" s="50" t="s">
        <v>273</v>
      </c>
      <c r="F275" s="99" t="n">
        <f aca="false">+Junio!N275</f>
        <v>0</v>
      </c>
      <c r="G275" s="100" t="n">
        <f aca="false">+Datos!$D$12</f>
        <v>1.04647858737569</v>
      </c>
      <c r="H275" s="99" t="n">
        <f aca="false">ROUND(+F275*G275,2)</f>
        <v>0</v>
      </c>
      <c r="I275" s="99" t="n">
        <f aca="false">+H275-F275</f>
        <v>0</v>
      </c>
      <c r="J275" s="99"/>
      <c r="K275" s="101"/>
      <c r="L275" s="99" t="n">
        <f aca="false">IF(B275="x",F275,IF(C275="x",H275,J275))+K275</f>
        <v>0</v>
      </c>
      <c r="M275" s="101"/>
      <c r="N275" s="99" t="n">
        <f aca="false">+L275+M275</f>
        <v>0</v>
      </c>
    </row>
    <row r="276" customFormat="false" ht="11.25" hidden="false" customHeight="false" outlineLevel="0" collapsed="false">
      <c r="A276" s="11" t="n">
        <f aca="false">+Matriz!A276</f>
        <v>0</v>
      </c>
      <c r="B276" s="30" t="n">
        <f aca="false">+Matriz!B276</f>
        <v>0</v>
      </c>
      <c r="C276" s="30" t="str">
        <f aca="false">+Matriz!C276</f>
        <v>x</v>
      </c>
      <c r="D276" s="30" t="n">
        <f aca="false">+Matriz!D276</f>
        <v>0</v>
      </c>
      <c r="E276" s="50" t="s">
        <v>274</v>
      </c>
      <c r="F276" s="99" t="n">
        <f aca="false">+Junio!N276</f>
        <v>0</v>
      </c>
      <c r="G276" s="100" t="n">
        <f aca="false">+Datos!$D$12</f>
        <v>1.04647858737569</v>
      </c>
      <c r="H276" s="99" t="n">
        <f aca="false">ROUND(+F276*G276,2)</f>
        <v>0</v>
      </c>
      <c r="I276" s="99" t="n">
        <f aca="false">+H276-F276</f>
        <v>0</v>
      </c>
      <c r="J276" s="99"/>
      <c r="K276" s="101"/>
      <c r="L276" s="99" t="n">
        <f aca="false">IF(B276="x",F276,IF(C276="x",H276,J276))+K276</f>
        <v>0</v>
      </c>
      <c r="M276" s="101"/>
      <c r="N276" s="99" t="n">
        <f aca="false">+L276+M276</f>
        <v>0</v>
      </c>
    </row>
    <row r="277" customFormat="false" ht="11.25" hidden="false" customHeight="false" outlineLevel="0" collapsed="false">
      <c r="A277" s="11" t="n">
        <f aca="false">+Matriz!A277</f>
        <v>0</v>
      </c>
      <c r="B277" s="30" t="n">
        <f aca="false">+Matriz!B277</f>
        <v>0</v>
      </c>
      <c r="C277" s="30" t="str">
        <f aca="false">+Matriz!C277</f>
        <v>x</v>
      </c>
      <c r="D277" s="30" t="n">
        <f aca="false">+Matriz!D277</f>
        <v>0</v>
      </c>
      <c r="E277" s="50" t="s">
        <v>275</v>
      </c>
      <c r="F277" s="99" t="n">
        <f aca="false">+Junio!N277</f>
        <v>0</v>
      </c>
      <c r="G277" s="100" t="n">
        <f aca="false">+Datos!$D$12</f>
        <v>1.04647858737569</v>
      </c>
      <c r="H277" s="99" t="n">
        <f aca="false">ROUND(+F277*G277,2)</f>
        <v>0</v>
      </c>
      <c r="I277" s="99" t="n">
        <f aca="false">+H277-F277</f>
        <v>0</v>
      </c>
      <c r="J277" s="99"/>
      <c r="K277" s="99"/>
      <c r="L277" s="99" t="n">
        <f aca="false">IF(B277="x",F277,IF(C277="x",H277,J277))</f>
        <v>0</v>
      </c>
      <c r="M277" s="101"/>
      <c r="N277" s="99" t="n">
        <f aca="false">+L277+M277</f>
        <v>0</v>
      </c>
    </row>
    <row r="278" customFormat="false" ht="11.25" hidden="false" customHeight="false" outlineLevel="0" collapsed="false">
      <c r="A278" s="11" t="n">
        <f aca="false">+Matriz!A278</f>
        <v>0</v>
      </c>
      <c r="B278" s="30" t="n">
        <f aca="false">+Matriz!B278</f>
        <v>0</v>
      </c>
      <c r="C278" s="30" t="n">
        <f aca="false">+Matriz!C278</f>
        <v>0</v>
      </c>
      <c r="D278" s="30" t="n">
        <f aca="false">+Matriz!D278</f>
        <v>0</v>
      </c>
      <c r="E278" s="50" t="s">
        <v>276</v>
      </c>
      <c r="F278" s="99" t="n">
        <f aca="false">+Junio!N278</f>
        <v>0</v>
      </c>
      <c r="G278" s="100" t="n">
        <f aca="false">+Datos!$D$12</f>
        <v>1.04647858737569</v>
      </c>
      <c r="H278" s="99" t="n">
        <f aca="false">ROUND(+F278*G278,2)</f>
        <v>0</v>
      </c>
      <c r="I278" s="99" t="n">
        <f aca="false">+H278-F278</f>
        <v>0</v>
      </c>
      <c r="J278" s="99"/>
      <c r="K278" s="99"/>
      <c r="L278" s="49" t="n">
        <f aca="false">+F278+SUMIF(C115:C200,"x",I115:I200)+SUMIF(D115:D200,"x",I115:I200)+SUMIF(C207:C211,"x",I207:I211)+SUMIF(C213:C247,"x",I213:I247)-SUMIF(A4:A108,"x",I4:I108)+IF(C212="x",IF(I212&gt;0,I212,0),0)+IF(C283="x",IF(I283&gt;0,I283,0),0)+IF(C284="x",IF(I284&gt;0,I284,0),0)+IF(C206="x",IF(I206&gt;0,I206,0),0)</f>
        <v>0</v>
      </c>
      <c r="M278" s="101"/>
      <c r="N278" s="99" t="n">
        <f aca="false">+L278+M278</f>
        <v>0</v>
      </c>
    </row>
    <row r="279" customFormat="false" ht="11.25" hidden="false" customHeight="false" outlineLevel="0" collapsed="false">
      <c r="A279" s="11" t="n">
        <f aca="false">+Matriz!A279</f>
        <v>0</v>
      </c>
      <c r="B279" s="30" t="n">
        <f aca="false">+Matriz!B279</f>
        <v>0</v>
      </c>
      <c r="C279" s="30" t="str">
        <f aca="false">+Matriz!C279</f>
        <v>x</v>
      </c>
      <c r="D279" s="30" t="n">
        <f aca="false">+Matriz!D279</f>
        <v>0</v>
      </c>
      <c r="E279" s="50" t="s">
        <v>277</v>
      </c>
      <c r="F279" s="99" t="n">
        <f aca="false">+Junio!N279</f>
        <v>0</v>
      </c>
      <c r="G279" s="100" t="n">
        <f aca="false">+Datos!$D$12</f>
        <v>1.04647858737569</v>
      </c>
      <c r="H279" s="99" t="n">
        <f aca="false">ROUND(+F279*G279,2)</f>
        <v>0</v>
      </c>
      <c r="I279" s="99" t="n">
        <f aca="false">+H279-F279</f>
        <v>0</v>
      </c>
      <c r="J279" s="99"/>
      <c r="K279" s="99"/>
      <c r="L279" s="99" t="n">
        <f aca="false">+H279+IF(+K6&lt;0,-K6,0)+IF(+K13&lt;0,-K13,0)+IF(+K20&lt;0,-K20,0)+IF(+K23&lt;0,-K23,0)+IF(+K36&lt;0,-K36,0)+IF(+K40&lt;0,-K40,0)+IF(+K45&lt;0,-K45,0)+IF(+K48&lt;0,-K48,0)+IF(+K54&lt;0,-K54,0)+IF(+K59&lt;0,-K59,0)+IF(+K74&lt;0,-K74,0)+IF(+K78&lt;0,-K78,0)+IF(+K86&lt;0,-K86,0)+IF(+K89&lt;0,-K89,0)+IF(+K98&lt;0,-K98,0)+IF(+K103&lt;0,-K103,0)+IF(+K105&lt;0,-K105,0)+IF(+K107&lt;0,-K107,0)+IF(+K114&gt;0,+K114,0)+IF(+K130&gt;0,+K130,0)+IF(+K137&gt;0,+K137,0)+IF(+K148&gt;0,+K148,0)+IF(+K151&gt;0,+K151,0)+IF(+K155&gt;0,+K155,0)+IF(+K159&gt;0,+K159,0)+IF(+K166&gt;0,+K166,0)+IF(+K173&gt;0,+K173,0)+IF(+K176&gt;0,+K176,0)+IF(+K181&gt;0,+K181,0)+IF(+K186&gt;0,+K186,0)+IF(+K191&gt;0,+K191,0)+IF(+K196&gt;0,+K196,0)-K276-K275</f>
        <v>0</v>
      </c>
      <c r="M279" s="101"/>
      <c r="N279" s="99" t="n">
        <f aca="false">+L279+M279</f>
        <v>0</v>
      </c>
      <c r="P279" s="27"/>
    </row>
    <row r="280" customFormat="false" ht="11.25" hidden="false" customHeight="false" outlineLevel="0" collapsed="false">
      <c r="A280" s="11" t="n">
        <f aca="false">+Matriz!A280</f>
        <v>0</v>
      </c>
      <c r="B280" s="30" t="n">
        <f aca="false">+Matriz!B280</f>
        <v>0</v>
      </c>
      <c r="C280" s="30" t="str">
        <f aca="false">+Matriz!C280</f>
        <v>x</v>
      </c>
      <c r="D280" s="30" t="n">
        <f aca="false">+Matriz!D280</f>
        <v>0</v>
      </c>
      <c r="E280" s="50" t="s">
        <v>278</v>
      </c>
      <c r="F280" s="99" t="n">
        <f aca="false">+Junio!N280</f>
        <v>0</v>
      </c>
      <c r="G280" s="100" t="n">
        <f aca="false">+Datos!$D$12</f>
        <v>1.04647858737569</v>
      </c>
      <c r="H280" s="99" t="n">
        <f aca="false">ROUND(+F280*G280,2)</f>
        <v>0</v>
      </c>
      <c r="I280" s="99" t="n">
        <f aca="false">+H280-F280</f>
        <v>0</v>
      </c>
      <c r="J280" s="99"/>
      <c r="K280" s="99"/>
      <c r="L280" s="99" t="n">
        <f aca="false">IF(B280="x",F280,IF(C280="x",H280,J280))</f>
        <v>0</v>
      </c>
      <c r="M280" s="101"/>
      <c r="N280" s="99" t="n">
        <f aca="false">+L280+M280</f>
        <v>0</v>
      </c>
    </row>
    <row r="281" s="12" customFormat="true" ht="11.25" hidden="false" customHeight="false" outlineLevel="0" collapsed="false">
      <c r="A281" s="11" t="n">
        <f aca="false">+Matriz!A281</f>
        <v>0</v>
      </c>
      <c r="B281" s="30" t="n">
        <f aca="false">+Matriz!B281</f>
        <v>0</v>
      </c>
      <c r="C281" s="30" t="n">
        <f aca="false">+Matriz!C281</f>
        <v>0</v>
      </c>
      <c r="D281" s="30" t="n">
        <f aca="false">+Matriz!D281</f>
        <v>0</v>
      </c>
      <c r="E281" s="53" t="s">
        <v>279</v>
      </c>
      <c r="F281" s="102" t="n">
        <f aca="false">+F274+F270+F266+F258+F251</f>
        <v>0</v>
      </c>
      <c r="G281" s="103"/>
      <c r="H281" s="102"/>
      <c r="I281" s="107"/>
      <c r="J281" s="107"/>
      <c r="K281" s="107"/>
      <c r="L281" s="102" t="n">
        <f aca="false">+L274+L270+L266+L262+L258+L251+L263</f>
        <v>0</v>
      </c>
      <c r="M281" s="102" t="n">
        <f aca="false">+M274+M270+M266+M262+M258+M251+M263</f>
        <v>0</v>
      </c>
      <c r="N281" s="102" t="n">
        <f aca="false">+N274+N270+N266+N262+N258+N251+N263</f>
        <v>0</v>
      </c>
    </row>
    <row r="282" customFormat="false" ht="22.5" hidden="false" customHeight="false" outlineLevel="0" collapsed="false">
      <c r="A282" s="11" t="n">
        <f aca="false">+Matriz!A282</f>
        <v>0</v>
      </c>
      <c r="B282" s="30" t="n">
        <f aca="false">+Matriz!B282</f>
        <v>0</v>
      </c>
      <c r="C282" s="30" t="n">
        <f aca="false">+Matriz!C282</f>
        <v>0</v>
      </c>
      <c r="D282" s="30" t="n">
        <f aca="false">+Matriz!D282</f>
        <v>0</v>
      </c>
      <c r="E282" s="46" t="s">
        <v>280</v>
      </c>
      <c r="F282" s="97" t="n">
        <f aca="false">SUM(F283:F284)</f>
        <v>0</v>
      </c>
      <c r="G282" s="100"/>
      <c r="H282" s="97" t="n">
        <f aca="false">SUM(H283:H284)</f>
        <v>0</v>
      </c>
      <c r="I282" s="99"/>
      <c r="J282" s="99"/>
      <c r="K282" s="99"/>
      <c r="L282" s="97" t="n">
        <f aca="false">SUM(L283:L284)</f>
        <v>0</v>
      </c>
      <c r="M282" s="97" t="n">
        <f aca="false">SUM(M283:M284)</f>
        <v>0</v>
      </c>
      <c r="N282" s="97" t="n">
        <f aca="false">SUM(N283:N284)</f>
        <v>0</v>
      </c>
      <c r="P282" s="27"/>
    </row>
    <row r="283" customFormat="false" ht="22.5" hidden="false" customHeight="false" outlineLevel="0" collapsed="false">
      <c r="A283" s="11" t="n">
        <f aca="false">+Matriz!A283</f>
        <v>0</v>
      </c>
      <c r="B283" s="30" t="n">
        <f aca="false">+Matriz!B283</f>
        <v>0</v>
      </c>
      <c r="C283" s="30" t="str">
        <f aca="false">+Matriz!C283</f>
        <v>x</v>
      </c>
      <c r="D283" s="30" t="n">
        <f aca="false">+Matriz!D283</f>
        <v>0</v>
      </c>
      <c r="E283" s="50" t="s">
        <v>281</v>
      </c>
      <c r="F283" s="99" t="n">
        <f aca="false">+Junio!N283</f>
        <v>0</v>
      </c>
      <c r="G283" s="100" t="n">
        <f aca="false">+Datos!$D$12</f>
        <v>1.04647858737569</v>
      </c>
      <c r="H283" s="99" t="n">
        <f aca="false">ROUND(+F283*G283,2)</f>
        <v>0</v>
      </c>
      <c r="I283" s="99" t="n">
        <f aca="false">+H283-F283</f>
        <v>0</v>
      </c>
      <c r="J283" s="99"/>
      <c r="K283" s="99"/>
      <c r="L283" s="99" t="n">
        <f aca="false">IF(B283="x",F283,IF(C283="x",H283,J283))</f>
        <v>0</v>
      </c>
      <c r="M283" s="101"/>
      <c r="N283" s="99" t="n">
        <f aca="false">+L283+M283</f>
        <v>0</v>
      </c>
    </row>
    <row r="284" customFormat="false" ht="22.5" hidden="false" customHeight="false" outlineLevel="0" collapsed="false">
      <c r="A284" s="11" t="n">
        <f aca="false">+Matriz!A284</f>
        <v>0</v>
      </c>
      <c r="B284" s="30" t="n">
        <f aca="false">+Matriz!B284</f>
        <v>0</v>
      </c>
      <c r="C284" s="30" t="str">
        <f aca="false">+Matriz!C284</f>
        <v>x</v>
      </c>
      <c r="D284" s="30" t="n">
        <f aca="false">+Matriz!D284</f>
        <v>0</v>
      </c>
      <c r="E284" s="50" t="s">
        <v>282</v>
      </c>
      <c r="F284" s="99" t="n">
        <f aca="false">+Junio!N284</f>
        <v>0</v>
      </c>
      <c r="G284" s="100" t="n">
        <f aca="false">+Datos!$D$12</f>
        <v>1.04647858737569</v>
      </c>
      <c r="H284" s="99" t="n">
        <f aca="false">ROUND(+F284*G284,2)</f>
        <v>0</v>
      </c>
      <c r="I284" s="99" t="n">
        <f aca="false">+H284-F284</f>
        <v>0</v>
      </c>
      <c r="J284" s="99"/>
      <c r="K284" s="99"/>
      <c r="L284" s="99" t="n">
        <f aca="false">IF(B284="x",F284,IF(C284="x",H284,J284))</f>
        <v>0</v>
      </c>
      <c r="M284" s="101"/>
      <c r="N284" s="99" t="n">
        <f aca="false">+L284+M284</f>
        <v>0</v>
      </c>
    </row>
    <row r="285" customFormat="false" ht="11.25" hidden="false" customHeight="false" outlineLevel="0" collapsed="false">
      <c r="A285" s="11" t="n">
        <f aca="false">+Matriz!A285</f>
        <v>0</v>
      </c>
      <c r="B285" s="30" t="n">
        <f aca="false">+Matriz!B285</f>
        <v>0</v>
      </c>
      <c r="C285" s="30" t="n">
        <f aca="false">+Matriz!C285</f>
        <v>0</v>
      </c>
      <c r="D285" s="30" t="n">
        <f aca="false">+Matriz!D285</f>
        <v>0</v>
      </c>
      <c r="E285" s="56" t="s">
        <v>283</v>
      </c>
      <c r="F285" s="104" t="n">
        <f aca="false">+F282+F211+F207+F204</f>
        <v>0</v>
      </c>
      <c r="G285" s="108"/>
      <c r="H285" s="104"/>
      <c r="I285" s="104"/>
      <c r="J285" s="109"/>
      <c r="K285" s="109"/>
      <c r="L285" s="104" t="n">
        <f aca="false">+L282+L211+L207+L204</f>
        <v>0</v>
      </c>
      <c r="M285" s="104" t="n">
        <f aca="false">+M282+M211+M207+M204</f>
        <v>0</v>
      </c>
      <c r="N285" s="104" t="n">
        <f aca="false">+N282+N211+N207+N204</f>
        <v>0</v>
      </c>
    </row>
    <row r="286" customFormat="false" ht="11.25" hidden="false" customHeight="false" outlineLevel="0" collapsed="false">
      <c r="A286" s="11" t="n">
        <f aca="false">+Matriz!A286</f>
        <v>0</v>
      </c>
      <c r="B286" s="30" t="n">
        <f aca="false">+Matriz!B286</f>
        <v>0</v>
      </c>
      <c r="C286" s="30" t="n">
        <f aca="false">+Matriz!C286</f>
        <v>0</v>
      </c>
      <c r="D286" s="30" t="n">
        <f aca="false">+Matriz!D286</f>
        <v>0</v>
      </c>
      <c r="E286" s="63"/>
      <c r="F286" s="110"/>
      <c r="G286" s="111"/>
      <c r="H286" s="110"/>
      <c r="I286" s="110"/>
      <c r="J286" s="110"/>
      <c r="K286" s="110"/>
      <c r="L286" s="110"/>
      <c r="M286" s="110"/>
      <c r="N286" s="110"/>
    </row>
    <row r="288" customFormat="false" ht="11.25" hidden="false" customHeight="false" outlineLevel="0" collapsed="false">
      <c r="F288" s="66" t="str">
        <f aca="false">IF(ROUND(F110-F200-F285,2)&lt;&gt;0,"ERROR","ok")</f>
        <v>ok</v>
      </c>
      <c r="K288" s="67" t="s">
        <v>300</v>
      </c>
      <c r="L288" s="68" t="str">
        <f aca="false">IF(ROUND(L110-L200-L285,2)&lt;&gt;0,"ERROR","ok")</f>
        <v>ok</v>
      </c>
      <c r="M288" s="68" t="str">
        <f aca="false">IF(ROUND(M110-M200-M285,2)&lt;&gt;0,"ERROR","ok")</f>
        <v>ok</v>
      </c>
      <c r="N288" s="68" t="str">
        <f aca="false">IF(ROUND(N110-N200-N285,2)&lt;&gt;0,"ERROR","ok")</f>
        <v>ok</v>
      </c>
    </row>
    <row r="289" customFormat="false" ht="11.25" hidden="false" customHeight="false" outlineLevel="0" collapsed="false">
      <c r="K289" s="67" t="s">
        <v>301</v>
      </c>
      <c r="L289" s="69" t="n">
        <f aca="false">ROUND(L110-L200-L285,2)</f>
        <v>0</v>
      </c>
      <c r="M289" s="69" t="n">
        <f aca="false">ROUND(M110-M200-M285,2)</f>
        <v>0</v>
      </c>
      <c r="N289" s="69" t="n">
        <f aca="false">ROUND(N110-N200-N285,2)</f>
        <v>0</v>
      </c>
    </row>
    <row r="290" customFormat="false" ht="11.25" hidden="false" customHeight="false" outlineLevel="0" collapsed="false">
      <c r="K290" s="67" t="s">
        <v>302</v>
      </c>
      <c r="L290" s="69" t="n">
        <f aca="false">ROUND(L110,2)</f>
        <v>0</v>
      </c>
      <c r="M290" s="69" t="n">
        <f aca="false">ROUND(L110,2)</f>
        <v>0</v>
      </c>
      <c r="N290" s="69" t="n">
        <f aca="false">ROUND(L110,2)</f>
        <v>0</v>
      </c>
    </row>
    <row r="291" customFormat="false" ht="11.25" hidden="false" customHeight="false" outlineLevel="0" collapsed="false">
      <c r="H291" s="72"/>
      <c r="K291" s="67" t="s">
        <v>303</v>
      </c>
      <c r="L291" s="69" t="n">
        <f aca="false">ROUND(L200,2)</f>
        <v>0</v>
      </c>
      <c r="M291" s="69" t="n">
        <f aca="false">ROUND(L200,2)</f>
        <v>0</v>
      </c>
      <c r="N291" s="69" t="n">
        <f aca="false">ROUND(L200,2)</f>
        <v>0</v>
      </c>
    </row>
    <row r="292" customFormat="false" ht="11.25" hidden="false" customHeight="false" outlineLevel="0" collapsed="false">
      <c r="H292" s="72"/>
      <c r="K292" s="67" t="s">
        <v>304</v>
      </c>
      <c r="L292" s="69" t="n">
        <f aca="false">ROUND(L285,2)</f>
        <v>0</v>
      </c>
      <c r="M292" s="69" t="n">
        <f aca="false">ROUND(L285,2)</f>
        <v>0</v>
      </c>
      <c r="N292" s="69" t="n">
        <f aca="false">ROUND(L285,2)</f>
        <v>0</v>
      </c>
    </row>
    <row r="294" customFormat="false" ht="11.25" hidden="false" customHeight="false" outlineLevel="0" collapsed="false">
      <c r="K294" s="73"/>
      <c r="L294" s="75"/>
      <c r="M294" s="76"/>
      <c r="N294" s="35"/>
    </row>
    <row r="295" customFormat="false" ht="11.25" hidden="false" customHeight="false" outlineLevel="0" collapsed="false">
      <c r="K295" s="73"/>
      <c r="L295" s="77" t="s">
        <v>305</v>
      </c>
      <c r="M295" s="77"/>
      <c r="N295" s="35"/>
    </row>
    <row r="296" customFormat="false" ht="11.25" hidden="false" customHeight="false" outlineLevel="0" collapsed="false">
      <c r="K296" s="73" t="s">
        <v>306</v>
      </c>
      <c r="L296" s="78" t="n">
        <f aca="false">+L245</f>
        <v>0</v>
      </c>
      <c r="M296" s="79"/>
      <c r="N296" s="79"/>
      <c r="O296" s="79"/>
    </row>
    <row r="297" customFormat="false" ht="11.25" hidden="false" customHeight="false" outlineLevel="0" collapsed="false">
      <c r="K297" s="73" t="s">
        <v>307</v>
      </c>
      <c r="L297" s="81" t="n">
        <f aca="false">+F245</f>
        <v>0</v>
      </c>
      <c r="M297" s="79"/>
      <c r="N297" s="79"/>
      <c r="O297" s="79"/>
    </row>
    <row r="298" customFormat="false" ht="11.25" hidden="false" customHeight="false" outlineLevel="0" collapsed="false">
      <c r="K298" s="73" t="s">
        <v>308</v>
      </c>
      <c r="L298" s="81" t="n">
        <f aca="false">+SUMIF(C4:C108,"x",I4:I108)</f>
        <v>0</v>
      </c>
      <c r="M298" s="79"/>
      <c r="N298" s="79"/>
      <c r="O298" s="79"/>
    </row>
    <row r="299" customFormat="false" ht="11.25" hidden="false" customHeight="false" outlineLevel="0" collapsed="false">
      <c r="K299" s="73" t="s">
        <v>309</v>
      </c>
      <c r="L299" s="81" t="n">
        <f aca="false">+SUMIF(D4:D108,"x",I4:I108)</f>
        <v>0</v>
      </c>
      <c r="M299" s="79"/>
      <c r="N299" s="79"/>
      <c r="O299" s="79"/>
    </row>
    <row r="300" customFormat="false" ht="11.25" hidden="false" customHeight="false" outlineLevel="0" collapsed="false">
      <c r="K300" s="73" t="s">
        <v>310</v>
      </c>
      <c r="L300" s="81" t="n">
        <f aca="false">+SUMIF(C252:C280,"x",I252:I280)</f>
        <v>0</v>
      </c>
      <c r="M300" s="79"/>
      <c r="N300" s="79"/>
      <c r="O300" s="79"/>
    </row>
    <row r="301" customFormat="false" ht="11.25" hidden="false" customHeight="false" outlineLevel="0" collapsed="false">
      <c r="K301" s="73" t="s">
        <v>311</v>
      </c>
      <c r="L301" s="81" t="n">
        <f aca="false">-SUMIF(A115:A198,"x",I115:I198)</f>
        <v>-0</v>
      </c>
      <c r="M301" s="79"/>
      <c r="N301" s="79"/>
      <c r="O301" s="79"/>
    </row>
    <row r="302" customFormat="false" ht="11.25" hidden="false" customHeight="false" outlineLevel="0" collapsed="false">
      <c r="K302" s="73" t="s">
        <v>312</v>
      </c>
      <c r="L302" s="81" t="n">
        <f aca="false">-IF(C212="x",IF(I212&lt;0,I212,0),0)-IF(C283="x",IF(I283&lt;0,I283,0),0)-IF(C284="x",IF(I284&lt;0,I284,0),0)-IF(C206="x",IF(I206&lt;0,I206,0),0)</f>
        <v>-0</v>
      </c>
      <c r="M302" s="79"/>
      <c r="N302" s="79"/>
      <c r="O302" s="79"/>
    </row>
    <row r="303" customFormat="false" ht="11.25" hidden="false" customHeight="false" outlineLevel="0" collapsed="false">
      <c r="K303" s="82" t="s">
        <v>313</v>
      </c>
      <c r="L303" s="83" t="n">
        <f aca="false">SUM(L297:L302)-L245</f>
        <v>0</v>
      </c>
      <c r="M303" s="79"/>
      <c r="N303" s="79"/>
      <c r="O303" s="79"/>
    </row>
    <row r="304" customFormat="false" ht="11.25" hidden="false" customHeight="false" outlineLevel="0" collapsed="false">
      <c r="K304" s="73"/>
      <c r="L304" s="81"/>
      <c r="M304" s="79"/>
      <c r="N304" s="79"/>
      <c r="O304" s="79"/>
    </row>
    <row r="305" customFormat="false" ht="11.25" hidden="false" customHeight="false" outlineLevel="0" collapsed="false">
      <c r="K305" s="35"/>
      <c r="L305" s="84" t="s">
        <v>314</v>
      </c>
      <c r="M305" s="79"/>
      <c r="N305" s="79"/>
      <c r="O305" s="79"/>
    </row>
    <row r="306" customFormat="false" ht="11.25" hidden="false" customHeight="false" outlineLevel="0" collapsed="false">
      <c r="K306" s="35" t="s">
        <v>306</v>
      </c>
      <c r="L306" s="78" t="n">
        <f aca="false">+L278</f>
        <v>0</v>
      </c>
      <c r="M306" s="79"/>
      <c r="N306" s="79"/>
      <c r="O306" s="79"/>
    </row>
    <row r="307" customFormat="false" ht="11.25" hidden="false" customHeight="false" outlineLevel="0" collapsed="false">
      <c r="K307" s="35" t="s">
        <v>307</v>
      </c>
      <c r="L307" s="85" t="n">
        <f aca="false">+F278</f>
        <v>0</v>
      </c>
      <c r="M307" s="79"/>
      <c r="N307" s="79"/>
      <c r="O307" s="79"/>
    </row>
    <row r="308" customFormat="false" ht="11.25" hidden="false" customHeight="false" outlineLevel="0" collapsed="false">
      <c r="K308" s="35" t="s">
        <v>315</v>
      </c>
      <c r="L308" s="85" t="n">
        <f aca="false">+SUMIF(C115:C200,"x",I115:I200)</f>
        <v>0</v>
      </c>
      <c r="M308" s="79"/>
      <c r="N308" s="79"/>
      <c r="O308" s="79"/>
    </row>
    <row r="309" customFormat="false" ht="11.25" hidden="false" customHeight="false" outlineLevel="0" collapsed="false">
      <c r="K309" s="35" t="s">
        <v>316</v>
      </c>
      <c r="L309" s="85" t="n">
        <f aca="false">+SUMIF(D115:D200,"x",I115:I200)</f>
        <v>0</v>
      </c>
      <c r="M309" s="79"/>
      <c r="N309" s="79"/>
      <c r="O309" s="79"/>
    </row>
    <row r="310" customFormat="false" ht="11.25" hidden="false" customHeight="false" outlineLevel="0" collapsed="false">
      <c r="K310" s="35" t="s">
        <v>317</v>
      </c>
      <c r="L310" s="85" t="n">
        <f aca="false">SUMIF(C207:C211,"x",I207:I211)</f>
        <v>0</v>
      </c>
      <c r="M310" s="79"/>
      <c r="N310" s="79"/>
      <c r="O310" s="79"/>
    </row>
    <row r="311" customFormat="false" ht="22.5" hidden="false" customHeight="false" outlineLevel="0" collapsed="false">
      <c r="K311" s="35" t="s">
        <v>318</v>
      </c>
      <c r="L311" s="80" t="n">
        <f aca="false">+SUMIF(C213:C247,"x",I213:I247)</f>
        <v>0</v>
      </c>
      <c r="M311" s="79"/>
      <c r="N311" s="79"/>
      <c r="O311" s="79"/>
    </row>
    <row r="312" customFormat="false" ht="11.25" hidden="false" customHeight="false" outlineLevel="0" collapsed="false">
      <c r="K312" s="35" t="s">
        <v>319</v>
      </c>
      <c r="L312" s="80" t="n">
        <f aca="false">-SUMIF(A4:A108,"x",I4:I108)</f>
        <v>-0</v>
      </c>
      <c r="M312" s="79"/>
      <c r="N312" s="79"/>
      <c r="O312" s="79"/>
    </row>
    <row r="313" customFormat="false" ht="11.25" hidden="false" customHeight="false" outlineLevel="0" collapsed="false">
      <c r="K313" s="73" t="s">
        <v>312</v>
      </c>
      <c r="L313" s="85" t="n">
        <f aca="false">+IF(C212="x",IF(I212&gt;0,I212,0),0)+IF(C283="x",IF(I283&gt;0,I283,0),0)+IF(C284="x",IF(I284&gt;0,I284,0),0)+IF(C206="x",IF(I206&gt;0,I206,0),0)</f>
        <v>0</v>
      </c>
      <c r="M313" s="79"/>
      <c r="N313" s="80"/>
      <c r="O313" s="80"/>
    </row>
    <row r="314" customFormat="false" ht="11.25" hidden="false" customHeight="false" outlineLevel="0" collapsed="false">
      <c r="K314" s="86" t="s">
        <v>313</v>
      </c>
      <c r="L314" s="87" t="n">
        <f aca="false">SUM(L307:L313)-L278</f>
        <v>0</v>
      </c>
      <c r="M314" s="80"/>
      <c r="N314" s="80"/>
      <c r="O314" s="80"/>
    </row>
    <row r="315" customFormat="false" ht="11.25" hidden="false" customHeight="false" outlineLevel="0" collapsed="false">
      <c r="K315" s="73"/>
      <c r="L315" s="81"/>
      <c r="M315" s="80"/>
      <c r="N315" s="80"/>
      <c r="O315" s="80"/>
    </row>
    <row r="316" customFormat="false" ht="12" hidden="false" customHeight="false" outlineLevel="0" collapsed="false"/>
    <row r="317" customFormat="false" ht="12.75" hidden="false" customHeight="false" outlineLevel="0" collapsed="false">
      <c r="K317" s="90" t="s">
        <v>294</v>
      </c>
      <c r="L317" s="91" t="n">
        <f aca="false">+L296-L306</f>
        <v>0</v>
      </c>
    </row>
    <row r="318" customFormat="false" ht="12" hidden="false" customHeight="false" outlineLevel="0" collapsed="false">
      <c r="L318" s="34"/>
      <c r="M318" s="35"/>
      <c r="N318" s="92"/>
    </row>
  </sheetData>
  <sheetProtection sheet="true" password="cae1" objects="true" scenarios="true"/>
  <mergeCells count="1">
    <mergeCell ref="E1:N1"/>
  </mergeCells>
  <printOptions headings="false" gridLines="false" gridLinesSet="true" horizontalCentered="true" verticalCentered="false"/>
  <pageMargins left="0.39375" right="0.39375" top="0.865972222222222" bottom="0.984027777777778" header="0.579861111111111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Arial,Regular"&amp;9&amp;A 2002&amp;R&amp;"Arial,Regular"&amp;9Cuadro 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22:44:18Z</dcterms:created>
  <dc:creator>Ana Laura Kiezela</dc:creator>
  <dc:description/>
  <dc:language>en-US</dc:language>
  <cp:lastModifiedBy>Ana Laura Kiezela</cp:lastModifiedBy>
  <cp:lastPrinted>2003-01-13T17:54:22Z</cp:lastPrinted>
  <dcterms:modified xsi:type="dcterms:W3CDTF">2003-02-17T20:10:31Z</dcterms:modified>
  <cp:revision>0</cp:revision>
  <dc:subject/>
  <dc:title/>
</cp:coreProperties>
</file>