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jercicio y SAF" sheetId="1" state="visible" r:id="rId2"/>
    <sheet name="4.2.3" sheetId="2" state="visible" r:id="rId3"/>
    <sheet name="4.2.4" sheetId="3" state="visible" r:id="rId4"/>
  </sheets>
  <definedNames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0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3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#REF!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Ejercicio y SAF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19</definedName>
    <definedName function="false" hidden="false" name="orgdes" vbProcedure="false">'4.2.3'!$BB$2:$BC$119</definedName>
    <definedName function="false" hidden="false" name="ot" vbProcedure="false">'4.2.3'!$AN$12:$AN$20</definedName>
    <definedName function="false" hidden="false" name="saf" vbProcedure="false">'Ejercicio y SAF'!$B$13</definedName>
    <definedName function="false" hidden="false" name="servicio" vbProcedure="false">'Ejercicio y SAF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o" vbProcedure="false">'4.2.4'!$AM$14</definedName>
    <definedName function="false" hidden="false" localSheetId="2" name="ot" vbProcedure="false">'4.2.4'!$AN$14:$AN$23</definedName>
    <definedName function="false" hidden="false" localSheetId="2" name="t" vbProcedure="false">'4.2.4'!$AM$12</definedName>
    <definedName function="false" hidden="false" localSheetId="2" name="tr" vbProcedure="false">'4.2.4'!$AN$12:$AN$13</definedName>
    <definedName function="false" hidden="false" localSheetId="2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2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Amortizaciones</t>
  </si>
  <si>
    <t xml:space="preserve">CodPre</t>
  </si>
  <si>
    <t xml:space="preserve">Motivos de Altas</t>
  </si>
  <si>
    <t xml:space="preserve">Mes</t>
  </si>
  <si>
    <t xml:space="preserve">Administración Central</t>
  </si>
  <si>
    <t xml:space="preserve">OD, ISS y UN</t>
  </si>
  <si>
    <t xml:space="preserve">DO</t>
  </si>
  <si>
    <t xml:space="preserve">Donaciones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AF - Cód.</t>
  </si>
  <si>
    <t xml:space="preserve">SAF - Denominación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Cod.</t>
  </si>
  <si>
    <t xml:space="preserve">Motivo</t>
  </si>
  <si>
    <t xml:space="preserve">Origen</t>
  </si>
  <si>
    <t xml:space="preserve">Contable</t>
  </si>
  <si>
    <t xml:space="preserve">Control</t>
  </si>
  <si>
    <t xml:space="preserve">Alic.</t>
  </si>
  <si>
    <t xml:space="preserve">Años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Pre.</t>
  </si>
  <si>
    <t xml:space="preserve">de Alta</t>
  </si>
  <si>
    <t xml:space="preserve">Año</t>
  </si>
  <si>
    <t xml:space="preserve">Amort.</t>
  </si>
  <si>
    <t xml:space="preserve">V.U.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Otras no especificadas</t>
  </si>
  <si>
    <t xml:space="preserve">Defensoría del Pueblo</t>
  </si>
  <si>
    <t xml:space="preserve">Instituto Nacional de Asuntos Indígen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Dirección Nacional de Migraciones</t>
  </si>
  <si>
    <t xml:space="preserve">Secretaría de Turismo y Deportes</t>
  </si>
  <si>
    <t xml:space="preserve">Caja de Retiros, Jubilaciones y Pensiones de la Policía Federal</t>
  </si>
  <si>
    <t xml:space="preserve">Comisión Nacional de Comercio Exterior</t>
  </si>
  <si>
    <t xml:space="preserve">Instituto Geográfico Militar</t>
  </si>
  <si>
    <t xml:space="preserve">Secretaría de la Función Pública</t>
  </si>
  <si>
    <t xml:space="preserve">Dirección General de Fabricaciones Militares</t>
  </si>
  <si>
    <t xml:space="preserve">Ministerio del Interior</t>
  </si>
  <si>
    <t xml:space="preserve">Instituto de Ayuda Financiera para el Pago de Ret. y Pens. Militares</t>
  </si>
  <si>
    <t xml:space="preserve">Policía Federal Argentina</t>
  </si>
  <si>
    <t xml:space="preserve">Servicio Nacional de Sanidad Animal</t>
  </si>
  <si>
    <t xml:space="preserve">Ministerio de Educación, Ciencia y Tecnología</t>
  </si>
  <si>
    <t xml:space="preserve">Comisión Nacional de Valores</t>
  </si>
  <si>
    <t xml:space="preserve">Servicio Penitenciario Federal</t>
  </si>
  <si>
    <t xml:space="preserve">Superintendencia de Seguros de la Nación</t>
  </si>
  <si>
    <t xml:space="preserve">Ministerio de Justicia y  Derechos Humanos </t>
  </si>
  <si>
    <t xml:space="preserve">Dirección Nacional de Vialidad</t>
  </si>
  <si>
    <t xml:space="preserve">Instituto Nacional de Acción Cooperativa</t>
  </si>
  <si>
    <t xml:space="preserve">Ente de Cooperación Tec. y Financiera del Serv. Peniten. Fed.</t>
  </si>
  <si>
    <t xml:space="preserve">Instituto Nac. de Tecnología Agropecuaria</t>
  </si>
  <si>
    <t xml:space="preserve">Corte Suprema de Justicia de la Nación</t>
  </si>
  <si>
    <t xml:space="preserve">Inst. Nac. de Invest. y Desarrollo Pesquero</t>
  </si>
  <si>
    <t xml:space="preserve">Secretaría de Ciencia, Tecnología e Innovación Productiva</t>
  </si>
  <si>
    <t xml:space="preserve">Instituto Nacional de Tecnología Industrial</t>
  </si>
  <si>
    <t xml:space="preserve">Secretaría de Cultura</t>
  </si>
  <si>
    <t xml:space="preserve">Instituto Nacional de Vitivinicultura</t>
  </si>
  <si>
    <t xml:space="preserve">Secretaría Legal y Técnica</t>
  </si>
  <si>
    <t xml:space="preserve">Instituto Nacional de Prevención Sísmica</t>
  </si>
  <si>
    <t xml:space="preserve">Ministerio de Trabajo, Empleo y Formación de Recursos Humanos</t>
  </si>
  <si>
    <t xml:space="preserve">Tribunal de Tasaciones de la Nación</t>
  </si>
  <si>
    <t xml:space="preserve">Secretaría de Obras Públicas</t>
  </si>
  <si>
    <t xml:space="preserve">Ente Nacional de Obras Hídricas y Saneamiento</t>
  </si>
  <si>
    <t xml:space="preserve">Secretaría de Seguridad Social</t>
  </si>
  <si>
    <t xml:space="preserve">Instituto Nacional de Semillas</t>
  </si>
  <si>
    <t xml:space="preserve">Secretaría de Empleo</t>
  </si>
  <si>
    <t xml:space="preserve">Instituto Argentino de Calidad y Sanidad Vegetal</t>
  </si>
  <si>
    <t xml:space="preserve">Ministerio de la Producción</t>
  </si>
  <si>
    <t xml:space="preserve">Dirección General Impositiva</t>
  </si>
  <si>
    <t xml:space="preserve">Servicio de la Deuda Pública</t>
  </si>
  <si>
    <t xml:space="preserve">Administración Nacional de Aduanas</t>
  </si>
  <si>
    <t xml:space="preserve">Obligaciones a Cargo del Tesoro</t>
  </si>
  <si>
    <t xml:space="preserve">Instituto Nacional de Tecnología Minera</t>
  </si>
  <si>
    <t xml:space="preserve">Ministerio de Economía</t>
  </si>
  <si>
    <t xml:space="preserve">Tribunal Fiscal de la Nación</t>
  </si>
  <si>
    <t xml:space="preserve">Ministerio de Infraestructura y Vivienda</t>
  </si>
  <si>
    <t xml:space="preserve">Instituto Superior de los Economistas de Gobierno</t>
  </si>
  <si>
    <t xml:space="preserve">Organismo Nacional de Administración de Bienes</t>
  </si>
  <si>
    <t xml:space="preserve">Instituto Nacional de la Propiedad Industrial</t>
  </si>
  <si>
    <t xml:space="preserve">Procuración General de la Nación</t>
  </si>
  <si>
    <t xml:space="preserve">Servicio Nacional de Sanidad y Calidad Agroalimentaria</t>
  </si>
  <si>
    <t xml:space="preserve">Defensoría General de la Nación</t>
  </si>
  <si>
    <t xml:space="preserve">Servicio Geológico Minero Argentino</t>
  </si>
  <si>
    <t xml:space="preserve">Ministerio de Defensa</t>
  </si>
  <si>
    <t xml:space="preserve">Administración Federal de Ingresos Públicos</t>
  </si>
  <si>
    <t xml:space="preserve">Estado Mayor Conjunto de las Fuerzas Armadas</t>
  </si>
  <si>
    <t xml:space="preserve">Comisión Nacional de Telecomunicaciones</t>
  </si>
  <si>
    <t xml:space="preserve">Instituto Investigaciones Científicas y Técnicas de las FF.AA.</t>
  </si>
  <si>
    <t xml:space="preserve">Ente Nacional Regulador del Gas</t>
  </si>
  <si>
    <t xml:space="preserve">Estado Mayor General del Ejército</t>
  </si>
  <si>
    <t xml:space="preserve">Ente Nacional Regulador de la Electricidad</t>
  </si>
  <si>
    <t xml:space="preserve">Gendarmería Nacional</t>
  </si>
  <si>
    <t xml:space="preserve">Comisión Nacional de Regulación del Transporte</t>
  </si>
  <si>
    <t xml:space="preserve">Superintendencia Nacional de Fronteras</t>
  </si>
  <si>
    <t xml:space="preserve">Comisión Nacional de Transporte Ferroviario</t>
  </si>
  <si>
    <t xml:space="preserve">Estado Mayor General de la Armada</t>
  </si>
  <si>
    <t xml:space="preserve">Organismo Regulador de Seguridad de Presas</t>
  </si>
  <si>
    <t xml:space="preserve">Prefectura Naval Argentina</t>
  </si>
  <si>
    <t xml:space="preserve">Centro Regional de Aguas Subterráneas</t>
  </si>
  <si>
    <t xml:space="preserve">Estado Mayor General de la Fuerza Aérea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Ventas</t>
  </si>
  <si>
    <t xml:space="preserve">BIENES DE USO: DETALLE DE BAJAS NO PRESUPUESTARIAS</t>
  </si>
  <si>
    <t xml:space="preserve">CE</t>
  </si>
  <si>
    <t xml:space="preserve">Cesiones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General"/>
    <numFmt numFmtId="167" formatCode="0"/>
    <numFmt numFmtId="168" formatCode="0.0000"/>
    <numFmt numFmtId="169" formatCode="#,##0.0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2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</sheetData>
  <sheetProtection sheet="true" password="c660" objects="true" scenarios="true"/>
  <mergeCells count="5">
    <mergeCell ref="A3:D3"/>
    <mergeCell ref="A5:D5"/>
    <mergeCell ref="A9:D9"/>
    <mergeCell ref="C12:D12"/>
    <mergeCell ref="C13:D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1" activeCellId="0" sqref="G11"/>
    </sheetView>
  </sheetViews>
  <sheetFormatPr defaultColWidth="10.9921875" defaultRowHeight="12.75" zeroHeight="true" outlineLevelRow="0" outlineLevelCol="0"/>
  <cols>
    <col collapsed="false" customWidth="true" hidden="false" outlineLevel="0" max="1" min="1" style="16" width="4.62"/>
    <col collapsed="false" customWidth="true" hidden="false" outlineLevel="0" max="2" min="2" style="16" width="3.62"/>
    <col collapsed="false" customWidth="true" hidden="false" outlineLevel="0" max="3" min="3" style="16" width="20.62"/>
    <col collapsed="false" customWidth="true" hidden="false" outlineLevel="0" max="5" min="4" style="16" width="4.62"/>
    <col collapsed="false" customWidth="true" hidden="true" outlineLevel="0" max="6" min="6" style="16" width="4.62"/>
    <col collapsed="false" customWidth="true" hidden="false" outlineLevel="0" max="8" min="7" style="16" width="4.62"/>
    <col collapsed="false" customWidth="true" hidden="true" outlineLevel="0" max="9" min="9" style="16" width="11.62"/>
    <col collapsed="false" customWidth="true" hidden="false" outlineLevel="0" max="10" min="10" style="16" width="6.62"/>
    <col collapsed="false" customWidth="true" hidden="false" outlineLevel="0" max="11" min="11" style="16" width="4.62"/>
    <col collapsed="false" customWidth="true" hidden="false" outlineLevel="0" max="13" min="12" style="16" width="12.62"/>
    <col collapsed="false" customWidth="true" hidden="false" outlineLevel="0" max="14" min="14" style="16" width="20.62"/>
    <col collapsed="false" customWidth="true" hidden="false" outlineLevel="0" max="15" min="15" style="16" width="7.74"/>
    <col collapsed="false" customWidth="true" hidden="false" outlineLevel="0" max="16" min="16" style="16" width="30.62"/>
    <col collapsed="false" customWidth="true" hidden="false" outlineLevel="0" max="17" min="17" style="16" width="3.62"/>
    <col collapsed="false" customWidth="true" hidden="false" outlineLevel="0" max="18" min="18" style="16" width="30.62"/>
    <col collapsed="false" customWidth="true" hidden="false" outlineLevel="0" max="19" min="19" style="16" width="3.62"/>
    <col collapsed="false" customWidth="true" hidden="false" outlineLevel="0" max="30" min="20" style="16" width="2.87"/>
    <col collapsed="false" customWidth="false" hidden="true" outlineLevel="0" max="34" min="31" style="16" width="10.99"/>
    <col collapsed="false" customWidth="true" hidden="true" outlineLevel="0" max="35" min="35" style="16" width="12.49"/>
    <col collapsed="false" customWidth="false" hidden="true" outlineLevel="0" max="38" min="36" style="16" width="10.99"/>
    <col collapsed="false" customWidth="true" hidden="true" outlineLevel="0" max="39" min="39" style="16" width="4.62"/>
    <col collapsed="false" customWidth="true" hidden="true" outlineLevel="0" max="40" min="40" style="16" width="24.99"/>
    <col collapsed="false" customWidth="true" hidden="true" outlineLevel="0" max="41" min="41" style="16" width="4.62"/>
    <col collapsed="false" customWidth="true" hidden="true" outlineLevel="0" max="42" min="42" style="16" width="6.49"/>
    <col collapsed="false" customWidth="true" hidden="true" outlineLevel="0" max="43" min="43" style="16" width="5.74"/>
    <col collapsed="false" customWidth="true" hidden="true" outlineLevel="0" max="44" min="44" style="16" width="5.87"/>
    <col collapsed="false" customWidth="true" hidden="true" outlineLevel="0" max="47" min="45" style="16" width="4.62"/>
    <col collapsed="false" customWidth="false" hidden="true" outlineLevel="0" max="48" min="48" style="16" width="10.99"/>
    <col collapsed="false" customWidth="true" hidden="true" outlineLevel="0" max="49" min="49" style="16" width="4.62"/>
    <col collapsed="false" customWidth="false" hidden="true" outlineLevel="0" max="51" min="50" style="16" width="10.99"/>
    <col collapsed="false" customWidth="true" hidden="true" outlineLevel="0" max="52" min="52" style="16" width="28.62"/>
    <col collapsed="false" customWidth="false" hidden="true" outlineLevel="0" max="54" min="53" style="16" width="10.99"/>
    <col collapsed="false" customWidth="true" hidden="true" outlineLevel="0" max="55" min="55" style="16" width="28.62"/>
    <col collapsed="false" customWidth="false" hidden="true" outlineLevel="0" max="257" min="56" style="16" width="10.99"/>
  </cols>
  <sheetData>
    <row r="1" customFormat="false" ht="13.5" hidden="false" customHeight="true" outlineLevel="0" collapsed="false">
      <c r="R1" s="17" t="s">
        <v>7</v>
      </c>
      <c r="S1" s="18" t="s">
        <v>8</v>
      </c>
      <c r="T1" s="18" t="s">
        <v>9</v>
      </c>
      <c r="U1" s="18" t="s">
        <v>10</v>
      </c>
      <c r="V1" s="18" t="s">
        <v>11</v>
      </c>
      <c r="W1" s="18" t="s">
        <v>12</v>
      </c>
      <c r="X1" s="18" t="s">
        <v>13</v>
      </c>
      <c r="Y1" s="18" t="s">
        <v>14</v>
      </c>
      <c r="Z1" s="18" t="s">
        <v>15</v>
      </c>
      <c r="AA1" s="18" t="s">
        <v>16</v>
      </c>
      <c r="AB1" s="18" t="s">
        <v>17</v>
      </c>
      <c r="AC1" s="18" t="s">
        <v>18</v>
      </c>
      <c r="AD1" s="19"/>
      <c r="AG1" s="20" t="s">
        <v>19</v>
      </c>
      <c r="AI1" s="21" t="s">
        <v>20</v>
      </c>
      <c r="AK1" s="21" t="s">
        <v>21</v>
      </c>
      <c r="AM1" s="21" t="s">
        <v>22</v>
      </c>
      <c r="AW1" s="21" t="s">
        <v>23</v>
      </c>
      <c r="AY1" s="21" t="s">
        <v>24</v>
      </c>
      <c r="BB1" s="21" t="s">
        <v>25</v>
      </c>
    </row>
    <row r="2" customFormat="false" ht="13.5" hidden="false" customHeight="false" outlineLevel="0" collapsed="false"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9"/>
      <c r="AG2" s="22"/>
      <c r="AI2" s="16" t="n">
        <v>41350</v>
      </c>
      <c r="AK2" s="16" t="n">
        <v>413</v>
      </c>
      <c r="AM2" s="16" t="s">
        <v>26</v>
      </c>
      <c r="AN2" s="16" t="s">
        <v>27</v>
      </c>
      <c r="AW2" s="16" t="n">
        <v>1</v>
      </c>
      <c r="AY2" s="16" t="n">
        <v>301</v>
      </c>
      <c r="AZ2" s="16" t="s">
        <v>28</v>
      </c>
      <c r="BB2" s="16" t="n">
        <v>1</v>
      </c>
      <c r="BC2" s="16" t="s">
        <v>29</v>
      </c>
    </row>
    <row r="3" customFormat="false" ht="12.75" hidden="false" customHeight="fals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I3" s="16" t="n">
        <v>41320</v>
      </c>
      <c r="AK3" s="16" t="n">
        <v>421</v>
      </c>
      <c r="AM3" s="16" t="s">
        <v>31</v>
      </c>
      <c r="AN3" s="16" t="s">
        <v>32</v>
      </c>
      <c r="AW3" s="16" t="n">
        <v>2</v>
      </c>
      <c r="AY3" s="16" t="n">
        <v>302</v>
      </c>
      <c r="AZ3" s="16" t="s">
        <v>33</v>
      </c>
      <c r="BB3" s="16" t="n">
        <v>101</v>
      </c>
      <c r="BC3" s="16" t="s">
        <v>34</v>
      </c>
    </row>
    <row r="4" customFormat="false" ht="12.75" hidden="false" customHeight="false" outlineLevel="0" collapsed="false">
      <c r="A4" s="23" t="str">
        <f aca="false">+CONCATENATE("EJERCICIO FISCAL ",ej)</f>
        <v>EJERCICIO FISCAL 200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  <c r="AI4" s="16" t="n">
        <v>41310</v>
      </c>
      <c r="AK4" s="16" t="n">
        <v>422</v>
      </c>
      <c r="AM4" s="16" t="s">
        <v>35</v>
      </c>
      <c r="AN4" s="16" t="s">
        <v>36</v>
      </c>
      <c r="AW4" s="16" t="n">
        <v>3</v>
      </c>
      <c r="AY4" s="16" t="n">
        <v>303</v>
      </c>
      <c r="AZ4" s="16" t="s">
        <v>37</v>
      </c>
      <c r="BB4" s="16" t="n">
        <v>102</v>
      </c>
      <c r="BC4" s="16" t="s">
        <v>38</v>
      </c>
    </row>
    <row r="5" customFormat="false" ht="13.5" hidden="false" customHeight="false" outlineLevel="0" collapsed="false"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I5" s="16" t="n">
        <v>42100</v>
      </c>
      <c r="AK5" s="16" t="n">
        <v>431</v>
      </c>
      <c r="AP5" s="21" t="s">
        <v>39</v>
      </c>
      <c r="AW5" s="16" t="n">
        <v>4</v>
      </c>
      <c r="AY5" s="16" t="n">
        <v>304</v>
      </c>
      <c r="AZ5" s="16" t="s">
        <v>40</v>
      </c>
      <c r="BB5" s="16" t="n">
        <v>103</v>
      </c>
      <c r="BC5" s="16" t="s">
        <v>41</v>
      </c>
    </row>
    <row r="6" customFormat="false" ht="12.75" hidden="false" customHeight="true" outlineLevel="0" collapsed="false">
      <c r="A6" s="24" t="s">
        <v>42</v>
      </c>
      <c r="B6" s="24"/>
      <c r="C6" s="25" t="s">
        <v>43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I6" s="16" t="n">
        <v>42200</v>
      </c>
      <c r="AK6" s="16" t="n">
        <v>432</v>
      </c>
      <c r="AM6" s="21" t="s">
        <v>44</v>
      </c>
      <c r="AP6" s="16" t="s">
        <v>45</v>
      </c>
      <c r="AQ6" s="16" t="s">
        <v>46</v>
      </c>
      <c r="AR6" s="16" t="s">
        <v>47</v>
      </c>
      <c r="AS6" s="16" t="s">
        <v>48</v>
      </c>
      <c r="AT6" s="16" t="s">
        <v>49</v>
      </c>
      <c r="AU6" s="16" t="s">
        <v>50</v>
      </c>
      <c r="AW6" s="16" t="n">
        <v>5</v>
      </c>
      <c r="AY6" s="16" t="n">
        <v>305</v>
      </c>
      <c r="AZ6" s="16" t="s">
        <v>51</v>
      </c>
      <c r="BB6" s="16" t="n">
        <v>104</v>
      </c>
      <c r="BC6" s="16" t="s">
        <v>52</v>
      </c>
    </row>
    <row r="7" customFormat="false" ht="12.75" hidden="false" customHeight="true" outlineLevel="0" collapsed="false">
      <c r="A7" s="26" t="n">
        <f aca="false">+saf</f>
        <v>0</v>
      </c>
      <c r="B7" s="26"/>
      <c r="C7" s="27" t="str">
        <f aca="false">+CONCATENATE("     ",servicio)</f>
        <v>     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  <c r="AI7" s="16" t="n">
        <v>43110</v>
      </c>
      <c r="AK7" s="16" t="n">
        <v>433</v>
      </c>
      <c r="AM7" s="16" t="s">
        <v>26</v>
      </c>
      <c r="AN7" s="16" t="s">
        <v>53</v>
      </c>
      <c r="AO7" s="16" t="n">
        <v>101</v>
      </c>
      <c r="AP7" s="28" t="s">
        <v>54</v>
      </c>
      <c r="AQ7" s="28" t="s">
        <v>54</v>
      </c>
      <c r="AW7" s="16" t="n">
        <v>6</v>
      </c>
      <c r="AY7" s="16" t="n">
        <v>306</v>
      </c>
      <c r="AZ7" s="16" t="s">
        <v>55</v>
      </c>
      <c r="BB7" s="16" t="n">
        <v>105</v>
      </c>
      <c r="BC7" s="16" t="s">
        <v>56</v>
      </c>
    </row>
    <row r="8" customFormat="false" ht="13.5" hidden="false" customHeight="false" outlineLevel="0" collapsed="false"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9"/>
      <c r="AI8" s="16" t="n">
        <v>43105</v>
      </c>
      <c r="AK8" s="16" t="n">
        <v>434</v>
      </c>
      <c r="AM8" s="16" t="s">
        <v>26</v>
      </c>
      <c r="AN8" s="16" t="s">
        <v>57</v>
      </c>
      <c r="AO8" s="16" t="n">
        <v>102</v>
      </c>
      <c r="AP8" s="28" t="s">
        <v>54</v>
      </c>
      <c r="AQ8" s="28" t="s">
        <v>54</v>
      </c>
      <c r="AW8" s="16" t="n">
        <v>7</v>
      </c>
      <c r="AY8" s="16" t="n">
        <v>307</v>
      </c>
      <c r="AZ8" s="16" t="s">
        <v>58</v>
      </c>
      <c r="BB8" s="16" t="n">
        <v>106</v>
      </c>
      <c r="BC8" s="16" t="s">
        <v>59</v>
      </c>
    </row>
    <row r="9" customFormat="false" ht="12.75" hidden="false" customHeight="false" outlineLevel="0" collapsed="false">
      <c r="A9" s="29" t="s">
        <v>60</v>
      </c>
      <c r="B9" s="30" t="s">
        <v>61</v>
      </c>
      <c r="C9" s="30"/>
      <c r="D9" s="31" t="s">
        <v>62</v>
      </c>
      <c r="E9" s="31"/>
      <c r="F9" s="30"/>
      <c r="G9" s="31" t="s">
        <v>63</v>
      </c>
      <c r="H9" s="31"/>
      <c r="I9" s="30" t="s">
        <v>64</v>
      </c>
      <c r="J9" s="30" t="s">
        <v>65</v>
      </c>
      <c r="K9" s="30" t="s">
        <v>66</v>
      </c>
      <c r="L9" s="31" t="s">
        <v>67</v>
      </c>
      <c r="M9" s="31"/>
      <c r="N9" s="30" t="s">
        <v>68</v>
      </c>
      <c r="O9" s="30" t="s">
        <v>69</v>
      </c>
      <c r="P9" s="32" t="s">
        <v>70</v>
      </c>
      <c r="Q9" s="33" t="s">
        <v>71</v>
      </c>
      <c r="R9" s="33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9"/>
      <c r="AI9" s="16" t="n">
        <v>43233</v>
      </c>
      <c r="AK9" s="16" t="n">
        <v>435</v>
      </c>
      <c r="AM9" s="16" t="s">
        <v>26</v>
      </c>
      <c r="AN9" s="16" t="s">
        <v>72</v>
      </c>
      <c r="AO9" s="16" t="n">
        <v>103</v>
      </c>
      <c r="AP9" s="28" t="s">
        <v>54</v>
      </c>
      <c r="AQ9" s="28" t="s">
        <v>54</v>
      </c>
      <c r="AW9" s="16" t="n">
        <v>8</v>
      </c>
      <c r="AY9" s="16" t="n">
        <v>308</v>
      </c>
      <c r="AZ9" s="16" t="s">
        <v>73</v>
      </c>
      <c r="BB9" s="16" t="n">
        <v>107</v>
      </c>
      <c r="BC9" s="16" t="s">
        <v>74</v>
      </c>
    </row>
    <row r="10" customFormat="false" ht="12.75" hidden="false" customHeight="true" outlineLevel="0" collapsed="false">
      <c r="A10" s="34" t="s">
        <v>75</v>
      </c>
      <c r="B10" s="35" t="s">
        <v>76</v>
      </c>
      <c r="C10" s="35"/>
      <c r="D10" s="36" t="s">
        <v>77</v>
      </c>
      <c r="E10" s="36" t="s">
        <v>23</v>
      </c>
      <c r="F10" s="35"/>
      <c r="G10" s="36" t="s">
        <v>77</v>
      </c>
      <c r="H10" s="36" t="s">
        <v>23</v>
      </c>
      <c r="I10" s="35"/>
      <c r="J10" s="35" t="s">
        <v>78</v>
      </c>
      <c r="K10" s="35" t="s">
        <v>79</v>
      </c>
      <c r="L10" s="36" t="s">
        <v>80</v>
      </c>
      <c r="M10" s="36" t="s">
        <v>81</v>
      </c>
      <c r="N10" s="35" t="s">
        <v>82</v>
      </c>
      <c r="O10" s="35" t="s">
        <v>83</v>
      </c>
      <c r="P10" s="32"/>
      <c r="Q10" s="37" t="s">
        <v>84</v>
      </c>
      <c r="R10" s="37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9"/>
      <c r="AI10" s="16" t="n">
        <v>43220</v>
      </c>
      <c r="AK10" s="16" t="n">
        <v>436</v>
      </c>
      <c r="AM10" s="16" t="s">
        <v>31</v>
      </c>
      <c r="AN10" s="16" t="s">
        <v>85</v>
      </c>
      <c r="AO10" s="16" t="n">
        <v>201</v>
      </c>
      <c r="AP10" s="28"/>
      <c r="AQ10" s="28"/>
      <c r="AW10" s="16" t="n">
        <v>9</v>
      </c>
      <c r="AY10" s="16" t="n">
        <v>309</v>
      </c>
      <c r="AZ10" s="16" t="s">
        <v>86</v>
      </c>
      <c r="BB10" s="16" t="n">
        <v>108</v>
      </c>
      <c r="BC10" s="16" t="s">
        <v>87</v>
      </c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 t="str">
        <f aca="false">IF(C11="","",+VLOOKUP(C11,altas,2,0))</f>
        <v/>
      </c>
      <c r="G11" s="41" t="str">
        <f aca="false">+IF(D11=0,"",IF(D11&lt;ej,+ej-1,ej))</f>
        <v/>
      </c>
      <c r="H11" s="41" t="str">
        <f aca="false">+IF(G11="","",IF(G11=ej,E11,12))</f>
        <v/>
      </c>
      <c r="I11" s="40" t="str">
        <f aca="false">CONCATENATE(+IF(D11=ej,+A11*100000000+K11*1000000+D11*100+E11,+A11*100000000+K11*1000000+D11*100+12),B11)</f>
        <v>12</v>
      </c>
      <c r="J11" s="42" t="str">
        <f aca="false">+IF(COUNTA(K11)=0,"",IF(K11=0,0,ROUND(1/K11,4)))</f>
        <v/>
      </c>
      <c r="K11" s="39"/>
      <c r="L11" s="43"/>
      <c r="M11" s="43"/>
      <c r="N11" s="39"/>
      <c r="O11" s="44"/>
      <c r="P11" s="39"/>
      <c r="Q11" s="39"/>
      <c r="R11" s="45" t="str">
        <f aca="false">+IF(Q11="","",IF(F11=201,VLOOKUP(Q11,admctral,2,0),IF(F11=202,VLOOKUP(Q11,orgdes,2,0),"")))</f>
        <v/>
      </c>
      <c r="S11" s="46" t="n">
        <v>1</v>
      </c>
      <c r="T11" s="47" t="str">
        <f aca="false">+IF(A11=0,"","")</f>
        <v/>
      </c>
      <c r="U11" s="47" t="str">
        <f aca="false">+IF(A11&gt;0,IF(COUNTA(B11,C11,D11,E11,K11,L11,M11)=7,"","X"),IF(COUNTA(B11,C11,D11,E11,K11,L11,M11)=0,"","X"))</f>
        <v/>
      </c>
      <c r="V11" s="47" t="str">
        <f aca="false">+IF(OR(F11=101,F11=102,F11=103,F11=202,F11=305,F11=306,F11=307,F11=308)=TRUE(),IF(D11=ej,"","X"),IF(D11&lt;=ej,"","X"))</f>
        <v/>
      </c>
      <c r="W11" s="47" t="str">
        <f aca="false">+IF(D11&gt;0,IF(E11&gt;0,"","X"),IF(E11=0,"","X"))</f>
        <v/>
      </c>
      <c r="X11" s="47" t="str">
        <f aca="false">+IF(OR(F11="",F11=303)=TRUE(),IF(L11=0,"","X"),IF(F11&lt;399,IF(L11&gt;=0.01,"","X"),""))</f>
        <v/>
      </c>
      <c r="Y11" s="47" t="str">
        <f aca="false">+IF(F11="",IF(M11=0,"","X"),IF(D11=ej,IF(M11=0,"","X"),IF(OR(F11=201,F11=301,F11=304)=TRUE(),IF(M11&lt;L11,"","X"),IF(F11=303,IF(M11&gt;0.01,"","X"),""))))</f>
        <v/>
      </c>
      <c r="Z11" s="47" t="str">
        <f aca="false">+IF(F11=201,IF(Q11=0,"X",""),IF(F11=202,IF(Q11=0,"X",""),IF(Q11&gt;0,"X","")))</f>
        <v/>
      </c>
      <c r="AA11" s="47" t="str">
        <f aca="false">+IF(AND(OR(A11=450,A11=460),OR(F11=301,F11=303))=TRUE(),"X",IF(AND(A11&lt;&gt;470,F11=307)=TRUE(),"X",""))</f>
        <v/>
      </c>
      <c r="AB11" s="47" t="str">
        <f aca="false">+IF(K11&gt;50,"X","")</f>
        <v/>
      </c>
      <c r="AC11" s="47" t="str">
        <f aca="false">+IF(AND(A11&lt;&gt;0,O11&lt;&gt;0,A11=O11)=TRUE(),"X",IF(AND(F11&lt;&gt;304,O11&gt;0)=TRUE(),"X",IF(AND(F11=304,O11=0)=TRUE(),"X","")))</f>
        <v/>
      </c>
      <c r="AD11" s="47"/>
      <c r="AI11" s="16" t="n">
        <v>43210</v>
      </c>
      <c r="AK11" s="16" t="n">
        <v>437</v>
      </c>
      <c r="AM11" s="16" t="s">
        <v>31</v>
      </c>
      <c r="AN11" s="16" t="s">
        <v>88</v>
      </c>
      <c r="AO11" s="16" t="n">
        <v>202</v>
      </c>
      <c r="AP11" s="28" t="s">
        <v>54</v>
      </c>
      <c r="AQ11" s="28" t="s">
        <v>54</v>
      </c>
      <c r="AW11" s="16" t="n">
        <v>10</v>
      </c>
      <c r="AY11" s="16" t="n">
        <v>310</v>
      </c>
      <c r="AZ11" s="16" t="s">
        <v>89</v>
      </c>
      <c r="BB11" s="16" t="n">
        <v>109</v>
      </c>
      <c r="BC11" s="16" t="s">
        <v>90</v>
      </c>
    </row>
    <row r="12" customFormat="false" ht="12.75" hidden="false" customHeight="false" outlineLevel="0" collapsed="false">
      <c r="A12" s="48"/>
      <c r="B12" s="49"/>
      <c r="C12" s="49"/>
      <c r="D12" s="49"/>
      <c r="E12" s="49"/>
      <c r="F12" s="50" t="str">
        <f aca="false">IF(C12="","",+VLOOKUP(C12,altas,2,0))</f>
        <v/>
      </c>
      <c r="G12" s="51" t="str">
        <f aca="false">+IF(D12=0,"",IF(D12&lt;ej,+ej-1,ej))</f>
        <v/>
      </c>
      <c r="H12" s="51" t="str">
        <f aca="false">+IF(G12="","",IF(G12=ej,E12,12))</f>
        <v/>
      </c>
      <c r="I12" s="50" t="str">
        <f aca="false">CONCATENATE(+IF(D12=ej,+A12*100000000+K12*1000000+D12*100+E12,+A12*100000000+K12*1000000+D12*100+12),B12)</f>
        <v>12</v>
      </c>
      <c r="J12" s="52" t="str">
        <f aca="false">+IF(COUNTA(K12)=0,"",IF(K12=0,0,ROUND(1/K12,4)))</f>
        <v/>
      </c>
      <c r="K12" s="49"/>
      <c r="L12" s="53"/>
      <c r="M12" s="53"/>
      <c r="N12" s="49"/>
      <c r="O12" s="54"/>
      <c r="P12" s="49"/>
      <c r="Q12" s="49"/>
      <c r="R12" s="55" t="str">
        <f aca="false">+IF(Q12="","",IF(F12=201,VLOOKUP(Q12,admctral,2,0),IF(F12=202,VLOOKUP(Q12,orgdes,2,0),"")))</f>
        <v/>
      </c>
      <c r="S12" s="46" t="n">
        <f aca="false">+S11+1</f>
        <v>2</v>
      </c>
      <c r="T12" s="47" t="str">
        <f aca="false">+IF(A12&lt;&gt;0,"",IF(SUM(A12:A$210)=0,"","X"))</f>
        <v/>
      </c>
      <c r="U12" s="47" t="str">
        <f aca="false">+IF(A12&gt;0,IF(COUNTA(B12,C12,D12,E12,K12,L12,M12)=7,"","X"),IF(COUNTA(B12,C12,D12,E12,K12,L12,M12)=0,"","X"))</f>
        <v/>
      </c>
      <c r="V12" s="47" t="str">
        <f aca="false">+IF(OR(F12=101,F12=102,F12=103,F12=202,F12=305,F12=306,F12=307,F12=308)=TRUE(),IF(D12=ej,"","X"),IF(D12&lt;=ej,"","X"))</f>
        <v/>
      </c>
      <c r="W12" s="47" t="str">
        <f aca="false">+IF(D12&gt;0,IF(E12&gt;0,"","X"),IF(E12=0,"","X"))</f>
        <v/>
      </c>
      <c r="X12" s="47" t="str">
        <f aca="false">+IF(OR(F12="",F12=303)=TRUE(),IF(L12=0,"","X"),IF(F12&lt;399,IF(L12&gt;=0.01,"","X"),""))</f>
        <v/>
      </c>
      <c r="Y12" s="47" t="str">
        <f aca="false">+IF(F12="",IF(M12=0,"","X"),IF(D12=ej,IF(M12=0,"","X"),IF(OR(F12=201,F12=301,F12=304)=TRUE(),IF(M12&lt;L12,"","X"),IF(F12=303,IF(M12&gt;0.01,"","X"),""))))</f>
        <v/>
      </c>
      <c r="Z12" s="47" t="str">
        <f aca="false">+IF(F12=201,IF(Q12=0,"X",""),IF(F12=202,IF(Q12=0,"X",""),IF(Q12&gt;0,"X","")))</f>
        <v/>
      </c>
      <c r="AA12" s="47" t="str">
        <f aca="false">+IF(AND(OR(A12=450,A12=460),OR(F12=301,F12=303))=TRUE(),"X",IF(AND(A12&lt;&gt;470,F12=307)=TRUE(),"X",""))</f>
        <v/>
      </c>
      <c r="AB12" s="47" t="str">
        <f aca="false">+IF(K12&gt;50,"X","")</f>
        <v/>
      </c>
      <c r="AC12" s="47" t="str">
        <f aca="false">+IF(AND(A12&lt;&gt;0,O12&lt;&gt;0,A12=O12)=TRUE(),"X",IF(AND(F12&lt;&gt;304,O12&gt;0)=TRUE(),"X",IF(AND(F12=304,O12=0)=TRUE(),"X","")))</f>
        <v/>
      </c>
      <c r="AD12" s="51"/>
      <c r="AI12" s="16" t="n">
        <v>43205</v>
      </c>
      <c r="AK12" s="16" t="n">
        <v>438</v>
      </c>
      <c r="AM12" s="16" t="s">
        <v>35</v>
      </c>
      <c r="AN12" s="16" t="s">
        <v>91</v>
      </c>
      <c r="AO12" s="16" t="n">
        <v>301</v>
      </c>
      <c r="AP12" s="28"/>
      <c r="AQ12" s="28"/>
      <c r="AW12" s="16" t="n">
        <v>11</v>
      </c>
      <c r="AY12" s="16" t="n">
        <v>311</v>
      </c>
      <c r="AZ12" s="16" t="s">
        <v>92</v>
      </c>
      <c r="BB12" s="16" t="n">
        <v>110</v>
      </c>
      <c r="BC12" s="16" t="s">
        <v>93</v>
      </c>
    </row>
    <row r="13" customFormat="false" ht="12.75" hidden="false" customHeight="true" outlineLevel="0" collapsed="false">
      <c r="A13" s="48"/>
      <c r="B13" s="49"/>
      <c r="C13" s="49"/>
      <c r="D13" s="49"/>
      <c r="E13" s="49"/>
      <c r="F13" s="50" t="str">
        <f aca="false">IF(C13="","",+VLOOKUP(C13,altas,2,0))</f>
        <v/>
      </c>
      <c r="G13" s="51" t="str">
        <f aca="false">+IF(D13=0,"",IF(D13&lt;ej,+ej-1,ej))</f>
        <v/>
      </c>
      <c r="H13" s="51" t="str">
        <f aca="false">+IF(G13="","",IF(G13=ej,E13,12))</f>
        <v/>
      </c>
      <c r="I13" s="50" t="str">
        <f aca="false">CONCATENATE(+IF(D13=ej,+A13*100000000+K13*1000000+D13*100+E13,+A13*100000000+K13*1000000+D13*100+12),B13)</f>
        <v>12</v>
      </c>
      <c r="J13" s="52" t="str">
        <f aca="false">+IF(COUNTA(K13)=0,"",IF(K13=0,0,ROUND(1/K13,4)))</f>
        <v/>
      </c>
      <c r="K13" s="49"/>
      <c r="L13" s="53"/>
      <c r="M13" s="53"/>
      <c r="N13" s="49"/>
      <c r="O13" s="54"/>
      <c r="P13" s="49"/>
      <c r="Q13" s="49"/>
      <c r="R13" s="55" t="str">
        <f aca="false">+IF(Q13="","",IF(F13=201,VLOOKUP(Q13,admctral,2,0),IF(F13=202,VLOOKUP(Q13,orgdes,2,0),"")))</f>
        <v/>
      </c>
      <c r="S13" s="46" t="n">
        <f aca="false">+S12+1</f>
        <v>3</v>
      </c>
      <c r="T13" s="47" t="str">
        <f aca="false">+IF(A13&lt;&gt;0,"",IF(SUM(A13:A$210)=0,"","X"))</f>
        <v/>
      </c>
      <c r="U13" s="47" t="str">
        <f aca="false">+IF(A13&gt;0,IF(COUNTA(B13,C13,D13,E13,K13,L13,M13)=7,"","X"),IF(COUNTA(B13,C13,D13,E13,K13,L13,M13)=0,"","X"))</f>
        <v/>
      </c>
      <c r="V13" s="47" t="str">
        <f aca="false">+IF(OR(F13=101,F13=102,F13=103,F13=202,F13=305,F13=306,F13=307,F13=308)=TRUE(),IF(D13=ej,"","X"),IF(D13&lt;=ej,"","X"))</f>
        <v/>
      </c>
      <c r="W13" s="47" t="str">
        <f aca="false">+IF(D13&gt;0,IF(E13&gt;0,"","X"),IF(E13=0,"","X"))</f>
        <v/>
      </c>
      <c r="X13" s="47" t="str">
        <f aca="false">+IF(OR(F13="",F13=303)=TRUE(),IF(L13=0,"","X"),IF(F13&lt;399,IF(L13&gt;=0.01,"","X"),""))</f>
        <v/>
      </c>
      <c r="Y13" s="47" t="str">
        <f aca="false">+IF(F13="",IF(M13=0,"","X"),IF(D13=ej,IF(M13=0,"","X"),IF(OR(F13=201,F13=301,F13=304)=TRUE(),IF(M13&lt;L13,"","X"),IF(F13=303,IF(M13&gt;0.01,"","X"),""))))</f>
        <v/>
      </c>
      <c r="Z13" s="47" t="str">
        <f aca="false">+IF(F13=201,IF(Q13=0,"X",""),IF(F13=202,IF(Q13=0,"X",""),IF(Q13&gt;0,"X","")))</f>
        <v/>
      </c>
      <c r="AA13" s="47" t="str">
        <f aca="false">+IF(AND(OR(A13=450,A13=460),OR(F13=301,F13=303))=TRUE(),"X",IF(AND(A13&lt;&gt;470,F13=307)=TRUE(),"X",""))</f>
        <v/>
      </c>
      <c r="AB13" s="47" t="str">
        <f aca="false">+IF(K13&gt;50,"X","")</f>
        <v/>
      </c>
      <c r="AC13" s="47" t="str">
        <f aca="false">+IF(AND(A13&lt;&gt;0,O13&lt;&gt;0,A13=O13)=TRUE(),"X",IF(AND(F13&lt;&gt;304,O13&gt;0)=TRUE(),"X",IF(AND(F13=304,O13=0)=TRUE(),"X","")))</f>
        <v/>
      </c>
      <c r="AD13" s="51"/>
      <c r="AI13" s="16" t="n">
        <v>43310</v>
      </c>
      <c r="AK13" s="16" t="n">
        <v>439</v>
      </c>
      <c r="AM13" s="16" t="s">
        <v>35</v>
      </c>
      <c r="AN13" s="16" t="s">
        <v>94</v>
      </c>
      <c r="AO13" s="16" t="n">
        <v>302</v>
      </c>
      <c r="AP13" s="28"/>
      <c r="AQ13" s="28"/>
      <c r="AW13" s="16" t="n">
        <v>12</v>
      </c>
      <c r="AY13" s="16" t="n">
        <v>312</v>
      </c>
      <c r="AZ13" s="16" t="s">
        <v>95</v>
      </c>
      <c r="BB13" s="16" t="n">
        <v>111</v>
      </c>
      <c r="BC13" s="16" t="s">
        <v>96</v>
      </c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50" t="str">
        <f aca="false">IF(C14="","",+VLOOKUP(C14,altas,2,0))</f>
        <v/>
      </c>
      <c r="G14" s="51" t="str">
        <f aca="false">+IF(D14=0,"",IF(D14&lt;ej,+ej-1,ej))</f>
        <v/>
      </c>
      <c r="H14" s="51" t="str">
        <f aca="false">+IF(G14="","",IF(G14=ej,E14,12))</f>
        <v/>
      </c>
      <c r="I14" s="50" t="str">
        <f aca="false">CONCATENATE(+IF(D14=ej,+A14*100000000+K14*1000000+D14*100+E14,+A14*100000000+K14*1000000+D14*100+12),B14)</f>
        <v>12</v>
      </c>
      <c r="J14" s="52" t="str">
        <f aca="false">+IF(COUNTA(K14)=0,"",IF(K14=0,0,ROUND(1/K14,4)))</f>
        <v/>
      </c>
      <c r="K14" s="49"/>
      <c r="L14" s="53"/>
      <c r="M14" s="53"/>
      <c r="N14" s="49"/>
      <c r="O14" s="54"/>
      <c r="P14" s="49"/>
      <c r="Q14" s="49"/>
      <c r="R14" s="55" t="str">
        <f aca="false">+IF(Q14="","",IF(F14=201,VLOOKUP(Q14,admctral,2,0),IF(F14=202,VLOOKUP(Q14,orgdes,2,0),"")))</f>
        <v/>
      </c>
      <c r="S14" s="46" t="n">
        <f aca="false">+S13+1</f>
        <v>4</v>
      </c>
      <c r="T14" s="47" t="str">
        <f aca="false">+IF(A14&lt;&gt;0,"",IF(SUM(A14:A$210)=0,"","X"))</f>
        <v/>
      </c>
      <c r="U14" s="47" t="str">
        <f aca="false">+IF(A14&gt;0,IF(COUNTA(B14,C14,D14,E14,K14,L14,M14)=7,"","X"),IF(COUNTA(B14,C14,D14,E14,K14,L14,M14)=0,"","X"))</f>
        <v/>
      </c>
      <c r="V14" s="47" t="str">
        <f aca="false">+IF(OR(F14=101,F14=102,F14=103,F14=202,F14=305,F14=306,F14=307,F14=308)=TRUE(),IF(D14=ej,"","X"),IF(D14&lt;=ej,"","X"))</f>
        <v/>
      </c>
      <c r="W14" s="47" t="str">
        <f aca="false">+IF(D14&gt;0,IF(E14&gt;0,"","X"),IF(E14=0,"","X"))</f>
        <v/>
      </c>
      <c r="X14" s="47" t="str">
        <f aca="false">+IF(OR(F14="",F14=303)=TRUE(),IF(L14=0,"","X"),IF(F14&lt;399,IF(L14&gt;=0.01,"","X"),""))</f>
        <v/>
      </c>
      <c r="Y14" s="47" t="str">
        <f aca="false">+IF(F14="",IF(M14=0,"","X"),IF(D14=ej,IF(M14=0,"","X"),IF(OR(F14=201,F14=301,F14=304)=TRUE(),IF(M14&lt;L14,"","X"),IF(F14=303,IF(M14&gt;0.01,"","X"),""))))</f>
        <v/>
      </c>
      <c r="Z14" s="47" t="str">
        <f aca="false">+IF(F14=201,IF(Q14=0,"X",""),IF(F14=202,IF(Q14=0,"X",""),IF(Q14&gt;0,"X","")))</f>
        <v/>
      </c>
      <c r="AA14" s="47" t="str">
        <f aca="false">+IF(AND(OR(A14=450,A14=460),OR(F14=301,F14=303))=TRUE(),"X",IF(AND(A14&lt;&gt;470,F14=307)=TRUE(),"X",""))</f>
        <v/>
      </c>
      <c r="AB14" s="47" t="str">
        <f aca="false">+IF(K14&gt;50,"X","")</f>
        <v/>
      </c>
      <c r="AC14" s="47" t="str">
        <f aca="false">+IF(AND(A14&lt;&gt;0,O14&lt;&gt;0,A14=O14)=TRUE(),"X",IF(AND(F14&lt;&gt;304,O14&gt;0)=TRUE(),"X",IF(AND(F14=304,O14=0)=TRUE(),"X","")))</f>
        <v/>
      </c>
      <c r="AD14" s="51"/>
      <c r="AI14" s="16" t="n">
        <v>43305</v>
      </c>
      <c r="AK14" s="16" t="n">
        <v>440</v>
      </c>
      <c r="AM14" s="16" t="s">
        <v>35</v>
      </c>
      <c r="AN14" s="16" t="s">
        <v>97</v>
      </c>
      <c r="AO14" s="16" t="n">
        <v>303</v>
      </c>
      <c r="AP14" s="28"/>
      <c r="AQ14" s="28"/>
      <c r="AR14" s="16" t="s">
        <v>54</v>
      </c>
      <c r="AY14" s="16" t="n">
        <v>313</v>
      </c>
      <c r="AZ14" s="16" t="s">
        <v>98</v>
      </c>
      <c r="BB14" s="16" t="n">
        <v>112</v>
      </c>
      <c r="BC14" s="16" t="s">
        <v>99</v>
      </c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50" t="str">
        <f aca="false">IF(C15="","",+VLOOKUP(C15,altas,2,0))</f>
        <v/>
      </c>
      <c r="G15" s="51" t="str">
        <f aca="false">+IF(D15=0,"",IF(D15&lt;ej,+ej-1,ej))</f>
        <v/>
      </c>
      <c r="H15" s="51" t="str">
        <f aca="false">+IF(G15="","",IF(G15=ej,E15,12))</f>
        <v/>
      </c>
      <c r="I15" s="50" t="str">
        <f aca="false">CONCATENATE(+IF(D15=ej,+A15*100000000+K15*1000000+D15*100+E15,+A15*100000000+K15*1000000+D15*100+12),B15)</f>
        <v>12</v>
      </c>
      <c r="J15" s="52" t="str">
        <f aca="false">+IF(COUNTA(K15)=0,"",IF(K15=0,0,ROUND(1/K15,4)))</f>
        <v/>
      </c>
      <c r="K15" s="49"/>
      <c r="L15" s="53"/>
      <c r="M15" s="53"/>
      <c r="N15" s="49"/>
      <c r="O15" s="54"/>
      <c r="P15" s="49"/>
      <c r="Q15" s="49"/>
      <c r="R15" s="55" t="str">
        <f aca="false">+IF(Q15="","",IF(F15=201,VLOOKUP(Q15,admctral,2,0),IF(F15=202,VLOOKUP(Q15,orgdes,2,0),"")))</f>
        <v/>
      </c>
      <c r="S15" s="46" t="n">
        <f aca="false">+S14+1</f>
        <v>5</v>
      </c>
      <c r="T15" s="47" t="str">
        <f aca="false">+IF(A15&lt;&gt;0,"",IF(SUM(A15:A$210)=0,"","X"))</f>
        <v/>
      </c>
      <c r="U15" s="47" t="str">
        <f aca="false">+IF(A15&gt;0,IF(COUNTA(B15,C15,D15,E15,K15,L15,M15)=7,"","X"),IF(COUNTA(B15,C15,D15,E15,K15,L15,M15)=0,"","X"))</f>
        <v/>
      </c>
      <c r="V15" s="47" t="str">
        <f aca="false">+IF(OR(F15=101,F15=102,F15=103,F15=202,F15=305,F15=306,F15=307,F15=308)=TRUE(),IF(D15=ej,"","X"),IF(D15&lt;=ej,"","X"))</f>
        <v/>
      </c>
      <c r="W15" s="47" t="str">
        <f aca="false">+IF(D15&gt;0,IF(E15&gt;0,"","X"),IF(E15=0,"","X"))</f>
        <v/>
      </c>
      <c r="X15" s="47" t="str">
        <f aca="false">+IF(OR(F15="",F15=303)=TRUE(),IF(L15=0,"","X"),IF(F15&lt;399,IF(L15&gt;=0.01,"","X"),""))</f>
        <v/>
      </c>
      <c r="Y15" s="47" t="str">
        <f aca="false">+IF(F15="",IF(M15=0,"","X"),IF(D15=ej,IF(M15=0,"","X"),IF(OR(F15=201,F15=301,F15=304)=TRUE(),IF(M15&lt;L15,"","X"),IF(F15=303,IF(M15&gt;0.01,"","X"),""))))</f>
        <v/>
      </c>
      <c r="Z15" s="47" t="str">
        <f aca="false">+IF(F15=201,IF(Q15=0,"X",""),IF(F15=202,IF(Q15=0,"X",""),IF(Q15&gt;0,"X","")))</f>
        <v/>
      </c>
      <c r="AA15" s="47" t="str">
        <f aca="false">+IF(AND(OR(A15=450,A15=460),OR(F15=301,F15=303))=TRUE(),"X",IF(AND(A15&lt;&gt;470,F15=307)=TRUE(),"X",""))</f>
        <v/>
      </c>
      <c r="AB15" s="47" t="str">
        <f aca="false">+IF(K15&gt;50,"X","")</f>
        <v/>
      </c>
      <c r="AC15" s="47" t="str">
        <f aca="false">+IF(AND(A15&lt;&gt;0,O15&lt;&gt;0,A15=O15)=TRUE(),"X",IF(AND(F15&lt;&gt;304,O15&gt;0)=TRUE(),"X",IF(AND(F15=304,O15=0)=TRUE(),"X","")))</f>
        <v/>
      </c>
      <c r="AD15" s="51"/>
      <c r="AI15" s="16" t="n">
        <v>43303</v>
      </c>
      <c r="AK15" s="16" t="n">
        <v>450</v>
      </c>
      <c r="AM15" s="16" t="s">
        <v>35</v>
      </c>
      <c r="AN15" s="16" t="s">
        <v>100</v>
      </c>
      <c r="AO15" s="16" t="n">
        <v>304</v>
      </c>
      <c r="AP15" s="28"/>
      <c r="AQ15" s="28"/>
      <c r="AY15" s="16" t="n">
        <v>314</v>
      </c>
      <c r="AZ15" s="16" t="s">
        <v>101</v>
      </c>
      <c r="BB15" s="16" t="n">
        <v>113</v>
      </c>
      <c r="BC15" s="16" t="s">
        <v>102</v>
      </c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50" t="str">
        <f aca="false">IF(C16="","",+VLOOKUP(C16,altas,2,0))</f>
        <v/>
      </c>
      <c r="G16" s="51" t="str">
        <f aca="false">+IF(D16=0,"",IF(D16&lt;ej,+ej-1,ej))</f>
        <v/>
      </c>
      <c r="H16" s="51" t="str">
        <f aca="false">+IF(G16="","",IF(G16=ej,E16,12))</f>
        <v/>
      </c>
      <c r="I16" s="50" t="str">
        <f aca="false">CONCATENATE(+IF(D16=ej,+A16*100000000+K16*1000000+D16*100+E16,+A16*100000000+K16*1000000+D16*100+12),B16)</f>
        <v>12</v>
      </c>
      <c r="J16" s="52" t="str">
        <f aca="false">+IF(COUNTA(K16)=0,"",IF(K16=0,0,ROUND(1/K16,4)))</f>
        <v/>
      </c>
      <c r="K16" s="49"/>
      <c r="L16" s="53"/>
      <c r="M16" s="53"/>
      <c r="N16" s="49"/>
      <c r="O16" s="54"/>
      <c r="P16" s="49"/>
      <c r="Q16" s="49"/>
      <c r="R16" s="55" t="str">
        <f aca="false">+IF(Q16="","",IF(F16=201,VLOOKUP(Q16,admctral,2,0),IF(F16=202,VLOOKUP(Q16,orgdes,2,0),"")))</f>
        <v/>
      </c>
      <c r="S16" s="46" t="n">
        <f aca="false">+S15+1</f>
        <v>6</v>
      </c>
      <c r="T16" s="47" t="str">
        <f aca="false">+IF(A16&lt;&gt;0,"",IF(SUM(A16:A$210)=0,"","X"))</f>
        <v/>
      </c>
      <c r="U16" s="47" t="str">
        <f aca="false">+IF(A16&gt;0,IF(COUNTA(B16,C16,D16,E16,K16,L16,M16)=7,"","X"),IF(COUNTA(B16,C16,D16,E16,K16,L16,M16)=0,"","X"))</f>
        <v/>
      </c>
      <c r="V16" s="47" t="str">
        <f aca="false">+IF(OR(F16=101,F16=102,F16=103,F16=202,F16=305,F16=306,F16=307,F16=308)=TRUE(),IF(D16=ej,"","X"),IF(D16&lt;=ej,"","X"))</f>
        <v/>
      </c>
      <c r="W16" s="47" t="str">
        <f aca="false">+IF(D16&gt;0,IF(E16&gt;0,"","X"),IF(E16=0,"","X"))</f>
        <v/>
      </c>
      <c r="X16" s="47" t="str">
        <f aca="false">+IF(OR(F16="",F16=303)=TRUE(),IF(L16=0,"","X"),IF(F16&lt;399,IF(L16&gt;=0.01,"","X"),""))</f>
        <v/>
      </c>
      <c r="Y16" s="47" t="str">
        <f aca="false">+IF(F16="",IF(M16=0,"","X"),IF(D16=ej,IF(M16=0,"","X"),IF(OR(F16=201,F16=301,F16=304)=TRUE(),IF(M16&lt;L16,"","X"),IF(F16=303,IF(M16&gt;0.01,"","X"),""))))</f>
        <v/>
      </c>
      <c r="Z16" s="47" t="str">
        <f aca="false">+IF(F16=201,IF(Q16=0,"X",""),IF(F16=202,IF(Q16=0,"X",""),IF(Q16&gt;0,"X","")))</f>
        <v/>
      </c>
      <c r="AA16" s="47" t="str">
        <f aca="false">+IF(AND(OR(A16=450,A16=460),OR(F16=301,F16=303))=TRUE(),"X",IF(AND(A16&lt;&gt;470,F16=307)=TRUE(),"X",""))</f>
        <v/>
      </c>
      <c r="AB16" s="47" t="str">
        <f aca="false">+IF(K16&gt;50,"X","")</f>
        <v/>
      </c>
      <c r="AC16" s="47" t="str">
        <f aca="false">+IF(AND(A16&lt;&gt;0,O16&lt;&gt;0,A16=O16)=TRUE(),"X",IF(AND(F16&lt;&gt;304,O16&gt;0)=TRUE(),"X",IF(AND(F16=304,O16=0)=TRUE(),"X","")))</f>
        <v/>
      </c>
      <c r="AD16" s="51"/>
      <c r="AI16" s="16" t="n">
        <v>43302</v>
      </c>
      <c r="AK16" s="16" t="n">
        <v>460</v>
      </c>
      <c r="AM16" s="16" t="s">
        <v>35</v>
      </c>
      <c r="AN16" s="16" t="s">
        <v>103</v>
      </c>
      <c r="AO16" s="16" t="n">
        <v>305</v>
      </c>
      <c r="AP16" s="28" t="s">
        <v>54</v>
      </c>
      <c r="AQ16" s="28" t="s">
        <v>54</v>
      </c>
      <c r="AY16" s="16" t="n">
        <v>315</v>
      </c>
      <c r="AZ16" s="16" t="s">
        <v>104</v>
      </c>
      <c r="BB16" s="16" t="n">
        <v>114</v>
      </c>
      <c r="BC16" s="16" t="s">
        <v>105</v>
      </c>
    </row>
    <row r="17" customFormat="false" ht="12.75" hidden="false" customHeight="false" outlineLevel="0" collapsed="false">
      <c r="A17" s="48"/>
      <c r="B17" s="49"/>
      <c r="C17" s="49"/>
      <c r="D17" s="49"/>
      <c r="E17" s="49"/>
      <c r="F17" s="50" t="str">
        <f aca="false">IF(C17="","",+VLOOKUP(C17,altas,2,0))</f>
        <v/>
      </c>
      <c r="G17" s="51" t="str">
        <f aca="false">+IF(D17=0,"",IF(D17&lt;ej,+ej-1,ej))</f>
        <v/>
      </c>
      <c r="H17" s="51" t="str">
        <f aca="false">+IF(G17="","",IF(G17=ej,E17,12))</f>
        <v/>
      </c>
      <c r="I17" s="50" t="str">
        <f aca="false">CONCATENATE(+IF(D17=ej,+A17*100000000+K17*1000000+D17*100+E17,+A17*100000000+K17*1000000+D17*100+12),B17)</f>
        <v>12</v>
      </c>
      <c r="J17" s="52" t="str">
        <f aca="false">+IF(COUNTA(K17)=0,"",IF(K17=0,0,ROUND(1/K17,4)))</f>
        <v/>
      </c>
      <c r="K17" s="49"/>
      <c r="L17" s="53"/>
      <c r="M17" s="53"/>
      <c r="N17" s="49"/>
      <c r="O17" s="54"/>
      <c r="P17" s="49"/>
      <c r="Q17" s="49"/>
      <c r="R17" s="55" t="str">
        <f aca="false">+IF(Q17="","",IF(F17=201,VLOOKUP(Q17,admctral,2,0),IF(F17=202,VLOOKUP(Q17,orgdes,2,0),"")))</f>
        <v/>
      </c>
      <c r="S17" s="46" t="n">
        <f aca="false">+S16+1</f>
        <v>7</v>
      </c>
      <c r="T17" s="47" t="str">
        <f aca="false">+IF(A17&lt;&gt;0,"",IF(SUM(A17:A$210)=0,"","X"))</f>
        <v/>
      </c>
      <c r="U17" s="47" t="str">
        <f aca="false">+IF(A17&gt;0,IF(COUNTA(B17,C17,D17,E17,K17,L17,M17)=7,"","X"),IF(COUNTA(B17,C17,D17,E17,K17,L17,M17)=0,"","X"))</f>
        <v/>
      </c>
      <c r="V17" s="47" t="str">
        <f aca="false">+IF(OR(F17=101,F17=102,F17=103,F17=202,F17=305,F17=306,F17=307,F17=308)=TRUE(),IF(D17=ej,"","X"),IF(D17&lt;=ej,"","X"))</f>
        <v/>
      </c>
      <c r="W17" s="47" t="str">
        <f aca="false">+IF(D17&gt;0,IF(E17&gt;0,"","X"),IF(E17=0,"","X"))</f>
        <v/>
      </c>
      <c r="X17" s="47" t="str">
        <f aca="false">+IF(OR(F17="",F17=303)=TRUE(),IF(L17=0,"","X"),IF(F17&lt;399,IF(L17&gt;=0.01,"","X"),""))</f>
        <v/>
      </c>
      <c r="Y17" s="47" t="str">
        <f aca="false">+IF(F17="",IF(M17=0,"","X"),IF(D17=ej,IF(M17=0,"","X"),IF(OR(F17=201,F17=301,F17=304)=TRUE(),IF(M17&lt;L17,"","X"),IF(F17=303,IF(M17&gt;0.01,"","X"),""))))</f>
        <v/>
      </c>
      <c r="Z17" s="47" t="str">
        <f aca="false">+IF(F17=201,IF(Q17=0,"X",""),IF(F17=202,IF(Q17=0,"X",""),IF(Q17&gt;0,"X","")))</f>
        <v/>
      </c>
      <c r="AA17" s="47" t="str">
        <f aca="false">+IF(AND(OR(A17=450,A17=460),OR(F17=301,F17=303))=TRUE(),"X",IF(AND(A17&lt;&gt;470,F17=307)=TRUE(),"X",""))</f>
        <v/>
      </c>
      <c r="AB17" s="47" t="str">
        <f aca="false">+IF(K17&gt;50,"X","")</f>
        <v/>
      </c>
      <c r="AC17" s="47" t="str">
        <f aca="false">+IF(AND(A17&lt;&gt;0,O17&lt;&gt;0,A17=O17)=TRUE(),"X",IF(AND(F17&lt;&gt;304,O17&gt;0)=TRUE(),"X",IF(AND(F17=304,O17=0)=TRUE(),"X","")))</f>
        <v/>
      </c>
      <c r="AD17" s="51"/>
      <c r="AI17" s="16" t="n">
        <v>43410</v>
      </c>
      <c r="AK17" s="16" t="n">
        <v>470</v>
      </c>
      <c r="AM17" s="16" t="s">
        <v>35</v>
      </c>
      <c r="AN17" s="16" t="s">
        <v>106</v>
      </c>
      <c r="AO17" s="16" t="n">
        <v>306</v>
      </c>
      <c r="AP17" s="28" t="s">
        <v>54</v>
      </c>
      <c r="AQ17" s="28" t="s">
        <v>54</v>
      </c>
      <c r="AY17" s="16" t="n">
        <v>316</v>
      </c>
      <c r="AZ17" s="16" t="s">
        <v>107</v>
      </c>
      <c r="BB17" s="16" t="n">
        <v>115</v>
      </c>
      <c r="BC17" s="16" t="s">
        <v>108</v>
      </c>
    </row>
    <row r="18" customFormat="false" ht="12.75" hidden="false" customHeight="false" outlineLevel="0" collapsed="false">
      <c r="A18" s="48"/>
      <c r="B18" s="49"/>
      <c r="C18" s="49"/>
      <c r="D18" s="49"/>
      <c r="E18" s="49"/>
      <c r="F18" s="50" t="str">
        <f aca="false">IF(C18="","",+VLOOKUP(C18,altas,2,0))</f>
        <v/>
      </c>
      <c r="G18" s="51" t="str">
        <f aca="false">+IF(D18=0,"",IF(D18&lt;ej,+ej-1,ej))</f>
        <v/>
      </c>
      <c r="H18" s="51" t="str">
        <f aca="false">+IF(G18="","",IF(G18=ej,E18,12))</f>
        <v/>
      </c>
      <c r="I18" s="50" t="str">
        <f aca="false">CONCATENATE(+IF(D18=ej,+A18*100000000+K18*1000000+D18*100+E18,+A18*100000000+K18*1000000+D18*100+12),B18)</f>
        <v>12</v>
      </c>
      <c r="J18" s="52" t="str">
        <f aca="false">+IF(COUNTA(K18)=0,"",IF(K18=0,0,ROUND(1/K18,4)))</f>
        <v/>
      </c>
      <c r="K18" s="49"/>
      <c r="L18" s="53"/>
      <c r="M18" s="53"/>
      <c r="N18" s="49"/>
      <c r="O18" s="54"/>
      <c r="P18" s="49"/>
      <c r="Q18" s="49"/>
      <c r="R18" s="55" t="str">
        <f aca="false">+IF(Q18="","",IF(F18=201,VLOOKUP(Q18,admctral,2,0),IF(F18=202,VLOOKUP(Q18,orgdes,2,0),"")))</f>
        <v/>
      </c>
      <c r="S18" s="46" t="n">
        <f aca="false">+S17+1</f>
        <v>8</v>
      </c>
      <c r="T18" s="47" t="str">
        <f aca="false">+IF(A18&lt;&gt;0,"",IF(SUM(A18:A$210)=0,"","X"))</f>
        <v/>
      </c>
      <c r="U18" s="47" t="str">
        <f aca="false">+IF(A18&gt;0,IF(COUNTA(B18,C18,D18,E18,K18,L18,M18)=7,"","X"),IF(COUNTA(B18,C18,D18,E18,K18,L18,M18)=0,"","X"))</f>
        <v/>
      </c>
      <c r="V18" s="47" t="str">
        <f aca="false">+IF(OR(F18=101,F18=102,F18=103,F18=202,F18=305,F18=306,F18=307,F18=308)=TRUE(),IF(D18=ej,"","X"),IF(D18&lt;=ej,"","X"))</f>
        <v/>
      </c>
      <c r="W18" s="47" t="str">
        <f aca="false">+IF(D18&gt;0,IF(E18&gt;0,"","X"),IF(E18=0,"","X"))</f>
        <v/>
      </c>
      <c r="X18" s="47" t="str">
        <f aca="false">+IF(OR(F18="",F18=303)=TRUE(),IF(L18=0,"","X"),IF(F18&lt;399,IF(L18&gt;=0.01,"","X"),""))</f>
        <v/>
      </c>
      <c r="Y18" s="47" t="str">
        <f aca="false">+IF(F18="",IF(M18=0,"","X"),IF(D18=ej,IF(M18=0,"","X"),IF(OR(F18=201,F18=301,F18=304)=TRUE(),IF(M18&lt;L18,"","X"),IF(F18=303,IF(M18&gt;0.01,"","X"),""))))</f>
        <v/>
      </c>
      <c r="Z18" s="47" t="str">
        <f aca="false">+IF(F18=201,IF(Q18=0,"X",""),IF(F18=202,IF(Q18=0,"X",""),IF(Q18&gt;0,"X","")))</f>
        <v/>
      </c>
      <c r="AA18" s="47" t="str">
        <f aca="false">+IF(AND(OR(A18=450,A18=460),OR(F18=301,F18=303))=TRUE(),"X",IF(AND(A18&lt;&gt;470,F18=307)=TRUE(),"X",""))</f>
        <v/>
      </c>
      <c r="AB18" s="47" t="str">
        <f aca="false">+IF(K18&gt;50,"X","")</f>
        <v/>
      </c>
      <c r="AC18" s="47" t="str">
        <f aca="false">+IF(AND(A18&lt;&gt;0,O18&lt;&gt;0,A18=O18)=TRUE(),"X",IF(AND(F18&lt;&gt;304,O18&gt;0)=TRUE(),"X",IF(AND(F18=304,O18=0)=TRUE(),"X","")))</f>
        <v/>
      </c>
      <c r="AD18" s="51"/>
      <c r="AI18" s="16" t="n">
        <v>43405</v>
      </c>
      <c r="AK18" s="16" t="n">
        <v>481</v>
      </c>
      <c r="AM18" s="16" t="s">
        <v>35</v>
      </c>
      <c r="AN18" s="16" t="s">
        <v>109</v>
      </c>
      <c r="AO18" s="16" t="n">
        <v>307</v>
      </c>
      <c r="AP18" s="28" t="s">
        <v>54</v>
      </c>
      <c r="AQ18" s="28" t="s">
        <v>54</v>
      </c>
      <c r="AY18" s="16" t="n">
        <v>317</v>
      </c>
      <c r="AZ18" s="16" t="s">
        <v>110</v>
      </c>
      <c r="BB18" s="16" t="n">
        <v>116</v>
      </c>
      <c r="BC18" s="16" t="s">
        <v>111</v>
      </c>
    </row>
    <row r="19" customFormat="false" ht="12.75" hidden="false" customHeight="false" outlineLevel="0" collapsed="false">
      <c r="A19" s="48"/>
      <c r="B19" s="49"/>
      <c r="C19" s="49"/>
      <c r="D19" s="49"/>
      <c r="E19" s="49"/>
      <c r="F19" s="50" t="str">
        <f aca="false">IF(C19="","",+VLOOKUP(C19,altas,2,0))</f>
        <v/>
      </c>
      <c r="G19" s="51" t="str">
        <f aca="false">+IF(D19=0,"",IF(D19&lt;ej,+ej-1,ej))</f>
        <v/>
      </c>
      <c r="H19" s="51" t="str">
        <f aca="false">+IF(G19="","",IF(G19=ej,E19,12))</f>
        <v/>
      </c>
      <c r="I19" s="50" t="str">
        <f aca="false">CONCATENATE(+IF(D19=ej,+A19*100000000+K19*1000000+D19*100+E19,+A19*100000000+K19*1000000+D19*100+12),B19)</f>
        <v>12</v>
      </c>
      <c r="J19" s="52" t="str">
        <f aca="false">+IF(COUNTA(K19)=0,"",IF(K19=0,0,ROUND(1/K19,4)))</f>
        <v/>
      </c>
      <c r="K19" s="49"/>
      <c r="L19" s="53"/>
      <c r="M19" s="53"/>
      <c r="N19" s="49"/>
      <c r="O19" s="54"/>
      <c r="P19" s="49"/>
      <c r="Q19" s="49"/>
      <c r="R19" s="55" t="str">
        <f aca="false">+IF(Q19="","",IF(F19=201,VLOOKUP(Q19,admctral,2,0),IF(F19=202,VLOOKUP(Q19,orgdes,2,0),"")))</f>
        <v/>
      </c>
      <c r="S19" s="46" t="n">
        <f aca="false">+S18+1</f>
        <v>9</v>
      </c>
      <c r="T19" s="47" t="str">
        <f aca="false">+IF(A19&lt;&gt;0,"",IF(SUM(A19:A$210)=0,"","X"))</f>
        <v/>
      </c>
      <c r="U19" s="47" t="str">
        <f aca="false">+IF(A19&gt;0,IF(COUNTA(B19,C19,D19,E19,K19,L19,M19)=7,"","X"),IF(COUNTA(B19,C19,D19,E19,K19,L19,M19)=0,"","X"))</f>
        <v/>
      </c>
      <c r="V19" s="47" t="str">
        <f aca="false">+IF(OR(F19=101,F19=102,F19=103,F19=202,F19=305,F19=306,F19=307,F19=308)=TRUE(),IF(D19=ej,"","X"),IF(D19&lt;=ej,"","X"))</f>
        <v/>
      </c>
      <c r="W19" s="47" t="str">
        <f aca="false">+IF(D19&gt;0,IF(E19&gt;0,"","X"),IF(E19=0,"","X"))</f>
        <v/>
      </c>
      <c r="X19" s="47" t="str">
        <f aca="false">+IF(OR(F19="",F19=303)=TRUE(),IF(L19=0,"","X"),IF(F19&lt;399,IF(L19&gt;=0.01,"","X"),""))</f>
        <v/>
      </c>
      <c r="Y19" s="47" t="str">
        <f aca="false">+IF(F19="",IF(M19=0,"","X"),IF(D19=ej,IF(M19=0,"","X"),IF(OR(F19=201,F19=301,F19=304)=TRUE(),IF(M19&lt;L19,"","X"),IF(F19=303,IF(M19&gt;0.01,"","X"),""))))</f>
        <v/>
      </c>
      <c r="Z19" s="47" t="str">
        <f aca="false">+IF(F19=201,IF(Q19=0,"X",""),IF(F19=202,IF(Q19=0,"X",""),IF(Q19&gt;0,"X","")))</f>
        <v/>
      </c>
      <c r="AA19" s="47" t="str">
        <f aca="false">+IF(AND(OR(A19=450,A19=460),OR(F19=301,F19=303))=TRUE(),"X",IF(AND(A19&lt;&gt;470,F19=307)=TRUE(),"X",""))</f>
        <v/>
      </c>
      <c r="AB19" s="47" t="str">
        <f aca="false">+IF(K19&gt;50,"X","")</f>
        <v/>
      </c>
      <c r="AC19" s="47" t="str">
        <f aca="false">+IF(AND(A19&lt;&gt;0,O19&lt;&gt;0,A19=O19)=TRUE(),"X",IF(AND(F19&lt;&gt;304,O19&gt;0)=TRUE(),"X",IF(AND(F19=304,O19=0)=TRUE(),"X","")))</f>
        <v/>
      </c>
      <c r="AD19" s="51"/>
      <c r="AI19" s="16" t="n">
        <v>43403</v>
      </c>
      <c r="AK19" s="16" t="n">
        <v>489</v>
      </c>
      <c r="AM19" s="16" t="s">
        <v>35</v>
      </c>
      <c r="AN19" s="16" t="s">
        <v>112</v>
      </c>
      <c r="AO19" s="16" t="n">
        <v>308</v>
      </c>
      <c r="AP19" s="28" t="s">
        <v>54</v>
      </c>
      <c r="AQ19" s="28" t="s">
        <v>54</v>
      </c>
      <c r="AY19" s="16" t="n">
        <v>318</v>
      </c>
      <c r="AZ19" s="16" t="s">
        <v>113</v>
      </c>
      <c r="BB19" s="16" t="n">
        <v>117</v>
      </c>
      <c r="BC19" s="16" t="s">
        <v>114</v>
      </c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50" t="str">
        <f aca="false">IF(C20="","",+VLOOKUP(C20,altas,2,0))</f>
        <v/>
      </c>
      <c r="G20" s="51" t="str">
        <f aca="false">+IF(D20=0,"",IF(D20&lt;ej,+ej-1,ej))</f>
        <v/>
      </c>
      <c r="H20" s="51" t="str">
        <f aca="false">+IF(G20="","",IF(G20=ej,E20,12))</f>
        <v/>
      </c>
      <c r="I20" s="50" t="str">
        <f aca="false">CONCATENATE(+IF(D20=ej,+A20*100000000+K20*1000000+D20*100+E20,+A20*100000000+K20*1000000+D20*100+12),B20)</f>
        <v>12</v>
      </c>
      <c r="J20" s="52" t="str">
        <f aca="false">+IF(COUNTA(K20)=0,"",IF(K20=0,0,ROUND(1/K20,4)))</f>
        <v/>
      </c>
      <c r="K20" s="49"/>
      <c r="L20" s="53"/>
      <c r="M20" s="53"/>
      <c r="N20" s="49"/>
      <c r="O20" s="54"/>
      <c r="P20" s="49"/>
      <c r="Q20" s="49"/>
      <c r="R20" s="55" t="str">
        <f aca="false">+IF(Q20="","",IF(F20=201,VLOOKUP(Q20,admctral,2,0),IF(F20=202,VLOOKUP(Q20,orgdes,2,0),"")))</f>
        <v/>
      </c>
      <c r="S20" s="46" t="n">
        <f aca="false">+S19+1</f>
        <v>10</v>
      </c>
      <c r="T20" s="47" t="str">
        <f aca="false">+IF(A20&lt;&gt;0,"",IF(SUM(A20:A$210)=0,"","X"))</f>
        <v/>
      </c>
      <c r="U20" s="47" t="str">
        <f aca="false">+IF(A20&gt;0,IF(COUNTA(B20,C20,D20,E20,K20,L20,M20)=7,"","X"),IF(COUNTA(B20,C20,D20,E20,K20,L20,M20)=0,"","X"))</f>
        <v/>
      </c>
      <c r="V20" s="47" t="str">
        <f aca="false">+IF(OR(F20=101,F20=102,F20=103,F20=202,F20=305,F20=306,F20=307,F20=308)=TRUE(),IF(D20=ej,"","X"),IF(D20&lt;=ej,"","X"))</f>
        <v/>
      </c>
      <c r="W20" s="47" t="str">
        <f aca="false">+IF(D20&gt;0,IF(E20&gt;0,"","X"),IF(E20=0,"","X"))</f>
        <v/>
      </c>
      <c r="X20" s="47" t="str">
        <f aca="false">+IF(OR(F20="",F20=303)=TRUE(),IF(L20=0,"","X"),IF(F20&lt;399,IF(L20&gt;=0.01,"","X"),""))</f>
        <v/>
      </c>
      <c r="Y20" s="47" t="str">
        <f aca="false">+IF(F20="",IF(M20=0,"","X"),IF(D20=ej,IF(M20=0,"","X"),IF(OR(F20=201,F20=301,F20=304)=TRUE(),IF(M20&lt;L20,"","X"),IF(F20=303,IF(M20&gt;0.01,"","X"),""))))</f>
        <v/>
      </c>
      <c r="Z20" s="47" t="str">
        <f aca="false">+IF(F20=201,IF(Q20=0,"X",""),IF(F20=202,IF(Q20=0,"X",""),IF(Q20&gt;0,"X","")))</f>
        <v/>
      </c>
      <c r="AA20" s="47" t="str">
        <f aca="false">+IF(AND(OR(A20=450,A20=460),OR(F20=301,F20=303))=TRUE(),"X",IF(AND(A20&lt;&gt;470,F20=307)=TRUE(),"X",""))</f>
        <v/>
      </c>
      <c r="AB20" s="47" t="str">
        <f aca="false">+IF(K20&gt;50,"X","")</f>
        <v/>
      </c>
      <c r="AC20" s="47" t="str">
        <f aca="false">+IF(AND(A20&lt;&gt;0,O20&lt;&gt;0,A20=O20)=TRUE(),"X",IF(AND(F20&lt;&gt;304,O20&gt;0)=TRUE(),"X",IF(AND(F20=304,O20=0)=TRUE(),"X","")))</f>
        <v/>
      </c>
      <c r="AD20" s="51"/>
      <c r="AI20" s="16" t="n">
        <v>43510</v>
      </c>
      <c r="AM20" s="16" t="s">
        <v>35</v>
      </c>
      <c r="AN20" s="16" t="s">
        <v>115</v>
      </c>
      <c r="AO20" s="16" t="n">
        <v>399</v>
      </c>
      <c r="AP20" s="28"/>
      <c r="AQ20" s="28"/>
      <c r="AY20" s="16" t="n">
        <v>319</v>
      </c>
      <c r="AZ20" s="16" t="s">
        <v>116</v>
      </c>
      <c r="BB20" s="16" t="n">
        <v>118</v>
      </c>
      <c r="BC20" s="16" t="s">
        <v>117</v>
      </c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50" t="str">
        <f aca="false">IF(C21="","",+VLOOKUP(C21,altas,2,0))</f>
        <v/>
      </c>
      <c r="G21" s="51" t="str">
        <f aca="false">+IF(D21=0,"",IF(D21&lt;ej,+ej-1,ej))</f>
        <v/>
      </c>
      <c r="H21" s="51" t="str">
        <f aca="false">+IF(G21="","",IF(G21=ej,E21,12))</f>
        <v/>
      </c>
      <c r="I21" s="50" t="str">
        <f aca="false">CONCATENATE(+IF(D21=ej,+A21*100000000+K21*1000000+D21*100+E21,+A21*100000000+K21*1000000+D21*100+12),B21)</f>
        <v>12</v>
      </c>
      <c r="J21" s="52" t="str">
        <f aca="false">+IF(COUNTA(K21)=0,"",IF(K21=0,0,ROUND(1/K21,4)))</f>
        <v/>
      </c>
      <c r="K21" s="49"/>
      <c r="L21" s="53"/>
      <c r="M21" s="53"/>
      <c r="N21" s="49"/>
      <c r="O21" s="54"/>
      <c r="P21" s="49"/>
      <c r="Q21" s="49"/>
      <c r="R21" s="55" t="str">
        <f aca="false">+IF(Q21="","",IF(F21=201,VLOOKUP(Q21,admctral,2,0),IF(F21=202,VLOOKUP(Q21,orgdes,2,0),"")))</f>
        <v/>
      </c>
      <c r="S21" s="46" t="n">
        <f aca="false">+S20+1</f>
        <v>11</v>
      </c>
      <c r="T21" s="47" t="str">
        <f aca="false">+IF(A21&lt;&gt;0,"",IF(SUM(A21:A$210)=0,"","X"))</f>
        <v/>
      </c>
      <c r="U21" s="47" t="str">
        <f aca="false">+IF(A21&gt;0,IF(COUNTA(B21,C21,D21,E21,K21,L21,M21)=7,"","X"),IF(COUNTA(B21,C21,D21,E21,K21,L21,M21)=0,"","X"))</f>
        <v/>
      </c>
      <c r="V21" s="47" t="str">
        <f aca="false">+IF(OR(F21=101,F21=102,F21=103,F21=202,F21=305,F21=306,F21=307,F21=308)=TRUE(),IF(D21=ej,"","X"),IF(D21&lt;=ej,"","X"))</f>
        <v/>
      </c>
      <c r="W21" s="47" t="str">
        <f aca="false">+IF(D21&gt;0,IF(E21&gt;0,"","X"),IF(E21=0,"","X"))</f>
        <v/>
      </c>
      <c r="X21" s="47" t="str">
        <f aca="false">+IF(OR(F21="",F21=303)=TRUE(),IF(L21=0,"","X"),IF(F21&lt;399,IF(L21&gt;=0.01,"","X"),""))</f>
        <v/>
      </c>
      <c r="Y21" s="47" t="str">
        <f aca="false">+IF(F21="",IF(M21=0,"","X"),IF(D21=ej,IF(M21=0,"","X"),IF(OR(F21=201,F21=301,F21=304)=TRUE(),IF(M21&lt;L21,"","X"),IF(F21=303,IF(M21&gt;0.01,"","X"),""))))</f>
        <v/>
      </c>
      <c r="Z21" s="47" t="str">
        <f aca="false">+IF(F21=201,IF(Q21=0,"X",""),IF(F21=202,IF(Q21=0,"X",""),IF(Q21&gt;0,"X","")))</f>
        <v/>
      </c>
      <c r="AA21" s="47" t="str">
        <f aca="false">+IF(AND(OR(A21=450,A21=460),OR(F21=301,F21=303))=TRUE(),"X",IF(AND(A21&lt;&gt;470,F21=307)=TRUE(),"X",""))</f>
        <v/>
      </c>
      <c r="AB21" s="47" t="str">
        <f aca="false">+IF(K21&gt;50,"X","")</f>
        <v/>
      </c>
      <c r="AC21" s="47" t="str">
        <f aca="false">+IF(AND(A21&lt;&gt;0,O21&lt;&gt;0,A21=O21)=TRUE(),"X",IF(AND(F21&lt;&gt;304,O21&gt;0)=TRUE(),"X",IF(AND(F21=304,O21=0)=TRUE(),"X","")))</f>
        <v/>
      </c>
      <c r="AD21" s="51"/>
      <c r="AI21" s="16" t="n">
        <v>43505</v>
      </c>
      <c r="AY21" s="16" t="n">
        <v>320</v>
      </c>
      <c r="AZ21" s="16" t="s">
        <v>118</v>
      </c>
      <c r="BB21" s="16" t="n">
        <v>200</v>
      </c>
      <c r="BC21" s="16" t="s">
        <v>119</v>
      </c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50" t="str">
        <f aca="false">IF(C22="","",+VLOOKUP(C22,altas,2,0))</f>
        <v/>
      </c>
      <c r="G22" s="51" t="str">
        <f aca="false">+IF(D22=0,"",IF(D22&lt;ej,+ej-1,ej))</f>
        <v/>
      </c>
      <c r="H22" s="51" t="str">
        <f aca="false">+IF(G22="","",IF(G22=ej,E22,12))</f>
        <v/>
      </c>
      <c r="I22" s="50" t="str">
        <f aca="false">CONCATENATE(+IF(D22=ej,+A22*100000000+K22*1000000+D22*100+E22,+A22*100000000+K22*1000000+D22*100+12),B22)</f>
        <v>12</v>
      </c>
      <c r="J22" s="52" t="str">
        <f aca="false">+IF(COUNTA(K22)=0,"",IF(K22=0,0,ROUND(1/K22,4)))</f>
        <v/>
      </c>
      <c r="K22" s="49"/>
      <c r="L22" s="53"/>
      <c r="M22" s="53"/>
      <c r="N22" s="49"/>
      <c r="O22" s="54"/>
      <c r="P22" s="49"/>
      <c r="Q22" s="49"/>
      <c r="R22" s="55" t="str">
        <f aca="false">+IF(Q22="","",IF(F22=201,VLOOKUP(Q22,admctral,2,0),IF(F22=202,VLOOKUP(Q22,orgdes,2,0),"")))</f>
        <v/>
      </c>
      <c r="S22" s="46" t="n">
        <f aca="false">+S21+1</f>
        <v>12</v>
      </c>
      <c r="T22" s="47" t="str">
        <f aca="false">+IF(A22&lt;&gt;0,"",IF(SUM(A22:A$210)=0,"","X"))</f>
        <v/>
      </c>
      <c r="U22" s="47" t="str">
        <f aca="false">+IF(A22&gt;0,IF(COUNTA(B22,C22,D22,E22,K22,L22,M22)=7,"","X"),IF(COUNTA(B22,C22,D22,E22,K22,L22,M22)=0,"","X"))</f>
        <v/>
      </c>
      <c r="V22" s="47" t="str">
        <f aca="false">+IF(OR(F22=101,F22=102,F22=103,F22=202,F22=305,F22=306,F22=307,F22=308)=TRUE(),IF(D22=ej,"","X"),IF(D22&lt;=ej,"","X"))</f>
        <v/>
      </c>
      <c r="W22" s="47" t="str">
        <f aca="false">+IF(D22&gt;0,IF(E22&gt;0,"","X"),IF(E22=0,"","X"))</f>
        <v/>
      </c>
      <c r="X22" s="47" t="str">
        <f aca="false">+IF(OR(F22="",F22=303)=TRUE(),IF(L22=0,"","X"),IF(F22&lt;399,IF(L22&gt;=0.01,"","X"),""))</f>
        <v/>
      </c>
      <c r="Y22" s="47" t="str">
        <f aca="false">+IF(F22="",IF(M22=0,"","X"),IF(D22=ej,IF(M22=0,"","X"),IF(OR(F22=201,F22=301,F22=304)=TRUE(),IF(M22&lt;L22,"","X"),IF(F22=303,IF(M22&gt;0.01,"","X"),""))))</f>
        <v/>
      </c>
      <c r="Z22" s="47" t="str">
        <f aca="false">+IF(F22=201,IF(Q22=0,"X",""),IF(F22=202,IF(Q22=0,"X",""),IF(Q22&gt;0,"X","")))</f>
        <v/>
      </c>
      <c r="AA22" s="47" t="str">
        <f aca="false">+IF(AND(OR(A22=450,A22=460),OR(F22=301,F22=303))=TRUE(),"X",IF(AND(A22&lt;&gt;470,F22=307)=TRUE(),"X",""))</f>
        <v/>
      </c>
      <c r="AB22" s="47" t="str">
        <f aca="false">+IF(K22&gt;50,"X","")</f>
        <v/>
      </c>
      <c r="AC22" s="47" t="str">
        <f aca="false">+IF(AND(A22&lt;&gt;0,O22&lt;&gt;0,A22=O22)=TRUE(),"X",IF(AND(F22&lt;&gt;304,O22&gt;0)=TRUE(),"X",IF(AND(F22=304,O22=0)=TRUE(),"X","")))</f>
        <v/>
      </c>
      <c r="AD22" s="51"/>
      <c r="AI22" s="16" t="n">
        <v>43610</v>
      </c>
      <c r="AY22" s="16" t="n">
        <v>321</v>
      </c>
      <c r="AZ22" s="16" t="s">
        <v>120</v>
      </c>
      <c r="BB22" s="16" t="n">
        <v>201</v>
      </c>
      <c r="BC22" s="16" t="s">
        <v>121</v>
      </c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50" t="str">
        <f aca="false">IF(C23="","",+VLOOKUP(C23,altas,2,0))</f>
        <v/>
      </c>
      <c r="G23" s="51" t="str">
        <f aca="false">+IF(D23=0,"",IF(D23&lt;ej,+ej-1,ej))</f>
        <v/>
      </c>
      <c r="H23" s="51" t="str">
        <f aca="false">+IF(G23="","",IF(G23=ej,E23,12))</f>
        <v/>
      </c>
      <c r="I23" s="50" t="str">
        <f aca="false">CONCATENATE(+IF(D23=ej,+A23*100000000+K23*1000000+D23*100+E23,+A23*100000000+K23*1000000+D23*100+12),B23)</f>
        <v>12</v>
      </c>
      <c r="J23" s="52" t="str">
        <f aca="false">+IF(COUNTA(K23)=0,"",IF(K23=0,0,ROUND(1/K23,4)))</f>
        <v/>
      </c>
      <c r="K23" s="49"/>
      <c r="L23" s="53"/>
      <c r="M23" s="53"/>
      <c r="N23" s="49"/>
      <c r="O23" s="54"/>
      <c r="P23" s="49"/>
      <c r="Q23" s="49"/>
      <c r="R23" s="55" t="str">
        <f aca="false">+IF(Q23="","",IF(F23=201,VLOOKUP(Q23,admctral,2,0),IF(F23=202,VLOOKUP(Q23,orgdes,2,0),"")))</f>
        <v/>
      </c>
      <c r="S23" s="46" t="n">
        <f aca="false">+S22+1</f>
        <v>13</v>
      </c>
      <c r="T23" s="47" t="str">
        <f aca="false">+IF(A23&lt;&gt;0,"",IF(SUM(A23:A$210)=0,"","X"))</f>
        <v/>
      </c>
      <c r="U23" s="47" t="str">
        <f aca="false">+IF(A23&gt;0,IF(COUNTA(B23,C23,D23,E23,K23,L23,M23)=7,"","X"),IF(COUNTA(B23,C23,D23,E23,K23,L23,M23)=0,"","X"))</f>
        <v/>
      </c>
      <c r="V23" s="47" t="str">
        <f aca="false">+IF(OR(F23=101,F23=102,F23=103,F23=202,F23=305,F23=306,F23=307,F23=308)=TRUE(),IF(D23=ej,"","X"),IF(D23&lt;=ej,"","X"))</f>
        <v/>
      </c>
      <c r="W23" s="47" t="str">
        <f aca="false">+IF(D23&gt;0,IF(E23&gt;0,"","X"),IF(E23=0,"","X"))</f>
        <v/>
      </c>
      <c r="X23" s="47" t="str">
        <f aca="false">+IF(OR(F23="",F23=303)=TRUE(),IF(L23=0,"","X"),IF(F23&lt;399,IF(L23&gt;=0.01,"","X"),""))</f>
        <v/>
      </c>
      <c r="Y23" s="47" t="str">
        <f aca="false">+IF(F23="",IF(M23=0,"","X"),IF(D23=ej,IF(M23=0,"","X"),IF(OR(F23=201,F23=301,F23=304)=TRUE(),IF(M23&lt;L23,"","X"),IF(F23=303,IF(M23&gt;0.01,"","X"),""))))</f>
        <v/>
      </c>
      <c r="Z23" s="47" t="str">
        <f aca="false">+IF(F23=201,IF(Q23=0,"X",""),IF(F23=202,IF(Q23=0,"X",""),IF(Q23&gt;0,"X","")))</f>
        <v/>
      </c>
      <c r="AA23" s="47" t="str">
        <f aca="false">+IF(AND(OR(A23=450,A23=460),OR(F23=301,F23=303))=TRUE(),"X",IF(AND(A23&lt;&gt;470,F23=307)=TRUE(),"X",""))</f>
        <v/>
      </c>
      <c r="AB23" s="47" t="str">
        <f aca="false">+IF(K23&gt;50,"X","")</f>
        <v/>
      </c>
      <c r="AC23" s="47" t="str">
        <f aca="false">+IF(AND(A23&lt;&gt;0,O23&lt;&gt;0,A23=O23)=TRUE(),"X",IF(AND(F23&lt;&gt;304,O23&gt;0)=TRUE(),"X",IF(AND(F23=304,O23=0)=TRUE(),"X","")))</f>
        <v/>
      </c>
      <c r="AD23" s="51"/>
      <c r="AI23" s="16" t="n">
        <v>43605</v>
      </c>
      <c r="AY23" s="16" t="n">
        <v>322</v>
      </c>
      <c r="AZ23" s="16" t="s">
        <v>122</v>
      </c>
      <c r="BB23" s="16" t="n">
        <v>250</v>
      </c>
      <c r="BC23" s="16" t="s">
        <v>123</v>
      </c>
    </row>
    <row r="24" customFormat="false" ht="12.75" hidden="false" customHeight="false" outlineLevel="0" collapsed="false">
      <c r="A24" s="48"/>
      <c r="B24" s="49"/>
      <c r="C24" s="49"/>
      <c r="D24" s="49"/>
      <c r="E24" s="49"/>
      <c r="F24" s="50" t="str">
        <f aca="false">IF(C24="","",+VLOOKUP(C24,altas,2,0))</f>
        <v/>
      </c>
      <c r="G24" s="51" t="str">
        <f aca="false">+IF(D24=0,"",IF(D24&lt;ej,+ej-1,ej))</f>
        <v/>
      </c>
      <c r="H24" s="51" t="str">
        <f aca="false">+IF(G24="","",IF(G24=ej,E24,12))</f>
        <v/>
      </c>
      <c r="I24" s="50" t="str">
        <f aca="false">CONCATENATE(+IF(D24=ej,+A24*100000000+K24*1000000+D24*100+E24,+A24*100000000+K24*1000000+D24*100+12),B24)</f>
        <v>12</v>
      </c>
      <c r="J24" s="52" t="str">
        <f aca="false">+IF(COUNTA(K24)=0,"",IF(K24=0,0,ROUND(1/K24,4)))</f>
        <v/>
      </c>
      <c r="K24" s="49"/>
      <c r="L24" s="53"/>
      <c r="M24" s="53"/>
      <c r="N24" s="49"/>
      <c r="O24" s="54"/>
      <c r="P24" s="49"/>
      <c r="Q24" s="49"/>
      <c r="R24" s="55" t="str">
        <f aca="false">+IF(Q24="","",IF(F24=201,VLOOKUP(Q24,admctral,2,0),IF(F24=202,VLOOKUP(Q24,orgdes,2,0),"")))</f>
        <v/>
      </c>
      <c r="S24" s="46" t="n">
        <f aca="false">+S23+1</f>
        <v>14</v>
      </c>
      <c r="T24" s="47" t="str">
        <f aca="false">+IF(A24&lt;&gt;0,"",IF(SUM(A24:A$210)=0,"","X"))</f>
        <v/>
      </c>
      <c r="U24" s="47" t="str">
        <f aca="false">+IF(A24&gt;0,IF(COUNTA(B24,C24,D24,E24,K24,L24,M24)=7,"","X"),IF(COUNTA(B24,C24,D24,E24,K24,L24,M24)=0,"","X"))</f>
        <v/>
      </c>
      <c r="V24" s="47" t="str">
        <f aca="false">+IF(OR(F24=101,F24=102,F24=103,F24=202,F24=305,F24=306,F24=307,F24=308)=TRUE(),IF(D24=ej,"","X"),IF(D24&lt;=ej,"","X"))</f>
        <v/>
      </c>
      <c r="W24" s="47" t="str">
        <f aca="false">+IF(D24&gt;0,IF(E24&gt;0,"","X"),IF(E24=0,"","X"))</f>
        <v/>
      </c>
      <c r="X24" s="47" t="str">
        <f aca="false">+IF(OR(F24="",F24=303)=TRUE(),IF(L24=0,"","X"),IF(F24&lt;399,IF(L24&gt;=0.01,"","X"),""))</f>
        <v/>
      </c>
      <c r="Y24" s="47" t="str">
        <f aca="false">+IF(F24="",IF(M24=0,"","X"),IF(D24=ej,IF(M24=0,"","X"),IF(OR(F24=201,F24=301,F24=304)=TRUE(),IF(M24&lt;L24,"","X"),IF(F24=303,IF(M24&gt;0.01,"","X"),""))))</f>
        <v/>
      </c>
      <c r="Z24" s="47" t="str">
        <f aca="false">+IF(F24=201,IF(Q24=0,"X",""),IF(F24=202,IF(Q24=0,"X",""),IF(Q24&gt;0,"X","")))</f>
        <v/>
      </c>
      <c r="AA24" s="47" t="str">
        <f aca="false">+IF(AND(OR(A24=450,A24=460),OR(F24=301,F24=303))=TRUE(),"X",IF(AND(A24&lt;&gt;470,F24=307)=TRUE(),"X",""))</f>
        <v/>
      </c>
      <c r="AB24" s="47" t="str">
        <f aca="false">+IF(K24&gt;50,"X","")</f>
        <v/>
      </c>
      <c r="AC24" s="47" t="str">
        <f aca="false">+IF(AND(A24&lt;&gt;0,O24&lt;&gt;0,A24=O24)=TRUE(),"X",IF(AND(F24&lt;&gt;304,O24&gt;0)=TRUE(),"X",IF(AND(F24=304,O24=0)=TRUE(),"X","")))</f>
        <v/>
      </c>
      <c r="AD24" s="51"/>
      <c r="AI24" s="16" t="n">
        <v>43603</v>
      </c>
      <c r="AY24" s="16" t="n">
        <v>323</v>
      </c>
      <c r="AZ24" s="16" t="s">
        <v>124</v>
      </c>
      <c r="BB24" s="16" t="n">
        <v>450</v>
      </c>
      <c r="BC24" s="16" t="s">
        <v>125</v>
      </c>
    </row>
    <row r="25" customFormat="false" ht="12.75" hidden="false" customHeight="false" outlineLevel="0" collapsed="false">
      <c r="A25" s="48"/>
      <c r="B25" s="49"/>
      <c r="C25" s="49"/>
      <c r="D25" s="49"/>
      <c r="E25" s="49"/>
      <c r="F25" s="50" t="str">
        <f aca="false">IF(C25="","",+VLOOKUP(C25,altas,2,0))</f>
        <v/>
      </c>
      <c r="G25" s="51" t="str">
        <f aca="false">+IF(D25=0,"",IF(D25&lt;ej,+ej-1,ej))</f>
        <v/>
      </c>
      <c r="H25" s="51" t="str">
        <f aca="false">+IF(G25="","",IF(G25=ej,E25,12))</f>
        <v/>
      </c>
      <c r="I25" s="50" t="str">
        <f aca="false">CONCATENATE(+IF(D25=ej,+A25*100000000+K25*1000000+D25*100+E25,+A25*100000000+K25*1000000+D25*100+12),B25)</f>
        <v>12</v>
      </c>
      <c r="J25" s="52" t="str">
        <f aca="false">+IF(COUNTA(K25)=0,"",IF(K25=0,0,ROUND(1/K25,4)))</f>
        <v/>
      </c>
      <c r="K25" s="49"/>
      <c r="L25" s="53"/>
      <c r="M25" s="53"/>
      <c r="N25" s="49"/>
      <c r="O25" s="54"/>
      <c r="P25" s="49"/>
      <c r="Q25" s="49"/>
      <c r="R25" s="55" t="str">
        <f aca="false">+IF(Q25="","",IF(F25=201,VLOOKUP(Q25,admctral,2,0),IF(F25=202,VLOOKUP(Q25,orgdes,2,0),"")))</f>
        <v/>
      </c>
      <c r="S25" s="46" t="n">
        <f aca="false">+S24+1</f>
        <v>15</v>
      </c>
      <c r="T25" s="47" t="str">
        <f aca="false">+IF(A25&lt;&gt;0,"",IF(SUM(A25:A$210)=0,"","X"))</f>
        <v/>
      </c>
      <c r="U25" s="47" t="str">
        <f aca="false">+IF(A25&gt;0,IF(COUNTA(B25,C25,D25,E25,K25,L25,M25)=7,"","X"),IF(COUNTA(B25,C25,D25,E25,K25,L25,M25)=0,"","X"))</f>
        <v/>
      </c>
      <c r="V25" s="47" t="str">
        <f aca="false">+IF(OR(F25=101,F25=102,F25=103,F25=202,F25=305,F25=306,F25=307,F25=308)=TRUE(),IF(D25=ej,"","X"),IF(D25&lt;=ej,"","X"))</f>
        <v/>
      </c>
      <c r="W25" s="47" t="str">
        <f aca="false">+IF(D25&gt;0,IF(E25&gt;0,"","X"),IF(E25=0,"","X"))</f>
        <v/>
      </c>
      <c r="X25" s="47" t="str">
        <f aca="false">+IF(OR(F25="",F25=303)=TRUE(),IF(L25=0,"","X"),IF(F25&lt;399,IF(L25&gt;=0.01,"","X"),""))</f>
        <v/>
      </c>
      <c r="Y25" s="47" t="str">
        <f aca="false">+IF(F25="",IF(M25=0,"","X"),IF(D25=ej,IF(M25=0,"","X"),IF(OR(F25=201,F25=301,F25=304)=TRUE(),IF(M25&lt;L25,"","X"),IF(F25=303,IF(M25&gt;0.01,"","X"),""))))</f>
        <v/>
      </c>
      <c r="Z25" s="47" t="str">
        <f aca="false">+IF(F25=201,IF(Q25=0,"X",""),IF(F25=202,IF(Q25=0,"X",""),IF(Q25&gt;0,"X","")))</f>
        <v/>
      </c>
      <c r="AA25" s="47" t="str">
        <f aca="false">+IF(AND(OR(A25=450,A25=460),OR(F25=301,F25=303))=TRUE(),"X",IF(AND(A25&lt;&gt;470,F25=307)=TRUE(),"X",""))</f>
        <v/>
      </c>
      <c r="AB25" s="47" t="str">
        <f aca="false">+IF(K25&gt;50,"X","")</f>
        <v/>
      </c>
      <c r="AC25" s="47" t="str">
        <f aca="false">+IF(AND(A25&lt;&gt;0,O25&lt;&gt;0,A25=O25)=TRUE(),"X",IF(AND(F25&lt;&gt;304,O25&gt;0)=TRUE(),"X",IF(AND(F25=304,O25=0)=TRUE(),"X","")))</f>
        <v/>
      </c>
      <c r="AD25" s="51"/>
      <c r="AI25" s="16" t="n">
        <v>43710</v>
      </c>
      <c r="AY25" s="16" t="n">
        <v>324</v>
      </c>
      <c r="AZ25" s="16" t="s">
        <v>126</v>
      </c>
      <c r="BB25" s="16" t="n">
        <v>451</v>
      </c>
      <c r="BC25" s="16" t="s">
        <v>127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50" t="str">
        <f aca="false">IF(C26="","",+VLOOKUP(C26,altas,2,0))</f>
        <v/>
      </c>
      <c r="G26" s="51" t="str">
        <f aca="false">+IF(D26=0,"",IF(D26&lt;ej,+ej-1,ej))</f>
        <v/>
      </c>
      <c r="H26" s="51" t="str">
        <f aca="false">+IF(G26="","",IF(G26=ej,E26,12))</f>
        <v/>
      </c>
      <c r="I26" s="50" t="str">
        <f aca="false">CONCATENATE(+IF(D26=ej,+A26*100000000+K26*1000000+D26*100+E26,+A26*100000000+K26*1000000+D26*100+12),B26)</f>
        <v>12</v>
      </c>
      <c r="J26" s="52" t="str">
        <f aca="false">+IF(COUNTA(K26)=0,"",IF(K26=0,0,ROUND(1/K26,4)))</f>
        <v/>
      </c>
      <c r="K26" s="49"/>
      <c r="L26" s="53"/>
      <c r="M26" s="53"/>
      <c r="N26" s="49"/>
      <c r="O26" s="54"/>
      <c r="P26" s="49"/>
      <c r="Q26" s="49"/>
      <c r="R26" s="55" t="str">
        <f aca="false">+IF(Q26="","",IF(F26=201,VLOOKUP(Q26,admctral,2,0),IF(F26=202,VLOOKUP(Q26,orgdes,2,0),"")))</f>
        <v/>
      </c>
      <c r="S26" s="46" t="n">
        <f aca="false">+S25+1</f>
        <v>16</v>
      </c>
      <c r="T26" s="47" t="str">
        <f aca="false">+IF(A26&lt;&gt;0,"",IF(SUM(A26:A$210)=0,"","X"))</f>
        <v/>
      </c>
      <c r="U26" s="47" t="str">
        <f aca="false">+IF(A26&gt;0,IF(COUNTA(B26,C26,D26,E26,K26,L26,M26)=7,"","X"),IF(COUNTA(B26,C26,D26,E26,K26,L26,M26)=0,"","X"))</f>
        <v/>
      </c>
      <c r="V26" s="47" t="str">
        <f aca="false">+IF(OR(F26=101,F26=102,F26=103,F26=202,F26=305,F26=306,F26=307,F26=308)=TRUE(),IF(D26=ej,"","X"),IF(D26&lt;=ej,"","X"))</f>
        <v/>
      </c>
      <c r="W26" s="47" t="str">
        <f aca="false">+IF(D26&gt;0,IF(E26&gt;0,"","X"),IF(E26=0,"","X"))</f>
        <v/>
      </c>
      <c r="X26" s="47" t="str">
        <f aca="false">+IF(OR(F26="",F26=303)=TRUE(),IF(L26=0,"","X"),IF(F26&lt;399,IF(L26&gt;=0.01,"","X"),""))</f>
        <v/>
      </c>
      <c r="Y26" s="47" t="str">
        <f aca="false">+IF(F26="",IF(M26=0,"","X"),IF(D26=ej,IF(M26=0,"","X"),IF(OR(F26=201,F26=301,F26=304)=TRUE(),IF(M26&lt;L26,"","X"),IF(F26=303,IF(M26&gt;0.01,"","X"),""))))</f>
        <v/>
      </c>
      <c r="Z26" s="47" t="str">
        <f aca="false">+IF(F26=201,IF(Q26=0,"X",""),IF(F26=202,IF(Q26=0,"X",""),IF(Q26&gt;0,"X","")))</f>
        <v/>
      </c>
      <c r="AA26" s="47" t="str">
        <f aca="false">+IF(AND(OR(A26=450,A26=460),OR(F26=301,F26=303))=TRUE(),"X",IF(AND(A26&lt;&gt;470,F26=307)=TRUE(),"X",""))</f>
        <v/>
      </c>
      <c r="AB26" s="47" t="str">
        <f aca="false">+IF(K26&gt;50,"X","")</f>
        <v/>
      </c>
      <c r="AC26" s="47" t="str">
        <f aca="false">+IF(AND(A26&lt;&gt;0,O26&lt;&gt;0,A26=O26)=TRUE(),"X",IF(AND(F26&lt;&gt;304,O26&gt;0)=TRUE(),"X",IF(AND(F26=304,O26=0)=TRUE(),"X","")))</f>
        <v/>
      </c>
      <c r="AD26" s="51"/>
      <c r="AI26" s="16" t="n">
        <v>43705</v>
      </c>
      <c r="AY26" s="16" t="n">
        <v>325</v>
      </c>
      <c r="AZ26" s="16" t="s">
        <v>128</v>
      </c>
      <c r="BB26" s="16" t="n">
        <v>470</v>
      </c>
      <c r="BC26" s="16" t="s">
        <v>129</v>
      </c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50" t="str">
        <f aca="false">IF(C27="","",+VLOOKUP(C27,altas,2,0))</f>
        <v/>
      </c>
      <c r="G27" s="51" t="str">
        <f aca="false">+IF(D27=0,"",IF(D27&lt;ej,+ej-1,ej))</f>
        <v/>
      </c>
      <c r="H27" s="51" t="str">
        <f aca="false">+IF(G27="","",IF(G27=ej,E27,12))</f>
        <v/>
      </c>
      <c r="I27" s="50" t="str">
        <f aca="false">CONCATENATE(+IF(D27=ej,+A27*100000000+K27*1000000+D27*100+E27,+A27*100000000+K27*1000000+D27*100+12),B27)</f>
        <v>12</v>
      </c>
      <c r="J27" s="52" t="str">
        <f aca="false">+IF(COUNTA(K27)=0,"",IF(K27=0,0,ROUND(1/K27,4)))</f>
        <v/>
      </c>
      <c r="K27" s="49"/>
      <c r="L27" s="53"/>
      <c r="M27" s="53"/>
      <c r="N27" s="49"/>
      <c r="O27" s="54"/>
      <c r="P27" s="49"/>
      <c r="Q27" s="49"/>
      <c r="R27" s="55" t="str">
        <f aca="false">+IF(Q27="","",IF(F27=201,VLOOKUP(Q27,admctral,2,0),IF(F27=202,VLOOKUP(Q27,orgdes,2,0),"")))</f>
        <v/>
      </c>
      <c r="S27" s="46" t="n">
        <f aca="false">+S26+1</f>
        <v>17</v>
      </c>
      <c r="T27" s="47" t="str">
        <f aca="false">+IF(A27&lt;&gt;0,"",IF(SUM(A27:A$210)=0,"","X"))</f>
        <v/>
      </c>
      <c r="U27" s="47" t="str">
        <f aca="false">+IF(A27&gt;0,IF(COUNTA(B27,C27,D27,E27,K27,L27,M27)=7,"","X"),IF(COUNTA(B27,C27,D27,E27,K27,L27,M27)=0,"","X"))</f>
        <v/>
      </c>
      <c r="V27" s="47" t="str">
        <f aca="false">+IF(OR(F27=101,F27=102,F27=103,F27=202,F27=305,F27=306,F27=307,F27=308)=TRUE(),IF(D27=ej,"","X"),IF(D27&lt;=ej,"","X"))</f>
        <v/>
      </c>
      <c r="W27" s="47" t="str">
        <f aca="false">+IF(D27&gt;0,IF(E27&gt;0,"","X"),IF(E27=0,"","X"))</f>
        <v/>
      </c>
      <c r="X27" s="47" t="str">
        <f aca="false">+IF(OR(F27="",F27=303)=TRUE(),IF(L27=0,"","X"),IF(F27&lt;399,IF(L27&gt;=0.01,"","X"),""))</f>
        <v/>
      </c>
      <c r="Y27" s="47" t="str">
        <f aca="false">+IF(F27="",IF(M27=0,"","X"),IF(D27=ej,IF(M27=0,"","X"),IF(OR(F27=201,F27=301,F27=304)=TRUE(),IF(M27&lt;L27,"","X"),IF(F27=303,IF(M27&gt;0.01,"","X"),""))))</f>
        <v/>
      </c>
      <c r="Z27" s="47" t="str">
        <f aca="false">+IF(F27=201,IF(Q27=0,"X",""),IF(F27=202,IF(Q27=0,"X",""),IF(Q27&gt;0,"X","")))</f>
        <v/>
      </c>
      <c r="AA27" s="47" t="str">
        <f aca="false">+IF(AND(OR(A27=450,A27=460),OR(F27=301,F27=303))=TRUE(),"X",IF(AND(A27&lt;&gt;470,F27=307)=TRUE(),"X",""))</f>
        <v/>
      </c>
      <c r="AB27" s="47" t="str">
        <f aca="false">+IF(K27&gt;50,"X","")</f>
        <v/>
      </c>
      <c r="AC27" s="47" t="str">
        <f aca="false">+IF(AND(A27&lt;&gt;0,O27&lt;&gt;0,A27=O27)=TRUE(),"X",IF(AND(F27&lt;&gt;304,O27&gt;0)=TRUE(),"X",IF(AND(F27=304,O27=0)=TRUE(),"X","")))</f>
        <v/>
      </c>
      <c r="AD27" s="51"/>
      <c r="AI27" s="16" t="n">
        <v>43810</v>
      </c>
      <c r="AY27" s="16" t="n">
        <v>326</v>
      </c>
      <c r="AZ27" s="16" t="s">
        <v>130</v>
      </c>
      <c r="BB27" s="16" t="n">
        <v>600</v>
      </c>
      <c r="BC27" s="16" t="s">
        <v>131</v>
      </c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50" t="str">
        <f aca="false">IF(C28="","",+VLOOKUP(C28,altas,2,0))</f>
        <v/>
      </c>
      <c r="G28" s="51" t="str">
        <f aca="false">+IF(D28=0,"",IF(D28&lt;ej,+ej-1,ej))</f>
        <v/>
      </c>
      <c r="H28" s="51" t="str">
        <f aca="false">+IF(G28="","",IF(G28=ej,E28,12))</f>
        <v/>
      </c>
      <c r="I28" s="50" t="str">
        <f aca="false">CONCATENATE(+IF(D28=ej,+A28*100000000+K28*1000000+D28*100+E28,+A28*100000000+K28*1000000+D28*100+12),B28)</f>
        <v>12</v>
      </c>
      <c r="J28" s="52" t="str">
        <f aca="false">+IF(COUNTA(K28)=0,"",IF(K28=0,0,ROUND(1/K28,4)))</f>
        <v/>
      </c>
      <c r="K28" s="49"/>
      <c r="L28" s="53"/>
      <c r="M28" s="53"/>
      <c r="N28" s="49"/>
      <c r="O28" s="54"/>
      <c r="P28" s="49"/>
      <c r="Q28" s="49"/>
      <c r="R28" s="55" t="str">
        <f aca="false">+IF(Q28="","",IF(F28=201,VLOOKUP(Q28,admctral,2,0),IF(F28=202,VLOOKUP(Q28,orgdes,2,0),"")))</f>
        <v/>
      </c>
      <c r="S28" s="46" t="n">
        <f aca="false">+S27+1</f>
        <v>18</v>
      </c>
      <c r="T28" s="47" t="str">
        <f aca="false">+IF(A28&lt;&gt;0,"",IF(SUM(A28:A$210)=0,"","X"))</f>
        <v/>
      </c>
      <c r="U28" s="47" t="str">
        <f aca="false">+IF(A28&gt;0,IF(COUNTA(B28,C28,D28,E28,K28,L28,M28)=7,"","X"),IF(COUNTA(B28,C28,D28,E28,K28,L28,M28)=0,"","X"))</f>
        <v/>
      </c>
      <c r="V28" s="47" t="str">
        <f aca="false">+IF(OR(F28=101,F28=102,F28=103,F28=202,F28=305,F28=306,F28=307,F28=308)=TRUE(),IF(D28=ej,"","X"),IF(D28&lt;=ej,"","X"))</f>
        <v/>
      </c>
      <c r="W28" s="47" t="str">
        <f aca="false">+IF(D28&gt;0,IF(E28&gt;0,"","X"),IF(E28=0,"","X"))</f>
        <v/>
      </c>
      <c r="X28" s="47" t="str">
        <f aca="false">+IF(OR(F28="",F28=303)=TRUE(),IF(L28=0,"","X"),IF(F28&lt;399,IF(L28&gt;=0.01,"","X"),""))</f>
        <v/>
      </c>
      <c r="Y28" s="47" t="str">
        <f aca="false">+IF(F28="",IF(M28=0,"","X"),IF(D28=ej,IF(M28=0,"","X"),IF(OR(F28=201,F28=301,F28=304)=TRUE(),IF(M28&lt;L28,"","X"),IF(F28=303,IF(M28&gt;0.01,"","X"),""))))</f>
        <v/>
      </c>
      <c r="Z28" s="47" t="str">
        <f aca="false">+IF(F28=201,IF(Q28=0,"X",""),IF(F28=202,IF(Q28=0,"X",""),IF(Q28&gt;0,"X","")))</f>
        <v/>
      </c>
      <c r="AA28" s="47" t="str">
        <f aca="false">+IF(AND(OR(A28=450,A28=460),OR(F28=301,F28=303))=TRUE(),"X",IF(AND(A28&lt;&gt;470,F28=307)=TRUE(),"X",""))</f>
        <v/>
      </c>
      <c r="AB28" s="47" t="str">
        <f aca="false">+IF(K28&gt;50,"X","")</f>
        <v/>
      </c>
      <c r="AC28" s="47" t="str">
        <f aca="false">+IF(AND(A28&lt;&gt;0,O28&lt;&gt;0,A28=O28)=TRUE(),"X",IF(AND(F28&lt;&gt;304,O28&gt;0)=TRUE(),"X",IF(AND(F28=304,O28=0)=TRUE(),"X","")))</f>
        <v/>
      </c>
      <c r="AD28" s="51"/>
      <c r="AI28" s="16" t="n">
        <v>43805</v>
      </c>
      <c r="AY28" s="16" t="n">
        <v>330</v>
      </c>
      <c r="AZ28" s="16" t="s">
        <v>132</v>
      </c>
      <c r="BB28" s="16" t="n">
        <v>602</v>
      </c>
      <c r="BC28" s="16" t="s">
        <v>133</v>
      </c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50" t="str">
        <f aca="false">IF(C29="","",+VLOOKUP(C29,altas,2,0))</f>
        <v/>
      </c>
      <c r="G29" s="51" t="str">
        <f aca="false">+IF(D29=0,"",IF(D29&lt;ej,+ej-1,ej))</f>
        <v/>
      </c>
      <c r="H29" s="51" t="str">
        <f aca="false">+IF(G29="","",IF(G29=ej,E29,12))</f>
        <v/>
      </c>
      <c r="I29" s="50" t="str">
        <f aca="false">CONCATENATE(+IF(D29=ej,+A29*100000000+K29*1000000+D29*100+E29,+A29*100000000+K29*1000000+D29*100+12),B29)</f>
        <v>12</v>
      </c>
      <c r="J29" s="52" t="str">
        <f aca="false">+IF(COUNTA(K29)=0,"",IF(K29=0,0,ROUND(1/K29,4)))</f>
        <v/>
      </c>
      <c r="K29" s="49"/>
      <c r="L29" s="53"/>
      <c r="M29" s="53"/>
      <c r="N29" s="49"/>
      <c r="O29" s="54"/>
      <c r="P29" s="49"/>
      <c r="Q29" s="49"/>
      <c r="R29" s="55" t="str">
        <f aca="false">+IF(Q29="","",IF(F29=201,VLOOKUP(Q29,admctral,2,0),IF(F29=202,VLOOKUP(Q29,orgdes,2,0),"")))</f>
        <v/>
      </c>
      <c r="S29" s="46" t="n">
        <f aca="false">+S28+1</f>
        <v>19</v>
      </c>
      <c r="T29" s="47" t="str">
        <f aca="false">+IF(A29&lt;&gt;0,"",IF(SUM(A29:A$210)=0,"","X"))</f>
        <v/>
      </c>
      <c r="U29" s="47" t="str">
        <f aca="false">+IF(A29&gt;0,IF(COUNTA(B29,C29,D29,E29,K29,L29,M29)=7,"","X"),IF(COUNTA(B29,C29,D29,E29,K29,L29,M29)=0,"","X"))</f>
        <v/>
      </c>
      <c r="V29" s="47" t="str">
        <f aca="false">+IF(OR(F29=101,F29=102,F29=103,F29=202,F29=305,F29=306,F29=307,F29=308)=TRUE(),IF(D29=ej,"","X"),IF(D29&lt;=ej,"","X"))</f>
        <v/>
      </c>
      <c r="W29" s="47" t="str">
        <f aca="false">+IF(D29&gt;0,IF(E29&gt;0,"","X"),IF(E29=0,"","X"))</f>
        <v/>
      </c>
      <c r="X29" s="47" t="str">
        <f aca="false">+IF(OR(F29="",F29=303)=TRUE(),IF(L29=0,"","X"),IF(F29&lt;399,IF(L29&gt;=0.01,"","X"),""))</f>
        <v/>
      </c>
      <c r="Y29" s="47" t="str">
        <f aca="false">+IF(F29="",IF(M29=0,"","X"),IF(D29=ej,IF(M29=0,"","X"),IF(OR(F29=201,F29=301,F29=304)=TRUE(),IF(M29&lt;L29,"","X"),IF(F29=303,IF(M29&gt;0.01,"","X"),""))))</f>
        <v/>
      </c>
      <c r="Z29" s="47" t="str">
        <f aca="false">+IF(F29=201,IF(Q29=0,"X",""),IF(F29=202,IF(Q29=0,"X",""),IF(Q29&gt;0,"X","")))</f>
        <v/>
      </c>
      <c r="AA29" s="47" t="str">
        <f aca="false">+IF(AND(OR(A29=450,A29=460),OR(F29=301,F29=303))=TRUE(),"X",IF(AND(A29&lt;&gt;470,F29=307)=TRUE(),"X",""))</f>
        <v/>
      </c>
      <c r="AB29" s="47" t="str">
        <f aca="false">+IF(K29&gt;50,"X","")</f>
        <v/>
      </c>
      <c r="AC29" s="47" t="str">
        <f aca="false">+IF(AND(A29&lt;&gt;0,O29&lt;&gt;0,A29=O29)=TRUE(),"X",IF(AND(F29&lt;&gt;304,O29&gt;0)=TRUE(),"X",IF(AND(F29=304,O29=0)=TRUE(),"X","")))</f>
        <v/>
      </c>
      <c r="AD29" s="51"/>
      <c r="AI29" s="16" t="n">
        <v>43803</v>
      </c>
      <c r="AY29" s="16" t="n">
        <v>331</v>
      </c>
      <c r="AZ29" s="16" t="s">
        <v>134</v>
      </c>
      <c r="BB29" s="16" t="n">
        <v>603</v>
      </c>
      <c r="BC29" s="16" t="s">
        <v>135</v>
      </c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50" t="str">
        <f aca="false">IF(C30="","",+VLOOKUP(C30,altas,2,0))</f>
        <v/>
      </c>
      <c r="G30" s="51" t="str">
        <f aca="false">+IF(D30=0,"",IF(D30&lt;ej,+ej-1,ej))</f>
        <v/>
      </c>
      <c r="H30" s="51" t="str">
        <f aca="false">+IF(G30="","",IF(G30=ej,E30,12))</f>
        <v/>
      </c>
      <c r="I30" s="50" t="str">
        <f aca="false">CONCATENATE(+IF(D30=ej,+A30*100000000+K30*1000000+D30*100+E30,+A30*100000000+K30*1000000+D30*100+12),B30)</f>
        <v>12</v>
      </c>
      <c r="J30" s="52" t="str">
        <f aca="false">+IF(COUNTA(K30)=0,"",IF(K30=0,0,ROUND(1/K30,4)))</f>
        <v/>
      </c>
      <c r="K30" s="49"/>
      <c r="L30" s="53"/>
      <c r="M30" s="53"/>
      <c r="N30" s="49"/>
      <c r="O30" s="54"/>
      <c r="P30" s="49"/>
      <c r="Q30" s="49"/>
      <c r="R30" s="55" t="str">
        <f aca="false">+IF(Q30="","",IF(F30=201,VLOOKUP(Q30,admctral,2,0),IF(F30=202,VLOOKUP(Q30,orgdes,2,0),"")))</f>
        <v/>
      </c>
      <c r="S30" s="46" t="n">
        <f aca="false">+S29+1</f>
        <v>20</v>
      </c>
      <c r="T30" s="47" t="str">
        <f aca="false">+IF(A30&lt;&gt;0,"",IF(SUM(A30:A$210)=0,"","X"))</f>
        <v/>
      </c>
      <c r="U30" s="47" t="str">
        <f aca="false">+IF(A30&gt;0,IF(COUNTA(B30,C30,D30,E30,K30,L30,M30)=7,"","X"),IF(COUNTA(B30,C30,D30,E30,K30,L30,M30)=0,"","X"))</f>
        <v/>
      </c>
      <c r="V30" s="47" t="str">
        <f aca="false">+IF(OR(F30=101,F30=102,F30=103,F30=202,F30=305,F30=306,F30=307,F30=308)=TRUE(),IF(D30=ej,"","X"),IF(D30&lt;=ej,"","X"))</f>
        <v/>
      </c>
      <c r="W30" s="47" t="str">
        <f aca="false">+IF(D30&gt;0,IF(E30&gt;0,"","X"),IF(E30=0,"","X"))</f>
        <v/>
      </c>
      <c r="X30" s="47" t="str">
        <f aca="false">+IF(OR(F30="",F30=303)=TRUE(),IF(L30=0,"","X"),IF(F30&lt;399,IF(L30&gt;=0.01,"","X"),""))</f>
        <v/>
      </c>
      <c r="Y30" s="47" t="str">
        <f aca="false">+IF(F30="",IF(M30=0,"","X"),IF(D30=ej,IF(M30=0,"","X"),IF(OR(F30=201,F30=301,F30=304)=TRUE(),IF(M30&lt;L30,"","X"),IF(F30=303,IF(M30&gt;0.01,"","X"),""))))</f>
        <v/>
      </c>
      <c r="Z30" s="47" t="str">
        <f aca="false">+IF(F30=201,IF(Q30=0,"X",""),IF(F30=202,IF(Q30=0,"X",""),IF(Q30&gt;0,"X","")))</f>
        <v/>
      </c>
      <c r="AA30" s="47" t="str">
        <f aca="false">+IF(AND(OR(A30=450,A30=460),OR(F30=301,F30=303))=TRUE(),"X",IF(AND(A30&lt;&gt;470,F30=307)=TRUE(),"X",""))</f>
        <v/>
      </c>
      <c r="AB30" s="47" t="str">
        <f aca="false">+IF(K30&gt;50,"X","")</f>
        <v/>
      </c>
      <c r="AC30" s="47" t="str">
        <f aca="false">+IF(AND(A30&lt;&gt;0,O30&lt;&gt;0,A30=O30)=TRUE(),"X",IF(AND(F30&lt;&gt;304,O30&gt;0)=TRUE(),"X",IF(AND(F30=304,O30=0)=TRUE(),"X","")))</f>
        <v/>
      </c>
      <c r="AD30" s="51"/>
      <c r="AI30" s="16" t="n">
        <v>43802</v>
      </c>
      <c r="AY30" s="16" t="n">
        <v>332</v>
      </c>
      <c r="AZ30" s="16" t="s">
        <v>136</v>
      </c>
      <c r="BB30" s="16" t="n">
        <v>604</v>
      </c>
      <c r="BC30" s="16" t="s">
        <v>137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50" t="str">
        <f aca="false">IF(C31="","",+VLOOKUP(C31,altas,2,0))</f>
        <v/>
      </c>
      <c r="G31" s="51" t="str">
        <f aca="false">+IF(D31=0,"",IF(D31&lt;ej,+ej-1,ej))</f>
        <v/>
      </c>
      <c r="H31" s="51" t="str">
        <f aca="false">+IF(G31="","",IF(G31=ej,E31,12))</f>
        <v/>
      </c>
      <c r="I31" s="50" t="str">
        <f aca="false">CONCATENATE(+IF(D31=ej,+A31*100000000+K31*1000000+D31*100+E31,+A31*100000000+K31*1000000+D31*100+12),B31)</f>
        <v>12</v>
      </c>
      <c r="J31" s="52" t="str">
        <f aca="false">+IF(COUNTA(K31)=0,"",IF(K31=0,0,ROUND(1/K31,4)))</f>
        <v/>
      </c>
      <c r="K31" s="49"/>
      <c r="L31" s="53"/>
      <c r="M31" s="53"/>
      <c r="N31" s="49"/>
      <c r="O31" s="54"/>
      <c r="P31" s="49"/>
      <c r="Q31" s="49"/>
      <c r="R31" s="55" t="str">
        <f aca="false">+IF(Q31="","",IF(F31=201,VLOOKUP(Q31,admctral,2,0),IF(F31=202,VLOOKUP(Q31,orgdes,2,0),"")))</f>
        <v/>
      </c>
      <c r="S31" s="46" t="n">
        <f aca="false">+S30+1</f>
        <v>21</v>
      </c>
      <c r="T31" s="47" t="str">
        <f aca="false">+IF(A31&lt;&gt;0,"",IF(SUM(A31:A$210)=0,"","X"))</f>
        <v/>
      </c>
      <c r="U31" s="47" t="str">
        <f aca="false">+IF(A31&gt;0,IF(COUNTA(B31,C31,D31,E31,K31,L31,M31)=7,"","X"),IF(COUNTA(B31,C31,D31,E31,K31,L31,M31)=0,"","X"))</f>
        <v/>
      </c>
      <c r="V31" s="47" t="str">
        <f aca="false">+IF(OR(F31=101,F31=102,F31=103,F31=202,F31=305,F31=306,F31=307,F31=308)=TRUE(),IF(D31=ej,"","X"),IF(D31&lt;=ej,"","X"))</f>
        <v/>
      </c>
      <c r="W31" s="47" t="str">
        <f aca="false">+IF(D31&gt;0,IF(E31&gt;0,"","X"),IF(E31=0,"","X"))</f>
        <v/>
      </c>
      <c r="X31" s="47" t="str">
        <f aca="false">+IF(OR(F31="",F31=303)=TRUE(),IF(L31=0,"","X"),IF(F31&lt;399,IF(L31&gt;=0.01,"","X"),""))</f>
        <v/>
      </c>
      <c r="Y31" s="47" t="str">
        <f aca="false">+IF(F31="",IF(M31=0,"","X"),IF(D31=ej,IF(M31=0,"","X"),IF(OR(F31=201,F31=301,F31=304)=TRUE(),IF(M31&lt;L31,"","X"),IF(F31=303,IF(M31&gt;0.01,"","X"),""))))</f>
        <v/>
      </c>
      <c r="Z31" s="47" t="str">
        <f aca="false">+IF(F31=201,IF(Q31=0,"X",""),IF(F31=202,IF(Q31=0,"X",""),IF(Q31&gt;0,"X","")))</f>
        <v/>
      </c>
      <c r="AA31" s="47" t="str">
        <f aca="false">+IF(AND(OR(A31=450,A31=460),OR(F31=301,F31=303))=TRUE(),"X",IF(AND(A31&lt;&gt;470,F31=307)=TRUE(),"X",""))</f>
        <v/>
      </c>
      <c r="AB31" s="47" t="str">
        <f aca="false">+IF(K31&gt;50,"X","")</f>
        <v/>
      </c>
      <c r="AC31" s="47" t="str">
        <f aca="false">+IF(AND(A31&lt;&gt;0,O31&lt;&gt;0,A31=O31)=TRUE(),"X",IF(AND(F31&lt;&gt;304,O31&gt;0)=TRUE(),"X",IF(AND(F31=304,O31=0)=TRUE(),"X","")))</f>
        <v/>
      </c>
      <c r="AD31" s="51"/>
      <c r="AI31" s="16" t="n">
        <v>43910</v>
      </c>
      <c r="AY31" s="16" t="n">
        <v>333</v>
      </c>
      <c r="AZ31" s="16" t="s">
        <v>121</v>
      </c>
      <c r="BB31" s="16" t="n">
        <v>605</v>
      </c>
      <c r="BC31" s="16" t="s">
        <v>138</v>
      </c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50" t="str">
        <f aca="false">IF(C32="","",+VLOOKUP(C32,altas,2,0))</f>
        <v/>
      </c>
      <c r="G32" s="51" t="str">
        <f aca="false">+IF(D32=0,"",IF(D32&lt;ej,+ej-1,ej))</f>
        <v/>
      </c>
      <c r="H32" s="51" t="str">
        <f aca="false">+IF(G32="","",IF(G32=ej,E32,12))</f>
        <v/>
      </c>
      <c r="I32" s="50" t="str">
        <f aca="false">CONCATENATE(+IF(D32=ej,+A32*100000000+K32*1000000+D32*100+E32,+A32*100000000+K32*1000000+D32*100+12),B32)</f>
        <v>12</v>
      </c>
      <c r="J32" s="52" t="str">
        <f aca="false">+IF(COUNTA(K32)=0,"",IF(K32=0,0,ROUND(1/K32,4)))</f>
        <v/>
      </c>
      <c r="K32" s="49"/>
      <c r="L32" s="53"/>
      <c r="M32" s="53"/>
      <c r="N32" s="49"/>
      <c r="O32" s="54"/>
      <c r="P32" s="49"/>
      <c r="Q32" s="49"/>
      <c r="R32" s="55" t="str">
        <f aca="false">+IF(Q32="","",IF(F32=201,VLOOKUP(Q32,admctral,2,0),IF(F32=202,VLOOKUP(Q32,orgdes,2,0),"")))</f>
        <v/>
      </c>
      <c r="S32" s="46" t="n">
        <f aca="false">+S31+1</f>
        <v>22</v>
      </c>
      <c r="T32" s="47" t="str">
        <f aca="false">+IF(A32&lt;&gt;0,"",IF(SUM(A32:A$210)=0,"","X"))</f>
        <v/>
      </c>
      <c r="U32" s="47" t="str">
        <f aca="false">+IF(A32&gt;0,IF(COUNTA(B32,C32,D32,E32,K32,L32,M32)=7,"","X"),IF(COUNTA(B32,C32,D32,E32,K32,L32,M32)=0,"","X"))</f>
        <v/>
      </c>
      <c r="V32" s="47" t="str">
        <f aca="false">+IF(OR(F32=101,F32=102,F32=103,F32=202,F32=305,F32=306,F32=307,F32=308)=TRUE(),IF(D32=ej,"","X"),IF(D32&lt;=ej,"","X"))</f>
        <v/>
      </c>
      <c r="W32" s="47" t="str">
        <f aca="false">+IF(D32&gt;0,IF(E32&gt;0,"","X"),IF(E32=0,"","X"))</f>
        <v/>
      </c>
      <c r="X32" s="47" t="str">
        <f aca="false">+IF(OR(F32="",F32=303)=TRUE(),IF(L32=0,"","X"),IF(F32&lt;399,IF(L32&gt;=0.01,"","X"),""))</f>
        <v/>
      </c>
      <c r="Y32" s="47" t="str">
        <f aca="false">+IF(F32="",IF(M32=0,"","X"),IF(D32=ej,IF(M32=0,"","X"),IF(OR(F32=201,F32=301,F32=304)=TRUE(),IF(M32&lt;L32,"","X"),IF(F32=303,IF(M32&gt;0.01,"","X"),""))))</f>
        <v/>
      </c>
      <c r="Z32" s="47" t="str">
        <f aca="false">+IF(F32=201,IF(Q32=0,"X",""),IF(F32=202,IF(Q32=0,"X",""),IF(Q32&gt;0,"X","")))</f>
        <v/>
      </c>
      <c r="AA32" s="47" t="str">
        <f aca="false">+IF(AND(OR(A32=450,A32=460),OR(F32=301,F32=303))=TRUE(),"X",IF(AND(A32&lt;&gt;470,F32=307)=TRUE(),"X",""))</f>
        <v/>
      </c>
      <c r="AB32" s="47" t="str">
        <f aca="false">+IF(K32&gt;50,"X","")</f>
        <v/>
      </c>
      <c r="AC32" s="47" t="str">
        <f aca="false">+IF(AND(A32&lt;&gt;0,O32&lt;&gt;0,A32=O32)=TRUE(),"X",IF(AND(F32&lt;&gt;304,O32&gt;0)=TRUE(),"X",IF(AND(F32=304,O32=0)=TRUE(),"X","")))</f>
        <v/>
      </c>
      <c r="AD32" s="51"/>
      <c r="AI32" s="16" t="n">
        <v>43903</v>
      </c>
      <c r="AY32" s="16" t="n">
        <v>334</v>
      </c>
      <c r="AZ32" s="16" t="s">
        <v>139</v>
      </c>
      <c r="BB32" s="16" t="n">
        <v>606</v>
      </c>
      <c r="BC32" s="16" t="s">
        <v>140</v>
      </c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50" t="str">
        <f aca="false">IF(C33="","",+VLOOKUP(C33,altas,2,0))</f>
        <v/>
      </c>
      <c r="G33" s="51" t="str">
        <f aca="false">+IF(D33=0,"",IF(D33&lt;ej,+ej-1,ej))</f>
        <v/>
      </c>
      <c r="H33" s="51" t="str">
        <f aca="false">+IF(G33="","",IF(G33=ej,E33,12))</f>
        <v/>
      </c>
      <c r="I33" s="50" t="str">
        <f aca="false">CONCATENATE(+IF(D33=ej,+A33*100000000+K33*1000000+D33*100+E33,+A33*100000000+K33*1000000+D33*100+12),B33)</f>
        <v>12</v>
      </c>
      <c r="J33" s="52" t="str">
        <f aca="false">+IF(COUNTA(K33)=0,"",IF(K33=0,0,ROUND(1/K33,4)))</f>
        <v/>
      </c>
      <c r="K33" s="49"/>
      <c r="L33" s="53"/>
      <c r="M33" s="53"/>
      <c r="N33" s="49"/>
      <c r="O33" s="54"/>
      <c r="P33" s="49"/>
      <c r="Q33" s="49"/>
      <c r="R33" s="55" t="str">
        <f aca="false">+IF(Q33="","",IF(F33=201,VLOOKUP(Q33,admctral,2,0),IF(F33=202,VLOOKUP(Q33,orgdes,2,0),"")))</f>
        <v/>
      </c>
      <c r="S33" s="46" t="n">
        <f aca="false">+S32+1</f>
        <v>23</v>
      </c>
      <c r="T33" s="47" t="str">
        <f aca="false">+IF(A33&lt;&gt;0,"",IF(SUM(A33:A$210)=0,"","X"))</f>
        <v/>
      </c>
      <c r="U33" s="47" t="str">
        <f aca="false">+IF(A33&gt;0,IF(COUNTA(B33,C33,D33,E33,K33,L33,M33)=7,"","X"),IF(COUNTA(B33,C33,D33,E33,K33,L33,M33)=0,"","X"))</f>
        <v/>
      </c>
      <c r="V33" s="47" t="str">
        <f aca="false">+IF(OR(F33=101,F33=102,F33=103,F33=202,F33=305,F33=306,F33=307,F33=308)=TRUE(),IF(D33=ej,"","X"),IF(D33&lt;=ej,"","X"))</f>
        <v/>
      </c>
      <c r="W33" s="47" t="str">
        <f aca="false">+IF(D33&gt;0,IF(E33&gt;0,"","X"),IF(E33=0,"","X"))</f>
        <v/>
      </c>
      <c r="X33" s="47" t="str">
        <f aca="false">+IF(OR(F33="",F33=303)=TRUE(),IF(L33=0,"","X"),IF(F33&lt;399,IF(L33&gt;=0.01,"","X"),""))</f>
        <v/>
      </c>
      <c r="Y33" s="47" t="str">
        <f aca="false">+IF(F33="",IF(M33=0,"","X"),IF(D33=ej,IF(M33=0,"","X"),IF(OR(F33=201,F33=301,F33=304)=TRUE(),IF(M33&lt;L33,"","X"),IF(F33=303,IF(M33&gt;0.01,"","X"),""))))</f>
        <v/>
      </c>
      <c r="Z33" s="47" t="str">
        <f aca="false">+IF(F33=201,IF(Q33=0,"X",""),IF(F33=202,IF(Q33=0,"X",""),IF(Q33&gt;0,"X","")))</f>
        <v/>
      </c>
      <c r="AA33" s="47" t="str">
        <f aca="false">+IF(AND(OR(A33=450,A33=460),OR(F33=301,F33=303))=TRUE(),"X",IF(AND(A33&lt;&gt;470,F33=307)=TRUE(),"X",""))</f>
        <v/>
      </c>
      <c r="AB33" s="47" t="str">
        <f aca="false">+IF(K33&gt;50,"X","")</f>
        <v/>
      </c>
      <c r="AC33" s="47" t="str">
        <f aca="false">+IF(AND(A33&lt;&gt;0,O33&lt;&gt;0,A33=O33)=TRUE(),"X",IF(AND(F33&lt;&gt;304,O33&gt;0)=TRUE(),"X",IF(AND(F33=304,O33=0)=TRUE(),"X","")))</f>
        <v/>
      </c>
      <c r="AD33" s="51"/>
      <c r="AI33" s="16" t="n">
        <v>44020</v>
      </c>
      <c r="AY33" s="16" t="n">
        <v>335</v>
      </c>
      <c r="AZ33" s="16" t="s">
        <v>141</v>
      </c>
      <c r="BB33" s="16" t="n">
        <v>607</v>
      </c>
      <c r="BC33" s="16" t="s">
        <v>142</v>
      </c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50" t="str">
        <f aca="false">IF(C34="","",+VLOOKUP(C34,altas,2,0))</f>
        <v/>
      </c>
      <c r="G34" s="51" t="str">
        <f aca="false">+IF(D34=0,"",IF(D34&lt;ej,+ej-1,ej))</f>
        <v/>
      </c>
      <c r="H34" s="51" t="str">
        <f aca="false">+IF(G34="","",IF(G34=ej,E34,12))</f>
        <v/>
      </c>
      <c r="I34" s="50" t="str">
        <f aca="false">CONCATENATE(+IF(D34=ej,+A34*100000000+K34*1000000+D34*100+E34,+A34*100000000+K34*1000000+D34*100+12),B34)</f>
        <v>12</v>
      </c>
      <c r="J34" s="52" t="str">
        <f aca="false">+IF(COUNTA(K34)=0,"",IF(K34=0,0,ROUND(1/K34,4)))</f>
        <v/>
      </c>
      <c r="K34" s="49"/>
      <c r="L34" s="53"/>
      <c r="M34" s="53"/>
      <c r="N34" s="49"/>
      <c r="O34" s="54"/>
      <c r="P34" s="49"/>
      <c r="Q34" s="49"/>
      <c r="R34" s="55" t="str">
        <f aca="false">+IF(Q34="","",IF(F34=201,VLOOKUP(Q34,admctral,2,0),IF(F34=202,VLOOKUP(Q34,orgdes,2,0),"")))</f>
        <v/>
      </c>
      <c r="S34" s="46" t="n">
        <f aca="false">+S33+1</f>
        <v>24</v>
      </c>
      <c r="T34" s="47" t="str">
        <f aca="false">+IF(A34&lt;&gt;0,"",IF(SUM(A34:A$210)=0,"","X"))</f>
        <v/>
      </c>
      <c r="U34" s="47" t="str">
        <f aca="false">+IF(A34&gt;0,IF(COUNTA(B34,C34,D34,E34,K34,L34,M34)=7,"","X"),IF(COUNTA(B34,C34,D34,E34,K34,L34,M34)=0,"","X"))</f>
        <v/>
      </c>
      <c r="V34" s="47" t="str">
        <f aca="false">+IF(OR(F34=101,F34=102,F34=103,F34=202,F34=305,F34=306,F34=307,F34=308)=TRUE(),IF(D34=ej,"","X"),IF(D34&lt;=ej,"","X"))</f>
        <v/>
      </c>
      <c r="W34" s="47" t="str">
        <f aca="false">+IF(D34&gt;0,IF(E34&gt;0,"","X"),IF(E34=0,"","X"))</f>
        <v/>
      </c>
      <c r="X34" s="47" t="str">
        <f aca="false">+IF(OR(F34="",F34=303)=TRUE(),IF(L34=0,"","X"),IF(F34&lt;399,IF(L34&gt;=0.01,"","X"),""))</f>
        <v/>
      </c>
      <c r="Y34" s="47" t="str">
        <f aca="false">+IF(F34="",IF(M34=0,"","X"),IF(D34=ej,IF(M34=0,"","X"),IF(OR(F34=201,F34=301,F34=304)=TRUE(),IF(M34&lt;L34,"","X"),IF(F34=303,IF(M34&gt;0.01,"","X"),""))))</f>
        <v/>
      </c>
      <c r="Z34" s="47" t="str">
        <f aca="false">+IF(F34=201,IF(Q34=0,"X",""),IF(F34=202,IF(Q34=0,"X",""),IF(Q34&gt;0,"X","")))</f>
        <v/>
      </c>
      <c r="AA34" s="47" t="str">
        <f aca="false">+IF(AND(OR(A34=450,A34=460),OR(F34=301,F34=303))=TRUE(),"X",IF(AND(A34&lt;&gt;470,F34=307)=TRUE(),"X",""))</f>
        <v/>
      </c>
      <c r="AB34" s="47" t="str">
        <f aca="false">+IF(K34&gt;50,"X","")</f>
        <v/>
      </c>
      <c r="AC34" s="47" t="str">
        <f aca="false">+IF(AND(A34&lt;&gt;0,O34&lt;&gt;0,A34=O34)=TRUE(),"X",IF(AND(F34&lt;&gt;304,O34&gt;0)=TRUE(),"X",IF(AND(F34=304,O34=0)=TRUE(),"X","")))</f>
        <v/>
      </c>
      <c r="AD34" s="51"/>
      <c r="AI34" s="16" t="n">
        <v>44015</v>
      </c>
      <c r="AY34" s="16" t="n">
        <v>336</v>
      </c>
      <c r="AZ34" s="16" t="s">
        <v>143</v>
      </c>
      <c r="BB34" s="16" t="n">
        <v>608</v>
      </c>
      <c r="BC34" s="16" t="s">
        <v>144</v>
      </c>
    </row>
    <row r="35" customFormat="false" ht="12.75" hidden="false" customHeight="false" outlineLevel="0" collapsed="false">
      <c r="A35" s="48"/>
      <c r="B35" s="49"/>
      <c r="C35" s="49"/>
      <c r="D35" s="49"/>
      <c r="E35" s="49"/>
      <c r="F35" s="50" t="str">
        <f aca="false">IF(C35="","",+VLOOKUP(C35,altas,2,0))</f>
        <v/>
      </c>
      <c r="G35" s="51" t="str">
        <f aca="false">+IF(D35=0,"",IF(D35&lt;ej,+ej-1,ej))</f>
        <v/>
      </c>
      <c r="H35" s="51" t="str">
        <f aca="false">+IF(G35="","",IF(G35=ej,E35,12))</f>
        <v/>
      </c>
      <c r="I35" s="50" t="str">
        <f aca="false">CONCATENATE(+IF(D35=ej,+A35*100000000+K35*1000000+D35*100+E35,+A35*100000000+K35*1000000+D35*100+12),B35)</f>
        <v>12</v>
      </c>
      <c r="J35" s="52" t="str">
        <f aca="false">+IF(COUNTA(K35)=0,"",IF(K35=0,0,ROUND(1/K35,4)))</f>
        <v/>
      </c>
      <c r="K35" s="49"/>
      <c r="L35" s="53"/>
      <c r="M35" s="53"/>
      <c r="N35" s="49"/>
      <c r="O35" s="54"/>
      <c r="P35" s="49"/>
      <c r="Q35" s="49"/>
      <c r="R35" s="55" t="str">
        <f aca="false">+IF(Q35="","",IF(F35=201,VLOOKUP(Q35,admctral,2,0),IF(F35=202,VLOOKUP(Q35,orgdes,2,0),"")))</f>
        <v/>
      </c>
      <c r="S35" s="46" t="n">
        <f aca="false">+S34+1</f>
        <v>25</v>
      </c>
      <c r="T35" s="47" t="str">
        <f aca="false">+IF(A35&lt;&gt;0,"",IF(SUM(A35:A$210)=0,"","X"))</f>
        <v/>
      </c>
      <c r="U35" s="47" t="str">
        <f aca="false">+IF(A35&gt;0,IF(COUNTA(B35,C35,D35,E35,K35,L35,M35)=7,"","X"),IF(COUNTA(B35,C35,D35,E35,K35,L35,M35)=0,"","X"))</f>
        <v/>
      </c>
      <c r="V35" s="47" t="str">
        <f aca="false">+IF(OR(F35=101,F35=102,F35=103,F35=202,F35=305,F35=306,F35=307,F35=308)=TRUE(),IF(D35=ej,"","X"),IF(D35&lt;=ej,"","X"))</f>
        <v/>
      </c>
      <c r="W35" s="47" t="str">
        <f aca="false">+IF(D35&gt;0,IF(E35&gt;0,"","X"),IF(E35=0,"","X"))</f>
        <v/>
      </c>
      <c r="X35" s="47" t="str">
        <f aca="false">+IF(OR(F35="",F35=303)=TRUE(),IF(L35=0,"","X"),IF(F35&lt;399,IF(L35&gt;=0.01,"","X"),""))</f>
        <v/>
      </c>
      <c r="Y35" s="47" t="str">
        <f aca="false">+IF(F35="",IF(M35=0,"","X"),IF(D35=ej,IF(M35=0,"","X"),IF(OR(F35=201,F35=301,F35=304)=TRUE(),IF(M35&lt;L35,"","X"),IF(F35=303,IF(M35&gt;0.01,"","X"),""))))</f>
        <v/>
      </c>
      <c r="Z35" s="47" t="str">
        <f aca="false">+IF(F35=201,IF(Q35=0,"X",""),IF(F35=202,IF(Q35=0,"X",""),IF(Q35&gt;0,"X","")))</f>
        <v/>
      </c>
      <c r="AA35" s="47" t="str">
        <f aca="false">+IF(AND(OR(A35=450,A35=460),OR(F35=301,F35=303))=TRUE(),"X",IF(AND(A35&lt;&gt;470,F35=307)=TRUE(),"X",""))</f>
        <v/>
      </c>
      <c r="AB35" s="47" t="str">
        <f aca="false">+IF(K35&gt;50,"X","")</f>
        <v/>
      </c>
      <c r="AC35" s="47" t="str">
        <f aca="false">+IF(AND(A35&lt;&gt;0,O35&lt;&gt;0,A35=O35)=TRUE(),"X",IF(AND(F35&lt;&gt;304,O35&gt;0)=TRUE(),"X",IF(AND(F35=304,O35=0)=TRUE(),"X","")))</f>
        <v/>
      </c>
      <c r="AD35" s="51"/>
      <c r="AI35" s="16" t="n">
        <v>44010</v>
      </c>
      <c r="AY35" s="16" t="n">
        <v>337</v>
      </c>
      <c r="AZ35" s="16" t="s">
        <v>145</v>
      </c>
      <c r="BB35" s="16" t="n">
        <v>609</v>
      </c>
      <c r="BC35" s="16" t="s">
        <v>146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50" t="str">
        <f aca="false">IF(C36="","",+VLOOKUP(C36,altas,2,0))</f>
        <v/>
      </c>
      <c r="G36" s="51" t="str">
        <f aca="false">+IF(D36=0,"",IF(D36&lt;ej,+ej-1,ej))</f>
        <v/>
      </c>
      <c r="H36" s="51" t="str">
        <f aca="false">+IF(G36="","",IF(G36=ej,E36,12))</f>
        <v/>
      </c>
      <c r="I36" s="50" t="str">
        <f aca="false">CONCATENATE(+IF(D36=ej,+A36*100000000+K36*1000000+D36*100+E36,+A36*100000000+K36*1000000+D36*100+12),B36)</f>
        <v>12</v>
      </c>
      <c r="J36" s="52" t="str">
        <f aca="false">+IF(COUNTA(K36)=0,"",IF(K36=0,0,ROUND(1/K36,4)))</f>
        <v/>
      </c>
      <c r="K36" s="49"/>
      <c r="L36" s="53"/>
      <c r="M36" s="53"/>
      <c r="N36" s="49"/>
      <c r="O36" s="54"/>
      <c r="P36" s="49"/>
      <c r="Q36" s="49"/>
      <c r="R36" s="55" t="str">
        <f aca="false">+IF(Q36="","",IF(F36=201,VLOOKUP(Q36,admctral,2,0),IF(F36=202,VLOOKUP(Q36,orgdes,2,0),"")))</f>
        <v/>
      </c>
      <c r="S36" s="46" t="n">
        <f aca="false">+S35+1</f>
        <v>26</v>
      </c>
      <c r="T36" s="47" t="str">
        <f aca="false">+IF(A36&lt;&gt;0,"",IF(SUM(A36:A$210)=0,"","X"))</f>
        <v/>
      </c>
      <c r="U36" s="47" t="str">
        <f aca="false">+IF(A36&gt;0,IF(COUNTA(B36,C36,D36,E36,K36,L36,M36)=7,"","X"),IF(COUNTA(B36,C36,D36,E36,K36,L36,M36)=0,"","X"))</f>
        <v/>
      </c>
      <c r="V36" s="47" t="str">
        <f aca="false">+IF(OR(F36=101,F36=102,F36=103,F36=202,F36=305,F36=306,F36=307,F36=308)=TRUE(),IF(D36=ej,"","X"),IF(D36&lt;=ej,"","X"))</f>
        <v/>
      </c>
      <c r="W36" s="47" t="str">
        <f aca="false">+IF(D36&gt;0,IF(E36&gt;0,"","X"),IF(E36=0,"","X"))</f>
        <v/>
      </c>
      <c r="X36" s="47" t="str">
        <f aca="false">+IF(OR(F36="",F36=303)=TRUE(),IF(L36=0,"","X"),IF(F36&lt;399,IF(L36&gt;=0.01,"","X"),""))</f>
        <v/>
      </c>
      <c r="Y36" s="47" t="str">
        <f aca="false">+IF(F36="",IF(M36=0,"","X"),IF(D36=ej,IF(M36=0,"","X"),IF(OR(F36=201,F36=301,F36=304)=TRUE(),IF(M36&lt;L36,"","X"),IF(F36=303,IF(M36&gt;0.01,"","X"),""))))</f>
        <v/>
      </c>
      <c r="Z36" s="47" t="str">
        <f aca="false">+IF(F36=201,IF(Q36=0,"X",""),IF(F36=202,IF(Q36=0,"X",""),IF(Q36&gt;0,"X","")))</f>
        <v/>
      </c>
      <c r="AA36" s="47" t="str">
        <f aca="false">+IF(AND(OR(A36=450,A36=460),OR(F36=301,F36=303))=TRUE(),"X",IF(AND(A36&lt;&gt;470,F36=307)=TRUE(),"X",""))</f>
        <v/>
      </c>
      <c r="AB36" s="47" t="str">
        <f aca="false">+IF(K36&gt;50,"X","")</f>
        <v/>
      </c>
      <c r="AC36" s="47" t="str">
        <f aca="false">+IF(AND(A36&lt;&gt;0,O36&lt;&gt;0,A36=O36)=TRUE(),"X",IF(AND(F36&lt;&gt;304,O36&gt;0)=TRUE(),"X",IF(AND(F36=304,O36=0)=TRUE(),"X","")))</f>
        <v/>
      </c>
      <c r="AD36" s="51"/>
      <c r="AI36" s="16" t="n">
        <v>44005</v>
      </c>
      <c r="AY36" s="16" t="n">
        <v>338</v>
      </c>
      <c r="AZ36" s="16" t="s">
        <v>147</v>
      </c>
      <c r="BB36" s="16" t="n">
        <v>610</v>
      </c>
      <c r="BC36" s="16" t="s">
        <v>148</v>
      </c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50" t="str">
        <f aca="false">IF(C37="","",+VLOOKUP(C37,altas,2,0))</f>
        <v/>
      </c>
      <c r="G37" s="51" t="str">
        <f aca="false">+IF(D37=0,"",IF(D37&lt;ej,+ej-1,ej))</f>
        <v/>
      </c>
      <c r="H37" s="51" t="str">
        <f aca="false">+IF(G37="","",IF(G37=ej,E37,12))</f>
        <v/>
      </c>
      <c r="I37" s="50" t="str">
        <f aca="false">CONCATENATE(+IF(D37=ej,+A37*100000000+K37*1000000+D37*100+E37,+A37*100000000+K37*1000000+D37*100+12),B37)</f>
        <v>12</v>
      </c>
      <c r="J37" s="52" t="str">
        <f aca="false">+IF(COUNTA(K37)=0,"",IF(K37=0,0,ROUND(1/K37,4)))</f>
        <v/>
      </c>
      <c r="K37" s="49"/>
      <c r="L37" s="53"/>
      <c r="M37" s="53"/>
      <c r="N37" s="49"/>
      <c r="O37" s="54"/>
      <c r="P37" s="49"/>
      <c r="Q37" s="49"/>
      <c r="R37" s="55" t="str">
        <f aca="false">+IF(Q37="","",IF(F37=201,VLOOKUP(Q37,admctral,2,0),IF(F37=202,VLOOKUP(Q37,orgdes,2,0),"")))</f>
        <v/>
      </c>
      <c r="S37" s="46" t="n">
        <f aca="false">+S36+1</f>
        <v>27</v>
      </c>
      <c r="T37" s="47" t="str">
        <f aca="false">+IF(A37&lt;&gt;0,"",IF(SUM(A37:A$210)=0,"","X"))</f>
        <v/>
      </c>
      <c r="U37" s="47" t="str">
        <f aca="false">+IF(A37&gt;0,IF(COUNTA(B37,C37,D37,E37,K37,L37,M37)=7,"","X"),IF(COUNTA(B37,C37,D37,E37,K37,L37,M37)=0,"","X"))</f>
        <v/>
      </c>
      <c r="V37" s="47" t="str">
        <f aca="false">+IF(OR(F37=101,F37=102,F37=103,F37=202,F37=305,F37=306,F37=307,F37=308)=TRUE(),IF(D37=ej,"","X"),IF(D37&lt;=ej,"","X"))</f>
        <v/>
      </c>
      <c r="W37" s="47" t="str">
        <f aca="false">+IF(D37&gt;0,IF(E37&gt;0,"","X"),IF(E37=0,"","X"))</f>
        <v/>
      </c>
      <c r="X37" s="47" t="str">
        <f aca="false">+IF(OR(F37="",F37=303)=TRUE(),IF(L37=0,"","X"),IF(F37&lt;399,IF(L37&gt;=0.01,"","X"),""))</f>
        <v/>
      </c>
      <c r="Y37" s="47" t="str">
        <f aca="false">+IF(F37="",IF(M37=0,"","X"),IF(D37=ej,IF(M37=0,"","X"),IF(OR(F37=201,F37=301,F37=304)=TRUE(),IF(M37&lt;L37,"","X"),IF(F37=303,IF(M37&gt;0.01,"","X"),""))))</f>
        <v/>
      </c>
      <c r="Z37" s="47" t="str">
        <f aca="false">+IF(F37=201,IF(Q37=0,"X",""),IF(F37=202,IF(Q37=0,"X",""),IF(Q37&gt;0,"X","")))</f>
        <v/>
      </c>
      <c r="AA37" s="47" t="str">
        <f aca="false">+IF(AND(OR(A37=450,A37=460),OR(F37=301,F37=303))=TRUE(),"X",IF(AND(A37&lt;&gt;470,F37=307)=TRUE(),"X",""))</f>
        <v/>
      </c>
      <c r="AB37" s="47" t="str">
        <f aca="false">+IF(K37&gt;50,"X","")</f>
        <v/>
      </c>
      <c r="AC37" s="47" t="str">
        <f aca="false">+IF(AND(A37&lt;&gt;0,O37&lt;&gt;0,A37=O37)=TRUE(),"X",IF(AND(F37&lt;&gt;304,O37&gt;0)=TRUE(),"X",IF(AND(F37=304,O37=0)=TRUE(),"X","")))</f>
        <v/>
      </c>
      <c r="AD37" s="51"/>
      <c r="AI37" s="16" t="n">
        <v>44004</v>
      </c>
      <c r="AY37" s="16" t="n">
        <v>350</v>
      </c>
      <c r="AZ37" s="16" t="s">
        <v>149</v>
      </c>
      <c r="BB37" s="16" t="n">
        <v>612</v>
      </c>
      <c r="BC37" s="16" t="s">
        <v>150</v>
      </c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50" t="str">
        <f aca="false">IF(C38="","",+VLOOKUP(C38,altas,2,0))</f>
        <v/>
      </c>
      <c r="G38" s="51" t="str">
        <f aca="false">+IF(D38=0,"",IF(D38&lt;ej,+ej-1,ej))</f>
        <v/>
      </c>
      <c r="H38" s="51" t="str">
        <f aca="false">+IF(G38="","",IF(G38=ej,E38,12))</f>
        <v/>
      </c>
      <c r="I38" s="50" t="str">
        <f aca="false">CONCATENATE(+IF(D38=ej,+A38*100000000+K38*1000000+D38*100+E38,+A38*100000000+K38*1000000+D38*100+12),B38)</f>
        <v>12</v>
      </c>
      <c r="J38" s="52" t="str">
        <f aca="false">+IF(COUNTA(K38)=0,"",IF(K38=0,0,ROUND(1/K38,4)))</f>
        <v/>
      </c>
      <c r="K38" s="49"/>
      <c r="L38" s="53"/>
      <c r="M38" s="53"/>
      <c r="N38" s="49"/>
      <c r="O38" s="54"/>
      <c r="P38" s="49"/>
      <c r="Q38" s="49"/>
      <c r="R38" s="55" t="str">
        <f aca="false">+IF(Q38="","",IF(F38=201,VLOOKUP(Q38,admctral,2,0),IF(F38=202,VLOOKUP(Q38,orgdes,2,0),"")))</f>
        <v/>
      </c>
      <c r="S38" s="46" t="n">
        <f aca="false">+S37+1</f>
        <v>28</v>
      </c>
      <c r="T38" s="47" t="str">
        <f aca="false">+IF(A38&lt;&gt;0,"",IF(SUM(A38:A$210)=0,"","X"))</f>
        <v/>
      </c>
      <c r="U38" s="47" t="str">
        <f aca="false">+IF(A38&gt;0,IF(COUNTA(B38,C38,D38,E38,K38,L38,M38)=7,"","X"),IF(COUNTA(B38,C38,D38,E38,K38,L38,M38)=0,"","X"))</f>
        <v/>
      </c>
      <c r="V38" s="47" t="str">
        <f aca="false">+IF(OR(F38=101,F38=102,F38=103,F38=202,F38=305,F38=306,F38=307,F38=308)=TRUE(),IF(D38=ej,"","X"),IF(D38&lt;=ej,"","X"))</f>
        <v/>
      </c>
      <c r="W38" s="47" t="str">
        <f aca="false">+IF(D38&gt;0,IF(E38&gt;0,"","X"),IF(E38=0,"","X"))</f>
        <v/>
      </c>
      <c r="X38" s="47" t="str">
        <f aca="false">+IF(OR(F38="",F38=303)=TRUE(),IF(L38=0,"","X"),IF(F38&lt;399,IF(L38&gt;=0.01,"","X"),""))</f>
        <v/>
      </c>
      <c r="Y38" s="47" t="str">
        <f aca="false">+IF(F38="",IF(M38=0,"","X"),IF(D38=ej,IF(M38=0,"","X"),IF(OR(F38=201,F38=301,F38=304)=TRUE(),IF(M38&lt;L38,"","X"),IF(F38=303,IF(M38&gt;0.01,"","X"),""))))</f>
        <v/>
      </c>
      <c r="Z38" s="47" t="str">
        <f aca="false">+IF(F38=201,IF(Q38=0,"X",""),IF(F38=202,IF(Q38=0,"X",""),IF(Q38&gt;0,"X","")))</f>
        <v/>
      </c>
      <c r="AA38" s="47" t="str">
        <f aca="false">+IF(AND(OR(A38=450,A38=460),OR(F38=301,F38=303))=TRUE(),"X",IF(AND(A38&lt;&gt;470,F38=307)=TRUE(),"X",""))</f>
        <v/>
      </c>
      <c r="AB38" s="47" t="str">
        <f aca="false">+IF(K38&gt;50,"X","")</f>
        <v/>
      </c>
      <c r="AC38" s="47" t="str">
        <f aca="false">+IF(AND(A38&lt;&gt;0,O38&lt;&gt;0,A38=O38)=TRUE(),"X",IF(AND(F38&lt;&gt;304,O38&gt;0)=TRUE(),"X",IF(AND(F38=304,O38=0)=TRUE(),"X","")))</f>
        <v/>
      </c>
      <c r="AD38" s="51"/>
      <c r="AI38" s="16" t="n">
        <v>44003</v>
      </c>
      <c r="AY38" s="16" t="n">
        <v>351</v>
      </c>
      <c r="AZ38" s="16" t="s">
        <v>151</v>
      </c>
      <c r="BB38" s="16" t="n">
        <v>613</v>
      </c>
      <c r="BC38" s="16" t="s">
        <v>152</v>
      </c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50" t="str">
        <f aca="false">IF(C39="","",+VLOOKUP(C39,altas,2,0))</f>
        <v/>
      </c>
      <c r="G39" s="51" t="str">
        <f aca="false">+IF(D39=0,"",IF(D39&lt;ej,+ej-1,ej))</f>
        <v/>
      </c>
      <c r="H39" s="51" t="str">
        <f aca="false">+IF(G39="","",IF(G39=ej,E39,12))</f>
        <v/>
      </c>
      <c r="I39" s="50" t="str">
        <f aca="false">CONCATENATE(+IF(D39=ej,+A39*100000000+K39*1000000+D39*100+E39,+A39*100000000+K39*1000000+D39*100+12),B39)</f>
        <v>12</v>
      </c>
      <c r="J39" s="52" t="str">
        <f aca="false">+IF(COUNTA(K39)=0,"",IF(K39=0,0,ROUND(1/K39,4)))</f>
        <v/>
      </c>
      <c r="K39" s="49"/>
      <c r="L39" s="53"/>
      <c r="M39" s="53"/>
      <c r="N39" s="49"/>
      <c r="O39" s="54"/>
      <c r="P39" s="49"/>
      <c r="Q39" s="49"/>
      <c r="R39" s="55" t="str">
        <f aca="false">+IF(Q39="","",IF(F39=201,VLOOKUP(Q39,admctral,2,0),IF(F39=202,VLOOKUP(Q39,orgdes,2,0),"")))</f>
        <v/>
      </c>
      <c r="S39" s="46" t="n">
        <f aca="false">+S38+1</f>
        <v>29</v>
      </c>
      <c r="T39" s="47" t="str">
        <f aca="false">+IF(A39&lt;&gt;0,"",IF(SUM(A39:A$210)=0,"","X"))</f>
        <v/>
      </c>
      <c r="U39" s="47" t="str">
        <f aca="false">+IF(A39&gt;0,IF(COUNTA(B39,C39,D39,E39,K39,L39,M39)=7,"","X"),IF(COUNTA(B39,C39,D39,E39,K39,L39,M39)=0,"","X"))</f>
        <v/>
      </c>
      <c r="V39" s="47" t="str">
        <f aca="false">+IF(OR(F39=101,F39=102,F39=103,F39=202,F39=305,F39=306,F39=307,F39=308)=TRUE(),IF(D39=ej,"","X"),IF(D39&lt;=ej,"","X"))</f>
        <v/>
      </c>
      <c r="W39" s="47" t="str">
        <f aca="false">+IF(D39&gt;0,IF(E39&gt;0,"","X"),IF(E39=0,"","X"))</f>
        <v/>
      </c>
      <c r="X39" s="47" t="str">
        <f aca="false">+IF(OR(F39="",F39=303)=TRUE(),IF(L39=0,"","X"),IF(F39&lt;399,IF(L39&gt;=0.01,"","X"),""))</f>
        <v/>
      </c>
      <c r="Y39" s="47" t="str">
        <f aca="false">+IF(F39="",IF(M39=0,"","X"),IF(D39=ej,IF(M39=0,"","X"),IF(OR(F39=201,F39=301,F39=304)=TRUE(),IF(M39&lt;L39,"","X"),IF(F39=303,IF(M39&gt;0.01,"","X"),""))))</f>
        <v/>
      </c>
      <c r="Z39" s="47" t="str">
        <f aca="false">+IF(F39=201,IF(Q39=0,"X",""),IF(F39=202,IF(Q39=0,"X",""),IF(Q39&gt;0,"X","")))</f>
        <v/>
      </c>
      <c r="AA39" s="47" t="str">
        <f aca="false">+IF(AND(OR(A39=450,A39=460),OR(F39=301,F39=303))=TRUE(),"X",IF(AND(A39&lt;&gt;470,F39=307)=TRUE(),"X",""))</f>
        <v/>
      </c>
      <c r="AB39" s="47" t="str">
        <f aca="false">+IF(K39&gt;50,"X","")</f>
        <v/>
      </c>
      <c r="AC39" s="47" t="str">
        <f aca="false">+IF(AND(A39&lt;&gt;0,O39&lt;&gt;0,A39=O39)=TRUE(),"X",IF(AND(F39&lt;&gt;304,O39&gt;0)=TRUE(),"X",IF(AND(F39=304,O39=0)=TRUE(),"X","")))</f>
        <v/>
      </c>
      <c r="AD39" s="51"/>
      <c r="AI39" s="16" t="n">
        <v>44001</v>
      </c>
      <c r="AY39" s="16" t="n">
        <v>352</v>
      </c>
      <c r="AZ39" s="16" t="s">
        <v>153</v>
      </c>
      <c r="BB39" s="16" t="n">
        <v>614</v>
      </c>
      <c r="BC39" s="16" t="s">
        <v>154</v>
      </c>
    </row>
    <row r="40" customFormat="false" ht="12.75" hidden="false" customHeight="false" outlineLevel="0" collapsed="false">
      <c r="A40" s="48"/>
      <c r="B40" s="49"/>
      <c r="C40" s="49"/>
      <c r="D40" s="49"/>
      <c r="E40" s="49"/>
      <c r="F40" s="50" t="str">
        <f aca="false">IF(C40="","",+VLOOKUP(C40,altas,2,0))</f>
        <v/>
      </c>
      <c r="G40" s="51" t="str">
        <f aca="false">+IF(D40=0,"",IF(D40&lt;ej,+ej-1,ej))</f>
        <v/>
      </c>
      <c r="H40" s="51" t="str">
        <f aca="false">+IF(G40="","",IF(G40=ej,E40,12))</f>
        <v/>
      </c>
      <c r="I40" s="50" t="str">
        <f aca="false">CONCATENATE(+IF(D40=ej,+A40*100000000+K40*1000000+D40*100+E40,+A40*100000000+K40*1000000+D40*100+12),B40)</f>
        <v>12</v>
      </c>
      <c r="J40" s="52" t="str">
        <f aca="false">+IF(COUNTA(K40)=0,"",IF(K40=0,0,ROUND(1/K40,4)))</f>
        <v/>
      </c>
      <c r="K40" s="49"/>
      <c r="L40" s="53"/>
      <c r="M40" s="53"/>
      <c r="N40" s="49"/>
      <c r="O40" s="54"/>
      <c r="P40" s="49"/>
      <c r="Q40" s="49"/>
      <c r="R40" s="55" t="str">
        <f aca="false">+IF(Q40="","",IF(F40=201,VLOOKUP(Q40,admctral,2,0),IF(F40=202,VLOOKUP(Q40,orgdes,2,0),"")))</f>
        <v/>
      </c>
      <c r="S40" s="46" t="n">
        <f aca="false">+S39+1</f>
        <v>30</v>
      </c>
      <c r="T40" s="47" t="str">
        <f aca="false">+IF(A40&lt;&gt;0,"",IF(SUM(A40:A$210)=0,"","X"))</f>
        <v/>
      </c>
      <c r="U40" s="47" t="str">
        <f aca="false">+IF(A40&gt;0,IF(COUNTA(B40,C40,D40,E40,K40,L40,M40)=7,"","X"),IF(COUNTA(B40,C40,D40,E40,K40,L40,M40)=0,"","X"))</f>
        <v/>
      </c>
      <c r="V40" s="47" t="str">
        <f aca="false">+IF(OR(F40=101,F40=102,F40=103,F40=202,F40=305,F40=306,F40=307,F40=308)=TRUE(),IF(D40=ej,"","X"),IF(D40&lt;=ej,"","X"))</f>
        <v/>
      </c>
      <c r="W40" s="47" t="str">
        <f aca="false">+IF(D40&gt;0,IF(E40&gt;0,"","X"),IF(E40=0,"","X"))</f>
        <v/>
      </c>
      <c r="X40" s="47" t="str">
        <f aca="false">+IF(OR(F40="",F40=303)=TRUE(),IF(L40=0,"","X"),IF(F40&lt;399,IF(L40&gt;=0.01,"","X"),""))</f>
        <v/>
      </c>
      <c r="Y40" s="47" t="str">
        <f aca="false">+IF(F40="",IF(M40=0,"","X"),IF(D40=ej,IF(M40=0,"","X"),IF(OR(F40=201,F40=301,F40=304)=TRUE(),IF(M40&lt;L40,"","X"),IF(F40=303,IF(M40&gt;0.01,"","X"),""))))</f>
        <v/>
      </c>
      <c r="Z40" s="47" t="str">
        <f aca="false">+IF(F40=201,IF(Q40=0,"X",""),IF(F40=202,IF(Q40=0,"X",""),IF(Q40&gt;0,"X","")))</f>
        <v/>
      </c>
      <c r="AA40" s="47" t="str">
        <f aca="false">+IF(AND(OR(A40=450,A40=460),OR(F40=301,F40=303))=TRUE(),"X",IF(AND(A40&lt;&gt;470,F40=307)=TRUE(),"X",""))</f>
        <v/>
      </c>
      <c r="AB40" s="47" t="str">
        <f aca="false">+IF(K40&gt;50,"X","")</f>
        <v/>
      </c>
      <c r="AC40" s="47" t="str">
        <f aca="false">+IF(AND(A40&lt;&gt;0,O40&lt;&gt;0,A40=O40)=TRUE(),"X",IF(AND(F40&lt;&gt;304,O40&gt;0)=TRUE(),"X",IF(AND(F40=304,O40=0)=TRUE(),"X","")))</f>
        <v/>
      </c>
      <c r="AD40" s="51"/>
      <c r="AI40" s="16" t="n">
        <v>45000</v>
      </c>
      <c r="AY40" s="16" t="n">
        <v>353</v>
      </c>
      <c r="AZ40" s="16" t="s">
        <v>155</v>
      </c>
      <c r="BB40" s="16" t="n">
        <v>615</v>
      </c>
      <c r="BC40" s="16" t="s">
        <v>156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50" t="str">
        <f aca="false">IF(C41="","",+VLOOKUP(C41,altas,2,0))</f>
        <v/>
      </c>
      <c r="G41" s="51" t="str">
        <f aca="false">+IF(D41=0,"",IF(D41&lt;ej,+ej-1,ej))</f>
        <v/>
      </c>
      <c r="H41" s="51" t="str">
        <f aca="false">+IF(G41="","",IF(G41=ej,E41,12))</f>
        <v/>
      </c>
      <c r="I41" s="50" t="str">
        <f aca="false">CONCATENATE(+IF(D41=ej,+A41*100000000+K41*1000000+D41*100+E41,+A41*100000000+K41*1000000+D41*100+12),B41)</f>
        <v>12</v>
      </c>
      <c r="J41" s="52" t="str">
        <f aca="false">+IF(COUNTA(K41)=0,"",IF(K41=0,0,ROUND(1/K41,4)))</f>
        <v/>
      </c>
      <c r="K41" s="49"/>
      <c r="L41" s="53"/>
      <c r="M41" s="53"/>
      <c r="N41" s="49"/>
      <c r="O41" s="54"/>
      <c r="P41" s="49"/>
      <c r="Q41" s="49"/>
      <c r="R41" s="55" t="str">
        <f aca="false">+IF(Q41="","",IF(F41=201,VLOOKUP(Q41,admctral,2,0),IF(F41=202,VLOOKUP(Q41,orgdes,2,0),"")))</f>
        <v/>
      </c>
      <c r="S41" s="46" t="n">
        <f aca="false">+S40+1</f>
        <v>31</v>
      </c>
      <c r="T41" s="47" t="str">
        <f aca="false">+IF(A41&lt;&gt;0,"",IF(SUM(A41:A$210)=0,"","X"))</f>
        <v/>
      </c>
      <c r="U41" s="47" t="str">
        <f aca="false">+IF(A41&gt;0,IF(COUNTA(B41,C41,D41,E41,K41,L41,M41)=7,"","X"),IF(COUNTA(B41,C41,D41,E41,K41,L41,M41)=0,"","X"))</f>
        <v/>
      </c>
      <c r="V41" s="47" t="str">
        <f aca="false">+IF(OR(F41=101,F41=102,F41=103,F41=202,F41=305,F41=306,F41=307,F41=308)=TRUE(),IF(D41=ej,"","X"),IF(D41&lt;=ej,"","X"))</f>
        <v/>
      </c>
      <c r="W41" s="47" t="str">
        <f aca="false">+IF(D41&gt;0,IF(E41&gt;0,"","X"),IF(E41=0,"","X"))</f>
        <v/>
      </c>
      <c r="X41" s="47" t="str">
        <f aca="false">+IF(OR(F41="",F41=303)=TRUE(),IF(L41=0,"","X"),IF(F41&lt;399,IF(L41&gt;=0.01,"","X"),""))</f>
        <v/>
      </c>
      <c r="Y41" s="47" t="str">
        <f aca="false">+IF(F41="",IF(M41=0,"","X"),IF(D41=ej,IF(M41=0,"","X"),IF(OR(F41=201,F41=301,F41=304)=TRUE(),IF(M41&lt;L41,"","X"),IF(F41=303,IF(M41&gt;0.01,"","X"),""))))</f>
        <v/>
      </c>
      <c r="Z41" s="47" t="str">
        <f aca="false">+IF(F41=201,IF(Q41=0,"X",""),IF(F41=202,IF(Q41=0,"X",""),IF(Q41&gt;0,"X","")))</f>
        <v/>
      </c>
      <c r="AA41" s="47" t="str">
        <f aca="false">+IF(AND(OR(A41=450,A41=460),OR(F41=301,F41=303))=TRUE(),"X",IF(AND(A41&lt;&gt;470,F41=307)=TRUE(),"X",""))</f>
        <v/>
      </c>
      <c r="AB41" s="47" t="str">
        <f aca="false">+IF(K41&gt;50,"X","")</f>
        <v/>
      </c>
      <c r="AC41" s="47" t="str">
        <f aca="false">+IF(AND(A41&lt;&gt;0,O41&lt;&gt;0,A41=O41)=TRUE(),"X",IF(AND(F41&lt;&gt;304,O41&gt;0)=TRUE(),"X",IF(AND(F41=304,O41=0)=TRUE(),"X","")))</f>
        <v/>
      </c>
      <c r="AD41" s="51"/>
      <c r="AI41" s="16" t="n">
        <v>46000</v>
      </c>
      <c r="AY41" s="16" t="n">
        <v>354</v>
      </c>
      <c r="AZ41" s="16" t="s">
        <v>157</v>
      </c>
      <c r="BB41" s="16" t="n">
        <v>616</v>
      </c>
      <c r="BC41" s="16" t="s">
        <v>158</v>
      </c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50" t="str">
        <f aca="false">IF(C42="","",+VLOOKUP(C42,altas,2,0))</f>
        <v/>
      </c>
      <c r="G42" s="51" t="str">
        <f aca="false">+IF(D42=0,"",IF(D42&lt;ej,+ej-1,ej))</f>
        <v/>
      </c>
      <c r="H42" s="51" t="str">
        <f aca="false">+IF(G42="","",IF(G42=ej,E42,12))</f>
        <v/>
      </c>
      <c r="I42" s="50" t="str">
        <f aca="false">CONCATENATE(+IF(D42=ej,+A42*100000000+K42*1000000+D42*100+E42,+A42*100000000+K42*1000000+D42*100+12),B42)</f>
        <v>12</v>
      </c>
      <c r="J42" s="52" t="str">
        <f aca="false">+IF(COUNTA(K42)=0,"",IF(K42=0,0,ROUND(1/K42,4)))</f>
        <v/>
      </c>
      <c r="K42" s="49"/>
      <c r="L42" s="53"/>
      <c r="M42" s="53"/>
      <c r="N42" s="49"/>
      <c r="O42" s="54"/>
      <c r="P42" s="49"/>
      <c r="Q42" s="49"/>
      <c r="R42" s="55" t="str">
        <f aca="false">+IF(Q42="","",IF(F42=201,VLOOKUP(Q42,admctral,2,0),IF(F42=202,VLOOKUP(Q42,orgdes,2,0),"")))</f>
        <v/>
      </c>
      <c r="S42" s="46" t="n">
        <f aca="false">+S41+1</f>
        <v>32</v>
      </c>
      <c r="T42" s="47" t="str">
        <f aca="false">+IF(A42&lt;&gt;0,"",IF(SUM(A42:A$210)=0,"","X"))</f>
        <v/>
      </c>
      <c r="U42" s="47" t="str">
        <f aca="false">+IF(A42&gt;0,IF(COUNTA(B42,C42,D42,E42,K42,L42,M42)=7,"","X"),IF(COUNTA(B42,C42,D42,E42,K42,L42,M42)=0,"","X"))</f>
        <v/>
      </c>
      <c r="V42" s="47" t="str">
        <f aca="false">+IF(OR(F42=101,F42=102,F42=103,F42=202,F42=305,F42=306,F42=307,F42=308)=TRUE(),IF(D42=ej,"","X"),IF(D42&lt;=ej,"","X"))</f>
        <v/>
      </c>
      <c r="W42" s="47" t="str">
        <f aca="false">+IF(D42&gt;0,IF(E42&gt;0,"","X"),IF(E42=0,"","X"))</f>
        <v/>
      </c>
      <c r="X42" s="47" t="str">
        <f aca="false">+IF(OR(F42="",F42=303)=TRUE(),IF(L42=0,"","X"),IF(F42&lt;399,IF(L42&gt;=0.01,"","X"),""))</f>
        <v/>
      </c>
      <c r="Y42" s="47" t="str">
        <f aca="false">+IF(F42="",IF(M42=0,"","X"),IF(D42=ej,IF(M42=0,"","X"),IF(OR(F42=201,F42=301,F42=304)=TRUE(),IF(M42&lt;L42,"","X"),IF(F42=303,IF(M42&gt;0.01,"","X"),""))))</f>
        <v/>
      </c>
      <c r="Z42" s="47" t="str">
        <f aca="false">+IF(F42=201,IF(Q42=0,"X",""),IF(F42=202,IF(Q42=0,"X",""),IF(Q42&gt;0,"X","")))</f>
        <v/>
      </c>
      <c r="AA42" s="47" t="str">
        <f aca="false">+IF(AND(OR(A42=450,A42=460),OR(F42=301,F42=303))=TRUE(),"X",IF(AND(A42&lt;&gt;470,F42=307)=TRUE(),"X",""))</f>
        <v/>
      </c>
      <c r="AB42" s="47" t="str">
        <f aca="false">+IF(K42&gt;50,"X","")</f>
        <v/>
      </c>
      <c r="AC42" s="47" t="str">
        <f aca="false">+IF(AND(A42&lt;&gt;0,O42&lt;&gt;0,A42=O42)=TRUE(),"X",IF(AND(F42&lt;&gt;304,O42&gt;0)=TRUE(),"X",IF(AND(F42=304,O42=0)=TRUE(),"X","")))</f>
        <v/>
      </c>
      <c r="AD42" s="51"/>
      <c r="AI42" s="16" t="n">
        <v>47010</v>
      </c>
      <c r="AY42" s="16" t="n">
        <v>355</v>
      </c>
      <c r="AZ42" s="16" t="s">
        <v>159</v>
      </c>
      <c r="BB42" s="16" t="n">
        <v>617</v>
      </c>
      <c r="BC42" s="16" t="s">
        <v>160</v>
      </c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50" t="str">
        <f aca="false">IF(C43="","",+VLOOKUP(C43,altas,2,0))</f>
        <v/>
      </c>
      <c r="G43" s="51" t="str">
        <f aca="false">+IF(D43=0,"",IF(D43&lt;ej,+ej-1,ej))</f>
        <v/>
      </c>
      <c r="H43" s="51" t="str">
        <f aca="false">+IF(G43="","",IF(G43=ej,E43,12))</f>
        <v/>
      </c>
      <c r="I43" s="50" t="str">
        <f aca="false">CONCATENATE(+IF(D43=ej,+A43*100000000+K43*1000000+D43*100+E43,+A43*100000000+K43*1000000+D43*100+12),B43)</f>
        <v>12</v>
      </c>
      <c r="J43" s="52" t="str">
        <f aca="false">+IF(COUNTA(K43)=0,"",IF(K43=0,0,ROUND(1/K43,4)))</f>
        <v/>
      </c>
      <c r="K43" s="49"/>
      <c r="L43" s="53"/>
      <c r="M43" s="53"/>
      <c r="N43" s="49"/>
      <c r="O43" s="54"/>
      <c r="P43" s="49"/>
      <c r="Q43" s="49"/>
      <c r="R43" s="55" t="str">
        <f aca="false">+IF(Q43="","",IF(F43=201,VLOOKUP(Q43,admctral,2,0),IF(F43=202,VLOOKUP(Q43,orgdes,2,0),"")))</f>
        <v/>
      </c>
      <c r="S43" s="46" t="n">
        <f aca="false">+S42+1</f>
        <v>33</v>
      </c>
      <c r="T43" s="47" t="str">
        <f aca="false">+IF(A43&lt;&gt;0,"",IF(SUM(A43:A$210)=0,"","X"))</f>
        <v/>
      </c>
      <c r="U43" s="47" t="str">
        <f aca="false">+IF(A43&gt;0,IF(COUNTA(B43,C43,D43,E43,K43,L43,M43)=7,"","X"),IF(COUNTA(B43,C43,D43,E43,K43,L43,M43)=0,"","X"))</f>
        <v/>
      </c>
      <c r="V43" s="47" t="str">
        <f aca="false">+IF(OR(F43=101,F43=102,F43=103,F43=202,F43=305,F43=306,F43=307,F43=308)=TRUE(),IF(D43=ej,"","X"),IF(D43&lt;=ej,"","X"))</f>
        <v/>
      </c>
      <c r="W43" s="47" t="str">
        <f aca="false">+IF(D43&gt;0,IF(E43&gt;0,"","X"),IF(E43=0,"","X"))</f>
        <v/>
      </c>
      <c r="X43" s="47" t="str">
        <f aca="false">+IF(OR(F43="",F43=303)=TRUE(),IF(L43=0,"","X"),IF(F43&lt;399,IF(L43&gt;=0.01,"","X"),""))</f>
        <v/>
      </c>
      <c r="Y43" s="47" t="str">
        <f aca="false">+IF(F43="",IF(M43=0,"","X"),IF(D43=ej,IF(M43=0,"","X"),IF(OR(F43=201,F43=301,F43=304)=TRUE(),IF(M43&lt;L43,"","X"),IF(F43=303,IF(M43&gt;0.01,"","X"),""))))</f>
        <v/>
      </c>
      <c r="Z43" s="47" t="str">
        <f aca="false">+IF(F43=201,IF(Q43=0,"X",""),IF(F43=202,IF(Q43=0,"X",""),IF(Q43&gt;0,"X","")))</f>
        <v/>
      </c>
      <c r="AA43" s="47" t="str">
        <f aca="false">+IF(AND(OR(A43=450,A43=460),OR(F43=301,F43=303))=TRUE(),"X",IF(AND(A43&lt;&gt;470,F43=307)=TRUE(),"X",""))</f>
        <v/>
      </c>
      <c r="AB43" s="47" t="str">
        <f aca="false">+IF(K43&gt;50,"X","")</f>
        <v/>
      </c>
      <c r="AC43" s="47" t="str">
        <f aca="false">+IF(AND(A43&lt;&gt;0,O43&lt;&gt;0,A43=O43)=TRUE(),"X",IF(AND(F43&lt;&gt;304,O43&gt;0)=TRUE(),"X",IF(AND(F43=304,O43=0)=TRUE(),"X","")))</f>
        <v/>
      </c>
      <c r="AD43" s="51"/>
      <c r="AI43" s="16" t="n">
        <v>47006</v>
      </c>
      <c r="AY43" s="16" t="n">
        <v>356</v>
      </c>
      <c r="AZ43" s="16" t="s">
        <v>161</v>
      </c>
      <c r="BB43" s="16" t="n">
        <v>618</v>
      </c>
      <c r="BC43" s="16" t="s">
        <v>162</v>
      </c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50" t="str">
        <f aca="false">IF(C44="","",+VLOOKUP(C44,altas,2,0))</f>
        <v/>
      </c>
      <c r="G44" s="51" t="str">
        <f aca="false">+IF(D44=0,"",IF(D44&lt;ej,+ej-1,ej))</f>
        <v/>
      </c>
      <c r="H44" s="51" t="str">
        <f aca="false">+IF(G44="","",IF(G44=ej,E44,12))</f>
        <v/>
      </c>
      <c r="I44" s="50" t="str">
        <f aca="false">CONCATENATE(+IF(D44=ej,+A44*100000000+K44*1000000+D44*100+E44,+A44*100000000+K44*1000000+D44*100+12),B44)</f>
        <v>12</v>
      </c>
      <c r="J44" s="52" t="str">
        <f aca="false">+IF(COUNTA(K44)=0,"",IF(K44=0,0,ROUND(1/K44,4)))</f>
        <v/>
      </c>
      <c r="K44" s="49"/>
      <c r="L44" s="53"/>
      <c r="M44" s="53"/>
      <c r="N44" s="49"/>
      <c r="O44" s="54"/>
      <c r="P44" s="49"/>
      <c r="Q44" s="49"/>
      <c r="R44" s="55" t="str">
        <f aca="false">+IF(Q44="","",IF(F44=201,VLOOKUP(Q44,admctral,2,0),IF(F44=202,VLOOKUP(Q44,orgdes,2,0),"")))</f>
        <v/>
      </c>
      <c r="S44" s="46" t="n">
        <f aca="false">+S43+1</f>
        <v>34</v>
      </c>
      <c r="T44" s="47" t="str">
        <f aca="false">+IF(A44&lt;&gt;0,"",IF(SUM(A44:A$210)=0,"","X"))</f>
        <v/>
      </c>
      <c r="U44" s="47" t="str">
        <f aca="false">+IF(A44&gt;0,IF(COUNTA(B44,C44,D44,E44,K44,L44,M44)=7,"","X"),IF(COUNTA(B44,C44,D44,E44,K44,L44,M44)=0,"","X"))</f>
        <v/>
      </c>
      <c r="V44" s="47" t="str">
        <f aca="false">+IF(OR(F44=101,F44=102,F44=103,F44=202,F44=305,F44=306,F44=307,F44=308)=TRUE(),IF(D44=ej,"","X"),IF(D44&lt;=ej,"","X"))</f>
        <v/>
      </c>
      <c r="W44" s="47" t="str">
        <f aca="false">+IF(D44&gt;0,IF(E44&gt;0,"","X"),IF(E44=0,"","X"))</f>
        <v/>
      </c>
      <c r="X44" s="47" t="str">
        <f aca="false">+IF(OR(F44="",F44=303)=TRUE(),IF(L44=0,"","X"),IF(F44&lt;399,IF(L44&gt;=0.01,"","X"),""))</f>
        <v/>
      </c>
      <c r="Y44" s="47" t="str">
        <f aca="false">+IF(F44="",IF(M44=0,"","X"),IF(D44=ej,IF(M44=0,"","X"),IF(OR(F44=201,F44=301,F44=304)=TRUE(),IF(M44&lt;L44,"","X"),IF(F44=303,IF(M44&gt;0.01,"","X"),""))))</f>
        <v/>
      </c>
      <c r="Z44" s="47" t="str">
        <f aca="false">+IF(F44=201,IF(Q44=0,"X",""),IF(F44=202,IF(Q44=0,"X",""),IF(Q44&gt;0,"X","")))</f>
        <v/>
      </c>
      <c r="AA44" s="47" t="str">
        <f aca="false">+IF(AND(OR(A44=450,A44=460),OR(F44=301,F44=303))=TRUE(),"X",IF(AND(A44&lt;&gt;470,F44=307)=TRUE(),"X",""))</f>
        <v/>
      </c>
      <c r="AB44" s="47" t="str">
        <f aca="false">+IF(K44&gt;50,"X","")</f>
        <v/>
      </c>
      <c r="AC44" s="47" t="str">
        <f aca="false">+IF(AND(A44&lt;&gt;0,O44&lt;&gt;0,A44=O44)=TRUE(),"X",IF(AND(F44&lt;&gt;304,O44&gt;0)=TRUE(),"X",IF(AND(F44=304,O44=0)=TRUE(),"X","")))</f>
        <v/>
      </c>
      <c r="AD44" s="51"/>
      <c r="AI44" s="16" t="n">
        <v>47005</v>
      </c>
      <c r="AY44" s="16" t="n">
        <v>357</v>
      </c>
      <c r="AZ44" s="16" t="s">
        <v>163</v>
      </c>
      <c r="BB44" s="16" t="n">
        <v>620</v>
      </c>
      <c r="BC44" s="16" t="s">
        <v>164</v>
      </c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50" t="str">
        <f aca="false">IF(C45="","",+VLOOKUP(C45,altas,2,0))</f>
        <v/>
      </c>
      <c r="G45" s="51" t="str">
        <f aca="false">+IF(D45=0,"",IF(D45&lt;ej,+ej-1,ej))</f>
        <v/>
      </c>
      <c r="H45" s="51" t="str">
        <f aca="false">+IF(G45="","",IF(G45=ej,E45,12))</f>
        <v/>
      </c>
      <c r="I45" s="50" t="str">
        <f aca="false">CONCATENATE(+IF(D45=ej,+A45*100000000+K45*1000000+D45*100+E45,+A45*100000000+K45*1000000+D45*100+12),B45)</f>
        <v>12</v>
      </c>
      <c r="J45" s="52" t="str">
        <f aca="false">+IF(COUNTA(K45)=0,"",IF(K45=0,0,ROUND(1/K45,4)))</f>
        <v/>
      </c>
      <c r="K45" s="49"/>
      <c r="L45" s="53"/>
      <c r="M45" s="53"/>
      <c r="N45" s="49"/>
      <c r="O45" s="54"/>
      <c r="P45" s="49"/>
      <c r="Q45" s="49"/>
      <c r="R45" s="55" t="str">
        <f aca="false">+IF(Q45="","",IF(F45=201,VLOOKUP(Q45,admctral,2,0),IF(F45=202,VLOOKUP(Q45,orgdes,2,0),"")))</f>
        <v/>
      </c>
      <c r="S45" s="46" t="n">
        <f aca="false">+S44+1</f>
        <v>35</v>
      </c>
      <c r="T45" s="47" t="str">
        <f aca="false">+IF(A45&lt;&gt;0,"",IF(SUM(A45:A$210)=0,"","X"))</f>
        <v/>
      </c>
      <c r="U45" s="47" t="str">
        <f aca="false">+IF(A45&gt;0,IF(COUNTA(B45,C45,D45,E45,K45,L45,M45)=7,"","X"),IF(COUNTA(B45,C45,D45,E45,K45,L45,M45)=0,"","X"))</f>
        <v/>
      </c>
      <c r="V45" s="47" t="str">
        <f aca="false">+IF(OR(F45=101,F45=102,F45=103,F45=202,F45=305,F45=306,F45=307,F45=308)=TRUE(),IF(D45=ej,"","X"),IF(D45&lt;=ej,"","X"))</f>
        <v/>
      </c>
      <c r="W45" s="47" t="str">
        <f aca="false">+IF(D45&gt;0,IF(E45&gt;0,"","X"),IF(E45=0,"","X"))</f>
        <v/>
      </c>
      <c r="X45" s="47" t="str">
        <f aca="false">+IF(OR(F45="",F45=303)=TRUE(),IF(L45=0,"","X"),IF(F45&lt;399,IF(L45&gt;=0.01,"","X"),""))</f>
        <v/>
      </c>
      <c r="Y45" s="47" t="str">
        <f aca="false">+IF(F45="",IF(M45=0,"","X"),IF(D45=ej,IF(M45=0,"","X"),IF(OR(F45=201,F45=301,F45=304)=TRUE(),IF(M45&lt;L45,"","X"),IF(F45=303,IF(M45&gt;0.01,"","X"),""))))</f>
        <v/>
      </c>
      <c r="Z45" s="47" t="str">
        <f aca="false">+IF(F45=201,IF(Q45=0,"X",""),IF(F45=202,IF(Q45=0,"X",""),IF(Q45&gt;0,"X","")))</f>
        <v/>
      </c>
      <c r="AA45" s="47" t="str">
        <f aca="false">+IF(AND(OR(A45=450,A45=460),OR(F45=301,F45=303))=TRUE(),"X",IF(AND(A45&lt;&gt;470,F45=307)=TRUE(),"X",""))</f>
        <v/>
      </c>
      <c r="AB45" s="47" t="str">
        <f aca="false">+IF(K45&gt;50,"X","")</f>
        <v/>
      </c>
      <c r="AC45" s="47" t="str">
        <f aca="false">+IF(AND(A45&lt;&gt;0,O45&lt;&gt;0,A45=O45)=TRUE(),"X",IF(AND(F45&lt;&gt;304,O45&gt;0)=TRUE(),"X",IF(AND(F45=304,O45=0)=TRUE(),"X","")))</f>
        <v/>
      </c>
      <c r="AD45" s="51"/>
      <c r="AI45" s="16" t="n">
        <v>47004</v>
      </c>
      <c r="AY45" s="16" t="n">
        <v>358</v>
      </c>
      <c r="AZ45" s="16" t="s">
        <v>165</v>
      </c>
      <c r="BB45" s="16" t="n">
        <v>621</v>
      </c>
      <c r="BC45" s="16" t="s">
        <v>166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50" t="str">
        <f aca="false">IF(C46="","",+VLOOKUP(C46,altas,2,0))</f>
        <v/>
      </c>
      <c r="G46" s="51" t="str">
        <f aca="false">+IF(D46=0,"",IF(D46&lt;ej,+ej-1,ej))</f>
        <v/>
      </c>
      <c r="H46" s="51" t="str">
        <f aca="false">+IF(G46="","",IF(G46=ej,E46,12))</f>
        <v/>
      </c>
      <c r="I46" s="50" t="str">
        <f aca="false">CONCATENATE(+IF(D46=ej,+A46*100000000+K46*1000000+D46*100+E46,+A46*100000000+K46*1000000+D46*100+12),B46)</f>
        <v>12</v>
      </c>
      <c r="J46" s="52" t="str">
        <f aca="false">+IF(COUNTA(K46)=0,"",IF(K46=0,0,ROUND(1/K46,4)))</f>
        <v/>
      </c>
      <c r="K46" s="49"/>
      <c r="L46" s="53"/>
      <c r="M46" s="53"/>
      <c r="N46" s="49"/>
      <c r="O46" s="54"/>
      <c r="P46" s="49"/>
      <c r="Q46" s="49"/>
      <c r="R46" s="55" t="str">
        <f aca="false">+IF(Q46="","",IF(F46=201,VLOOKUP(Q46,admctral,2,0),IF(F46=202,VLOOKUP(Q46,orgdes,2,0),"")))</f>
        <v/>
      </c>
      <c r="S46" s="46" t="n">
        <f aca="false">+S45+1</f>
        <v>36</v>
      </c>
      <c r="T46" s="47" t="str">
        <f aca="false">+IF(A46&lt;&gt;0,"",IF(SUM(A46:A$210)=0,"","X"))</f>
        <v/>
      </c>
      <c r="U46" s="47" t="str">
        <f aca="false">+IF(A46&gt;0,IF(COUNTA(B46,C46,D46,E46,K46,L46,M46)=7,"","X"),IF(COUNTA(B46,C46,D46,E46,K46,L46,M46)=0,"","X"))</f>
        <v/>
      </c>
      <c r="V46" s="47" t="str">
        <f aca="false">+IF(OR(F46=101,F46=102,F46=103,F46=202,F46=305,F46=306,F46=307,F46=308)=TRUE(),IF(D46=ej,"","X"),IF(D46&lt;=ej,"","X"))</f>
        <v/>
      </c>
      <c r="W46" s="47" t="str">
        <f aca="false">+IF(D46&gt;0,IF(E46&gt;0,"","X"),IF(E46=0,"","X"))</f>
        <v/>
      </c>
      <c r="X46" s="47" t="str">
        <f aca="false">+IF(OR(F46="",F46=303)=TRUE(),IF(L46=0,"","X"),IF(F46&lt;399,IF(L46&gt;=0.01,"","X"),""))</f>
        <v/>
      </c>
      <c r="Y46" s="47" t="str">
        <f aca="false">+IF(F46="",IF(M46=0,"","X"),IF(D46=ej,IF(M46=0,"","X"),IF(OR(F46=201,F46=301,F46=304)=TRUE(),IF(M46&lt;L46,"","X"),IF(F46=303,IF(M46&gt;0.01,"","X"),""))))</f>
        <v/>
      </c>
      <c r="Z46" s="47" t="str">
        <f aca="false">+IF(F46=201,IF(Q46=0,"X",""),IF(F46=202,IF(Q46=0,"X",""),IF(Q46&gt;0,"X","")))</f>
        <v/>
      </c>
      <c r="AA46" s="47" t="str">
        <f aca="false">+IF(AND(OR(A46=450,A46=460),OR(F46=301,F46=303))=TRUE(),"X",IF(AND(A46&lt;&gt;470,F46=307)=TRUE(),"X",""))</f>
        <v/>
      </c>
      <c r="AB46" s="47" t="str">
        <f aca="false">+IF(K46&gt;50,"X","")</f>
        <v/>
      </c>
      <c r="AC46" s="47" t="str">
        <f aca="false">+IF(AND(A46&lt;&gt;0,O46&lt;&gt;0,A46=O46)=TRUE(),"X",IF(AND(F46&lt;&gt;304,O46&gt;0)=TRUE(),"X",IF(AND(F46=304,O46=0)=TRUE(),"X","")))</f>
        <v/>
      </c>
      <c r="AD46" s="51"/>
      <c r="AI46" s="16" t="n">
        <v>48105</v>
      </c>
      <c r="AY46" s="16" t="n">
        <v>359</v>
      </c>
      <c r="AZ46" s="16" t="s">
        <v>167</v>
      </c>
      <c r="BB46" s="16" t="n">
        <v>622</v>
      </c>
      <c r="BC46" s="16" t="s">
        <v>168</v>
      </c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50" t="str">
        <f aca="false">IF(C47="","",+VLOOKUP(C47,altas,2,0))</f>
        <v/>
      </c>
      <c r="G47" s="51" t="str">
        <f aca="false">+IF(D47=0,"",IF(D47&lt;ej,+ej-1,ej))</f>
        <v/>
      </c>
      <c r="H47" s="51" t="str">
        <f aca="false">+IF(G47="","",IF(G47=ej,E47,12))</f>
        <v/>
      </c>
      <c r="I47" s="50" t="str">
        <f aca="false">CONCATENATE(+IF(D47=ej,+A47*100000000+K47*1000000+D47*100+E47,+A47*100000000+K47*1000000+D47*100+12),B47)</f>
        <v>12</v>
      </c>
      <c r="J47" s="52" t="str">
        <f aca="false">+IF(COUNTA(K47)=0,"",IF(K47=0,0,ROUND(1/K47,4)))</f>
        <v/>
      </c>
      <c r="K47" s="49"/>
      <c r="L47" s="53"/>
      <c r="M47" s="53"/>
      <c r="N47" s="49"/>
      <c r="O47" s="54"/>
      <c r="P47" s="49"/>
      <c r="Q47" s="49"/>
      <c r="R47" s="55" t="str">
        <f aca="false">+IF(Q47="","",IF(F47=201,VLOOKUP(Q47,admctral,2,0),IF(F47=202,VLOOKUP(Q47,orgdes,2,0),"")))</f>
        <v/>
      </c>
      <c r="S47" s="46" t="n">
        <f aca="false">+S46+1</f>
        <v>37</v>
      </c>
      <c r="T47" s="47" t="str">
        <f aca="false">+IF(A47&lt;&gt;0,"",IF(SUM(A47:A$210)=0,"","X"))</f>
        <v/>
      </c>
      <c r="U47" s="47" t="str">
        <f aca="false">+IF(A47&gt;0,IF(COUNTA(B47,C47,D47,E47,K47,L47,M47)=7,"","X"),IF(COUNTA(B47,C47,D47,E47,K47,L47,M47)=0,"","X"))</f>
        <v/>
      </c>
      <c r="V47" s="47" t="str">
        <f aca="false">+IF(OR(F47=101,F47=102,F47=103,F47=202,F47=305,F47=306,F47=307,F47=308)=TRUE(),IF(D47=ej,"","X"),IF(D47&lt;=ej,"","X"))</f>
        <v/>
      </c>
      <c r="W47" s="47" t="str">
        <f aca="false">+IF(D47&gt;0,IF(E47&gt;0,"","X"),IF(E47=0,"","X"))</f>
        <v/>
      </c>
      <c r="X47" s="47" t="str">
        <f aca="false">+IF(OR(F47="",F47=303)=TRUE(),IF(L47=0,"","X"),IF(F47&lt;399,IF(L47&gt;=0.01,"","X"),""))</f>
        <v/>
      </c>
      <c r="Y47" s="47" t="str">
        <f aca="false">+IF(F47="",IF(M47=0,"","X"),IF(D47=ej,IF(M47=0,"","X"),IF(OR(F47=201,F47=301,F47=304)=TRUE(),IF(M47&lt;L47,"","X"),IF(F47=303,IF(M47&gt;0.01,"","X"),""))))</f>
        <v/>
      </c>
      <c r="Z47" s="47" t="str">
        <f aca="false">+IF(F47=201,IF(Q47=0,"X",""),IF(F47=202,IF(Q47=0,"X",""),IF(Q47&gt;0,"X","")))</f>
        <v/>
      </c>
      <c r="AA47" s="47" t="str">
        <f aca="false">+IF(AND(OR(A47=450,A47=460),OR(F47=301,F47=303))=TRUE(),"X",IF(AND(A47&lt;&gt;470,F47=307)=TRUE(),"X",""))</f>
        <v/>
      </c>
      <c r="AB47" s="47" t="str">
        <f aca="false">+IF(K47&gt;50,"X","")</f>
        <v/>
      </c>
      <c r="AC47" s="47" t="str">
        <f aca="false">+IF(AND(A47&lt;&gt;0,O47&lt;&gt;0,A47=O47)=TRUE(),"X",IF(AND(F47&lt;&gt;304,O47&gt;0)=TRUE(),"X",IF(AND(F47=304,O47=0)=TRUE(),"X","")))</f>
        <v/>
      </c>
      <c r="AD47" s="51"/>
      <c r="AI47" s="16" t="n">
        <v>48103</v>
      </c>
      <c r="AY47" s="16" t="n">
        <v>360</v>
      </c>
      <c r="AZ47" s="16" t="s">
        <v>169</v>
      </c>
      <c r="BB47" s="16" t="n">
        <v>623</v>
      </c>
      <c r="BC47" s="16" t="s">
        <v>170</v>
      </c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50" t="str">
        <f aca="false">IF(C48="","",+VLOOKUP(C48,altas,2,0))</f>
        <v/>
      </c>
      <c r="G48" s="51" t="str">
        <f aca="false">+IF(D48=0,"",IF(D48&lt;ej,+ej-1,ej))</f>
        <v/>
      </c>
      <c r="H48" s="51" t="str">
        <f aca="false">+IF(G48="","",IF(G48=ej,E48,12))</f>
        <v/>
      </c>
      <c r="I48" s="50" t="str">
        <f aca="false">CONCATENATE(+IF(D48=ej,+A48*100000000+K48*1000000+D48*100+E48,+A48*100000000+K48*1000000+D48*100+12),B48)</f>
        <v>12</v>
      </c>
      <c r="J48" s="52" t="str">
        <f aca="false">+IF(COUNTA(K48)=0,"",IF(K48=0,0,ROUND(1/K48,4)))</f>
        <v/>
      </c>
      <c r="K48" s="49"/>
      <c r="L48" s="53"/>
      <c r="M48" s="53"/>
      <c r="N48" s="49"/>
      <c r="O48" s="54"/>
      <c r="P48" s="49"/>
      <c r="Q48" s="49"/>
      <c r="R48" s="55" t="str">
        <f aca="false">+IF(Q48="","",IF(F48=201,VLOOKUP(Q48,admctral,2,0),IF(F48=202,VLOOKUP(Q48,orgdes,2,0),"")))</f>
        <v/>
      </c>
      <c r="S48" s="46" t="n">
        <f aca="false">+S47+1</f>
        <v>38</v>
      </c>
      <c r="T48" s="47" t="str">
        <f aca="false">+IF(A48&lt;&gt;0,"",IF(SUM(A48:A$210)=0,"","X"))</f>
        <v/>
      </c>
      <c r="U48" s="47" t="str">
        <f aca="false">+IF(A48&gt;0,IF(COUNTA(B48,C48,D48,E48,K48,L48,M48)=7,"","X"),IF(COUNTA(B48,C48,D48,E48,K48,L48,M48)=0,"","X"))</f>
        <v/>
      </c>
      <c r="V48" s="47" t="str">
        <f aca="false">+IF(OR(F48=101,F48=102,F48=103,F48=202,F48=305,F48=306,F48=307,F48=308)=TRUE(),IF(D48=ej,"","X"),IF(D48&lt;=ej,"","X"))</f>
        <v/>
      </c>
      <c r="W48" s="47" t="str">
        <f aca="false">+IF(D48&gt;0,IF(E48&gt;0,"","X"),IF(E48=0,"","X"))</f>
        <v/>
      </c>
      <c r="X48" s="47" t="str">
        <f aca="false">+IF(OR(F48="",F48=303)=TRUE(),IF(L48=0,"","X"),IF(F48&lt;399,IF(L48&gt;=0.01,"","X"),""))</f>
        <v/>
      </c>
      <c r="Y48" s="47" t="str">
        <f aca="false">+IF(F48="",IF(M48=0,"","X"),IF(D48=ej,IF(M48=0,"","X"),IF(OR(F48=201,F48=301,F48=304)=TRUE(),IF(M48&lt;L48,"","X"),IF(F48=303,IF(M48&gt;0.01,"","X"),""))))</f>
        <v/>
      </c>
      <c r="Z48" s="47" t="str">
        <f aca="false">+IF(F48=201,IF(Q48=0,"X",""),IF(F48=202,IF(Q48=0,"X",""),IF(Q48&gt;0,"X","")))</f>
        <v/>
      </c>
      <c r="AA48" s="47" t="str">
        <f aca="false">+IF(AND(OR(A48=450,A48=460),OR(F48=301,F48=303))=TRUE(),"X",IF(AND(A48&lt;&gt;470,F48=307)=TRUE(),"X",""))</f>
        <v/>
      </c>
      <c r="AB48" s="47" t="str">
        <f aca="false">+IF(K48&gt;50,"X","")</f>
        <v/>
      </c>
      <c r="AC48" s="47" t="str">
        <f aca="false">+IF(AND(A48&lt;&gt;0,O48&lt;&gt;0,A48=O48)=TRUE(),"X",IF(AND(F48&lt;&gt;304,O48&gt;0)=TRUE(),"X",IF(AND(F48=304,O48=0)=TRUE(),"X","")))</f>
        <v/>
      </c>
      <c r="AD48" s="51"/>
      <c r="AI48" s="16" t="n">
        <v>48903</v>
      </c>
      <c r="AY48" s="16" t="n">
        <v>361</v>
      </c>
      <c r="AZ48" s="16" t="s">
        <v>171</v>
      </c>
      <c r="BB48" s="16" t="n">
        <v>624</v>
      </c>
      <c r="BC48" s="16" t="s">
        <v>172</v>
      </c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50" t="str">
        <f aca="false">IF(C49="","",+VLOOKUP(C49,altas,2,0))</f>
        <v/>
      </c>
      <c r="G49" s="51" t="str">
        <f aca="false">+IF(D49=0,"",IF(D49&lt;ej,+ej-1,ej))</f>
        <v/>
      </c>
      <c r="H49" s="51" t="str">
        <f aca="false">+IF(G49="","",IF(G49=ej,E49,12))</f>
        <v/>
      </c>
      <c r="I49" s="50" t="str">
        <f aca="false">CONCATENATE(+IF(D49=ej,+A49*100000000+K49*1000000+D49*100+E49,+A49*100000000+K49*1000000+D49*100+12),B49)</f>
        <v>12</v>
      </c>
      <c r="J49" s="52" t="str">
        <f aca="false">+IF(COUNTA(K49)=0,"",IF(K49=0,0,ROUND(1/K49,4)))</f>
        <v/>
      </c>
      <c r="K49" s="49"/>
      <c r="L49" s="53"/>
      <c r="M49" s="53"/>
      <c r="N49" s="49"/>
      <c r="O49" s="54"/>
      <c r="P49" s="49"/>
      <c r="Q49" s="49"/>
      <c r="R49" s="55" t="str">
        <f aca="false">+IF(Q49="","",IF(F49=201,VLOOKUP(Q49,admctral,2,0),IF(F49=202,VLOOKUP(Q49,orgdes,2,0),"")))</f>
        <v/>
      </c>
      <c r="S49" s="46" t="n">
        <f aca="false">+S48+1</f>
        <v>39</v>
      </c>
      <c r="T49" s="47" t="str">
        <f aca="false">+IF(A49&lt;&gt;0,"",IF(SUM(A49:A$210)=0,"","X"))</f>
        <v/>
      </c>
      <c r="U49" s="47" t="str">
        <f aca="false">+IF(A49&gt;0,IF(COUNTA(B49,C49,D49,E49,K49,L49,M49)=7,"","X"),IF(COUNTA(B49,C49,D49,E49,K49,L49,M49)=0,"","X"))</f>
        <v/>
      </c>
      <c r="V49" s="47" t="str">
        <f aca="false">+IF(OR(F49=101,F49=102,F49=103,F49=202,F49=305,F49=306,F49=307,F49=308)=TRUE(),IF(D49=ej,"","X"),IF(D49&lt;=ej,"","X"))</f>
        <v/>
      </c>
      <c r="W49" s="47" t="str">
        <f aca="false">+IF(D49&gt;0,IF(E49&gt;0,"","X"),IF(E49=0,"","X"))</f>
        <v/>
      </c>
      <c r="X49" s="47" t="str">
        <f aca="false">+IF(OR(F49="",F49=303)=TRUE(),IF(L49=0,"","X"),IF(F49&lt;399,IF(L49&gt;=0.01,"","X"),""))</f>
        <v/>
      </c>
      <c r="Y49" s="47" t="str">
        <f aca="false">+IF(F49="",IF(M49=0,"","X"),IF(D49=ej,IF(M49=0,"","X"),IF(OR(F49=201,F49=301,F49=304)=TRUE(),IF(M49&lt;L49,"","X"),IF(F49=303,IF(M49&gt;0.01,"","X"),""))))</f>
        <v/>
      </c>
      <c r="Z49" s="47" t="str">
        <f aca="false">+IF(F49=201,IF(Q49=0,"X",""),IF(F49=202,IF(Q49=0,"X",""),IF(Q49&gt;0,"X","")))</f>
        <v/>
      </c>
      <c r="AA49" s="47" t="str">
        <f aca="false">+IF(AND(OR(A49=450,A49=460),OR(F49=301,F49=303))=TRUE(),"X",IF(AND(A49&lt;&gt;470,F49=307)=TRUE(),"X",""))</f>
        <v/>
      </c>
      <c r="AB49" s="47" t="str">
        <f aca="false">+IF(K49&gt;50,"X","")</f>
        <v/>
      </c>
      <c r="AC49" s="47" t="str">
        <f aca="false">+IF(AND(A49&lt;&gt;0,O49&lt;&gt;0,A49=O49)=TRUE(),"X",IF(AND(F49&lt;&gt;304,O49&gt;0)=TRUE(),"X",IF(AND(F49=304,O49=0)=TRUE(),"X","")))</f>
        <v/>
      </c>
      <c r="AD49" s="51"/>
      <c r="AY49" s="16" t="n">
        <v>370</v>
      </c>
      <c r="AZ49" s="16" t="s">
        <v>173</v>
      </c>
      <c r="BB49" s="16" t="n">
        <v>625</v>
      </c>
      <c r="BC49" s="16" t="s">
        <v>174</v>
      </c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50" t="str">
        <f aca="false">IF(C50="","",+VLOOKUP(C50,altas,2,0))</f>
        <v/>
      </c>
      <c r="G50" s="51" t="str">
        <f aca="false">+IF(D50=0,"",IF(D50&lt;ej,+ej-1,ej))</f>
        <v/>
      </c>
      <c r="H50" s="51" t="str">
        <f aca="false">+IF(G50="","",IF(G50=ej,E50,12))</f>
        <v/>
      </c>
      <c r="I50" s="50" t="str">
        <f aca="false">CONCATENATE(+IF(D50=ej,+A50*100000000+K50*1000000+D50*100+E50,+A50*100000000+K50*1000000+D50*100+12),B50)</f>
        <v>12</v>
      </c>
      <c r="J50" s="52" t="str">
        <f aca="false">+IF(COUNTA(K50)=0,"",IF(K50=0,0,ROUND(1/K50,4)))</f>
        <v/>
      </c>
      <c r="K50" s="49"/>
      <c r="L50" s="53"/>
      <c r="M50" s="53"/>
      <c r="N50" s="49"/>
      <c r="O50" s="54"/>
      <c r="P50" s="49"/>
      <c r="Q50" s="49"/>
      <c r="R50" s="55" t="str">
        <f aca="false">+IF(Q50="","",IF(F50=201,VLOOKUP(Q50,admctral,2,0),IF(F50=202,VLOOKUP(Q50,orgdes,2,0),"")))</f>
        <v/>
      </c>
      <c r="S50" s="46" t="n">
        <f aca="false">+S49+1</f>
        <v>40</v>
      </c>
      <c r="T50" s="47" t="str">
        <f aca="false">+IF(A50&lt;&gt;0,"",IF(SUM(A50:A$210)=0,"","X"))</f>
        <v/>
      </c>
      <c r="U50" s="47" t="str">
        <f aca="false">+IF(A50&gt;0,IF(COUNTA(B50,C50,D50,E50,K50,L50,M50)=7,"","X"),IF(COUNTA(B50,C50,D50,E50,K50,L50,M50)=0,"","X"))</f>
        <v/>
      </c>
      <c r="V50" s="47" t="str">
        <f aca="false">+IF(OR(F50=101,F50=102,F50=103,F50=202,F50=305,F50=306,F50=307,F50=308)=TRUE(),IF(D50=ej,"","X"),IF(D50&lt;=ej,"","X"))</f>
        <v/>
      </c>
      <c r="W50" s="47" t="str">
        <f aca="false">+IF(D50&gt;0,IF(E50&gt;0,"","X"),IF(E50=0,"","X"))</f>
        <v/>
      </c>
      <c r="X50" s="47" t="str">
        <f aca="false">+IF(OR(F50="",F50=303)=TRUE(),IF(L50=0,"","X"),IF(F50&lt;399,IF(L50&gt;=0.01,"","X"),""))</f>
        <v/>
      </c>
      <c r="Y50" s="47" t="str">
        <f aca="false">+IF(F50="",IF(M50=0,"","X"),IF(D50=ej,IF(M50=0,"","X"),IF(OR(F50=201,F50=301,F50=304)=TRUE(),IF(M50&lt;L50,"","X"),IF(F50=303,IF(M50&gt;0.01,"","X"),""))))</f>
        <v/>
      </c>
      <c r="Z50" s="47" t="str">
        <f aca="false">+IF(F50=201,IF(Q50=0,"X",""),IF(F50=202,IF(Q50=0,"X",""),IF(Q50&gt;0,"X","")))</f>
        <v/>
      </c>
      <c r="AA50" s="47" t="str">
        <f aca="false">+IF(AND(OR(A50=450,A50=460),OR(F50=301,F50=303))=TRUE(),"X",IF(AND(A50&lt;&gt;470,F50=307)=TRUE(),"X",""))</f>
        <v/>
      </c>
      <c r="AB50" s="47" t="str">
        <f aca="false">+IF(K50&gt;50,"X","")</f>
        <v/>
      </c>
      <c r="AC50" s="47" t="str">
        <f aca="false">+IF(AND(A50&lt;&gt;0,O50&lt;&gt;0,A50=O50)=TRUE(),"X",IF(AND(F50&lt;&gt;304,O50&gt;0)=TRUE(),"X",IF(AND(F50=304,O50=0)=TRUE(),"X","")))</f>
        <v/>
      </c>
      <c r="AD50" s="51"/>
      <c r="AY50" s="16" t="n">
        <v>371</v>
      </c>
      <c r="AZ50" s="16" t="s">
        <v>175</v>
      </c>
      <c r="BB50" s="16" t="n">
        <v>650</v>
      </c>
      <c r="BC50" s="16" t="s">
        <v>176</v>
      </c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50" t="str">
        <f aca="false">IF(C51="","",+VLOOKUP(C51,altas,2,0))</f>
        <v/>
      </c>
      <c r="G51" s="51" t="str">
        <f aca="false">+IF(D51=0,"",IF(D51&lt;ej,+ej-1,ej))</f>
        <v/>
      </c>
      <c r="H51" s="51" t="str">
        <f aca="false">+IF(G51="","",IF(G51=ej,E51,12))</f>
        <v/>
      </c>
      <c r="I51" s="50" t="str">
        <f aca="false">CONCATENATE(+IF(D51=ej,+A51*100000000+K51*1000000+D51*100+E51,+A51*100000000+K51*1000000+D51*100+12),B51)</f>
        <v>12</v>
      </c>
      <c r="J51" s="52" t="str">
        <f aca="false">+IF(COUNTA(K51)=0,"",IF(K51=0,0,ROUND(1/K51,4)))</f>
        <v/>
      </c>
      <c r="K51" s="49"/>
      <c r="L51" s="53"/>
      <c r="M51" s="53"/>
      <c r="N51" s="49"/>
      <c r="O51" s="54"/>
      <c r="P51" s="49"/>
      <c r="Q51" s="49"/>
      <c r="R51" s="55" t="str">
        <f aca="false">+IF(Q51="","",IF(F51=201,VLOOKUP(Q51,admctral,2,0),IF(F51=202,VLOOKUP(Q51,orgdes,2,0),"")))</f>
        <v/>
      </c>
      <c r="S51" s="46" t="n">
        <f aca="false">+S50+1</f>
        <v>41</v>
      </c>
      <c r="T51" s="47" t="str">
        <f aca="false">+IF(A51&lt;&gt;0,"",IF(SUM(A51:A$210)=0,"","X"))</f>
        <v/>
      </c>
      <c r="U51" s="47" t="str">
        <f aca="false">+IF(A51&gt;0,IF(COUNTA(B51,C51,D51,E51,K51,L51,M51)=7,"","X"),IF(COUNTA(B51,C51,D51,E51,K51,L51,M51)=0,"","X"))</f>
        <v/>
      </c>
      <c r="V51" s="47" t="str">
        <f aca="false">+IF(OR(F51=101,F51=102,F51=103,F51=202,F51=305,F51=306,F51=307,F51=308)=TRUE(),IF(D51=ej,"","X"),IF(D51&lt;=ej,"","X"))</f>
        <v/>
      </c>
      <c r="W51" s="47" t="str">
        <f aca="false">+IF(D51&gt;0,IF(E51&gt;0,"","X"),IF(E51=0,"","X"))</f>
        <v/>
      </c>
      <c r="X51" s="47" t="str">
        <f aca="false">+IF(OR(F51="",F51=303)=TRUE(),IF(L51=0,"","X"),IF(F51&lt;399,IF(L51&gt;=0.01,"","X"),""))</f>
        <v/>
      </c>
      <c r="Y51" s="47" t="str">
        <f aca="false">+IF(F51="",IF(M51=0,"","X"),IF(D51=ej,IF(M51=0,"","X"),IF(OR(F51=201,F51=301,F51=304)=TRUE(),IF(M51&lt;L51,"","X"),IF(F51=303,IF(M51&gt;0.01,"","X"),""))))</f>
        <v/>
      </c>
      <c r="Z51" s="47" t="str">
        <f aca="false">+IF(F51=201,IF(Q51=0,"X",""),IF(F51=202,IF(Q51=0,"X",""),IF(Q51&gt;0,"X","")))</f>
        <v/>
      </c>
      <c r="AA51" s="47" t="str">
        <f aca="false">+IF(AND(OR(A51=450,A51=460),OR(F51=301,F51=303))=TRUE(),"X",IF(AND(A51&lt;&gt;470,F51=307)=TRUE(),"X",""))</f>
        <v/>
      </c>
      <c r="AB51" s="47" t="str">
        <f aca="false">+IF(K51&gt;50,"X","")</f>
        <v/>
      </c>
      <c r="AC51" s="47" t="str">
        <f aca="false">+IF(AND(A51&lt;&gt;0,O51&lt;&gt;0,A51=O51)=TRUE(),"X",IF(AND(F51&lt;&gt;304,O51&gt;0)=TRUE(),"X",IF(AND(F51=304,O51=0)=TRUE(),"X","")))</f>
        <v/>
      </c>
      <c r="AD51" s="51"/>
      <c r="AY51" s="16" t="n">
        <v>372</v>
      </c>
      <c r="AZ51" s="16" t="s">
        <v>177</v>
      </c>
      <c r="BB51" s="16" t="n">
        <v>651</v>
      </c>
      <c r="BC51" s="16" t="s">
        <v>178</v>
      </c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50" t="str">
        <f aca="false">IF(C52="","",+VLOOKUP(C52,altas,2,0))</f>
        <v/>
      </c>
      <c r="G52" s="51" t="str">
        <f aca="false">+IF(D52=0,"",IF(D52&lt;ej,+ej-1,ej))</f>
        <v/>
      </c>
      <c r="H52" s="51" t="str">
        <f aca="false">+IF(G52="","",IF(G52=ej,E52,12))</f>
        <v/>
      </c>
      <c r="I52" s="50" t="str">
        <f aca="false">CONCATENATE(+IF(D52=ej,+A52*100000000+K52*1000000+D52*100+E52,+A52*100000000+K52*1000000+D52*100+12),B52)</f>
        <v>12</v>
      </c>
      <c r="J52" s="52" t="str">
        <f aca="false">+IF(COUNTA(K52)=0,"",IF(K52=0,0,ROUND(1/K52,4)))</f>
        <v/>
      </c>
      <c r="K52" s="49"/>
      <c r="L52" s="53"/>
      <c r="M52" s="53"/>
      <c r="N52" s="49"/>
      <c r="O52" s="54"/>
      <c r="P52" s="49"/>
      <c r="Q52" s="49"/>
      <c r="R52" s="55" t="str">
        <f aca="false">+IF(Q52="","",IF(F52=201,VLOOKUP(Q52,admctral,2,0),IF(F52=202,VLOOKUP(Q52,orgdes,2,0),"")))</f>
        <v/>
      </c>
      <c r="S52" s="46" t="n">
        <f aca="false">+S51+1</f>
        <v>42</v>
      </c>
      <c r="T52" s="47" t="str">
        <f aca="false">+IF(A52&lt;&gt;0,"",IF(SUM(A52:A$210)=0,"","X"))</f>
        <v/>
      </c>
      <c r="U52" s="47" t="str">
        <f aca="false">+IF(A52&gt;0,IF(COUNTA(B52,C52,D52,E52,K52,L52,M52)=7,"","X"),IF(COUNTA(B52,C52,D52,E52,K52,L52,M52)=0,"","X"))</f>
        <v/>
      </c>
      <c r="V52" s="47" t="str">
        <f aca="false">+IF(OR(F52=101,F52=102,F52=103,F52=202,F52=305,F52=306,F52=307,F52=308)=TRUE(),IF(D52=ej,"","X"),IF(D52&lt;=ej,"","X"))</f>
        <v/>
      </c>
      <c r="W52" s="47" t="str">
        <f aca="false">+IF(D52&gt;0,IF(E52&gt;0,"","X"),IF(E52=0,"","X"))</f>
        <v/>
      </c>
      <c r="X52" s="47" t="str">
        <f aca="false">+IF(OR(F52="",F52=303)=TRUE(),IF(L52=0,"","X"),IF(F52&lt;399,IF(L52&gt;=0.01,"","X"),""))</f>
        <v/>
      </c>
      <c r="Y52" s="47" t="str">
        <f aca="false">+IF(F52="",IF(M52=0,"","X"),IF(D52=ej,IF(M52=0,"","X"),IF(OR(F52=201,F52=301,F52=304)=TRUE(),IF(M52&lt;L52,"","X"),IF(F52=303,IF(M52&gt;0.01,"","X"),""))))</f>
        <v/>
      </c>
      <c r="Z52" s="47" t="str">
        <f aca="false">+IF(F52=201,IF(Q52=0,"X",""),IF(F52=202,IF(Q52=0,"X",""),IF(Q52&gt;0,"X","")))</f>
        <v/>
      </c>
      <c r="AA52" s="47" t="str">
        <f aca="false">+IF(AND(OR(A52=450,A52=460),OR(F52=301,F52=303))=TRUE(),"X",IF(AND(A52&lt;&gt;470,F52=307)=TRUE(),"X",""))</f>
        <v/>
      </c>
      <c r="AB52" s="47" t="str">
        <f aca="false">+IF(K52&gt;50,"X","")</f>
        <v/>
      </c>
      <c r="AC52" s="47" t="str">
        <f aca="false">+IF(AND(A52&lt;&gt;0,O52&lt;&gt;0,A52=O52)=TRUE(),"X",IF(AND(F52&lt;&gt;304,O52&gt;0)=TRUE(),"X",IF(AND(F52=304,O52=0)=TRUE(),"X","")))</f>
        <v/>
      </c>
      <c r="AD52" s="51"/>
      <c r="AY52" s="16" t="n">
        <v>374</v>
      </c>
      <c r="AZ52" s="16" t="s">
        <v>179</v>
      </c>
      <c r="BB52" s="16" t="n">
        <v>652</v>
      </c>
      <c r="BC52" s="16" t="s">
        <v>180</v>
      </c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50" t="str">
        <f aca="false">IF(C53="","",+VLOOKUP(C53,altas,2,0))</f>
        <v/>
      </c>
      <c r="G53" s="51" t="str">
        <f aca="false">+IF(D53=0,"",IF(D53&lt;ej,+ej-1,ej))</f>
        <v/>
      </c>
      <c r="H53" s="51" t="str">
        <f aca="false">+IF(G53="","",IF(G53=ej,E53,12))</f>
        <v/>
      </c>
      <c r="I53" s="50" t="str">
        <f aca="false">CONCATENATE(+IF(D53=ej,+A53*100000000+K53*1000000+D53*100+E53,+A53*100000000+K53*1000000+D53*100+12),B53)</f>
        <v>12</v>
      </c>
      <c r="J53" s="52" t="str">
        <f aca="false">+IF(COUNTA(K53)=0,"",IF(K53=0,0,ROUND(1/K53,4)))</f>
        <v/>
      </c>
      <c r="K53" s="49"/>
      <c r="L53" s="53"/>
      <c r="M53" s="53"/>
      <c r="N53" s="49"/>
      <c r="O53" s="54"/>
      <c r="P53" s="49"/>
      <c r="Q53" s="49"/>
      <c r="R53" s="55" t="str">
        <f aca="false">+IF(Q53="","",IF(F53=201,VLOOKUP(Q53,admctral,2,0),IF(F53=202,VLOOKUP(Q53,orgdes,2,0),"")))</f>
        <v/>
      </c>
      <c r="S53" s="46" t="n">
        <f aca="false">+S52+1</f>
        <v>43</v>
      </c>
      <c r="T53" s="47" t="str">
        <f aca="false">+IF(A53&lt;&gt;0,"",IF(SUM(A53:A$210)=0,"","X"))</f>
        <v/>
      </c>
      <c r="U53" s="47" t="str">
        <f aca="false">+IF(A53&gt;0,IF(COUNTA(B53,C53,D53,E53,K53,L53,M53)=7,"","X"),IF(COUNTA(B53,C53,D53,E53,K53,L53,M53)=0,"","X"))</f>
        <v/>
      </c>
      <c r="V53" s="47" t="str">
        <f aca="false">+IF(OR(F53=101,F53=102,F53=103,F53=202,F53=305,F53=306,F53=307,F53=308)=TRUE(),IF(D53=ej,"","X"),IF(D53&lt;=ej,"","X"))</f>
        <v/>
      </c>
      <c r="W53" s="47" t="str">
        <f aca="false">+IF(D53&gt;0,IF(E53&gt;0,"","X"),IF(E53=0,"","X"))</f>
        <v/>
      </c>
      <c r="X53" s="47" t="str">
        <f aca="false">+IF(OR(F53="",F53=303)=TRUE(),IF(L53=0,"","X"),IF(F53&lt;399,IF(L53&gt;=0.01,"","X"),""))</f>
        <v/>
      </c>
      <c r="Y53" s="47" t="str">
        <f aca="false">+IF(F53="",IF(M53=0,"","X"),IF(D53=ej,IF(M53=0,"","X"),IF(OR(F53=201,F53=301,F53=304)=TRUE(),IF(M53&lt;L53,"","X"),IF(F53=303,IF(M53&gt;0.01,"","X"),""))))</f>
        <v/>
      </c>
      <c r="Z53" s="47" t="str">
        <f aca="false">+IF(F53=201,IF(Q53=0,"X",""),IF(F53=202,IF(Q53=0,"X",""),IF(Q53&gt;0,"X","")))</f>
        <v/>
      </c>
      <c r="AA53" s="47" t="str">
        <f aca="false">+IF(AND(OR(A53=450,A53=460),OR(F53=301,F53=303))=TRUE(),"X",IF(AND(A53&lt;&gt;470,F53=307)=TRUE(),"X",""))</f>
        <v/>
      </c>
      <c r="AB53" s="47" t="str">
        <f aca="false">+IF(K53&gt;50,"X","")</f>
        <v/>
      </c>
      <c r="AC53" s="47" t="str">
        <f aca="false">+IF(AND(A53&lt;&gt;0,O53&lt;&gt;0,A53=O53)=TRUE(),"X",IF(AND(F53&lt;&gt;304,O53&gt;0)=TRUE(),"X",IF(AND(F53=304,O53=0)=TRUE(),"X","")))</f>
        <v/>
      </c>
      <c r="AD53" s="51"/>
      <c r="AY53" s="16" t="n">
        <v>375</v>
      </c>
      <c r="AZ53" s="16" t="s">
        <v>181</v>
      </c>
      <c r="BB53" s="16" t="n">
        <v>654</v>
      </c>
      <c r="BC53" s="16" t="s">
        <v>182</v>
      </c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50" t="str">
        <f aca="false">IF(C54="","",+VLOOKUP(C54,altas,2,0))</f>
        <v/>
      </c>
      <c r="G54" s="51" t="str">
        <f aca="false">+IF(D54=0,"",IF(D54&lt;ej,+ej-1,ej))</f>
        <v/>
      </c>
      <c r="H54" s="51" t="str">
        <f aca="false">+IF(G54="","",IF(G54=ej,E54,12))</f>
        <v/>
      </c>
      <c r="I54" s="50" t="str">
        <f aca="false">CONCATENATE(+IF(D54=ej,+A54*100000000+K54*1000000+D54*100+E54,+A54*100000000+K54*1000000+D54*100+12),B54)</f>
        <v>12</v>
      </c>
      <c r="J54" s="52" t="str">
        <f aca="false">+IF(COUNTA(K54)=0,"",IF(K54=0,0,ROUND(1/K54,4)))</f>
        <v/>
      </c>
      <c r="K54" s="49"/>
      <c r="L54" s="53"/>
      <c r="M54" s="53"/>
      <c r="N54" s="49"/>
      <c r="O54" s="54"/>
      <c r="P54" s="49"/>
      <c r="Q54" s="49"/>
      <c r="R54" s="55" t="str">
        <f aca="false">+IF(Q54="","",IF(F54=201,VLOOKUP(Q54,admctral,2,0),IF(F54=202,VLOOKUP(Q54,orgdes,2,0),"")))</f>
        <v/>
      </c>
      <c r="S54" s="46" t="n">
        <f aca="false">+S53+1</f>
        <v>44</v>
      </c>
      <c r="T54" s="47" t="str">
        <f aca="false">+IF(A54&lt;&gt;0,"",IF(SUM(A54:A$210)=0,"","X"))</f>
        <v/>
      </c>
      <c r="U54" s="47" t="str">
        <f aca="false">+IF(A54&gt;0,IF(COUNTA(B54,C54,D54,E54,K54,L54,M54)=7,"","X"),IF(COUNTA(B54,C54,D54,E54,K54,L54,M54)=0,"","X"))</f>
        <v/>
      </c>
      <c r="V54" s="47" t="str">
        <f aca="false">+IF(OR(F54=101,F54=102,F54=103,F54=202,F54=305,F54=306,F54=307,F54=308)=TRUE(),IF(D54=ej,"","X"),IF(D54&lt;=ej,"","X"))</f>
        <v/>
      </c>
      <c r="W54" s="47" t="str">
        <f aca="false">+IF(D54&gt;0,IF(E54&gt;0,"","X"),IF(E54=0,"","X"))</f>
        <v/>
      </c>
      <c r="X54" s="47" t="str">
        <f aca="false">+IF(OR(F54="",F54=303)=TRUE(),IF(L54=0,"","X"),IF(F54&lt;399,IF(L54&gt;=0.01,"","X"),""))</f>
        <v/>
      </c>
      <c r="Y54" s="47" t="str">
        <f aca="false">+IF(F54="",IF(M54=0,"","X"),IF(D54=ej,IF(M54=0,"","X"),IF(OR(F54=201,F54=301,F54=304)=TRUE(),IF(M54&lt;L54,"","X"),IF(F54=303,IF(M54&gt;0.01,"","X"),""))))</f>
        <v/>
      </c>
      <c r="Z54" s="47" t="str">
        <f aca="false">+IF(F54=201,IF(Q54=0,"X",""),IF(F54=202,IF(Q54=0,"X",""),IF(Q54&gt;0,"X","")))</f>
        <v/>
      </c>
      <c r="AA54" s="47" t="str">
        <f aca="false">+IF(AND(OR(A54=450,A54=460),OR(F54=301,F54=303))=TRUE(),"X",IF(AND(A54&lt;&gt;470,F54=307)=TRUE(),"X",""))</f>
        <v/>
      </c>
      <c r="AB54" s="47" t="str">
        <f aca="false">+IF(K54&gt;50,"X","")</f>
        <v/>
      </c>
      <c r="AC54" s="47" t="str">
        <f aca="false">+IF(AND(A54&lt;&gt;0,O54&lt;&gt;0,A54=O54)=TRUE(),"X",IF(AND(F54&lt;&gt;304,O54&gt;0)=TRUE(),"X",IF(AND(F54=304,O54=0)=TRUE(),"X","")))</f>
        <v/>
      </c>
      <c r="AD54" s="51"/>
      <c r="AY54" s="16" t="n">
        <v>378</v>
      </c>
      <c r="AZ54" s="16" t="s">
        <v>183</v>
      </c>
      <c r="BB54" s="16" t="n">
        <v>655</v>
      </c>
      <c r="BC54" s="16" t="s">
        <v>184</v>
      </c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50" t="str">
        <f aca="false">IF(C55="","",+VLOOKUP(C55,altas,2,0))</f>
        <v/>
      </c>
      <c r="G55" s="51" t="str">
        <f aca="false">+IF(D55=0,"",IF(D55&lt;ej,+ej-1,ej))</f>
        <v/>
      </c>
      <c r="H55" s="51" t="str">
        <f aca="false">+IF(G55="","",IF(G55=ej,E55,12))</f>
        <v/>
      </c>
      <c r="I55" s="50" t="str">
        <f aca="false">CONCATENATE(+IF(D55=ej,+A55*100000000+K55*1000000+D55*100+E55,+A55*100000000+K55*1000000+D55*100+12),B55)</f>
        <v>12</v>
      </c>
      <c r="J55" s="52" t="str">
        <f aca="false">+IF(COUNTA(K55)=0,"",IF(K55=0,0,ROUND(1/K55,4)))</f>
        <v/>
      </c>
      <c r="K55" s="49"/>
      <c r="L55" s="53"/>
      <c r="M55" s="53"/>
      <c r="N55" s="49"/>
      <c r="O55" s="54"/>
      <c r="P55" s="49"/>
      <c r="Q55" s="49"/>
      <c r="R55" s="55" t="str">
        <f aca="false">+IF(Q55="","",IF(F55=201,VLOOKUP(Q55,admctral,2,0),IF(F55=202,VLOOKUP(Q55,orgdes,2,0),"")))</f>
        <v/>
      </c>
      <c r="S55" s="46" t="n">
        <f aca="false">+S54+1</f>
        <v>45</v>
      </c>
      <c r="T55" s="47" t="str">
        <f aca="false">+IF(A55&lt;&gt;0,"",IF(SUM(A55:A$210)=0,"","X"))</f>
        <v/>
      </c>
      <c r="U55" s="47" t="str">
        <f aca="false">+IF(A55&gt;0,IF(COUNTA(B55,C55,D55,E55,K55,L55,M55)=7,"","X"),IF(COUNTA(B55,C55,D55,E55,K55,L55,M55)=0,"","X"))</f>
        <v/>
      </c>
      <c r="V55" s="47" t="str">
        <f aca="false">+IF(OR(F55=101,F55=102,F55=103,F55=202,F55=305,F55=306,F55=307,F55=308)=TRUE(),IF(D55=ej,"","X"),IF(D55&lt;=ej,"","X"))</f>
        <v/>
      </c>
      <c r="W55" s="47" t="str">
        <f aca="false">+IF(D55&gt;0,IF(E55&gt;0,"","X"),IF(E55=0,"","X"))</f>
        <v/>
      </c>
      <c r="X55" s="47" t="str">
        <f aca="false">+IF(OR(F55="",F55=303)=TRUE(),IF(L55=0,"","X"),IF(F55&lt;399,IF(L55&gt;=0.01,"","X"),""))</f>
        <v/>
      </c>
      <c r="Y55" s="47" t="str">
        <f aca="false">+IF(F55="",IF(M55=0,"","X"),IF(D55=ej,IF(M55=0,"","X"),IF(OR(F55=201,F55=301,F55=304)=TRUE(),IF(M55&lt;L55,"","X"),IF(F55=303,IF(M55&gt;0.01,"","X"),""))))</f>
        <v/>
      </c>
      <c r="Z55" s="47" t="str">
        <f aca="false">+IF(F55=201,IF(Q55=0,"X",""),IF(F55=202,IF(Q55=0,"X",""),IF(Q55&gt;0,"X","")))</f>
        <v/>
      </c>
      <c r="AA55" s="47" t="str">
        <f aca="false">+IF(AND(OR(A55=450,A55=460),OR(F55=301,F55=303))=TRUE(),"X",IF(AND(A55&lt;&gt;470,F55=307)=TRUE(),"X",""))</f>
        <v/>
      </c>
      <c r="AB55" s="47" t="str">
        <f aca="false">+IF(K55&gt;50,"X","")</f>
        <v/>
      </c>
      <c r="AC55" s="47" t="str">
        <f aca="false">+IF(AND(A55&lt;&gt;0,O55&lt;&gt;0,A55=O55)=TRUE(),"X",IF(AND(F55&lt;&gt;304,O55&gt;0)=TRUE(),"X",IF(AND(F55=304,O55=0)=TRUE(),"X","")))</f>
        <v/>
      </c>
      <c r="AD55" s="51"/>
      <c r="AY55" s="16" t="n">
        <v>379</v>
      </c>
      <c r="AZ55" s="16" t="s">
        <v>185</v>
      </c>
      <c r="BB55" s="16" t="n">
        <v>656</v>
      </c>
      <c r="BC55" s="16" t="s">
        <v>186</v>
      </c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50" t="str">
        <f aca="false">IF(C56="","",+VLOOKUP(C56,altas,2,0))</f>
        <v/>
      </c>
      <c r="G56" s="51" t="str">
        <f aca="false">+IF(D56=0,"",IF(D56&lt;ej,+ej-1,ej))</f>
        <v/>
      </c>
      <c r="H56" s="51" t="str">
        <f aca="false">+IF(G56="","",IF(G56=ej,E56,12))</f>
        <v/>
      </c>
      <c r="I56" s="50" t="str">
        <f aca="false">CONCATENATE(+IF(D56=ej,+A56*100000000+K56*1000000+D56*100+E56,+A56*100000000+K56*1000000+D56*100+12),B56)</f>
        <v>12</v>
      </c>
      <c r="J56" s="52" t="str">
        <f aca="false">+IF(COUNTA(K56)=0,"",IF(K56=0,0,ROUND(1/K56,4)))</f>
        <v/>
      </c>
      <c r="K56" s="49"/>
      <c r="L56" s="53"/>
      <c r="M56" s="53"/>
      <c r="N56" s="49"/>
      <c r="O56" s="54"/>
      <c r="P56" s="49"/>
      <c r="Q56" s="49"/>
      <c r="R56" s="55" t="str">
        <f aca="false">+IF(Q56="","",IF(F56=201,VLOOKUP(Q56,admctral,2,0),IF(F56=202,VLOOKUP(Q56,orgdes,2,0),"")))</f>
        <v/>
      </c>
      <c r="S56" s="46" t="n">
        <f aca="false">+S55+1</f>
        <v>46</v>
      </c>
      <c r="T56" s="47" t="str">
        <f aca="false">+IF(A56&lt;&gt;0,"",IF(SUM(A56:A$210)=0,"","X"))</f>
        <v/>
      </c>
      <c r="U56" s="47" t="str">
        <f aca="false">+IF(A56&gt;0,IF(COUNTA(B56,C56,D56,E56,K56,L56,M56)=7,"","X"),IF(COUNTA(B56,C56,D56,E56,K56,L56,M56)=0,"","X"))</f>
        <v/>
      </c>
      <c r="V56" s="47" t="str">
        <f aca="false">+IF(OR(F56=101,F56=102,F56=103,F56=202,F56=305,F56=306,F56=307,F56=308)=TRUE(),IF(D56=ej,"","X"),IF(D56&lt;=ej,"","X"))</f>
        <v/>
      </c>
      <c r="W56" s="47" t="str">
        <f aca="false">+IF(D56&gt;0,IF(E56&gt;0,"","X"),IF(E56=0,"","X"))</f>
        <v/>
      </c>
      <c r="X56" s="47" t="str">
        <f aca="false">+IF(OR(F56="",F56=303)=TRUE(),IF(L56=0,"","X"),IF(F56&lt;399,IF(L56&gt;=0.01,"","X"),""))</f>
        <v/>
      </c>
      <c r="Y56" s="47" t="str">
        <f aca="false">+IF(F56="",IF(M56=0,"","X"),IF(D56=ej,IF(M56=0,"","X"),IF(OR(F56=201,F56=301,F56=304)=TRUE(),IF(M56&lt;L56,"","X"),IF(F56=303,IF(M56&gt;0.01,"","X"),""))))</f>
        <v/>
      </c>
      <c r="Z56" s="47" t="str">
        <f aca="false">+IF(F56=201,IF(Q56=0,"X",""),IF(F56=202,IF(Q56=0,"X",""),IF(Q56&gt;0,"X","")))</f>
        <v/>
      </c>
      <c r="AA56" s="47" t="str">
        <f aca="false">+IF(AND(OR(A56=450,A56=460),OR(F56=301,F56=303))=TRUE(),"X",IF(AND(A56&lt;&gt;470,F56=307)=TRUE(),"X",""))</f>
        <v/>
      </c>
      <c r="AB56" s="47" t="str">
        <f aca="false">+IF(K56&gt;50,"X","")</f>
        <v/>
      </c>
      <c r="AC56" s="47" t="str">
        <f aca="false">+IF(AND(A56&lt;&gt;0,O56&lt;&gt;0,A56=O56)=TRUE(),"X",IF(AND(F56&lt;&gt;304,O56&gt;0)=TRUE(),"X",IF(AND(F56=304,O56=0)=TRUE(),"X","")))</f>
        <v/>
      </c>
      <c r="AD56" s="51"/>
      <c r="AY56" s="16" t="n">
        <v>380</v>
      </c>
      <c r="AZ56" s="16" t="s">
        <v>187</v>
      </c>
      <c r="BB56" s="16" t="n">
        <v>657</v>
      </c>
      <c r="BC56" s="16" t="s">
        <v>188</v>
      </c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50" t="str">
        <f aca="false">IF(C57="","",+VLOOKUP(C57,altas,2,0))</f>
        <v/>
      </c>
      <c r="G57" s="51" t="str">
        <f aca="false">+IF(D57=0,"",IF(D57&lt;ej,+ej-1,ej))</f>
        <v/>
      </c>
      <c r="H57" s="51" t="str">
        <f aca="false">+IF(G57="","",IF(G57=ej,E57,12))</f>
        <v/>
      </c>
      <c r="I57" s="50" t="str">
        <f aca="false">CONCATENATE(+IF(D57=ej,+A57*100000000+K57*1000000+D57*100+E57,+A57*100000000+K57*1000000+D57*100+12),B57)</f>
        <v>12</v>
      </c>
      <c r="J57" s="52" t="str">
        <f aca="false">+IF(COUNTA(K57)=0,"",IF(K57=0,0,ROUND(1/K57,4)))</f>
        <v/>
      </c>
      <c r="K57" s="49"/>
      <c r="L57" s="53"/>
      <c r="M57" s="53"/>
      <c r="N57" s="49"/>
      <c r="O57" s="54"/>
      <c r="P57" s="49"/>
      <c r="Q57" s="49"/>
      <c r="R57" s="55" t="str">
        <f aca="false">+IF(Q57="","",IF(F57=201,VLOOKUP(Q57,admctral,2,0),IF(F57=202,VLOOKUP(Q57,orgdes,2,0),"")))</f>
        <v/>
      </c>
      <c r="S57" s="46" t="n">
        <f aca="false">+S56+1</f>
        <v>47</v>
      </c>
      <c r="T57" s="47" t="str">
        <f aca="false">+IF(A57&lt;&gt;0,"",IF(SUM(A57:A$210)=0,"","X"))</f>
        <v/>
      </c>
      <c r="U57" s="47" t="str">
        <f aca="false">+IF(A57&gt;0,IF(COUNTA(B57,C57,D57,E57,K57,L57,M57)=7,"","X"),IF(COUNTA(B57,C57,D57,E57,K57,L57,M57)=0,"","X"))</f>
        <v/>
      </c>
      <c r="V57" s="47" t="str">
        <f aca="false">+IF(OR(F57=101,F57=102,F57=103,F57=202,F57=305,F57=306,F57=307,F57=308)=TRUE(),IF(D57=ej,"","X"),IF(D57&lt;=ej,"","X"))</f>
        <v/>
      </c>
      <c r="W57" s="47" t="str">
        <f aca="false">+IF(D57&gt;0,IF(E57&gt;0,"","X"),IF(E57=0,"","X"))</f>
        <v/>
      </c>
      <c r="X57" s="47" t="str">
        <f aca="false">+IF(OR(F57="",F57=303)=TRUE(),IF(L57=0,"","X"),IF(F57&lt;399,IF(L57&gt;=0.01,"","X"),""))</f>
        <v/>
      </c>
      <c r="Y57" s="47" t="str">
        <f aca="false">+IF(F57="",IF(M57=0,"","X"),IF(D57=ej,IF(M57=0,"","X"),IF(OR(F57=201,F57=301,F57=304)=TRUE(),IF(M57&lt;L57,"","X"),IF(F57=303,IF(M57&gt;0.01,"","X"),""))))</f>
        <v/>
      </c>
      <c r="Z57" s="47" t="str">
        <f aca="false">+IF(F57=201,IF(Q57=0,"X",""),IF(F57=202,IF(Q57=0,"X",""),IF(Q57&gt;0,"X","")))</f>
        <v/>
      </c>
      <c r="AA57" s="47" t="str">
        <f aca="false">+IF(AND(OR(A57=450,A57=460),OR(F57=301,F57=303))=TRUE(),"X",IF(AND(A57&lt;&gt;470,F57=307)=TRUE(),"X",""))</f>
        <v/>
      </c>
      <c r="AB57" s="47" t="str">
        <f aca="false">+IF(K57&gt;50,"X","")</f>
        <v/>
      </c>
      <c r="AC57" s="47" t="str">
        <f aca="false">+IF(AND(A57&lt;&gt;0,O57&lt;&gt;0,A57=O57)=TRUE(),"X",IF(AND(F57&lt;&gt;304,O57&gt;0)=TRUE(),"X",IF(AND(F57=304,O57=0)=TRUE(),"X","")))</f>
        <v/>
      </c>
      <c r="AD57" s="51"/>
      <c r="AY57" s="16" t="n">
        <v>381</v>
      </c>
      <c r="AZ57" s="16" t="s">
        <v>189</v>
      </c>
      <c r="BB57" s="16" t="n">
        <v>658</v>
      </c>
      <c r="BC57" s="16" t="s">
        <v>124</v>
      </c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50" t="str">
        <f aca="false">IF(C58="","",+VLOOKUP(C58,altas,2,0))</f>
        <v/>
      </c>
      <c r="G58" s="51" t="str">
        <f aca="false">+IF(D58=0,"",IF(D58&lt;ej,+ej-1,ej))</f>
        <v/>
      </c>
      <c r="H58" s="51" t="str">
        <f aca="false">+IF(G58="","",IF(G58=ej,E58,12))</f>
        <v/>
      </c>
      <c r="I58" s="50" t="str">
        <f aca="false">CONCATENATE(+IF(D58=ej,+A58*100000000+K58*1000000+D58*100+E58,+A58*100000000+K58*1000000+D58*100+12),B58)</f>
        <v>12</v>
      </c>
      <c r="J58" s="52" t="str">
        <f aca="false">+IF(COUNTA(K58)=0,"",IF(K58=0,0,ROUND(1/K58,4)))</f>
        <v/>
      </c>
      <c r="K58" s="49"/>
      <c r="L58" s="53"/>
      <c r="M58" s="53"/>
      <c r="N58" s="49"/>
      <c r="O58" s="54"/>
      <c r="P58" s="49"/>
      <c r="Q58" s="49"/>
      <c r="R58" s="55" t="str">
        <f aca="false">+IF(Q58="","",IF(F58=201,VLOOKUP(Q58,admctral,2,0),IF(F58=202,VLOOKUP(Q58,orgdes,2,0),"")))</f>
        <v/>
      </c>
      <c r="S58" s="46" t="n">
        <f aca="false">+S57+1</f>
        <v>48</v>
      </c>
      <c r="T58" s="47" t="str">
        <f aca="false">+IF(A58&lt;&gt;0,"",IF(SUM(A58:A$210)=0,"","X"))</f>
        <v/>
      </c>
      <c r="U58" s="47" t="str">
        <f aca="false">+IF(A58&gt;0,IF(COUNTA(B58,C58,D58,E58,K58,L58,M58)=7,"","X"),IF(COUNTA(B58,C58,D58,E58,K58,L58,M58)=0,"","X"))</f>
        <v/>
      </c>
      <c r="V58" s="47" t="str">
        <f aca="false">+IF(OR(F58=101,F58=102,F58=103,F58=202,F58=305,F58=306,F58=307,F58=308)=TRUE(),IF(D58=ej,"","X"),IF(D58&lt;=ej,"","X"))</f>
        <v/>
      </c>
      <c r="W58" s="47" t="str">
        <f aca="false">+IF(D58&gt;0,IF(E58&gt;0,"","X"),IF(E58=0,"","X"))</f>
        <v/>
      </c>
      <c r="X58" s="47" t="str">
        <f aca="false">+IF(OR(F58="",F58=303)=TRUE(),IF(L58=0,"","X"),IF(F58&lt;399,IF(L58&gt;=0.01,"","X"),""))</f>
        <v/>
      </c>
      <c r="Y58" s="47" t="str">
        <f aca="false">+IF(F58="",IF(M58=0,"","X"),IF(D58=ej,IF(M58=0,"","X"),IF(OR(F58=201,F58=301,F58=304)=TRUE(),IF(M58&lt;L58,"","X"),IF(F58=303,IF(M58&gt;0.01,"","X"),""))))</f>
        <v/>
      </c>
      <c r="Z58" s="47" t="str">
        <f aca="false">+IF(F58=201,IF(Q58=0,"X",""),IF(F58=202,IF(Q58=0,"X",""),IF(Q58&gt;0,"X","")))</f>
        <v/>
      </c>
      <c r="AA58" s="47" t="str">
        <f aca="false">+IF(AND(OR(A58=450,A58=460),OR(F58=301,F58=303))=TRUE(),"X",IF(AND(A58&lt;&gt;470,F58=307)=TRUE(),"X",""))</f>
        <v/>
      </c>
      <c r="AB58" s="47" t="str">
        <f aca="false">+IF(K58&gt;50,"X","")</f>
        <v/>
      </c>
      <c r="AC58" s="47" t="str">
        <f aca="false">+IF(AND(A58&lt;&gt;0,O58&lt;&gt;0,A58=O58)=TRUE(),"X",IF(AND(F58&lt;&gt;304,O58&gt;0)=TRUE(),"X",IF(AND(F58=304,O58=0)=TRUE(),"X","")))</f>
        <v/>
      </c>
      <c r="AD58" s="51"/>
      <c r="AY58" s="16" t="n">
        <v>999</v>
      </c>
      <c r="AZ58" s="16" t="s">
        <v>190</v>
      </c>
      <c r="BB58" s="16" t="n">
        <v>659</v>
      </c>
      <c r="BC58" s="16" t="s">
        <v>191</v>
      </c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50" t="str">
        <f aca="false">IF(C59="","",+VLOOKUP(C59,altas,2,0))</f>
        <v/>
      </c>
      <c r="G59" s="51" t="str">
        <f aca="false">+IF(D59=0,"",IF(D59&lt;ej,+ej-1,ej))</f>
        <v/>
      </c>
      <c r="H59" s="51" t="str">
        <f aca="false">+IF(G59="","",IF(G59=ej,E59,12))</f>
        <v/>
      </c>
      <c r="I59" s="50" t="str">
        <f aca="false">CONCATENATE(+IF(D59=ej,+A59*100000000+K59*1000000+D59*100+E59,+A59*100000000+K59*1000000+D59*100+12),B59)</f>
        <v>12</v>
      </c>
      <c r="J59" s="52" t="str">
        <f aca="false">+IF(COUNTA(K59)=0,"",IF(K59=0,0,ROUND(1/K59,4)))</f>
        <v/>
      </c>
      <c r="K59" s="49"/>
      <c r="L59" s="53"/>
      <c r="M59" s="53"/>
      <c r="N59" s="49"/>
      <c r="O59" s="54"/>
      <c r="P59" s="49"/>
      <c r="Q59" s="49"/>
      <c r="R59" s="55" t="str">
        <f aca="false">+IF(Q59="","",IF(F59=201,VLOOKUP(Q59,admctral,2,0),IF(F59=202,VLOOKUP(Q59,orgdes,2,0),"")))</f>
        <v/>
      </c>
      <c r="S59" s="46" t="n">
        <f aca="false">+S58+1</f>
        <v>49</v>
      </c>
      <c r="T59" s="47" t="str">
        <f aca="false">+IF(A59&lt;&gt;0,"",IF(SUM(A59:A$210)=0,"","X"))</f>
        <v/>
      </c>
      <c r="U59" s="47" t="str">
        <f aca="false">+IF(A59&gt;0,IF(COUNTA(B59,C59,D59,E59,K59,L59,M59)=7,"","X"),IF(COUNTA(B59,C59,D59,E59,K59,L59,M59)=0,"","X"))</f>
        <v/>
      </c>
      <c r="V59" s="47" t="str">
        <f aca="false">+IF(OR(F59=101,F59=102,F59=103,F59=202,F59=305,F59=306,F59=307,F59=308)=TRUE(),IF(D59=ej,"","X"),IF(D59&lt;=ej,"","X"))</f>
        <v/>
      </c>
      <c r="W59" s="47" t="str">
        <f aca="false">+IF(D59&gt;0,IF(E59&gt;0,"","X"),IF(E59=0,"","X"))</f>
        <v/>
      </c>
      <c r="X59" s="47" t="str">
        <f aca="false">+IF(OR(F59="",F59=303)=TRUE(),IF(L59=0,"","X"),IF(F59&lt;399,IF(L59&gt;=0.01,"","X"),""))</f>
        <v/>
      </c>
      <c r="Y59" s="47" t="str">
        <f aca="false">+IF(F59="",IF(M59=0,"","X"),IF(D59=ej,IF(M59=0,"","X"),IF(OR(F59=201,F59=301,F59=304)=TRUE(),IF(M59&lt;L59,"","X"),IF(F59=303,IF(M59&gt;0.01,"","X"),""))))</f>
        <v/>
      </c>
      <c r="Z59" s="47" t="str">
        <f aca="false">+IF(F59=201,IF(Q59=0,"X",""),IF(F59=202,IF(Q59=0,"X",""),IF(Q59&gt;0,"X","")))</f>
        <v/>
      </c>
      <c r="AA59" s="47" t="str">
        <f aca="false">+IF(AND(OR(A59=450,A59=460),OR(F59=301,F59=303))=TRUE(),"X",IF(AND(A59&lt;&gt;470,F59=307)=TRUE(),"X",""))</f>
        <v/>
      </c>
      <c r="AB59" s="47" t="str">
        <f aca="false">+IF(K59&gt;50,"X","")</f>
        <v/>
      </c>
      <c r="AC59" s="47" t="str">
        <f aca="false">+IF(AND(A59&lt;&gt;0,O59&lt;&gt;0,A59=O59)=TRUE(),"X",IF(AND(F59&lt;&gt;304,O59&gt;0)=TRUE(),"X",IF(AND(F59=304,O59=0)=TRUE(),"X","")))</f>
        <v/>
      </c>
      <c r="AD59" s="51"/>
      <c r="BB59" s="16" t="n">
        <v>661</v>
      </c>
      <c r="BC59" s="16" t="s">
        <v>182</v>
      </c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50" t="str">
        <f aca="false">IF(C60="","",+VLOOKUP(C60,altas,2,0))</f>
        <v/>
      </c>
      <c r="G60" s="51" t="str">
        <f aca="false">+IF(D60=0,"",IF(D60&lt;ej,+ej-1,ej))</f>
        <v/>
      </c>
      <c r="H60" s="51" t="str">
        <f aca="false">+IF(G60="","",IF(G60=ej,E60,12))</f>
        <v/>
      </c>
      <c r="I60" s="50" t="str">
        <f aca="false">CONCATENATE(+IF(D60=ej,+A60*100000000+K60*1000000+D60*100+E60,+A60*100000000+K60*1000000+D60*100+12),B60)</f>
        <v>12</v>
      </c>
      <c r="J60" s="52" t="str">
        <f aca="false">+IF(COUNTA(K60)=0,"",IF(K60=0,0,ROUND(1/K60,4)))</f>
        <v/>
      </c>
      <c r="K60" s="49"/>
      <c r="L60" s="53"/>
      <c r="M60" s="53"/>
      <c r="N60" s="49"/>
      <c r="O60" s="54"/>
      <c r="P60" s="49"/>
      <c r="Q60" s="49"/>
      <c r="R60" s="55" t="str">
        <f aca="false">+IF(Q60="","",IF(F60=201,VLOOKUP(Q60,admctral,2,0),IF(F60=202,VLOOKUP(Q60,orgdes,2,0),"")))</f>
        <v/>
      </c>
      <c r="S60" s="46" t="n">
        <f aca="false">+S59+1</f>
        <v>50</v>
      </c>
      <c r="T60" s="47" t="str">
        <f aca="false">+IF(A60&lt;&gt;0,"",IF(SUM(A60:A$210)=0,"","X"))</f>
        <v/>
      </c>
      <c r="U60" s="47" t="str">
        <f aca="false">+IF(A60&gt;0,IF(COUNTA(B60,C60,D60,E60,K60,L60,M60)=7,"","X"),IF(COUNTA(B60,C60,D60,E60,K60,L60,M60)=0,"","X"))</f>
        <v/>
      </c>
      <c r="V60" s="47" t="str">
        <f aca="false">+IF(OR(F60=101,F60=102,F60=103,F60=202,F60=305,F60=306,F60=307,F60=308)=TRUE(),IF(D60=ej,"","X"),IF(D60&lt;=ej,"","X"))</f>
        <v/>
      </c>
      <c r="W60" s="47" t="str">
        <f aca="false">+IF(D60&gt;0,IF(E60&gt;0,"","X"),IF(E60=0,"","X"))</f>
        <v/>
      </c>
      <c r="X60" s="47" t="str">
        <f aca="false">+IF(OR(F60="",F60=303)=TRUE(),IF(L60=0,"","X"),IF(F60&lt;399,IF(L60&gt;=0.01,"","X"),""))</f>
        <v/>
      </c>
      <c r="Y60" s="47" t="str">
        <f aca="false">+IF(F60="",IF(M60=0,"","X"),IF(D60=ej,IF(M60=0,"","X"),IF(OR(F60=201,F60=301,F60=304)=TRUE(),IF(M60&lt;L60,"","X"),IF(F60=303,IF(M60&gt;0.01,"","X"),""))))</f>
        <v/>
      </c>
      <c r="Z60" s="47" t="str">
        <f aca="false">+IF(F60=201,IF(Q60=0,"X",""),IF(F60=202,IF(Q60=0,"X",""),IF(Q60&gt;0,"X","")))</f>
        <v/>
      </c>
      <c r="AA60" s="47" t="str">
        <f aca="false">+IF(AND(OR(A60=450,A60=460),OR(F60=301,F60=303))=TRUE(),"X",IF(AND(A60&lt;&gt;470,F60=307)=TRUE(),"X",""))</f>
        <v/>
      </c>
      <c r="AB60" s="47" t="str">
        <f aca="false">+IF(K60&gt;50,"X","")</f>
        <v/>
      </c>
      <c r="AC60" s="47" t="str">
        <f aca="false">+IF(AND(A60&lt;&gt;0,O60&lt;&gt;0,A60=O60)=TRUE(),"X",IF(AND(F60&lt;&gt;304,O60&gt;0)=TRUE(),"X",IF(AND(F60=304,O60=0)=TRUE(),"X","")))</f>
        <v/>
      </c>
      <c r="AD60" s="51"/>
      <c r="BB60" s="16" t="n">
        <v>662</v>
      </c>
      <c r="BC60" s="16" t="s">
        <v>192</v>
      </c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50" t="str">
        <f aca="false">IF(C61="","",+VLOOKUP(C61,altas,2,0))</f>
        <v/>
      </c>
      <c r="G61" s="51" t="str">
        <f aca="false">+IF(D61=0,"",IF(D61&lt;ej,+ej-1,ej))</f>
        <v/>
      </c>
      <c r="H61" s="51" t="str">
        <f aca="false">+IF(G61="","",IF(G61=ej,E61,12))</f>
        <v/>
      </c>
      <c r="I61" s="50" t="str">
        <f aca="false">CONCATENATE(+IF(D61=ej,+A61*100000000+K61*1000000+D61*100+E61,+A61*100000000+K61*1000000+D61*100+12),B61)</f>
        <v>12</v>
      </c>
      <c r="J61" s="52" t="str">
        <f aca="false">+IF(COUNTA(K61)=0,"",IF(K61=0,0,ROUND(1/K61,4)))</f>
        <v/>
      </c>
      <c r="K61" s="49"/>
      <c r="L61" s="53"/>
      <c r="M61" s="53"/>
      <c r="N61" s="49"/>
      <c r="O61" s="54"/>
      <c r="P61" s="49"/>
      <c r="Q61" s="49"/>
      <c r="R61" s="55" t="str">
        <f aca="false">+IF(Q61="","",IF(F61=201,VLOOKUP(Q61,admctral,2,0),IF(F61=202,VLOOKUP(Q61,orgdes,2,0),"")))</f>
        <v/>
      </c>
      <c r="S61" s="46" t="n">
        <f aca="false">+S60+1</f>
        <v>51</v>
      </c>
      <c r="T61" s="47" t="str">
        <f aca="false">+IF(A61&lt;&gt;0,"",IF(SUM(A61:A$210)=0,"","X"))</f>
        <v/>
      </c>
      <c r="U61" s="47" t="str">
        <f aca="false">+IF(A61&gt;0,IF(COUNTA(B61,C61,D61,E61,K61,L61,M61)=7,"","X"),IF(COUNTA(B61,C61,D61,E61,K61,L61,M61)=0,"","X"))</f>
        <v/>
      </c>
      <c r="V61" s="47" t="str">
        <f aca="false">+IF(OR(F61=101,F61=102,F61=103,F61=202,F61=305,F61=306,F61=307,F61=308)=TRUE(),IF(D61=ej,"","X"),IF(D61&lt;=ej,"","X"))</f>
        <v/>
      </c>
      <c r="W61" s="47" t="str">
        <f aca="false">+IF(D61&gt;0,IF(E61&gt;0,"","X"),IF(E61=0,"","X"))</f>
        <v/>
      </c>
      <c r="X61" s="47" t="str">
        <f aca="false">+IF(OR(F61="",F61=303)=TRUE(),IF(L61=0,"","X"),IF(F61&lt;399,IF(L61&gt;=0.01,"","X"),""))</f>
        <v/>
      </c>
      <c r="Y61" s="47" t="str">
        <f aca="false">+IF(F61="",IF(M61=0,"","X"),IF(D61=ej,IF(M61=0,"","X"),IF(OR(F61=201,F61=301,F61=304)=TRUE(),IF(M61&lt;L61,"","X"),IF(F61=303,IF(M61&gt;0.01,"","X"),""))))</f>
        <v/>
      </c>
      <c r="Z61" s="47" t="str">
        <f aca="false">+IF(F61=201,IF(Q61=0,"X",""),IF(F61=202,IF(Q61=0,"X",""),IF(Q61&gt;0,"X","")))</f>
        <v/>
      </c>
      <c r="AA61" s="47" t="str">
        <f aca="false">+IF(AND(OR(A61=450,A61=460),OR(F61=301,F61=303))=TRUE(),"X",IF(AND(A61&lt;&gt;470,F61=307)=TRUE(),"X",""))</f>
        <v/>
      </c>
      <c r="AB61" s="47" t="str">
        <f aca="false">+IF(K61&gt;50,"X","")</f>
        <v/>
      </c>
      <c r="AC61" s="47" t="str">
        <f aca="false">+IF(AND(A61&lt;&gt;0,O61&lt;&gt;0,A61=O61)=TRUE(),"X",IF(AND(F61&lt;&gt;304,O61&gt;0)=TRUE(),"X",IF(AND(F61=304,O61=0)=TRUE(),"X","")))</f>
        <v/>
      </c>
      <c r="AD61" s="51"/>
      <c r="BB61" s="16" t="n">
        <v>664</v>
      </c>
      <c r="BC61" s="16" t="s">
        <v>193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50" t="str">
        <f aca="false">IF(C62="","",+VLOOKUP(C62,altas,2,0))</f>
        <v/>
      </c>
      <c r="G62" s="51" t="str">
        <f aca="false">+IF(D62=0,"",IF(D62&lt;ej,+ej-1,ej))</f>
        <v/>
      </c>
      <c r="H62" s="51" t="str">
        <f aca="false">+IF(G62="","",IF(G62=ej,E62,12))</f>
        <v/>
      </c>
      <c r="I62" s="50" t="str">
        <f aca="false">CONCATENATE(+IF(D62=ej,+A62*100000000+K62*1000000+D62*100+E62,+A62*100000000+K62*1000000+D62*100+12),B62)</f>
        <v>12</v>
      </c>
      <c r="J62" s="52" t="str">
        <f aca="false">+IF(COUNTA(K62)=0,"",IF(K62=0,0,ROUND(1/K62,4)))</f>
        <v/>
      </c>
      <c r="K62" s="49"/>
      <c r="L62" s="53"/>
      <c r="M62" s="53"/>
      <c r="N62" s="49"/>
      <c r="O62" s="54"/>
      <c r="P62" s="49"/>
      <c r="Q62" s="49"/>
      <c r="R62" s="55" t="str">
        <f aca="false">+IF(Q62="","",IF(F62=201,VLOOKUP(Q62,admctral,2,0),IF(F62=202,VLOOKUP(Q62,orgdes,2,0),"")))</f>
        <v/>
      </c>
      <c r="S62" s="46" t="n">
        <f aca="false">+S61+1</f>
        <v>52</v>
      </c>
      <c r="T62" s="47" t="str">
        <f aca="false">+IF(A62&lt;&gt;0,"",IF(SUM(A62:A$210)=0,"","X"))</f>
        <v/>
      </c>
      <c r="U62" s="47" t="str">
        <f aca="false">+IF(A62&gt;0,IF(COUNTA(B62,C62,D62,E62,K62,L62,M62)=7,"","X"),IF(COUNTA(B62,C62,D62,E62,K62,L62,M62)=0,"","X"))</f>
        <v/>
      </c>
      <c r="V62" s="47" t="str">
        <f aca="false">+IF(OR(F62=101,F62=102,F62=103,F62=202,F62=305,F62=306,F62=307,F62=308)=TRUE(),IF(D62=ej,"","X"),IF(D62&lt;=ej,"","X"))</f>
        <v/>
      </c>
      <c r="W62" s="47" t="str">
        <f aca="false">+IF(D62&gt;0,IF(E62&gt;0,"","X"),IF(E62=0,"","X"))</f>
        <v/>
      </c>
      <c r="X62" s="47" t="str">
        <f aca="false">+IF(OR(F62="",F62=303)=TRUE(),IF(L62=0,"","X"),IF(F62&lt;399,IF(L62&gt;=0.01,"","X"),""))</f>
        <v/>
      </c>
      <c r="Y62" s="47" t="str">
        <f aca="false">+IF(F62="",IF(M62=0,"","X"),IF(D62=ej,IF(M62=0,"","X"),IF(OR(F62=201,F62=301,F62=304)=TRUE(),IF(M62&lt;L62,"","X"),IF(F62=303,IF(M62&gt;0.01,"","X"),""))))</f>
        <v/>
      </c>
      <c r="Z62" s="47" t="str">
        <f aca="false">+IF(F62=201,IF(Q62=0,"X",""),IF(F62=202,IF(Q62=0,"X",""),IF(Q62&gt;0,"X","")))</f>
        <v/>
      </c>
      <c r="AA62" s="47" t="str">
        <f aca="false">+IF(AND(OR(A62=450,A62=460),OR(F62=301,F62=303))=TRUE(),"X",IF(AND(A62&lt;&gt;470,F62=307)=TRUE(),"X",""))</f>
        <v/>
      </c>
      <c r="AB62" s="47" t="str">
        <f aca="false">+IF(K62&gt;50,"X","")</f>
        <v/>
      </c>
      <c r="AC62" s="47" t="str">
        <f aca="false">+IF(AND(A62&lt;&gt;0,O62&lt;&gt;0,A62=O62)=TRUE(),"X",IF(AND(F62&lt;&gt;304,O62&gt;0)=TRUE(),"X",IF(AND(F62=304,O62=0)=TRUE(),"X","")))</f>
        <v/>
      </c>
      <c r="AD62" s="51"/>
      <c r="BB62" s="16" t="n">
        <v>801</v>
      </c>
      <c r="BC62" s="16" t="s">
        <v>194</v>
      </c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50" t="str">
        <f aca="false">IF(C63="","",+VLOOKUP(C63,altas,2,0))</f>
        <v/>
      </c>
      <c r="G63" s="51" t="str">
        <f aca="false">+IF(D63=0,"",IF(D63&lt;ej,+ej-1,ej))</f>
        <v/>
      </c>
      <c r="H63" s="51" t="str">
        <f aca="false">+IF(G63="","",IF(G63=ej,E63,12))</f>
        <v/>
      </c>
      <c r="I63" s="50" t="str">
        <f aca="false">CONCATENATE(+IF(D63=ej,+A63*100000000+K63*1000000+D63*100+E63,+A63*100000000+K63*1000000+D63*100+12),B63)</f>
        <v>12</v>
      </c>
      <c r="J63" s="52" t="str">
        <f aca="false">+IF(COUNTA(K63)=0,"",IF(K63=0,0,ROUND(1/K63,4)))</f>
        <v/>
      </c>
      <c r="K63" s="49"/>
      <c r="L63" s="53"/>
      <c r="M63" s="53"/>
      <c r="N63" s="49"/>
      <c r="O63" s="54"/>
      <c r="P63" s="49"/>
      <c r="Q63" s="49"/>
      <c r="R63" s="55" t="str">
        <f aca="false">+IF(Q63="","",IF(F63=201,VLOOKUP(Q63,admctral,2,0),IF(F63=202,VLOOKUP(Q63,orgdes,2,0),"")))</f>
        <v/>
      </c>
      <c r="S63" s="46" t="n">
        <f aca="false">+S62+1</f>
        <v>53</v>
      </c>
      <c r="T63" s="47" t="str">
        <f aca="false">+IF(A63&lt;&gt;0,"",IF(SUM(A63:A$210)=0,"","X"))</f>
        <v/>
      </c>
      <c r="U63" s="47" t="str">
        <f aca="false">+IF(A63&gt;0,IF(COUNTA(B63,C63,D63,E63,K63,L63,M63)=7,"","X"),IF(COUNTA(B63,C63,D63,E63,K63,L63,M63)=0,"","X"))</f>
        <v/>
      </c>
      <c r="V63" s="47" t="str">
        <f aca="false">+IF(OR(F63=101,F63=102,F63=103,F63=202,F63=305,F63=306,F63=307,F63=308)=TRUE(),IF(D63=ej,"","X"),IF(D63&lt;=ej,"","X"))</f>
        <v/>
      </c>
      <c r="W63" s="47" t="str">
        <f aca="false">+IF(D63&gt;0,IF(E63&gt;0,"","X"),IF(E63=0,"","X"))</f>
        <v/>
      </c>
      <c r="X63" s="47" t="str">
        <f aca="false">+IF(OR(F63="",F63=303)=TRUE(),IF(L63=0,"","X"),IF(F63&lt;399,IF(L63&gt;=0.01,"","X"),""))</f>
        <v/>
      </c>
      <c r="Y63" s="47" t="str">
        <f aca="false">+IF(F63="",IF(M63=0,"","X"),IF(D63=ej,IF(M63=0,"","X"),IF(OR(F63=201,F63=301,F63=304)=TRUE(),IF(M63&lt;L63,"","X"),IF(F63=303,IF(M63&gt;0.01,"","X"),""))))</f>
        <v/>
      </c>
      <c r="Z63" s="47" t="str">
        <f aca="false">+IF(F63=201,IF(Q63=0,"X",""),IF(F63=202,IF(Q63=0,"X",""),IF(Q63&gt;0,"X","")))</f>
        <v/>
      </c>
      <c r="AA63" s="47" t="str">
        <f aca="false">+IF(AND(OR(A63=450,A63=460),OR(F63=301,F63=303))=TRUE(),"X",IF(AND(A63&lt;&gt;470,F63=307)=TRUE(),"X",""))</f>
        <v/>
      </c>
      <c r="AB63" s="47" t="str">
        <f aca="false">+IF(K63&gt;50,"X","")</f>
        <v/>
      </c>
      <c r="AC63" s="47" t="str">
        <f aca="false">+IF(AND(A63&lt;&gt;0,O63&lt;&gt;0,A63=O63)=TRUE(),"X",IF(AND(F63&lt;&gt;304,O63&gt;0)=TRUE(),"X",IF(AND(F63=304,O63=0)=TRUE(),"X","")))</f>
        <v/>
      </c>
      <c r="AD63" s="51"/>
      <c r="BB63" s="16" t="n">
        <v>802</v>
      </c>
      <c r="BC63" s="16" t="s">
        <v>195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50" t="str">
        <f aca="false">IF(C64="","",+VLOOKUP(C64,altas,2,0))</f>
        <v/>
      </c>
      <c r="G64" s="51" t="str">
        <f aca="false">+IF(D64=0,"",IF(D64&lt;ej,+ej-1,ej))</f>
        <v/>
      </c>
      <c r="H64" s="51" t="str">
        <f aca="false">+IF(G64="","",IF(G64=ej,E64,12))</f>
        <v/>
      </c>
      <c r="I64" s="50" t="str">
        <f aca="false">CONCATENATE(+IF(D64=ej,+A64*100000000+K64*1000000+D64*100+E64,+A64*100000000+K64*1000000+D64*100+12),B64)</f>
        <v>12</v>
      </c>
      <c r="J64" s="52" t="str">
        <f aca="false">+IF(COUNTA(K64)=0,"",IF(K64=0,0,ROUND(1/K64,4)))</f>
        <v/>
      </c>
      <c r="K64" s="49"/>
      <c r="L64" s="53"/>
      <c r="M64" s="53"/>
      <c r="N64" s="49"/>
      <c r="O64" s="54"/>
      <c r="P64" s="49"/>
      <c r="Q64" s="49"/>
      <c r="R64" s="55" t="str">
        <f aca="false">+IF(Q64="","",IF(F64=201,VLOOKUP(Q64,admctral,2,0),IF(F64=202,VLOOKUP(Q64,orgdes,2,0),"")))</f>
        <v/>
      </c>
      <c r="S64" s="46" t="n">
        <f aca="false">+S63+1</f>
        <v>54</v>
      </c>
      <c r="T64" s="47" t="str">
        <f aca="false">+IF(A64&lt;&gt;0,"",IF(SUM(A64:A$210)=0,"","X"))</f>
        <v/>
      </c>
      <c r="U64" s="47" t="str">
        <f aca="false">+IF(A64&gt;0,IF(COUNTA(B64,C64,D64,E64,K64,L64,M64)=7,"","X"),IF(COUNTA(B64,C64,D64,E64,K64,L64,M64)=0,"","X"))</f>
        <v/>
      </c>
      <c r="V64" s="47" t="str">
        <f aca="false">+IF(OR(F64=101,F64=102,F64=103,F64=202,F64=305,F64=306,F64=307,F64=308)=TRUE(),IF(D64=ej,"","X"),IF(D64&lt;=ej,"","X"))</f>
        <v/>
      </c>
      <c r="W64" s="47" t="str">
        <f aca="false">+IF(D64&gt;0,IF(E64&gt;0,"","X"),IF(E64=0,"","X"))</f>
        <v/>
      </c>
      <c r="X64" s="47" t="str">
        <f aca="false">+IF(OR(F64="",F64=303)=TRUE(),IF(L64=0,"","X"),IF(F64&lt;399,IF(L64&gt;=0.01,"","X"),""))</f>
        <v/>
      </c>
      <c r="Y64" s="47" t="str">
        <f aca="false">+IF(F64="",IF(M64=0,"","X"),IF(D64=ej,IF(M64=0,"","X"),IF(OR(F64=201,F64=301,F64=304)=TRUE(),IF(M64&lt;L64,"","X"),IF(F64=303,IF(M64&gt;0.01,"","X"),""))))</f>
        <v/>
      </c>
      <c r="Z64" s="47" t="str">
        <f aca="false">+IF(F64=201,IF(Q64=0,"X",""),IF(F64=202,IF(Q64=0,"X",""),IF(Q64&gt;0,"X","")))</f>
        <v/>
      </c>
      <c r="AA64" s="47" t="str">
        <f aca="false">+IF(AND(OR(A64=450,A64=460),OR(F64=301,F64=303))=TRUE(),"X",IF(AND(A64&lt;&gt;470,F64=307)=TRUE(),"X",""))</f>
        <v/>
      </c>
      <c r="AB64" s="47" t="str">
        <f aca="false">+IF(K64&gt;50,"X","")</f>
        <v/>
      </c>
      <c r="AC64" s="47" t="str">
        <f aca="false">+IF(AND(A64&lt;&gt;0,O64&lt;&gt;0,A64=O64)=TRUE(),"X",IF(AND(F64&lt;&gt;304,O64&gt;0)=TRUE(),"X",IF(AND(F64=304,O64=0)=TRUE(),"X","")))</f>
        <v/>
      </c>
      <c r="AD64" s="51"/>
      <c r="BB64" s="16" t="n">
        <v>804</v>
      </c>
      <c r="BC64" s="16" t="s">
        <v>196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50" t="str">
        <f aca="false">IF(C65="","",+VLOOKUP(C65,altas,2,0))</f>
        <v/>
      </c>
      <c r="G65" s="51" t="str">
        <f aca="false">+IF(D65=0,"",IF(D65&lt;ej,+ej-1,ej))</f>
        <v/>
      </c>
      <c r="H65" s="51" t="str">
        <f aca="false">+IF(G65="","",IF(G65=ej,E65,12))</f>
        <v/>
      </c>
      <c r="I65" s="50" t="str">
        <f aca="false">CONCATENATE(+IF(D65=ej,+A65*100000000+K65*1000000+D65*100+E65,+A65*100000000+K65*1000000+D65*100+12),B65)</f>
        <v>12</v>
      </c>
      <c r="J65" s="52" t="str">
        <f aca="false">+IF(COUNTA(K65)=0,"",IF(K65=0,0,ROUND(1/K65,4)))</f>
        <v/>
      </c>
      <c r="K65" s="49"/>
      <c r="L65" s="53"/>
      <c r="M65" s="53"/>
      <c r="N65" s="49"/>
      <c r="O65" s="54"/>
      <c r="P65" s="49"/>
      <c r="Q65" s="49"/>
      <c r="R65" s="55" t="str">
        <f aca="false">+IF(Q65="","",IF(F65=201,VLOOKUP(Q65,admctral,2,0),IF(F65=202,VLOOKUP(Q65,orgdes,2,0),"")))</f>
        <v/>
      </c>
      <c r="S65" s="46" t="n">
        <f aca="false">+S64+1</f>
        <v>55</v>
      </c>
      <c r="T65" s="47" t="str">
        <f aca="false">+IF(A65&lt;&gt;0,"",IF(SUM(A65:A$210)=0,"","X"))</f>
        <v/>
      </c>
      <c r="U65" s="47" t="str">
        <f aca="false">+IF(A65&gt;0,IF(COUNTA(B65,C65,D65,E65,K65,L65,M65)=7,"","X"),IF(COUNTA(B65,C65,D65,E65,K65,L65,M65)=0,"","X"))</f>
        <v/>
      </c>
      <c r="V65" s="47" t="str">
        <f aca="false">+IF(OR(F65=101,F65=102,F65=103,F65=202,F65=305,F65=306,F65=307,F65=308)=TRUE(),IF(D65=ej,"","X"),IF(D65&lt;=ej,"","X"))</f>
        <v/>
      </c>
      <c r="W65" s="47" t="str">
        <f aca="false">+IF(D65&gt;0,IF(E65&gt;0,"","X"),IF(E65=0,"","X"))</f>
        <v/>
      </c>
      <c r="X65" s="47" t="str">
        <f aca="false">+IF(OR(F65="",F65=303)=TRUE(),IF(L65=0,"","X"),IF(F65&lt;399,IF(L65&gt;=0.01,"","X"),""))</f>
        <v/>
      </c>
      <c r="Y65" s="47" t="str">
        <f aca="false">+IF(F65="",IF(M65=0,"","X"),IF(D65=ej,IF(M65=0,"","X"),IF(OR(F65=201,F65=301,F65=304)=TRUE(),IF(M65&lt;L65,"","X"),IF(F65=303,IF(M65&gt;0.01,"","X"),""))))</f>
        <v/>
      </c>
      <c r="Z65" s="47" t="str">
        <f aca="false">+IF(F65=201,IF(Q65=0,"X",""),IF(F65=202,IF(Q65=0,"X",""),IF(Q65&gt;0,"X","")))</f>
        <v/>
      </c>
      <c r="AA65" s="47" t="str">
        <f aca="false">+IF(AND(OR(A65=450,A65=460),OR(F65=301,F65=303))=TRUE(),"X",IF(AND(A65&lt;&gt;470,F65=307)=TRUE(),"X",""))</f>
        <v/>
      </c>
      <c r="AB65" s="47" t="str">
        <f aca="false">+IF(K65&gt;50,"X","")</f>
        <v/>
      </c>
      <c r="AC65" s="47" t="str">
        <f aca="false">+IF(AND(A65&lt;&gt;0,O65&lt;&gt;0,A65=O65)=TRUE(),"X",IF(AND(F65&lt;&gt;304,O65&gt;0)=TRUE(),"X",IF(AND(F65=304,O65=0)=TRUE(),"X","")))</f>
        <v/>
      </c>
      <c r="AD65" s="51"/>
      <c r="BB65" s="16" t="n">
        <v>806</v>
      </c>
      <c r="BC65" s="16" t="s">
        <v>197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50" t="str">
        <f aca="false">IF(C66="","",+VLOOKUP(C66,altas,2,0))</f>
        <v/>
      </c>
      <c r="G66" s="51" t="str">
        <f aca="false">+IF(D66=0,"",IF(D66&lt;ej,+ej-1,ej))</f>
        <v/>
      </c>
      <c r="H66" s="51" t="str">
        <f aca="false">+IF(G66="","",IF(G66=ej,E66,12))</f>
        <v/>
      </c>
      <c r="I66" s="50" t="str">
        <f aca="false">CONCATENATE(+IF(D66=ej,+A66*100000000+K66*1000000+D66*100+E66,+A66*100000000+K66*1000000+D66*100+12),B66)</f>
        <v>12</v>
      </c>
      <c r="J66" s="52" t="str">
        <f aca="false">+IF(COUNTA(K66)=0,"",IF(K66=0,0,ROUND(1/K66,4)))</f>
        <v/>
      </c>
      <c r="K66" s="49"/>
      <c r="L66" s="53"/>
      <c r="M66" s="53"/>
      <c r="N66" s="49"/>
      <c r="O66" s="54"/>
      <c r="P66" s="49"/>
      <c r="Q66" s="49"/>
      <c r="R66" s="55" t="str">
        <f aca="false">+IF(Q66="","",IF(F66=201,VLOOKUP(Q66,admctral,2,0),IF(F66=202,VLOOKUP(Q66,orgdes,2,0),"")))</f>
        <v/>
      </c>
      <c r="S66" s="46" t="n">
        <f aca="false">+S65+1</f>
        <v>56</v>
      </c>
      <c r="T66" s="47" t="str">
        <f aca="false">+IF(A66&lt;&gt;0,"",IF(SUM(A66:A$210)=0,"","X"))</f>
        <v/>
      </c>
      <c r="U66" s="47" t="str">
        <f aca="false">+IF(A66&gt;0,IF(COUNTA(B66,C66,D66,E66,K66,L66,M66)=7,"","X"),IF(COUNTA(B66,C66,D66,E66,K66,L66,M66)=0,"","X"))</f>
        <v/>
      </c>
      <c r="V66" s="47" t="str">
        <f aca="false">+IF(OR(F66=101,F66=102,F66=103,F66=202,F66=305,F66=306,F66=307,F66=308)=TRUE(),IF(D66=ej,"","X"),IF(D66&lt;=ej,"","X"))</f>
        <v/>
      </c>
      <c r="W66" s="47" t="str">
        <f aca="false">+IF(D66&gt;0,IF(E66&gt;0,"","X"),IF(E66=0,"","X"))</f>
        <v/>
      </c>
      <c r="X66" s="47" t="str">
        <f aca="false">+IF(OR(F66="",F66=303)=TRUE(),IF(L66=0,"","X"),IF(F66&lt;399,IF(L66&gt;=0.01,"","X"),""))</f>
        <v/>
      </c>
      <c r="Y66" s="47" t="str">
        <f aca="false">+IF(F66="",IF(M66=0,"","X"),IF(D66=ej,IF(M66=0,"","X"),IF(OR(F66=201,F66=301,F66=304)=TRUE(),IF(M66&lt;L66,"","X"),IF(F66=303,IF(M66&gt;0.01,"","X"),""))))</f>
        <v/>
      </c>
      <c r="Z66" s="47" t="str">
        <f aca="false">+IF(F66=201,IF(Q66=0,"X",""),IF(F66=202,IF(Q66=0,"X",""),IF(Q66&gt;0,"X","")))</f>
        <v/>
      </c>
      <c r="AA66" s="47" t="str">
        <f aca="false">+IF(AND(OR(A66=450,A66=460),OR(F66=301,F66=303))=TRUE(),"X",IF(AND(A66&lt;&gt;470,F66=307)=TRUE(),"X",""))</f>
        <v/>
      </c>
      <c r="AB66" s="47" t="str">
        <f aca="false">+IF(K66&gt;50,"X","")</f>
        <v/>
      </c>
      <c r="AC66" s="47" t="str">
        <f aca="false">+IF(AND(A66&lt;&gt;0,O66&lt;&gt;0,A66=O66)=TRUE(),"X",IF(AND(F66&lt;&gt;304,O66&gt;0)=TRUE(),"X",IF(AND(F66=304,O66=0)=TRUE(),"X","")))</f>
        <v/>
      </c>
      <c r="AD66" s="51"/>
      <c r="BB66" s="16" t="n">
        <v>807</v>
      </c>
      <c r="BC66" s="16" t="s">
        <v>198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50" t="str">
        <f aca="false">IF(C67="","",+VLOOKUP(C67,altas,2,0))</f>
        <v/>
      </c>
      <c r="G67" s="51" t="str">
        <f aca="false">+IF(D67=0,"",IF(D67&lt;ej,+ej-1,ej))</f>
        <v/>
      </c>
      <c r="H67" s="51" t="str">
        <f aca="false">+IF(G67="","",IF(G67=ej,E67,12))</f>
        <v/>
      </c>
      <c r="I67" s="50" t="str">
        <f aca="false">CONCATENATE(+IF(D67=ej,+A67*100000000+K67*1000000+D67*100+E67,+A67*100000000+K67*1000000+D67*100+12),B67)</f>
        <v>12</v>
      </c>
      <c r="J67" s="52" t="str">
        <f aca="false">+IF(COUNTA(K67)=0,"",IF(K67=0,0,ROUND(1/K67,4)))</f>
        <v/>
      </c>
      <c r="K67" s="49"/>
      <c r="L67" s="53"/>
      <c r="M67" s="53"/>
      <c r="N67" s="49"/>
      <c r="O67" s="54"/>
      <c r="P67" s="49"/>
      <c r="Q67" s="49"/>
      <c r="R67" s="55" t="str">
        <f aca="false">+IF(Q67="","",IF(F67=201,VLOOKUP(Q67,admctral,2,0),IF(F67=202,VLOOKUP(Q67,orgdes,2,0),"")))</f>
        <v/>
      </c>
      <c r="S67" s="46" t="n">
        <f aca="false">+S66+1</f>
        <v>57</v>
      </c>
      <c r="T67" s="47" t="str">
        <f aca="false">+IF(A67&lt;&gt;0,"",IF(SUM(A67:A$210)=0,"","X"))</f>
        <v/>
      </c>
      <c r="U67" s="47" t="str">
        <f aca="false">+IF(A67&gt;0,IF(COUNTA(B67,C67,D67,E67,K67,L67,M67)=7,"","X"),IF(COUNTA(B67,C67,D67,E67,K67,L67,M67)=0,"","X"))</f>
        <v/>
      </c>
      <c r="V67" s="47" t="str">
        <f aca="false">+IF(OR(F67=101,F67=102,F67=103,F67=202,F67=305,F67=306,F67=307,F67=308)=TRUE(),IF(D67=ej,"","X"),IF(D67&lt;=ej,"","X"))</f>
        <v/>
      </c>
      <c r="W67" s="47" t="str">
        <f aca="false">+IF(D67&gt;0,IF(E67&gt;0,"","X"),IF(E67=0,"","X"))</f>
        <v/>
      </c>
      <c r="X67" s="47" t="str">
        <f aca="false">+IF(OR(F67="",F67=303)=TRUE(),IF(L67=0,"","X"),IF(F67&lt;399,IF(L67&gt;=0.01,"","X"),""))</f>
        <v/>
      </c>
      <c r="Y67" s="47" t="str">
        <f aca="false">+IF(F67="",IF(M67=0,"","X"),IF(D67=ej,IF(M67=0,"","X"),IF(OR(F67=201,F67=301,F67=304)=TRUE(),IF(M67&lt;L67,"","X"),IF(F67=303,IF(M67&gt;0.01,"","X"),""))))</f>
        <v/>
      </c>
      <c r="Z67" s="47" t="str">
        <f aca="false">+IF(F67=201,IF(Q67=0,"X",""),IF(F67=202,IF(Q67=0,"X",""),IF(Q67&gt;0,"X","")))</f>
        <v/>
      </c>
      <c r="AA67" s="47" t="str">
        <f aca="false">+IF(AND(OR(A67=450,A67=460),OR(F67=301,F67=303))=TRUE(),"X",IF(AND(A67&lt;&gt;470,F67=307)=TRUE(),"X",""))</f>
        <v/>
      </c>
      <c r="AB67" s="47" t="str">
        <f aca="false">+IF(K67&gt;50,"X","")</f>
        <v/>
      </c>
      <c r="AC67" s="47" t="str">
        <f aca="false">+IF(AND(A67&lt;&gt;0,O67&lt;&gt;0,A67=O67)=TRUE(),"X",IF(AND(F67&lt;&gt;304,O67&gt;0)=TRUE(),"X",IF(AND(F67=304,O67=0)=TRUE(),"X","")))</f>
        <v/>
      </c>
      <c r="AD67" s="51"/>
      <c r="BB67" s="16" t="n">
        <v>808</v>
      </c>
      <c r="BC67" s="16" t="s">
        <v>199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50" t="str">
        <f aca="false">IF(C68="","",+VLOOKUP(C68,altas,2,0))</f>
        <v/>
      </c>
      <c r="G68" s="51" t="str">
        <f aca="false">+IF(D68=0,"",IF(D68&lt;ej,+ej-1,ej))</f>
        <v/>
      </c>
      <c r="H68" s="51" t="str">
        <f aca="false">+IF(G68="","",IF(G68=ej,E68,12))</f>
        <v/>
      </c>
      <c r="I68" s="50" t="str">
        <f aca="false">CONCATENATE(+IF(D68=ej,+A68*100000000+K68*1000000+D68*100+E68,+A68*100000000+K68*1000000+D68*100+12),B68)</f>
        <v>12</v>
      </c>
      <c r="J68" s="52" t="str">
        <f aca="false">+IF(COUNTA(K68)=0,"",IF(K68=0,0,ROUND(1/K68,4)))</f>
        <v/>
      </c>
      <c r="K68" s="49"/>
      <c r="L68" s="53"/>
      <c r="M68" s="53"/>
      <c r="N68" s="49"/>
      <c r="O68" s="54"/>
      <c r="P68" s="49"/>
      <c r="Q68" s="49"/>
      <c r="R68" s="55" t="str">
        <f aca="false">+IF(Q68="","",IF(F68=201,VLOOKUP(Q68,admctral,2,0),IF(F68=202,VLOOKUP(Q68,orgdes,2,0),"")))</f>
        <v/>
      </c>
      <c r="S68" s="46" t="n">
        <f aca="false">+S67+1</f>
        <v>58</v>
      </c>
      <c r="T68" s="47" t="str">
        <f aca="false">+IF(A68&lt;&gt;0,"",IF(SUM(A68:A$210)=0,"","X"))</f>
        <v/>
      </c>
      <c r="U68" s="47" t="str">
        <f aca="false">+IF(A68&gt;0,IF(COUNTA(B68,C68,D68,E68,K68,L68,M68)=7,"","X"),IF(COUNTA(B68,C68,D68,E68,K68,L68,M68)=0,"","X"))</f>
        <v/>
      </c>
      <c r="V68" s="47" t="str">
        <f aca="false">+IF(OR(F68=101,F68=102,F68=103,F68=202,F68=305,F68=306,F68=307,F68=308)=TRUE(),IF(D68=ej,"","X"),IF(D68&lt;=ej,"","X"))</f>
        <v/>
      </c>
      <c r="W68" s="47" t="str">
        <f aca="false">+IF(D68&gt;0,IF(E68&gt;0,"","X"),IF(E68=0,"","X"))</f>
        <v/>
      </c>
      <c r="X68" s="47" t="str">
        <f aca="false">+IF(OR(F68="",F68=303)=TRUE(),IF(L68=0,"","X"),IF(F68&lt;399,IF(L68&gt;=0.01,"","X"),""))</f>
        <v/>
      </c>
      <c r="Y68" s="47" t="str">
        <f aca="false">+IF(F68="",IF(M68=0,"","X"),IF(D68=ej,IF(M68=0,"","X"),IF(OR(F68=201,F68=301,F68=304)=TRUE(),IF(M68&lt;L68,"","X"),IF(F68=303,IF(M68&gt;0.01,"","X"),""))))</f>
        <v/>
      </c>
      <c r="Z68" s="47" t="str">
        <f aca="false">+IF(F68=201,IF(Q68=0,"X",""),IF(F68=202,IF(Q68=0,"X",""),IF(Q68&gt;0,"X","")))</f>
        <v/>
      </c>
      <c r="AA68" s="47" t="str">
        <f aca="false">+IF(AND(OR(A68=450,A68=460),OR(F68=301,F68=303))=TRUE(),"X",IF(AND(A68&lt;&gt;470,F68=307)=TRUE(),"X",""))</f>
        <v/>
      </c>
      <c r="AB68" s="47" t="str">
        <f aca="false">+IF(K68&gt;50,"X","")</f>
        <v/>
      </c>
      <c r="AC68" s="47" t="str">
        <f aca="false">+IF(AND(A68&lt;&gt;0,O68&lt;&gt;0,A68=O68)=TRUE(),"X",IF(AND(F68&lt;&gt;304,O68&gt;0)=TRUE(),"X",IF(AND(F68=304,O68=0)=TRUE(),"X","")))</f>
        <v/>
      </c>
      <c r="AD68" s="51"/>
      <c r="BB68" s="16" t="n">
        <v>809</v>
      </c>
      <c r="BC68" s="16" t="s">
        <v>200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50" t="str">
        <f aca="false">IF(C69="","",+VLOOKUP(C69,altas,2,0))</f>
        <v/>
      </c>
      <c r="G69" s="51" t="str">
        <f aca="false">+IF(D69=0,"",IF(D69&lt;ej,+ej-1,ej))</f>
        <v/>
      </c>
      <c r="H69" s="51" t="str">
        <f aca="false">+IF(G69="","",IF(G69=ej,E69,12))</f>
        <v/>
      </c>
      <c r="I69" s="50" t="str">
        <f aca="false">CONCATENATE(+IF(D69=ej,+A69*100000000+K69*1000000+D69*100+E69,+A69*100000000+K69*1000000+D69*100+12),B69)</f>
        <v>12</v>
      </c>
      <c r="J69" s="52" t="str">
        <f aca="false">+IF(COUNTA(K69)=0,"",IF(K69=0,0,ROUND(1/K69,4)))</f>
        <v/>
      </c>
      <c r="K69" s="49"/>
      <c r="L69" s="53"/>
      <c r="M69" s="53"/>
      <c r="N69" s="49"/>
      <c r="O69" s="54"/>
      <c r="P69" s="49"/>
      <c r="Q69" s="49"/>
      <c r="R69" s="55" t="str">
        <f aca="false">+IF(Q69="","",IF(F69=201,VLOOKUP(Q69,admctral,2,0),IF(F69=202,VLOOKUP(Q69,orgdes,2,0),"")))</f>
        <v/>
      </c>
      <c r="S69" s="46" t="n">
        <f aca="false">+S68+1</f>
        <v>59</v>
      </c>
      <c r="T69" s="47" t="str">
        <f aca="false">+IF(A69&lt;&gt;0,"",IF(SUM(A69:A$210)=0,"","X"))</f>
        <v/>
      </c>
      <c r="U69" s="47" t="str">
        <f aca="false">+IF(A69&gt;0,IF(COUNTA(B69,C69,D69,E69,K69,L69,M69)=7,"","X"),IF(COUNTA(B69,C69,D69,E69,K69,L69,M69)=0,"","X"))</f>
        <v/>
      </c>
      <c r="V69" s="47" t="str">
        <f aca="false">+IF(OR(F69=101,F69=102,F69=103,F69=202,F69=305,F69=306,F69=307,F69=308)=TRUE(),IF(D69=ej,"","X"),IF(D69&lt;=ej,"","X"))</f>
        <v/>
      </c>
      <c r="W69" s="47" t="str">
        <f aca="false">+IF(D69&gt;0,IF(E69&gt;0,"","X"),IF(E69=0,"","X"))</f>
        <v/>
      </c>
      <c r="X69" s="47" t="str">
        <f aca="false">+IF(OR(F69="",F69=303)=TRUE(),IF(L69=0,"","X"),IF(F69&lt;399,IF(L69&gt;=0.01,"","X"),""))</f>
        <v/>
      </c>
      <c r="Y69" s="47" t="str">
        <f aca="false">+IF(F69="",IF(M69=0,"","X"),IF(D69=ej,IF(M69=0,"","X"),IF(OR(F69=201,F69=301,F69=304)=TRUE(),IF(M69&lt;L69,"","X"),IF(F69=303,IF(M69&gt;0.01,"","X"),""))))</f>
        <v/>
      </c>
      <c r="Z69" s="47" t="str">
        <f aca="false">+IF(F69=201,IF(Q69=0,"X",""),IF(F69=202,IF(Q69=0,"X",""),IF(Q69&gt;0,"X","")))</f>
        <v/>
      </c>
      <c r="AA69" s="47" t="str">
        <f aca="false">+IF(AND(OR(A69=450,A69=460),OR(F69=301,F69=303))=TRUE(),"X",IF(AND(A69&lt;&gt;470,F69=307)=TRUE(),"X",""))</f>
        <v/>
      </c>
      <c r="AB69" s="47" t="str">
        <f aca="false">+IF(K69&gt;50,"X","")</f>
        <v/>
      </c>
      <c r="AC69" s="47" t="str">
        <f aca="false">+IF(AND(A69&lt;&gt;0,O69&lt;&gt;0,A69=O69)=TRUE(),"X",IF(AND(F69&lt;&gt;304,O69&gt;0)=TRUE(),"X",IF(AND(F69=304,O69=0)=TRUE(),"X","")))</f>
        <v/>
      </c>
      <c r="AD69" s="51"/>
      <c r="BB69" s="16" t="n">
        <v>810</v>
      </c>
      <c r="BC69" s="16" t="s">
        <v>201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50" t="str">
        <f aca="false">IF(C70="","",+VLOOKUP(C70,altas,2,0))</f>
        <v/>
      </c>
      <c r="G70" s="51" t="str">
        <f aca="false">+IF(D70=0,"",IF(D70&lt;ej,+ej-1,ej))</f>
        <v/>
      </c>
      <c r="H70" s="51" t="str">
        <f aca="false">+IF(G70="","",IF(G70=ej,E70,12))</f>
        <v/>
      </c>
      <c r="I70" s="50" t="str">
        <f aca="false">CONCATENATE(+IF(D70=ej,+A70*100000000+K70*1000000+D70*100+E70,+A70*100000000+K70*1000000+D70*100+12),B70)</f>
        <v>12</v>
      </c>
      <c r="J70" s="52" t="str">
        <f aca="false">+IF(COUNTA(K70)=0,"",IF(K70=0,0,ROUND(1/K70,4)))</f>
        <v/>
      </c>
      <c r="K70" s="49"/>
      <c r="L70" s="53"/>
      <c r="M70" s="53"/>
      <c r="N70" s="49"/>
      <c r="O70" s="54"/>
      <c r="P70" s="49"/>
      <c r="Q70" s="49"/>
      <c r="R70" s="55" t="str">
        <f aca="false">+IF(Q70="","",IF(F70=201,VLOOKUP(Q70,admctral,2,0),IF(F70=202,VLOOKUP(Q70,orgdes,2,0),"")))</f>
        <v/>
      </c>
      <c r="S70" s="46" t="n">
        <f aca="false">+S69+1</f>
        <v>60</v>
      </c>
      <c r="T70" s="47" t="str">
        <f aca="false">+IF(A70&lt;&gt;0,"",IF(SUM(A70:A$210)=0,"","X"))</f>
        <v/>
      </c>
      <c r="U70" s="47" t="str">
        <f aca="false">+IF(A70&gt;0,IF(COUNTA(B70,C70,D70,E70,K70,L70,M70)=7,"","X"),IF(COUNTA(B70,C70,D70,E70,K70,L70,M70)=0,"","X"))</f>
        <v/>
      </c>
      <c r="V70" s="47" t="str">
        <f aca="false">+IF(OR(F70=101,F70=102,F70=103,F70=202,F70=305,F70=306,F70=307,F70=308)=TRUE(),IF(D70=ej,"","X"),IF(D70&lt;=ej,"","X"))</f>
        <v/>
      </c>
      <c r="W70" s="47" t="str">
        <f aca="false">+IF(D70&gt;0,IF(E70&gt;0,"","X"),IF(E70=0,"","X"))</f>
        <v/>
      </c>
      <c r="X70" s="47" t="str">
        <f aca="false">+IF(OR(F70="",F70=303)=TRUE(),IF(L70=0,"","X"),IF(F70&lt;399,IF(L70&gt;=0.01,"","X"),""))</f>
        <v/>
      </c>
      <c r="Y70" s="47" t="str">
        <f aca="false">+IF(F70="",IF(M70=0,"","X"),IF(D70=ej,IF(M70=0,"","X"),IF(OR(F70=201,F70=301,F70=304)=TRUE(),IF(M70&lt;L70,"","X"),IF(F70=303,IF(M70&gt;0.01,"","X"),""))))</f>
        <v/>
      </c>
      <c r="Z70" s="47" t="str">
        <f aca="false">+IF(F70=201,IF(Q70=0,"X",""),IF(F70=202,IF(Q70=0,"X",""),IF(Q70&gt;0,"X","")))</f>
        <v/>
      </c>
      <c r="AA70" s="47" t="str">
        <f aca="false">+IF(AND(OR(A70=450,A70=460),OR(F70=301,F70=303))=TRUE(),"X",IF(AND(A70&lt;&gt;470,F70=307)=TRUE(),"X",""))</f>
        <v/>
      </c>
      <c r="AB70" s="47" t="str">
        <f aca="false">+IF(K70&gt;50,"X","")</f>
        <v/>
      </c>
      <c r="AC70" s="47" t="str">
        <f aca="false">+IF(AND(A70&lt;&gt;0,O70&lt;&gt;0,A70=O70)=TRUE(),"X",IF(AND(F70&lt;&gt;304,O70&gt;0)=TRUE(),"X",IF(AND(F70=304,O70=0)=TRUE(),"X","")))</f>
        <v/>
      </c>
      <c r="AD70" s="51"/>
      <c r="BB70" s="16" t="n">
        <v>811</v>
      </c>
      <c r="BC70" s="16" t="s">
        <v>202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50" t="str">
        <f aca="false">IF(C71="","",+VLOOKUP(C71,altas,2,0))</f>
        <v/>
      </c>
      <c r="G71" s="51" t="str">
        <f aca="false">+IF(D71=0,"",IF(D71&lt;ej,+ej-1,ej))</f>
        <v/>
      </c>
      <c r="H71" s="51" t="str">
        <f aca="false">+IF(G71="","",IF(G71=ej,E71,12))</f>
        <v/>
      </c>
      <c r="I71" s="50" t="str">
        <f aca="false">CONCATENATE(+IF(D71=ej,+A71*100000000+K71*1000000+D71*100+E71,+A71*100000000+K71*1000000+D71*100+12),B71)</f>
        <v>12</v>
      </c>
      <c r="J71" s="52" t="str">
        <f aca="false">+IF(COUNTA(K71)=0,"",IF(K71=0,0,ROUND(1/K71,4)))</f>
        <v/>
      </c>
      <c r="K71" s="49"/>
      <c r="L71" s="53"/>
      <c r="M71" s="53"/>
      <c r="N71" s="49"/>
      <c r="O71" s="54"/>
      <c r="P71" s="49"/>
      <c r="Q71" s="49"/>
      <c r="R71" s="55" t="str">
        <f aca="false">+IF(Q71="","",IF(F71=201,VLOOKUP(Q71,admctral,2,0),IF(F71=202,VLOOKUP(Q71,orgdes,2,0),"")))</f>
        <v/>
      </c>
      <c r="S71" s="46" t="n">
        <f aca="false">+S70+1</f>
        <v>61</v>
      </c>
      <c r="T71" s="47" t="str">
        <f aca="false">+IF(A71&lt;&gt;0,"",IF(SUM(A71:A$210)=0,"","X"))</f>
        <v/>
      </c>
      <c r="U71" s="47" t="str">
        <f aca="false">+IF(A71&gt;0,IF(COUNTA(B71,C71,D71,E71,K71,L71,M71)=7,"","X"),IF(COUNTA(B71,C71,D71,E71,K71,L71,M71)=0,"","X"))</f>
        <v/>
      </c>
      <c r="V71" s="47" t="str">
        <f aca="false">+IF(OR(F71=101,F71=102,F71=103,F71=202,F71=305,F71=306,F71=307,F71=308)=TRUE(),IF(D71=ej,"","X"),IF(D71&lt;=ej,"","X"))</f>
        <v/>
      </c>
      <c r="W71" s="47" t="str">
        <f aca="false">+IF(D71&gt;0,IF(E71&gt;0,"","X"),IF(E71=0,"","X"))</f>
        <v/>
      </c>
      <c r="X71" s="47" t="str">
        <f aca="false">+IF(OR(F71="",F71=303)=TRUE(),IF(L71=0,"","X"),IF(F71&lt;399,IF(L71&gt;=0.01,"","X"),""))</f>
        <v/>
      </c>
      <c r="Y71" s="47" t="str">
        <f aca="false">+IF(F71="",IF(M71=0,"","X"),IF(D71=ej,IF(M71=0,"","X"),IF(OR(F71=201,F71=301,F71=304)=TRUE(),IF(M71&lt;L71,"","X"),IF(F71=303,IF(M71&gt;0.01,"","X"),""))))</f>
        <v/>
      </c>
      <c r="Z71" s="47" t="str">
        <f aca="false">+IF(F71=201,IF(Q71=0,"X",""),IF(F71=202,IF(Q71=0,"X",""),IF(Q71&gt;0,"X","")))</f>
        <v/>
      </c>
      <c r="AA71" s="47" t="str">
        <f aca="false">+IF(AND(OR(A71=450,A71=460),OR(F71=301,F71=303))=TRUE(),"X",IF(AND(A71&lt;&gt;470,F71=307)=TRUE(),"X",""))</f>
        <v/>
      </c>
      <c r="AB71" s="47" t="str">
        <f aca="false">+IF(K71&gt;50,"X","")</f>
        <v/>
      </c>
      <c r="AC71" s="47" t="str">
        <f aca="false">+IF(AND(A71&lt;&gt;0,O71&lt;&gt;0,A71=O71)=TRUE(),"X",IF(AND(F71&lt;&gt;304,O71&gt;0)=TRUE(),"X",IF(AND(F71=304,O71=0)=TRUE(),"X","")))</f>
        <v/>
      </c>
      <c r="AD71" s="51"/>
      <c r="BB71" s="16" t="n">
        <v>812</v>
      </c>
      <c r="BC71" s="16" t="s">
        <v>203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50" t="str">
        <f aca="false">IF(C72="","",+VLOOKUP(C72,altas,2,0))</f>
        <v/>
      </c>
      <c r="G72" s="51" t="str">
        <f aca="false">+IF(D72=0,"",IF(D72&lt;ej,+ej-1,ej))</f>
        <v/>
      </c>
      <c r="H72" s="51" t="str">
        <f aca="false">+IF(G72="","",IF(G72=ej,E72,12))</f>
        <v/>
      </c>
      <c r="I72" s="50" t="str">
        <f aca="false">CONCATENATE(+IF(D72=ej,+A72*100000000+K72*1000000+D72*100+E72,+A72*100000000+K72*1000000+D72*100+12),B72)</f>
        <v>12</v>
      </c>
      <c r="J72" s="52" t="str">
        <f aca="false">+IF(COUNTA(K72)=0,"",IF(K72=0,0,ROUND(1/K72,4)))</f>
        <v/>
      </c>
      <c r="K72" s="49"/>
      <c r="L72" s="53"/>
      <c r="M72" s="53"/>
      <c r="N72" s="49"/>
      <c r="O72" s="54"/>
      <c r="P72" s="49"/>
      <c r="Q72" s="49"/>
      <c r="R72" s="55" t="str">
        <f aca="false">+IF(Q72="","",IF(F72=201,VLOOKUP(Q72,admctral,2,0),IF(F72=202,VLOOKUP(Q72,orgdes,2,0),"")))</f>
        <v/>
      </c>
      <c r="S72" s="46" t="n">
        <f aca="false">+S71+1</f>
        <v>62</v>
      </c>
      <c r="T72" s="47" t="str">
        <f aca="false">+IF(A72&lt;&gt;0,"",IF(SUM(A72:A$210)=0,"","X"))</f>
        <v/>
      </c>
      <c r="U72" s="47" t="str">
        <f aca="false">+IF(A72&gt;0,IF(COUNTA(B72,C72,D72,E72,K72,L72,M72)=7,"","X"),IF(COUNTA(B72,C72,D72,E72,K72,L72,M72)=0,"","X"))</f>
        <v/>
      </c>
      <c r="V72" s="47" t="str">
        <f aca="false">+IF(OR(F72=101,F72=102,F72=103,F72=202,F72=305,F72=306,F72=307,F72=308)=TRUE(),IF(D72=ej,"","X"),IF(D72&lt;=ej,"","X"))</f>
        <v/>
      </c>
      <c r="W72" s="47" t="str">
        <f aca="false">+IF(D72&gt;0,IF(E72&gt;0,"","X"),IF(E72=0,"","X"))</f>
        <v/>
      </c>
      <c r="X72" s="47" t="str">
        <f aca="false">+IF(OR(F72="",F72=303)=TRUE(),IF(L72=0,"","X"),IF(F72&lt;399,IF(L72&gt;=0.01,"","X"),""))</f>
        <v/>
      </c>
      <c r="Y72" s="47" t="str">
        <f aca="false">+IF(F72="",IF(M72=0,"","X"),IF(D72=ej,IF(M72=0,"","X"),IF(OR(F72=201,F72=301,F72=304)=TRUE(),IF(M72&lt;L72,"","X"),IF(F72=303,IF(M72&gt;0.01,"","X"),""))))</f>
        <v/>
      </c>
      <c r="Z72" s="47" t="str">
        <f aca="false">+IF(F72=201,IF(Q72=0,"X",""),IF(F72=202,IF(Q72=0,"X",""),IF(Q72&gt;0,"X","")))</f>
        <v/>
      </c>
      <c r="AA72" s="47" t="str">
        <f aca="false">+IF(AND(OR(A72=450,A72=460),OR(F72=301,F72=303))=TRUE(),"X",IF(AND(A72&lt;&gt;470,F72=307)=TRUE(),"X",""))</f>
        <v/>
      </c>
      <c r="AB72" s="47" t="str">
        <f aca="false">+IF(K72&gt;50,"X","")</f>
        <v/>
      </c>
      <c r="AC72" s="47" t="str">
        <f aca="false">+IF(AND(A72&lt;&gt;0,O72&lt;&gt;0,A72=O72)=TRUE(),"X",IF(AND(F72&lt;&gt;304,O72&gt;0)=TRUE(),"X",IF(AND(F72=304,O72=0)=TRUE(),"X","")))</f>
        <v/>
      </c>
      <c r="AD72" s="51"/>
      <c r="BB72" s="16" t="n">
        <v>813</v>
      </c>
      <c r="BC72" s="16" t="s">
        <v>204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50" t="str">
        <f aca="false">IF(C73="","",+VLOOKUP(C73,altas,2,0))</f>
        <v/>
      </c>
      <c r="G73" s="51" t="str">
        <f aca="false">+IF(D73=0,"",IF(D73&lt;ej,+ej-1,ej))</f>
        <v/>
      </c>
      <c r="H73" s="51" t="str">
        <f aca="false">+IF(G73="","",IF(G73=ej,E73,12))</f>
        <v/>
      </c>
      <c r="I73" s="50" t="str">
        <f aca="false">CONCATENATE(+IF(D73=ej,+A73*100000000+K73*1000000+D73*100+E73,+A73*100000000+K73*1000000+D73*100+12),B73)</f>
        <v>12</v>
      </c>
      <c r="J73" s="52" t="str">
        <f aca="false">+IF(COUNTA(K73)=0,"",IF(K73=0,0,ROUND(1/K73,4)))</f>
        <v/>
      </c>
      <c r="K73" s="49"/>
      <c r="L73" s="53"/>
      <c r="M73" s="53"/>
      <c r="N73" s="49"/>
      <c r="O73" s="54"/>
      <c r="P73" s="49"/>
      <c r="Q73" s="49"/>
      <c r="R73" s="55" t="str">
        <f aca="false">+IF(Q73="","",IF(F73=201,VLOOKUP(Q73,admctral,2,0),IF(F73=202,VLOOKUP(Q73,orgdes,2,0),"")))</f>
        <v/>
      </c>
      <c r="S73" s="46" t="n">
        <f aca="false">+S72+1</f>
        <v>63</v>
      </c>
      <c r="T73" s="47" t="str">
        <f aca="false">+IF(A73&lt;&gt;0,"",IF(SUM(A73:A$210)=0,"","X"))</f>
        <v/>
      </c>
      <c r="U73" s="47" t="str">
        <f aca="false">+IF(A73&gt;0,IF(COUNTA(B73,C73,D73,E73,K73,L73,M73)=7,"","X"),IF(COUNTA(B73,C73,D73,E73,K73,L73,M73)=0,"","X"))</f>
        <v/>
      </c>
      <c r="V73" s="47" t="str">
        <f aca="false">+IF(OR(F73=101,F73=102,F73=103,F73=202,F73=305,F73=306,F73=307,F73=308)=TRUE(),IF(D73=ej,"","X"),IF(D73&lt;=ej,"","X"))</f>
        <v/>
      </c>
      <c r="W73" s="47" t="str">
        <f aca="false">+IF(D73&gt;0,IF(E73&gt;0,"","X"),IF(E73=0,"","X"))</f>
        <v/>
      </c>
      <c r="X73" s="47" t="str">
        <f aca="false">+IF(OR(F73="",F73=303)=TRUE(),IF(L73=0,"","X"),IF(F73&lt;399,IF(L73&gt;=0.01,"","X"),""))</f>
        <v/>
      </c>
      <c r="Y73" s="47" t="str">
        <f aca="false">+IF(F73="",IF(M73=0,"","X"),IF(D73=ej,IF(M73=0,"","X"),IF(OR(F73=201,F73=301,F73=304)=TRUE(),IF(M73&lt;L73,"","X"),IF(F73=303,IF(M73&gt;0.01,"","X"),""))))</f>
        <v/>
      </c>
      <c r="Z73" s="47" t="str">
        <f aca="false">+IF(F73=201,IF(Q73=0,"X",""),IF(F73=202,IF(Q73=0,"X",""),IF(Q73&gt;0,"X","")))</f>
        <v/>
      </c>
      <c r="AA73" s="47" t="str">
        <f aca="false">+IF(AND(OR(A73=450,A73=460),OR(F73=301,F73=303))=TRUE(),"X",IF(AND(A73&lt;&gt;470,F73=307)=TRUE(),"X",""))</f>
        <v/>
      </c>
      <c r="AB73" s="47" t="str">
        <f aca="false">+IF(K73&gt;50,"X","")</f>
        <v/>
      </c>
      <c r="AC73" s="47" t="str">
        <f aca="false">+IF(AND(A73&lt;&gt;0,O73&lt;&gt;0,A73=O73)=TRUE(),"X",IF(AND(F73&lt;&gt;304,O73&gt;0)=TRUE(),"X",IF(AND(F73=304,O73=0)=TRUE(),"X","")))</f>
        <v/>
      </c>
      <c r="AD73" s="51"/>
      <c r="BB73" s="16" t="n">
        <v>814</v>
      </c>
      <c r="BC73" s="16" t="s">
        <v>205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50" t="str">
        <f aca="false">IF(C74="","",+VLOOKUP(C74,altas,2,0))</f>
        <v/>
      </c>
      <c r="G74" s="51" t="str">
        <f aca="false">+IF(D74=0,"",IF(D74&lt;ej,+ej-1,ej))</f>
        <v/>
      </c>
      <c r="H74" s="51" t="str">
        <f aca="false">+IF(G74="","",IF(G74=ej,E74,12))</f>
        <v/>
      </c>
      <c r="I74" s="50" t="str">
        <f aca="false">CONCATENATE(+IF(D74=ej,+A74*100000000+K74*1000000+D74*100+E74,+A74*100000000+K74*1000000+D74*100+12),B74)</f>
        <v>12</v>
      </c>
      <c r="J74" s="52" t="str">
        <f aca="false">+IF(COUNTA(K74)=0,"",IF(K74=0,0,ROUND(1/K74,4)))</f>
        <v/>
      </c>
      <c r="K74" s="49"/>
      <c r="L74" s="53"/>
      <c r="M74" s="53"/>
      <c r="N74" s="49"/>
      <c r="O74" s="54"/>
      <c r="P74" s="49"/>
      <c r="Q74" s="49"/>
      <c r="R74" s="55" t="str">
        <f aca="false">+IF(Q74="","",IF(F74=201,VLOOKUP(Q74,admctral,2,0),IF(F74=202,VLOOKUP(Q74,orgdes,2,0),"")))</f>
        <v/>
      </c>
      <c r="S74" s="46" t="n">
        <f aca="false">+S73+1</f>
        <v>64</v>
      </c>
      <c r="T74" s="47" t="str">
        <f aca="false">+IF(A74&lt;&gt;0,"",IF(SUM(A74:A$210)=0,"","X"))</f>
        <v/>
      </c>
      <c r="U74" s="47" t="str">
        <f aca="false">+IF(A74&gt;0,IF(COUNTA(B74,C74,D74,E74,K74,L74,M74)=7,"","X"),IF(COUNTA(B74,C74,D74,E74,K74,L74,M74)=0,"","X"))</f>
        <v/>
      </c>
      <c r="V74" s="47" t="str">
        <f aca="false">+IF(OR(F74=101,F74=102,F74=103,F74=202,F74=305,F74=306,F74=307,F74=308)=TRUE(),IF(D74=ej,"","X"),IF(D74&lt;=ej,"","X"))</f>
        <v/>
      </c>
      <c r="W74" s="47" t="str">
        <f aca="false">+IF(D74&gt;0,IF(E74&gt;0,"","X"),IF(E74=0,"","X"))</f>
        <v/>
      </c>
      <c r="X74" s="47" t="str">
        <f aca="false">+IF(OR(F74="",F74=303)=TRUE(),IF(L74=0,"","X"),IF(F74&lt;399,IF(L74&gt;=0.01,"","X"),""))</f>
        <v/>
      </c>
      <c r="Y74" s="47" t="str">
        <f aca="false">+IF(F74="",IF(M74=0,"","X"),IF(D74=ej,IF(M74=0,"","X"),IF(OR(F74=201,F74=301,F74=304)=TRUE(),IF(M74&lt;L74,"","X"),IF(F74=303,IF(M74&gt;0.01,"","X"),""))))</f>
        <v/>
      </c>
      <c r="Z74" s="47" t="str">
        <f aca="false">+IF(F74=201,IF(Q74=0,"X",""),IF(F74=202,IF(Q74=0,"X",""),IF(Q74&gt;0,"X","")))</f>
        <v/>
      </c>
      <c r="AA74" s="47" t="str">
        <f aca="false">+IF(AND(OR(A74=450,A74=460),OR(F74=301,F74=303))=TRUE(),"X",IF(AND(A74&lt;&gt;470,F74=307)=TRUE(),"X",""))</f>
        <v/>
      </c>
      <c r="AB74" s="47" t="str">
        <f aca="false">+IF(K74&gt;50,"X","")</f>
        <v/>
      </c>
      <c r="AC74" s="47" t="str">
        <f aca="false">+IF(AND(A74&lt;&gt;0,O74&lt;&gt;0,A74=O74)=TRUE(),"X",IF(AND(F74&lt;&gt;304,O74&gt;0)=TRUE(),"X",IF(AND(F74=304,O74=0)=TRUE(),"X","")))</f>
        <v/>
      </c>
      <c r="AD74" s="51"/>
      <c r="BB74" s="16" t="n">
        <v>815</v>
      </c>
      <c r="BC74" s="16" t="s">
        <v>206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50" t="str">
        <f aca="false">IF(C75="","",+VLOOKUP(C75,altas,2,0))</f>
        <v/>
      </c>
      <c r="G75" s="51" t="str">
        <f aca="false">+IF(D75=0,"",IF(D75&lt;ej,+ej-1,ej))</f>
        <v/>
      </c>
      <c r="H75" s="51" t="str">
        <f aca="false">+IF(G75="","",IF(G75=ej,E75,12))</f>
        <v/>
      </c>
      <c r="I75" s="50" t="str">
        <f aca="false">CONCATENATE(+IF(D75=ej,+A75*100000000+K75*1000000+D75*100+E75,+A75*100000000+K75*1000000+D75*100+12),B75)</f>
        <v>12</v>
      </c>
      <c r="J75" s="52" t="str">
        <f aca="false">+IF(COUNTA(K75)=0,"",IF(K75=0,0,ROUND(1/K75,4)))</f>
        <v/>
      </c>
      <c r="K75" s="49"/>
      <c r="L75" s="53"/>
      <c r="M75" s="53"/>
      <c r="N75" s="49"/>
      <c r="O75" s="54"/>
      <c r="P75" s="49"/>
      <c r="Q75" s="49"/>
      <c r="R75" s="55" t="str">
        <f aca="false">+IF(Q75="","",IF(F75=201,VLOOKUP(Q75,admctral,2,0),IF(F75=202,VLOOKUP(Q75,orgdes,2,0),"")))</f>
        <v/>
      </c>
      <c r="S75" s="46" t="n">
        <f aca="false">+S74+1</f>
        <v>65</v>
      </c>
      <c r="T75" s="47" t="str">
        <f aca="false">+IF(A75&lt;&gt;0,"",IF(SUM(A75:A$210)=0,"","X"))</f>
        <v/>
      </c>
      <c r="U75" s="47" t="str">
        <f aca="false">+IF(A75&gt;0,IF(COUNTA(B75,C75,D75,E75,K75,L75,M75)=7,"","X"),IF(COUNTA(B75,C75,D75,E75,K75,L75,M75)=0,"","X"))</f>
        <v/>
      </c>
      <c r="V75" s="47" t="str">
        <f aca="false">+IF(OR(F75=101,F75=102,F75=103,F75=202,F75=305,F75=306,F75=307,F75=308)=TRUE(),IF(D75=ej,"","X"),IF(D75&lt;=ej,"","X"))</f>
        <v/>
      </c>
      <c r="W75" s="47" t="str">
        <f aca="false">+IF(D75&gt;0,IF(E75&gt;0,"","X"),IF(E75=0,"","X"))</f>
        <v/>
      </c>
      <c r="X75" s="47" t="str">
        <f aca="false">+IF(OR(F75="",F75=303)=TRUE(),IF(L75=0,"","X"),IF(F75&lt;399,IF(L75&gt;=0.01,"","X"),""))</f>
        <v/>
      </c>
      <c r="Y75" s="47" t="str">
        <f aca="false">+IF(F75="",IF(M75=0,"","X"),IF(D75=ej,IF(M75=0,"","X"),IF(OR(F75=201,F75=301,F75=304)=TRUE(),IF(M75&lt;L75,"","X"),IF(F75=303,IF(M75&gt;0.01,"","X"),""))))</f>
        <v/>
      </c>
      <c r="Z75" s="47" t="str">
        <f aca="false">+IF(F75=201,IF(Q75=0,"X",""),IF(F75=202,IF(Q75=0,"X",""),IF(Q75&gt;0,"X","")))</f>
        <v/>
      </c>
      <c r="AA75" s="47" t="str">
        <f aca="false">+IF(AND(OR(A75=450,A75=460),OR(F75=301,F75=303))=TRUE(),"X",IF(AND(A75&lt;&gt;470,F75=307)=TRUE(),"X",""))</f>
        <v/>
      </c>
      <c r="AB75" s="47" t="str">
        <f aca="false">+IF(K75&gt;50,"X","")</f>
        <v/>
      </c>
      <c r="AC75" s="47" t="str">
        <f aca="false">+IF(AND(A75&lt;&gt;0,O75&lt;&gt;0,A75=O75)=TRUE(),"X",IF(AND(F75&lt;&gt;304,O75&gt;0)=TRUE(),"X",IF(AND(F75=304,O75=0)=TRUE(),"X","")))</f>
        <v/>
      </c>
      <c r="AD75" s="51"/>
      <c r="BB75" s="16" t="n">
        <v>816</v>
      </c>
      <c r="BC75" s="16" t="s">
        <v>207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50" t="str">
        <f aca="false">IF(C76="","",+VLOOKUP(C76,altas,2,0))</f>
        <v/>
      </c>
      <c r="G76" s="51" t="str">
        <f aca="false">+IF(D76=0,"",IF(D76&lt;ej,+ej-1,ej))</f>
        <v/>
      </c>
      <c r="H76" s="51" t="str">
        <f aca="false">+IF(G76="","",IF(G76=ej,E76,12))</f>
        <v/>
      </c>
      <c r="I76" s="50" t="str">
        <f aca="false">CONCATENATE(+IF(D76=ej,+A76*100000000+K76*1000000+D76*100+E76,+A76*100000000+K76*1000000+D76*100+12),B76)</f>
        <v>12</v>
      </c>
      <c r="J76" s="52" t="str">
        <f aca="false">+IF(COUNTA(K76)=0,"",IF(K76=0,0,ROUND(1/K76,4)))</f>
        <v/>
      </c>
      <c r="K76" s="49"/>
      <c r="L76" s="53"/>
      <c r="M76" s="53"/>
      <c r="N76" s="49"/>
      <c r="O76" s="54"/>
      <c r="P76" s="49"/>
      <c r="Q76" s="49"/>
      <c r="R76" s="55" t="str">
        <f aca="false">+IF(Q76="","",IF(F76=201,VLOOKUP(Q76,admctral,2,0),IF(F76=202,VLOOKUP(Q76,orgdes,2,0),"")))</f>
        <v/>
      </c>
      <c r="S76" s="46" t="n">
        <f aca="false">+S75+1</f>
        <v>66</v>
      </c>
      <c r="T76" s="47" t="str">
        <f aca="false">+IF(A76&lt;&gt;0,"",IF(SUM(A76:A$210)=0,"","X"))</f>
        <v/>
      </c>
      <c r="U76" s="47" t="str">
        <f aca="false">+IF(A76&gt;0,IF(COUNTA(B76,C76,D76,E76,K76,L76,M76)=7,"","X"),IF(COUNTA(B76,C76,D76,E76,K76,L76,M76)=0,"","X"))</f>
        <v/>
      </c>
      <c r="V76" s="47" t="str">
        <f aca="false">+IF(OR(F76=101,F76=102,F76=103,F76=202,F76=305,F76=306,F76=307,F76=308)=TRUE(),IF(D76=ej,"","X"),IF(D76&lt;=ej,"","X"))</f>
        <v/>
      </c>
      <c r="W76" s="47" t="str">
        <f aca="false">+IF(D76&gt;0,IF(E76&gt;0,"","X"),IF(E76=0,"","X"))</f>
        <v/>
      </c>
      <c r="X76" s="47" t="str">
        <f aca="false">+IF(OR(F76="",F76=303)=TRUE(),IF(L76=0,"","X"),IF(F76&lt;399,IF(L76&gt;=0.01,"","X"),""))</f>
        <v/>
      </c>
      <c r="Y76" s="47" t="str">
        <f aca="false">+IF(F76="",IF(M76=0,"","X"),IF(D76=ej,IF(M76=0,"","X"),IF(OR(F76=201,F76=301,F76=304)=TRUE(),IF(M76&lt;L76,"","X"),IF(F76=303,IF(M76&gt;0.01,"","X"),""))))</f>
        <v/>
      </c>
      <c r="Z76" s="47" t="str">
        <f aca="false">+IF(F76=201,IF(Q76=0,"X",""),IF(F76=202,IF(Q76=0,"X",""),IF(Q76&gt;0,"X","")))</f>
        <v/>
      </c>
      <c r="AA76" s="47" t="str">
        <f aca="false">+IF(AND(OR(A76=450,A76=460),OR(F76=301,F76=303))=TRUE(),"X",IF(AND(A76&lt;&gt;470,F76=307)=TRUE(),"X",""))</f>
        <v/>
      </c>
      <c r="AB76" s="47" t="str">
        <f aca="false">+IF(K76&gt;50,"X","")</f>
        <v/>
      </c>
      <c r="AC76" s="47" t="str">
        <f aca="false">+IF(AND(A76&lt;&gt;0,O76&lt;&gt;0,A76=O76)=TRUE(),"X",IF(AND(F76&lt;&gt;304,O76&gt;0)=TRUE(),"X",IF(AND(F76=304,O76=0)=TRUE(),"X","")))</f>
        <v/>
      </c>
      <c r="AD76" s="51"/>
      <c r="BB76" s="16" t="n">
        <v>817</v>
      </c>
      <c r="BC76" s="16" t="s">
        <v>208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50" t="str">
        <f aca="false">IF(C77="","",+VLOOKUP(C77,altas,2,0))</f>
        <v/>
      </c>
      <c r="G77" s="51" t="str">
        <f aca="false">+IF(D77=0,"",IF(D77&lt;ej,+ej-1,ej))</f>
        <v/>
      </c>
      <c r="H77" s="51" t="str">
        <f aca="false">+IF(G77="","",IF(G77=ej,E77,12))</f>
        <v/>
      </c>
      <c r="I77" s="50" t="str">
        <f aca="false">CONCATENATE(+IF(D77=ej,+A77*100000000+K77*1000000+D77*100+E77,+A77*100000000+K77*1000000+D77*100+12),B77)</f>
        <v>12</v>
      </c>
      <c r="J77" s="52" t="str">
        <f aca="false">+IF(COUNTA(K77)=0,"",IF(K77=0,0,ROUND(1/K77,4)))</f>
        <v/>
      </c>
      <c r="K77" s="49"/>
      <c r="L77" s="53"/>
      <c r="M77" s="53"/>
      <c r="N77" s="49"/>
      <c r="O77" s="54"/>
      <c r="P77" s="49"/>
      <c r="Q77" s="49"/>
      <c r="R77" s="55" t="str">
        <f aca="false">+IF(Q77="","",IF(F77=201,VLOOKUP(Q77,admctral,2,0),IF(F77=202,VLOOKUP(Q77,orgdes,2,0),"")))</f>
        <v/>
      </c>
      <c r="S77" s="46" t="n">
        <f aca="false">+S76+1</f>
        <v>67</v>
      </c>
      <c r="T77" s="47" t="str">
        <f aca="false">+IF(A77&lt;&gt;0,"",IF(SUM(A77:A$210)=0,"","X"))</f>
        <v/>
      </c>
      <c r="U77" s="47" t="str">
        <f aca="false">+IF(A77&gt;0,IF(COUNTA(B77,C77,D77,E77,K77,L77,M77)=7,"","X"),IF(COUNTA(B77,C77,D77,E77,K77,L77,M77)=0,"","X"))</f>
        <v/>
      </c>
      <c r="V77" s="47" t="str">
        <f aca="false">+IF(OR(F77=101,F77=102,F77=103,F77=202,F77=305,F77=306,F77=307,F77=308)=TRUE(),IF(D77=ej,"","X"),IF(D77&lt;=ej,"","X"))</f>
        <v/>
      </c>
      <c r="W77" s="47" t="str">
        <f aca="false">+IF(D77&gt;0,IF(E77&gt;0,"","X"),IF(E77=0,"","X"))</f>
        <v/>
      </c>
      <c r="X77" s="47" t="str">
        <f aca="false">+IF(OR(F77="",F77=303)=TRUE(),IF(L77=0,"","X"),IF(F77&lt;399,IF(L77&gt;=0.01,"","X"),""))</f>
        <v/>
      </c>
      <c r="Y77" s="47" t="str">
        <f aca="false">+IF(F77="",IF(M77=0,"","X"),IF(D77=ej,IF(M77=0,"","X"),IF(OR(F77=201,F77=301,F77=304)=TRUE(),IF(M77&lt;L77,"","X"),IF(F77=303,IF(M77&gt;0.01,"","X"),""))))</f>
        <v/>
      </c>
      <c r="Z77" s="47" t="str">
        <f aca="false">+IF(F77=201,IF(Q77=0,"X",""),IF(F77=202,IF(Q77=0,"X",""),IF(Q77&gt;0,"X","")))</f>
        <v/>
      </c>
      <c r="AA77" s="47" t="str">
        <f aca="false">+IF(AND(OR(A77=450,A77=460),OR(F77=301,F77=303))=TRUE(),"X",IF(AND(A77&lt;&gt;470,F77=307)=TRUE(),"X",""))</f>
        <v/>
      </c>
      <c r="AB77" s="47" t="str">
        <f aca="false">+IF(K77&gt;50,"X","")</f>
        <v/>
      </c>
      <c r="AC77" s="47" t="str">
        <f aca="false">+IF(AND(A77&lt;&gt;0,O77&lt;&gt;0,A77=O77)=TRUE(),"X",IF(AND(F77&lt;&gt;304,O77&gt;0)=TRUE(),"X",IF(AND(F77=304,O77=0)=TRUE(),"X","")))</f>
        <v/>
      </c>
      <c r="AD77" s="51"/>
      <c r="BB77" s="16" t="n">
        <v>818</v>
      </c>
      <c r="BC77" s="16" t="s">
        <v>209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50" t="str">
        <f aca="false">IF(C78="","",+VLOOKUP(C78,altas,2,0))</f>
        <v/>
      </c>
      <c r="G78" s="51" t="str">
        <f aca="false">+IF(D78=0,"",IF(D78&lt;ej,+ej-1,ej))</f>
        <v/>
      </c>
      <c r="H78" s="51" t="str">
        <f aca="false">+IF(G78="","",IF(G78=ej,E78,12))</f>
        <v/>
      </c>
      <c r="I78" s="50" t="str">
        <f aca="false">CONCATENATE(+IF(D78=ej,+A78*100000000+K78*1000000+D78*100+E78,+A78*100000000+K78*1000000+D78*100+12),B78)</f>
        <v>12</v>
      </c>
      <c r="J78" s="52" t="str">
        <f aca="false">+IF(COUNTA(K78)=0,"",IF(K78=0,0,ROUND(1/K78,4)))</f>
        <v/>
      </c>
      <c r="K78" s="49"/>
      <c r="L78" s="53"/>
      <c r="M78" s="53"/>
      <c r="N78" s="49"/>
      <c r="O78" s="54"/>
      <c r="P78" s="49"/>
      <c r="Q78" s="49"/>
      <c r="R78" s="55" t="str">
        <f aca="false">+IF(Q78="","",IF(F78=201,VLOOKUP(Q78,admctral,2,0),IF(F78=202,VLOOKUP(Q78,orgdes,2,0),"")))</f>
        <v/>
      </c>
      <c r="S78" s="46" t="n">
        <f aca="false">+S77+1</f>
        <v>68</v>
      </c>
      <c r="T78" s="47" t="str">
        <f aca="false">+IF(A78&lt;&gt;0,"",IF(SUM(A78:A$210)=0,"","X"))</f>
        <v/>
      </c>
      <c r="U78" s="47" t="str">
        <f aca="false">+IF(A78&gt;0,IF(COUNTA(B78,C78,D78,E78,K78,L78,M78)=7,"","X"),IF(COUNTA(B78,C78,D78,E78,K78,L78,M78)=0,"","X"))</f>
        <v/>
      </c>
      <c r="V78" s="47" t="str">
        <f aca="false">+IF(OR(F78=101,F78=102,F78=103,F78=202,F78=305,F78=306,F78=307,F78=308)=TRUE(),IF(D78=ej,"","X"),IF(D78&lt;=ej,"","X"))</f>
        <v/>
      </c>
      <c r="W78" s="47" t="str">
        <f aca="false">+IF(D78&gt;0,IF(E78&gt;0,"","X"),IF(E78=0,"","X"))</f>
        <v/>
      </c>
      <c r="X78" s="47" t="str">
        <f aca="false">+IF(OR(F78="",F78=303)=TRUE(),IF(L78=0,"","X"),IF(F78&lt;399,IF(L78&gt;=0.01,"","X"),""))</f>
        <v/>
      </c>
      <c r="Y78" s="47" t="str">
        <f aca="false">+IF(F78="",IF(M78=0,"","X"),IF(D78=ej,IF(M78=0,"","X"),IF(OR(F78=201,F78=301,F78=304)=TRUE(),IF(M78&lt;L78,"","X"),IF(F78=303,IF(M78&gt;0.01,"","X"),""))))</f>
        <v/>
      </c>
      <c r="Z78" s="47" t="str">
        <f aca="false">+IF(F78=201,IF(Q78=0,"X",""),IF(F78=202,IF(Q78=0,"X",""),IF(Q78&gt;0,"X","")))</f>
        <v/>
      </c>
      <c r="AA78" s="47" t="str">
        <f aca="false">+IF(AND(OR(A78=450,A78=460),OR(F78=301,F78=303))=TRUE(),"X",IF(AND(A78&lt;&gt;470,F78=307)=TRUE(),"X",""))</f>
        <v/>
      </c>
      <c r="AB78" s="47" t="str">
        <f aca="false">+IF(K78&gt;50,"X","")</f>
        <v/>
      </c>
      <c r="AC78" s="47" t="str">
        <f aca="false">+IF(AND(A78&lt;&gt;0,O78&lt;&gt;0,A78=O78)=TRUE(),"X",IF(AND(F78&lt;&gt;304,O78&gt;0)=TRUE(),"X",IF(AND(F78=304,O78=0)=TRUE(),"X","")))</f>
        <v/>
      </c>
      <c r="AD78" s="51"/>
      <c r="BB78" s="16" t="n">
        <v>819</v>
      </c>
      <c r="BC78" s="16" t="s">
        <v>210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50" t="str">
        <f aca="false">IF(C79="","",+VLOOKUP(C79,altas,2,0))</f>
        <v/>
      </c>
      <c r="G79" s="51" t="str">
        <f aca="false">+IF(D79=0,"",IF(D79&lt;ej,+ej-1,ej))</f>
        <v/>
      </c>
      <c r="H79" s="51" t="str">
        <f aca="false">+IF(G79="","",IF(G79=ej,E79,12))</f>
        <v/>
      </c>
      <c r="I79" s="50" t="str">
        <f aca="false">CONCATENATE(+IF(D79=ej,+A79*100000000+K79*1000000+D79*100+E79,+A79*100000000+K79*1000000+D79*100+12),B79)</f>
        <v>12</v>
      </c>
      <c r="J79" s="52" t="str">
        <f aca="false">+IF(COUNTA(K79)=0,"",IF(K79=0,0,ROUND(1/K79,4)))</f>
        <v/>
      </c>
      <c r="K79" s="49"/>
      <c r="L79" s="53"/>
      <c r="M79" s="53"/>
      <c r="N79" s="49"/>
      <c r="O79" s="54"/>
      <c r="P79" s="49"/>
      <c r="Q79" s="49"/>
      <c r="R79" s="55" t="str">
        <f aca="false">+IF(Q79="","",IF(F79=201,VLOOKUP(Q79,admctral,2,0),IF(F79=202,VLOOKUP(Q79,orgdes,2,0),"")))</f>
        <v/>
      </c>
      <c r="S79" s="46" t="n">
        <f aca="false">+S78+1</f>
        <v>69</v>
      </c>
      <c r="T79" s="47" t="str">
        <f aca="false">+IF(A79&lt;&gt;0,"",IF(SUM(A79:A$210)=0,"","X"))</f>
        <v/>
      </c>
      <c r="U79" s="47" t="str">
        <f aca="false">+IF(A79&gt;0,IF(COUNTA(B79,C79,D79,E79,K79,L79,M79)=7,"","X"),IF(COUNTA(B79,C79,D79,E79,K79,L79,M79)=0,"","X"))</f>
        <v/>
      </c>
      <c r="V79" s="47" t="str">
        <f aca="false">+IF(OR(F79=101,F79=102,F79=103,F79=202,F79=305,F79=306,F79=307,F79=308)=TRUE(),IF(D79=ej,"","X"),IF(D79&lt;=ej,"","X"))</f>
        <v/>
      </c>
      <c r="W79" s="47" t="str">
        <f aca="false">+IF(D79&gt;0,IF(E79&gt;0,"","X"),IF(E79=0,"","X"))</f>
        <v/>
      </c>
      <c r="X79" s="47" t="str">
        <f aca="false">+IF(OR(F79="",F79=303)=TRUE(),IF(L79=0,"","X"),IF(F79&lt;399,IF(L79&gt;=0.01,"","X"),""))</f>
        <v/>
      </c>
      <c r="Y79" s="47" t="str">
        <f aca="false">+IF(F79="",IF(M79=0,"","X"),IF(D79=ej,IF(M79=0,"","X"),IF(OR(F79=201,F79=301,F79=304)=TRUE(),IF(M79&lt;L79,"","X"),IF(F79=303,IF(M79&gt;0.01,"","X"),""))))</f>
        <v/>
      </c>
      <c r="Z79" s="47" t="str">
        <f aca="false">+IF(F79=201,IF(Q79=0,"X",""),IF(F79=202,IF(Q79=0,"X",""),IF(Q79&gt;0,"X","")))</f>
        <v/>
      </c>
      <c r="AA79" s="47" t="str">
        <f aca="false">+IF(AND(OR(A79=450,A79=460),OR(F79=301,F79=303))=TRUE(),"X",IF(AND(A79&lt;&gt;470,F79=307)=TRUE(),"X",""))</f>
        <v/>
      </c>
      <c r="AB79" s="47" t="str">
        <f aca="false">+IF(K79&gt;50,"X","")</f>
        <v/>
      </c>
      <c r="AC79" s="47" t="str">
        <f aca="false">+IF(AND(A79&lt;&gt;0,O79&lt;&gt;0,A79=O79)=TRUE(),"X",IF(AND(F79&lt;&gt;304,O79&gt;0)=TRUE(),"X",IF(AND(F79=304,O79=0)=TRUE(),"X","")))</f>
        <v/>
      </c>
      <c r="AD79" s="51"/>
      <c r="BB79" s="16" t="n">
        <v>820</v>
      </c>
      <c r="BC79" s="16" t="s">
        <v>211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50" t="str">
        <f aca="false">IF(C80="","",+VLOOKUP(C80,altas,2,0))</f>
        <v/>
      </c>
      <c r="G80" s="51" t="str">
        <f aca="false">+IF(D80=0,"",IF(D80&lt;ej,+ej-1,ej))</f>
        <v/>
      </c>
      <c r="H80" s="51" t="str">
        <f aca="false">+IF(G80="","",IF(G80=ej,E80,12))</f>
        <v/>
      </c>
      <c r="I80" s="50" t="str">
        <f aca="false">CONCATENATE(+IF(D80=ej,+A80*100000000+K80*1000000+D80*100+E80,+A80*100000000+K80*1000000+D80*100+12),B80)</f>
        <v>12</v>
      </c>
      <c r="J80" s="52" t="str">
        <f aca="false">+IF(COUNTA(K80)=0,"",IF(K80=0,0,ROUND(1/K80,4)))</f>
        <v/>
      </c>
      <c r="K80" s="49"/>
      <c r="L80" s="53"/>
      <c r="M80" s="53"/>
      <c r="N80" s="49"/>
      <c r="O80" s="54"/>
      <c r="P80" s="49"/>
      <c r="Q80" s="49"/>
      <c r="R80" s="55" t="str">
        <f aca="false">+IF(Q80="","",IF(F80=201,VLOOKUP(Q80,admctral,2,0),IF(F80=202,VLOOKUP(Q80,orgdes,2,0),"")))</f>
        <v/>
      </c>
      <c r="S80" s="46" t="n">
        <f aca="false">+S79+1</f>
        <v>70</v>
      </c>
      <c r="T80" s="47" t="str">
        <f aca="false">+IF(A80&lt;&gt;0,"",IF(SUM(A80:A$210)=0,"","X"))</f>
        <v/>
      </c>
      <c r="U80" s="47" t="str">
        <f aca="false">+IF(A80&gt;0,IF(COUNTA(B80,C80,D80,E80,K80,L80,M80)=7,"","X"),IF(COUNTA(B80,C80,D80,E80,K80,L80,M80)=0,"","X"))</f>
        <v/>
      </c>
      <c r="V80" s="47" t="str">
        <f aca="false">+IF(OR(F80=101,F80=102,F80=103,F80=202,F80=305,F80=306,F80=307,F80=308)=TRUE(),IF(D80=ej,"","X"),IF(D80&lt;=ej,"","X"))</f>
        <v/>
      </c>
      <c r="W80" s="47" t="str">
        <f aca="false">+IF(D80&gt;0,IF(E80&gt;0,"","X"),IF(E80=0,"","X"))</f>
        <v/>
      </c>
      <c r="X80" s="47" t="str">
        <f aca="false">+IF(OR(F80="",F80=303)=TRUE(),IF(L80=0,"","X"),IF(F80&lt;399,IF(L80&gt;=0.01,"","X"),""))</f>
        <v/>
      </c>
      <c r="Y80" s="47" t="str">
        <f aca="false">+IF(F80="",IF(M80=0,"","X"),IF(D80=ej,IF(M80=0,"","X"),IF(OR(F80=201,F80=301,F80=304)=TRUE(),IF(M80&lt;L80,"","X"),IF(F80=303,IF(M80&gt;0.01,"","X"),""))))</f>
        <v/>
      </c>
      <c r="Z80" s="47" t="str">
        <f aca="false">+IF(F80=201,IF(Q80=0,"X",""),IF(F80=202,IF(Q80=0,"X",""),IF(Q80&gt;0,"X","")))</f>
        <v/>
      </c>
      <c r="AA80" s="47" t="str">
        <f aca="false">+IF(AND(OR(A80=450,A80=460),OR(F80=301,F80=303))=TRUE(),"X",IF(AND(A80&lt;&gt;470,F80=307)=TRUE(),"X",""))</f>
        <v/>
      </c>
      <c r="AB80" s="47" t="str">
        <f aca="false">+IF(K80&gt;50,"X","")</f>
        <v/>
      </c>
      <c r="AC80" s="47" t="str">
        <f aca="false">+IF(AND(A80&lt;&gt;0,O80&lt;&gt;0,A80=O80)=TRUE(),"X",IF(AND(F80&lt;&gt;304,O80&gt;0)=TRUE(),"X",IF(AND(F80=304,O80=0)=TRUE(),"X","")))</f>
        <v/>
      </c>
      <c r="AD80" s="51"/>
      <c r="BB80" s="16" t="n">
        <v>821</v>
      </c>
      <c r="BC80" s="16" t="s">
        <v>212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50" t="str">
        <f aca="false">IF(C81="","",+VLOOKUP(C81,altas,2,0))</f>
        <v/>
      </c>
      <c r="G81" s="51" t="str">
        <f aca="false">+IF(D81=0,"",IF(D81&lt;ej,+ej-1,ej))</f>
        <v/>
      </c>
      <c r="H81" s="51" t="str">
        <f aca="false">+IF(G81="","",IF(G81=ej,E81,12))</f>
        <v/>
      </c>
      <c r="I81" s="50" t="str">
        <f aca="false">CONCATENATE(+IF(D81=ej,+A81*100000000+K81*1000000+D81*100+E81,+A81*100000000+K81*1000000+D81*100+12),B81)</f>
        <v>12</v>
      </c>
      <c r="J81" s="52" t="str">
        <f aca="false">+IF(COUNTA(K81)=0,"",IF(K81=0,0,ROUND(1/K81,4)))</f>
        <v/>
      </c>
      <c r="K81" s="49"/>
      <c r="L81" s="53"/>
      <c r="M81" s="53"/>
      <c r="N81" s="49"/>
      <c r="O81" s="54"/>
      <c r="P81" s="49"/>
      <c r="Q81" s="49"/>
      <c r="R81" s="55" t="str">
        <f aca="false">+IF(Q81="","",IF(F81=201,VLOOKUP(Q81,admctral,2,0),IF(F81=202,VLOOKUP(Q81,orgdes,2,0),"")))</f>
        <v/>
      </c>
      <c r="S81" s="46" t="n">
        <f aca="false">+S80+1</f>
        <v>71</v>
      </c>
      <c r="T81" s="47" t="str">
        <f aca="false">+IF(A81&lt;&gt;0,"",IF(SUM(A81:A$210)=0,"","X"))</f>
        <v/>
      </c>
      <c r="U81" s="47" t="str">
        <f aca="false">+IF(A81&gt;0,IF(COUNTA(B81,C81,D81,E81,K81,L81,M81)=7,"","X"),IF(COUNTA(B81,C81,D81,E81,K81,L81,M81)=0,"","X"))</f>
        <v/>
      </c>
      <c r="V81" s="47" t="str">
        <f aca="false">+IF(OR(F81=101,F81=102,F81=103,F81=202,F81=305,F81=306,F81=307,F81=308)=TRUE(),IF(D81=ej,"","X"),IF(D81&lt;=ej,"","X"))</f>
        <v/>
      </c>
      <c r="W81" s="47" t="str">
        <f aca="false">+IF(D81&gt;0,IF(E81&gt;0,"","X"),IF(E81=0,"","X"))</f>
        <v/>
      </c>
      <c r="X81" s="47" t="str">
        <f aca="false">+IF(OR(F81="",F81=303)=TRUE(),IF(L81=0,"","X"),IF(F81&lt;399,IF(L81&gt;=0.01,"","X"),""))</f>
        <v/>
      </c>
      <c r="Y81" s="47" t="str">
        <f aca="false">+IF(F81="",IF(M81=0,"","X"),IF(D81=ej,IF(M81=0,"","X"),IF(OR(F81=201,F81=301,F81=304)=TRUE(),IF(M81&lt;L81,"","X"),IF(F81=303,IF(M81&gt;0.01,"","X"),""))))</f>
        <v/>
      </c>
      <c r="Z81" s="47" t="str">
        <f aca="false">+IF(F81=201,IF(Q81=0,"X",""),IF(F81=202,IF(Q81=0,"X",""),IF(Q81&gt;0,"X","")))</f>
        <v/>
      </c>
      <c r="AA81" s="47" t="str">
        <f aca="false">+IF(AND(OR(A81=450,A81=460),OR(F81=301,F81=303))=TRUE(),"X",IF(AND(A81&lt;&gt;470,F81=307)=TRUE(),"X",""))</f>
        <v/>
      </c>
      <c r="AB81" s="47" t="str">
        <f aca="false">+IF(K81&gt;50,"X","")</f>
        <v/>
      </c>
      <c r="AC81" s="47" t="str">
        <f aca="false">+IF(AND(A81&lt;&gt;0,O81&lt;&gt;0,A81=O81)=TRUE(),"X",IF(AND(F81&lt;&gt;304,O81&gt;0)=TRUE(),"X",IF(AND(F81=304,O81=0)=TRUE(),"X","")))</f>
        <v/>
      </c>
      <c r="AD81" s="51"/>
      <c r="BB81" s="16" t="n">
        <v>822</v>
      </c>
      <c r="BC81" s="16" t="s">
        <v>213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50" t="str">
        <f aca="false">IF(C82="","",+VLOOKUP(C82,altas,2,0))</f>
        <v/>
      </c>
      <c r="G82" s="51" t="str">
        <f aca="false">+IF(D82=0,"",IF(D82&lt;ej,+ej-1,ej))</f>
        <v/>
      </c>
      <c r="H82" s="51" t="str">
        <f aca="false">+IF(G82="","",IF(G82=ej,E82,12))</f>
        <v/>
      </c>
      <c r="I82" s="50" t="str">
        <f aca="false">CONCATENATE(+IF(D82=ej,+A82*100000000+K82*1000000+D82*100+E82,+A82*100000000+K82*1000000+D82*100+12),B82)</f>
        <v>12</v>
      </c>
      <c r="J82" s="52" t="str">
        <f aca="false">+IF(COUNTA(K82)=0,"",IF(K82=0,0,ROUND(1/K82,4)))</f>
        <v/>
      </c>
      <c r="K82" s="49"/>
      <c r="L82" s="53"/>
      <c r="M82" s="53"/>
      <c r="N82" s="49"/>
      <c r="O82" s="54"/>
      <c r="P82" s="49"/>
      <c r="Q82" s="49"/>
      <c r="R82" s="55" t="str">
        <f aca="false">+IF(Q82="","",IF(F82=201,VLOOKUP(Q82,admctral,2,0),IF(F82=202,VLOOKUP(Q82,orgdes,2,0),"")))</f>
        <v/>
      </c>
      <c r="S82" s="46" t="n">
        <f aca="false">+S81+1</f>
        <v>72</v>
      </c>
      <c r="T82" s="47" t="str">
        <f aca="false">+IF(A82&lt;&gt;0,"",IF(SUM(A82:A$210)=0,"","X"))</f>
        <v/>
      </c>
      <c r="U82" s="47" t="str">
        <f aca="false">+IF(A82&gt;0,IF(COUNTA(B82,C82,D82,E82,K82,L82,M82)=7,"","X"),IF(COUNTA(B82,C82,D82,E82,K82,L82,M82)=0,"","X"))</f>
        <v/>
      </c>
      <c r="V82" s="47" t="str">
        <f aca="false">+IF(OR(F82=101,F82=102,F82=103,F82=202,F82=305,F82=306,F82=307,F82=308)=TRUE(),IF(D82=ej,"","X"),IF(D82&lt;=ej,"","X"))</f>
        <v/>
      </c>
      <c r="W82" s="47" t="str">
        <f aca="false">+IF(D82&gt;0,IF(E82&gt;0,"","X"),IF(E82=0,"","X"))</f>
        <v/>
      </c>
      <c r="X82" s="47" t="str">
        <f aca="false">+IF(OR(F82="",F82=303)=TRUE(),IF(L82=0,"","X"),IF(F82&lt;399,IF(L82&gt;=0.01,"","X"),""))</f>
        <v/>
      </c>
      <c r="Y82" s="47" t="str">
        <f aca="false">+IF(F82="",IF(M82=0,"","X"),IF(D82=ej,IF(M82=0,"","X"),IF(OR(F82=201,F82=301,F82=304)=TRUE(),IF(M82&lt;L82,"","X"),IF(F82=303,IF(M82&gt;0.01,"","X"),""))))</f>
        <v/>
      </c>
      <c r="Z82" s="47" t="str">
        <f aca="false">+IF(F82=201,IF(Q82=0,"X",""),IF(F82=202,IF(Q82=0,"X",""),IF(Q82&gt;0,"X","")))</f>
        <v/>
      </c>
      <c r="AA82" s="47" t="str">
        <f aca="false">+IF(AND(OR(A82=450,A82=460),OR(F82=301,F82=303))=TRUE(),"X",IF(AND(A82&lt;&gt;470,F82=307)=TRUE(),"X",""))</f>
        <v/>
      </c>
      <c r="AB82" s="47" t="str">
        <f aca="false">+IF(K82&gt;50,"X","")</f>
        <v/>
      </c>
      <c r="AC82" s="47" t="str">
        <f aca="false">+IF(AND(A82&lt;&gt;0,O82&lt;&gt;0,A82=O82)=TRUE(),"X",IF(AND(F82&lt;&gt;304,O82&gt;0)=TRUE(),"X",IF(AND(F82=304,O82=0)=TRUE(),"X","")))</f>
        <v/>
      </c>
      <c r="AD82" s="51"/>
      <c r="BB82" s="16" t="n">
        <v>823</v>
      </c>
      <c r="BC82" s="16" t="s">
        <v>214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50" t="str">
        <f aca="false">IF(C83="","",+VLOOKUP(C83,altas,2,0))</f>
        <v/>
      </c>
      <c r="G83" s="51" t="str">
        <f aca="false">+IF(D83=0,"",IF(D83&lt;ej,+ej-1,ej))</f>
        <v/>
      </c>
      <c r="H83" s="51" t="str">
        <f aca="false">+IF(G83="","",IF(G83=ej,E83,12))</f>
        <v/>
      </c>
      <c r="I83" s="50" t="str">
        <f aca="false">CONCATENATE(+IF(D83=ej,+A83*100000000+K83*1000000+D83*100+E83,+A83*100000000+K83*1000000+D83*100+12),B83)</f>
        <v>12</v>
      </c>
      <c r="J83" s="52" t="str">
        <f aca="false">+IF(COUNTA(K83)=0,"",IF(K83=0,0,ROUND(1/K83,4)))</f>
        <v/>
      </c>
      <c r="K83" s="49"/>
      <c r="L83" s="53"/>
      <c r="M83" s="53"/>
      <c r="N83" s="49"/>
      <c r="O83" s="54"/>
      <c r="P83" s="49"/>
      <c r="Q83" s="49"/>
      <c r="R83" s="55" t="str">
        <f aca="false">+IF(Q83="","",IF(F83=201,VLOOKUP(Q83,admctral,2,0),IF(F83=202,VLOOKUP(Q83,orgdes,2,0),"")))</f>
        <v/>
      </c>
      <c r="S83" s="46" t="n">
        <f aca="false">+S82+1</f>
        <v>73</v>
      </c>
      <c r="T83" s="47" t="str">
        <f aca="false">+IF(A83&lt;&gt;0,"",IF(SUM(A83:A$210)=0,"","X"))</f>
        <v/>
      </c>
      <c r="U83" s="47" t="str">
        <f aca="false">+IF(A83&gt;0,IF(COUNTA(B83,C83,D83,E83,K83,L83,M83)=7,"","X"),IF(COUNTA(B83,C83,D83,E83,K83,L83,M83)=0,"","X"))</f>
        <v/>
      </c>
      <c r="V83" s="47" t="str">
        <f aca="false">+IF(OR(F83=101,F83=102,F83=103,F83=202,F83=305,F83=306,F83=307,F83=308)=TRUE(),IF(D83=ej,"","X"),IF(D83&lt;=ej,"","X"))</f>
        <v/>
      </c>
      <c r="W83" s="47" t="str">
        <f aca="false">+IF(D83&gt;0,IF(E83&gt;0,"","X"),IF(E83=0,"","X"))</f>
        <v/>
      </c>
      <c r="X83" s="47" t="str">
        <f aca="false">+IF(OR(F83="",F83=303)=TRUE(),IF(L83=0,"","X"),IF(F83&lt;399,IF(L83&gt;=0.01,"","X"),""))</f>
        <v/>
      </c>
      <c r="Y83" s="47" t="str">
        <f aca="false">+IF(F83="",IF(M83=0,"","X"),IF(D83=ej,IF(M83=0,"","X"),IF(OR(F83=201,F83=301,F83=304)=TRUE(),IF(M83&lt;L83,"","X"),IF(F83=303,IF(M83&gt;0.01,"","X"),""))))</f>
        <v/>
      </c>
      <c r="Z83" s="47" t="str">
        <f aca="false">+IF(F83=201,IF(Q83=0,"X",""),IF(F83=202,IF(Q83=0,"X",""),IF(Q83&gt;0,"X","")))</f>
        <v/>
      </c>
      <c r="AA83" s="47" t="str">
        <f aca="false">+IF(AND(OR(A83=450,A83=460),OR(F83=301,F83=303))=TRUE(),"X",IF(AND(A83&lt;&gt;470,F83=307)=TRUE(),"X",""))</f>
        <v/>
      </c>
      <c r="AB83" s="47" t="str">
        <f aca="false">+IF(K83&gt;50,"X","")</f>
        <v/>
      </c>
      <c r="AC83" s="47" t="str">
        <f aca="false">+IF(AND(A83&lt;&gt;0,O83&lt;&gt;0,A83=O83)=TRUE(),"X",IF(AND(F83&lt;&gt;304,O83&gt;0)=TRUE(),"X",IF(AND(F83=304,O83=0)=TRUE(),"X","")))</f>
        <v/>
      </c>
      <c r="AD83" s="51"/>
      <c r="BB83" s="16" t="n">
        <v>824</v>
      </c>
      <c r="BC83" s="16" t="s">
        <v>215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50" t="str">
        <f aca="false">IF(C84="","",+VLOOKUP(C84,altas,2,0))</f>
        <v/>
      </c>
      <c r="G84" s="51" t="str">
        <f aca="false">+IF(D84=0,"",IF(D84&lt;ej,+ej-1,ej))</f>
        <v/>
      </c>
      <c r="H84" s="51" t="str">
        <f aca="false">+IF(G84="","",IF(G84=ej,E84,12))</f>
        <v/>
      </c>
      <c r="I84" s="50" t="str">
        <f aca="false">CONCATENATE(+IF(D84=ej,+A84*100000000+K84*1000000+D84*100+E84,+A84*100000000+K84*1000000+D84*100+12),B84)</f>
        <v>12</v>
      </c>
      <c r="J84" s="52" t="str">
        <f aca="false">+IF(COUNTA(K84)=0,"",IF(K84=0,0,ROUND(1/K84,4)))</f>
        <v/>
      </c>
      <c r="K84" s="49"/>
      <c r="L84" s="53"/>
      <c r="M84" s="53"/>
      <c r="N84" s="49"/>
      <c r="O84" s="54"/>
      <c r="P84" s="49"/>
      <c r="Q84" s="49"/>
      <c r="R84" s="55" t="str">
        <f aca="false">+IF(Q84="","",IF(F84=201,VLOOKUP(Q84,admctral,2,0),IF(F84=202,VLOOKUP(Q84,orgdes,2,0),"")))</f>
        <v/>
      </c>
      <c r="S84" s="46" t="n">
        <f aca="false">+S83+1</f>
        <v>74</v>
      </c>
      <c r="T84" s="47" t="str">
        <f aca="false">+IF(A84&lt;&gt;0,"",IF(SUM(A84:A$210)=0,"","X"))</f>
        <v/>
      </c>
      <c r="U84" s="47" t="str">
        <f aca="false">+IF(A84&gt;0,IF(COUNTA(B84,C84,D84,E84,K84,L84,M84)=7,"","X"),IF(COUNTA(B84,C84,D84,E84,K84,L84,M84)=0,"","X"))</f>
        <v/>
      </c>
      <c r="V84" s="47" t="str">
        <f aca="false">+IF(OR(F84=101,F84=102,F84=103,F84=202,F84=305,F84=306,F84=307,F84=308)=TRUE(),IF(D84=ej,"","X"),IF(D84&lt;=ej,"","X"))</f>
        <v/>
      </c>
      <c r="W84" s="47" t="str">
        <f aca="false">+IF(D84&gt;0,IF(E84&gt;0,"","X"),IF(E84=0,"","X"))</f>
        <v/>
      </c>
      <c r="X84" s="47" t="str">
        <f aca="false">+IF(OR(F84="",F84=303)=TRUE(),IF(L84=0,"","X"),IF(F84&lt;399,IF(L84&gt;=0.01,"","X"),""))</f>
        <v/>
      </c>
      <c r="Y84" s="47" t="str">
        <f aca="false">+IF(F84="",IF(M84=0,"","X"),IF(D84=ej,IF(M84=0,"","X"),IF(OR(F84=201,F84=301,F84=304)=TRUE(),IF(M84&lt;L84,"","X"),IF(F84=303,IF(M84&gt;0.01,"","X"),""))))</f>
        <v/>
      </c>
      <c r="Z84" s="47" t="str">
        <f aca="false">+IF(F84=201,IF(Q84=0,"X",""),IF(F84=202,IF(Q84=0,"X",""),IF(Q84&gt;0,"X","")))</f>
        <v/>
      </c>
      <c r="AA84" s="47" t="str">
        <f aca="false">+IF(AND(OR(A84=450,A84=460),OR(F84=301,F84=303))=TRUE(),"X",IF(AND(A84&lt;&gt;470,F84=307)=TRUE(),"X",""))</f>
        <v/>
      </c>
      <c r="AB84" s="47" t="str">
        <f aca="false">+IF(K84&gt;50,"X","")</f>
        <v/>
      </c>
      <c r="AC84" s="47" t="str">
        <f aca="false">+IF(AND(A84&lt;&gt;0,O84&lt;&gt;0,A84=O84)=TRUE(),"X",IF(AND(F84&lt;&gt;304,O84&gt;0)=TRUE(),"X",IF(AND(F84=304,O84=0)=TRUE(),"X","")))</f>
        <v/>
      </c>
      <c r="AD84" s="51"/>
      <c r="BB84" s="16" t="n">
        <v>825</v>
      </c>
      <c r="BC84" s="16" t="s">
        <v>216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50" t="str">
        <f aca="false">IF(C85="","",+VLOOKUP(C85,altas,2,0))</f>
        <v/>
      </c>
      <c r="G85" s="51" t="str">
        <f aca="false">+IF(D85=0,"",IF(D85&lt;ej,+ej-1,ej))</f>
        <v/>
      </c>
      <c r="H85" s="51" t="str">
        <f aca="false">+IF(G85="","",IF(G85=ej,E85,12))</f>
        <v/>
      </c>
      <c r="I85" s="50" t="str">
        <f aca="false">CONCATENATE(+IF(D85=ej,+A85*100000000+K85*1000000+D85*100+E85,+A85*100000000+K85*1000000+D85*100+12),B85)</f>
        <v>12</v>
      </c>
      <c r="J85" s="52" t="str">
        <f aca="false">+IF(COUNTA(K85)=0,"",IF(K85=0,0,ROUND(1/K85,4)))</f>
        <v/>
      </c>
      <c r="K85" s="49"/>
      <c r="L85" s="53"/>
      <c r="M85" s="53"/>
      <c r="N85" s="49"/>
      <c r="O85" s="54"/>
      <c r="P85" s="49"/>
      <c r="Q85" s="49"/>
      <c r="R85" s="55" t="str">
        <f aca="false">+IF(Q85="","",IF(F85=201,VLOOKUP(Q85,admctral,2,0),IF(F85=202,VLOOKUP(Q85,orgdes,2,0),"")))</f>
        <v/>
      </c>
      <c r="S85" s="46" t="n">
        <f aca="false">+S84+1</f>
        <v>75</v>
      </c>
      <c r="T85" s="47" t="str">
        <f aca="false">+IF(A85&lt;&gt;0,"",IF(SUM(A85:A$210)=0,"","X"))</f>
        <v/>
      </c>
      <c r="U85" s="47" t="str">
        <f aca="false">+IF(A85&gt;0,IF(COUNTA(B85,C85,D85,E85,K85,L85,M85)=7,"","X"),IF(COUNTA(B85,C85,D85,E85,K85,L85,M85)=0,"","X"))</f>
        <v/>
      </c>
      <c r="V85" s="47" t="str">
        <f aca="false">+IF(OR(F85=101,F85=102,F85=103,F85=202,F85=305,F85=306,F85=307,F85=308)=TRUE(),IF(D85=ej,"","X"),IF(D85&lt;=ej,"","X"))</f>
        <v/>
      </c>
      <c r="W85" s="47" t="str">
        <f aca="false">+IF(D85&gt;0,IF(E85&gt;0,"","X"),IF(E85=0,"","X"))</f>
        <v/>
      </c>
      <c r="X85" s="47" t="str">
        <f aca="false">+IF(OR(F85="",F85=303)=TRUE(),IF(L85=0,"","X"),IF(F85&lt;399,IF(L85&gt;=0.01,"","X"),""))</f>
        <v/>
      </c>
      <c r="Y85" s="47" t="str">
        <f aca="false">+IF(F85="",IF(M85=0,"","X"),IF(D85=ej,IF(M85=0,"","X"),IF(OR(F85=201,F85=301,F85=304)=TRUE(),IF(M85&lt;L85,"","X"),IF(F85=303,IF(M85&gt;0.01,"","X"),""))))</f>
        <v/>
      </c>
      <c r="Z85" s="47" t="str">
        <f aca="false">+IF(F85=201,IF(Q85=0,"X",""),IF(F85=202,IF(Q85=0,"X",""),IF(Q85&gt;0,"X","")))</f>
        <v/>
      </c>
      <c r="AA85" s="47" t="str">
        <f aca="false">+IF(AND(OR(A85=450,A85=460),OR(F85=301,F85=303))=TRUE(),"X",IF(AND(A85&lt;&gt;470,F85=307)=TRUE(),"X",""))</f>
        <v/>
      </c>
      <c r="AB85" s="47" t="str">
        <f aca="false">+IF(K85&gt;50,"X","")</f>
        <v/>
      </c>
      <c r="AC85" s="47" t="str">
        <f aca="false">+IF(AND(A85&lt;&gt;0,O85&lt;&gt;0,A85=O85)=TRUE(),"X",IF(AND(F85&lt;&gt;304,O85&gt;0)=TRUE(),"X",IF(AND(F85=304,O85=0)=TRUE(),"X","")))</f>
        <v/>
      </c>
      <c r="AD85" s="51"/>
      <c r="BB85" s="16" t="n">
        <v>826</v>
      </c>
      <c r="BC85" s="16" t="s">
        <v>217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50" t="str">
        <f aca="false">IF(C86="","",+VLOOKUP(C86,altas,2,0))</f>
        <v/>
      </c>
      <c r="G86" s="51" t="str">
        <f aca="false">+IF(D86=0,"",IF(D86&lt;ej,+ej-1,ej))</f>
        <v/>
      </c>
      <c r="H86" s="51" t="str">
        <f aca="false">+IF(G86="","",IF(G86=ej,E86,12))</f>
        <v/>
      </c>
      <c r="I86" s="50" t="str">
        <f aca="false">CONCATENATE(+IF(D86=ej,+A86*100000000+K86*1000000+D86*100+E86,+A86*100000000+K86*1000000+D86*100+12),B86)</f>
        <v>12</v>
      </c>
      <c r="J86" s="52" t="str">
        <f aca="false">+IF(COUNTA(K86)=0,"",IF(K86=0,0,ROUND(1/K86,4)))</f>
        <v/>
      </c>
      <c r="K86" s="49"/>
      <c r="L86" s="53"/>
      <c r="M86" s="53"/>
      <c r="N86" s="49"/>
      <c r="O86" s="54"/>
      <c r="P86" s="49"/>
      <c r="Q86" s="49"/>
      <c r="R86" s="55" t="str">
        <f aca="false">+IF(Q86="","",IF(F86=201,VLOOKUP(Q86,admctral,2,0),IF(F86=202,VLOOKUP(Q86,orgdes,2,0),"")))</f>
        <v/>
      </c>
      <c r="S86" s="46" t="n">
        <f aca="false">+S85+1</f>
        <v>76</v>
      </c>
      <c r="T86" s="47" t="str">
        <f aca="false">+IF(A86&lt;&gt;0,"",IF(SUM(A86:A$210)=0,"","X"))</f>
        <v/>
      </c>
      <c r="U86" s="47" t="str">
        <f aca="false">+IF(A86&gt;0,IF(COUNTA(B86,C86,D86,E86,K86,L86,M86)=7,"","X"),IF(COUNTA(B86,C86,D86,E86,K86,L86,M86)=0,"","X"))</f>
        <v/>
      </c>
      <c r="V86" s="47" t="str">
        <f aca="false">+IF(OR(F86=101,F86=102,F86=103,F86=202,F86=305,F86=306,F86=307,F86=308)=TRUE(),IF(D86=ej,"","X"),IF(D86&lt;=ej,"","X"))</f>
        <v/>
      </c>
      <c r="W86" s="47" t="str">
        <f aca="false">+IF(D86&gt;0,IF(E86&gt;0,"","X"),IF(E86=0,"","X"))</f>
        <v/>
      </c>
      <c r="X86" s="47" t="str">
        <f aca="false">+IF(OR(F86="",F86=303)=TRUE(),IF(L86=0,"","X"),IF(F86&lt;399,IF(L86&gt;=0.01,"","X"),""))</f>
        <v/>
      </c>
      <c r="Y86" s="47" t="str">
        <f aca="false">+IF(F86="",IF(M86=0,"","X"),IF(D86=ej,IF(M86=0,"","X"),IF(OR(F86=201,F86=301,F86=304)=TRUE(),IF(M86&lt;L86,"","X"),IF(F86=303,IF(M86&gt;0.01,"","X"),""))))</f>
        <v/>
      </c>
      <c r="Z86" s="47" t="str">
        <f aca="false">+IF(F86=201,IF(Q86=0,"X",""),IF(F86=202,IF(Q86=0,"X",""),IF(Q86&gt;0,"X","")))</f>
        <v/>
      </c>
      <c r="AA86" s="47" t="str">
        <f aca="false">+IF(AND(OR(A86=450,A86=460),OR(F86=301,F86=303))=TRUE(),"X",IF(AND(A86&lt;&gt;470,F86=307)=TRUE(),"X",""))</f>
        <v/>
      </c>
      <c r="AB86" s="47" t="str">
        <f aca="false">+IF(K86&gt;50,"X","")</f>
        <v/>
      </c>
      <c r="AC86" s="47" t="str">
        <f aca="false">+IF(AND(A86&lt;&gt;0,O86&lt;&gt;0,A86=O86)=TRUE(),"X",IF(AND(F86&lt;&gt;304,O86&gt;0)=TRUE(),"X",IF(AND(F86=304,O86=0)=TRUE(),"X","")))</f>
        <v/>
      </c>
      <c r="AD86" s="51"/>
      <c r="BB86" s="16" t="n">
        <v>827</v>
      </c>
      <c r="BC86" s="16" t="s">
        <v>218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50" t="str">
        <f aca="false">IF(C87="","",+VLOOKUP(C87,altas,2,0))</f>
        <v/>
      </c>
      <c r="G87" s="51" t="str">
        <f aca="false">+IF(D87=0,"",IF(D87&lt;ej,+ej-1,ej))</f>
        <v/>
      </c>
      <c r="H87" s="51" t="str">
        <f aca="false">+IF(G87="","",IF(G87=ej,E87,12))</f>
        <v/>
      </c>
      <c r="I87" s="50" t="str">
        <f aca="false">CONCATENATE(+IF(D87=ej,+A87*100000000+K87*1000000+D87*100+E87,+A87*100000000+K87*1000000+D87*100+12),B87)</f>
        <v>12</v>
      </c>
      <c r="J87" s="52" t="str">
        <f aca="false">+IF(COUNTA(K87)=0,"",IF(K87=0,0,ROUND(1/K87,4)))</f>
        <v/>
      </c>
      <c r="K87" s="49"/>
      <c r="L87" s="53"/>
      <c r="M87" s="53"/>
      <c r="N87" s="49"/>
      <c r="O87" s="54"/>
      <c r="P87" s="49"/>
      <c r="Q87" s="49"/>
      <c r="R87" s="55" t="str">
        <f aca="false">+IF(Q87="","",IF(F87=201,VLOOKUP(Q87,admctral,2,0),IF(F87=202,VLOOKUP(Q87,orgdes,2,0),"")))</f>
        <v/>
      </c>
      <c r="S87" s="46" t="n">
        <f aca="false">+S86+1</f>
        <v>77</v>
      </c>
      <c r="T87" s="47" t="str">
        <f aca="false">+IF(A87&lt;&gt;0,"",IF(SUM(A87:A$210)=0,"","X"))</f>
        <v/>
      </c>
      <c r="U87" s="47" t="str">
        <f aca="false">+IF(A87&gt;0,IF(COUNTA(B87,C87,D87,E87,K87,L87,M87)=7,"","X"),IF(COUNTA(B87,C87,D87,E87,K87,L87,M87)=0,"","X"))</f>
        <v/>
      </c>
      <c r="V87" s="47" t="str">
        <f aca="false">+IF(OR(F87=101,F87=102,F87=103,F87=202,F87=305,F87=306,F87=307,F87=308)=TRUE(),IF(D87=ej,"","X"),IF(D87&lt;=ej,"","X"))</f>
        <v/>
      </c>
      <c r="W87" s="47" t="str">
        <f aca="false">+IF(D87&gt;0,IF(E87&gt;0,"","X"),IF(E87=0,"","X"))</f>
        <v/>
      </c>
      <c r="X87" s="47" t="str">
        <f aca="false">+IF(OR(F87="",F87=303)=TRUE(),IF(L87=0,"","X"),IF(F87&lt;399,IF(L87&gt;=0.01,"","X"),""))</f>
        <v/>
      </c>
      <c r="Y87" s="47" t="str">
        <f aca="false">+IF(F87="",IF(M87=0,"","X"),IF(D87=ej,IF(M87=0,"","X"),IF(OR(F87=201,F87=301,F87=304)=TRUE(),IF(M87&lt;L87,"","X"),IF(F87=303,IF(M87&gt;0.01,"","X"),""))))</f>
        <v/>
      </c>
      <c r="Z87" s="47" t="str">
        <f aca="false">+IF(F87=201,IF(Q87=0,"X",""),IF(F87=202,IF(Q87=0,"X",""),IF(Q87&gt;0,"X","")))</f>
        <v/>
      </c>
      <c r="AA87" s="47" t="str">
        <f aca="false">+IF(AND(OR(A87=450,A87=460),OR(F87=301,F87=303))=TRUE(),"X",IF(AND(A87&lt;&gt;470,F87=307)=TRUE(),"X",""))</f>
        <v/>
      </c>
      <c r="AB87" s="47" t="str">
        <f aca="false">+IF(K87&gt;50,"X","")</f>
        <v/>
      </c>
      <c r="AC87" s="47" t="str">
        <f aca="false">+IF(AND(A87&lt;&gt;0,O87&lt;&gt;0,A87=O87)=TRUE(),"X",IF(AND(F87&lt;&gt;304,O87&gt;0)=TRUE(),"X",IF(AND(F87=304,O87=0)=TRUE(),"X","")))</f>
        <v/>
      </c>
      <c r="AD87" s="51"/>
      <c r="BB87" s="16" t="n">
        <v>828</v>
      </c>
      <c r="BC87" s="16" t="s">
        <v>219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50" t="str">
        <f aca="false">IF(C88="","",+VLOOKUP(C88,altas,2,0))</f>
        <v/>
      </c>
      <c r="G88" s="51" t="str">
        <f aca="false">+IF(D88=0,"",IF(D88&lt;ej,+ej-1,ej))</f>
        <v/>
      </c>
      <c r="H88" s="51" t="str">
        <f aca="false">+IF(G88="","",IF(G88=ej,E88,12))</f>
        <v/>
      </c>
      <c r="I88" s="50" t="str">
        <f aca="false">CONCATENATE(+IF(D88=ej,+A88*100000000+K88*1000000+D88*100+E88,+A88*100000000+K88*1000000+D88*100+12),B88)</f>
        <v>12</v>
      </c>
      <c r="J88" s="52" t="str">
        <f aca="false">+IF(COUNTA(K88)=0,"",IF(K88=0,0,ROUND(1/K88,4)))</f>
        <v/>
      </c>
      <c r="K88" s="49"/>
      <c r="L88" s="53"/>
      <c r="M88" s="53"/>
      <c r="N88" s="49"/>
      <c r="O88" s="54"/>
      <c r="P88" s="49"/>
      <c r="Q88" s="49"/>
      <c r="R88" s="55" t="str">
        <f aca="false">+IF(Q88="","",IF(F88=201,VLOOKUP(Q88,admctral,2,0),IF(F88=202,VLOOKUP(Q88,orgdes,2,0),"")))</f>
        <v/>
      </c>
      <c r="S88" s="46" t="n">
        <f aca="false">+S87+1</f>
        <v>78</v>
      </c>
      <c r="T88" s="47" t="str">
        <f aca="false">+IF(A88&lt;&gt;0,"",IF(SUM(A88:A$210)=0,"","X"))</f>
        <v/>
      </c>
      <c r="U88" s="47" t="str">
        <f aca="false">+IF(A88&gt;0,IF(COUNTA(B88,C88,D88,E88,K88,L88,M88)=7,"","X"),IF(COUNTA(B88,C88,D88,E88,K88,L88,M88)=0,"","X"))</f>
        <v/>
      </c>
      <c r="V88" s="47" t="str">
        <f aca="false">+IF(OR(F88=101,F88=102,F88=103,F88=202,F88=305,F88=306,F88=307,F88=308)=TRUE(),IF(D88=ej,"","X"),IF(D88&lt;=ej,"","X"))</f>
        <v/>
      </c>
      <c r="W88" s="47" t="str">
        <f aca="false">+IF(D88&gt;0,IF(E88&gt;0,"","X"),IF(E88=0,"","X"))</f>
        <v/>
      </c>
      <c r="X88" s="47" t="str">
        <f aca="false">+IF(OR(F88="",F88=303)=TRUE(),IF(L88=0,"","X"),IF(F88&lt;399,IF(L88&gt;=0.01,"","X"),""))</f>
        <v/>
      </c>
      <c r="Y88" s="47" t="str">
        <f aca="false">+IF(F88="",IF(M88=0,"","X"),IF(D88=ej,IF(M88=0,"","X"),IF(OR(F88=201,F88=301,F88=304)=TRUE(),IF(M88&lt;L88,"","X"),IF(F88=303,IF(M88&gt;0.01,"","X"),""))))</f>
        <v/>
      </c>
      <c r="Z88" s="47" t="str">
        <f aca="false">+IF(F88=201,IF(Q88=0,"X",""),IF(F88=202,IF(Q88=0,"X",""),IF(Q88&gt;0,"X","")))</f>
        <v/>
      </c>
      <c r="AA88" s="47" t="str">
        <f aca="false">+IF(AND(OR(A88=450,A88=460),OR(F88=301,F88=303))=TRUE(),"X",IF(AND(A88&lt;&gt;470,F88=307)=TRUE(),"X",""))</f>
        <v/>
      </c>
      <c r="AB88" s="47" t="str">
        <f aca="false">+IF(K88&gt;50,"X","")</f>
        <v/>
      </c>
      <c r="AC88" s="47" t="str">
        <f aca="false">+IF(AND(A88&lt;&gt;0,O88&lt;&gt;0,A88=O88)=TRUE(),"X",IF(AND(F88&lt;&gt;304,O88&gt;0)=TRUE(),"X",IF(AND(F88=304,O88=0)=TRUE(),"X","")))</f>
        <v/>
      </c>
      <c r="AD88" s="51"/>
      <c r="BB88" s="16" t="n">
        <v>829</v>
      </c>
      <c r="BC88" s="16" t="s">
        <v>220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50" t="str">
        <f aca="false">IF(C89="","",+VLOOKUP(C89,altas,2,0))</f>
        <v/>
      </c>
      <c r="G89" s="51" t="str">
        <f aca="false">+IF(D89=0,"",IF(D89&lt;ej,+ej-1,ej))</f>
        <v/>
      </c>
      <c r="H89" s="51" t="str">
        <f aca="false">+IF(G89="","",IF(G89=ej,E89,12))</f>
        <v/>
      </c>
      <c r="I89" s="50" t="str">
        <f aca="false">CONCATENATE(+IF(D89=ej,+A89*100000000+K89*1000000+D89*100+E89,+A89*100000000+K89*1000000+D89*100+12),B89)</f>
        <v>12</v>
      </c>
      <c r="J89" s="52" t="str">
        <f aca="false">+IF(COUNTA(K89)=0,"",IF(K89=0,0,ROUND(1/K89,4)))</f>
        <v/>
      </c>
      <c r="K89" s="49"/>
      <c r="L89" s="53"/>
      <c r="M89" s="53"/>
      <c r="N89" s="49"/>
      <c r="O89" s="54"/>
      <c r="P89" s="49"/>
      <c r="Q89" s="49"/>
      <c r="R89" s="55" t="str">
        <f aca="false">+IF(Q89="","",IF(F89=201,VLOOKUP(Q89,admctral,2,0),IF(F89=202,VLOOKUP(Q89,orgdes,2,0),"")))</f>
        <v/>
      </c>
      <c r="S89" s="46" t="n">
        <f aca="false">+S88+1</f>
        <v>79</v>
      </c>
      <c r="T89" s="47" t="str">
        <f aca="false">+IF(A89&lt;&gt;0,"",IF(SUM(A89:A$210)=0,"","X"))</f>
        <v/>
      </c>
      <c r="U89" s="47" t="str">
        <f aca="false">+IF(A89&gt;0,IF(COUNTA(B89,C89,D89,E89,K89,L89,M89)=7,"","X"),IF(COUNTA(B89,C89,D89,E89,K89,L89,M89)=0,"","X"))</f>
        <v/>
      </c>
      <c r="V89" s="47" t="str">
        <f aca="false">+IF(OR(F89=101,F89=102,F89=103,F89=202,F89=305,F89=306,F89=307,F89=308)=TRUE(),IF(D89=ej,"","X"),IF(D89&lt;=ej,"","X"))</f>
        <v/>
      </c>
      <c r="W89" s="47" t="str">
        <f aca="false">+IF(D89&gt;0,IF(E89&gt;0,"","X"),IF(E89=0,"","X"))</f>
        <v/>
      </c>
      <c r="X89" s="47" t="str">
        <f aca="false">+IF(OR(F89="",F89=303)=TRUE(),IF(L89=0,"","X"),IF(F89&lt;399,IF(L89&gt;=0.01,"","X"),""))</f>
        <v/>
      </c>
      <c r="Y89" s="47" t="str">
        <f aca="false">+IF(F89="",IF(M89=0,"","X"),IF(D89=ej,IF(M89=0,"","X"),IF(OR(F89=201,F89=301,F89=304)=TRUE(),IF(M89&lt;L89,"","X"),IF(F89=303,IF(M89&gt;0.01,"","X"),""))))</f>
        <v/>
      </c>
      <c r="Z89" s="47" t="str">
        <f aca="false">+IF(F89=201,IF(Q89=0,"X",""),IF(F89=202,IF(Q89=0,"X",""),IF(Q89&gt;0,"X","")))</f>
        <v/>
      </c>
      <c r="AA89" s="47" t="str">
        <f aca="false">+IF(AND(OR(A89=450,A89=460),OR(F89=301,F89=303))=TRUE(),"X",IF(AND(A89&lt;&gt;470,F89=307)=TRUE(),"X",""))</f>
        <v/>
      </c>
      <c r="AB89" s="47" t="str">
        <f aca="false">+IF(K89&gt;50,"X","")</f>
        <v/>
      </c>
      <c r="AC89" s="47" t="str">
        <f aca="false">+IF(AND(A89&lt;&gt;0,O89&lt;&gt;0,A89=O89)=TRUE(),"X",IF(AND(F89&lt;&gt;304,O89&gt;0)=TRUE(),"X",IF(AND(F89=304,O89=0)=TRUE(),"X","")))</f>
        <v/>
      </c>
      <c r="AD89" s="51"/>
      <c r="BB89" s="16" t="n">
        <v>830</v>
      </c>
      <c r="BC89" s="16" t="s">
        <v>221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50" t="str">
        <f aca="false">IF(C90="","",+VLOOKUP(C90,altas,2,0))</f>
        <v/>
      </c>
      <c r="G90" s="51" t="str">
        <f aca="false">+IF(D90=0,"",IF(D90&lt;ej,+ej-1,ej))</f>
        <v/>
      </c>
      <c r="H90" s="51" t="str">
        <f aca="false">+IF(G90="","",IF(G90=ej,E90,12))</f>
        <v/>
      </c>
      <c r="I90" s="50" t="str">
        <f aca="false">CONCATENATE(+IF(D90=ej,+A90*100000000+K90*1000000+D90*100+E90,+A90*100000000+K90*1000000+D90*100+12),B90)</f>
        <v>12</v>
      </c>
      <c r="J90" s="52" t="str">
        <f aca="false">+IF(COUNTA(K90)=0,"",IF(K90=0,0,ROUND(1/K90,4)))</f>
        <v/>
      </c>
      <c r="K90" s="49"/>
      <c r="L90" s="53"/>
      <c r="M90" s="53"/>
      <c r="N90" s="49"/>
      <c r="O90" s="54"/>
      <c r="P90" s="49"/>
      <c r="Q90" s="49"/>
      <c r="R90" s="55" t="str">
        <f aca="false">+IF(Q90="","",IF(F90=201,VLOOKUP(Q90,admctral,2,0),IF(F90=202,VLOOKUP(Q90,orgdes,2,0),"")))</f>
        <v/>
      </c>
      <c r="S90" s="46" t="n">
        <f aca="false">+S89+1</f>
        <v>80</v>
      </c>
      <c r="T90" s="47" t="str">
        <f aca="false">+IF(A90&lt;&gt;0,"",IF(SUM(A90:A$210)=0,"","X"))</f>
        <v/>
      </c>
      <c r="U90" s="47" t="str">
        <f aca="false">+IF(A90&gt;0,IF(COUNTA(B90,C90,D90,E90,K90,L90,M90)=7,"","X"),IF(COUNTA(B90,C90,D90,E90,K90,L90,M90)=0,"","X"))</f>
        <v/>
      </c>
      <c r="V90" s="47" t="str">
        <f aca="false">+IF(OR(F90=101,F90=102,F90=103,F90=202,F90=305,F90=306,F90=307,F90=308)=TRUE(),IF(D90=ej,"","X"),IF(D90&lt;=ej,"","X"))</f>
        <v/>
      </c>
      <c r="W90" s="47" t="str">
        <f aca="false">+IF(D90&gt;0,IF(E90&gt;0,"","X"),IF(E90=0,"","X"))</f>
        <v/>
      </c>
      <c r="X90" s="47" t="str">
        <f aca="false">+IF(OR(F90="",F90=303)=TRUE(),IF(L90=0,"","X"),IF(F90&lt;399,IF(L90&gt;=0.01,"","X"),""))</f>
        <v/>
      </c>
      <c r="Y90" s="47" t="str">
        <f aca="false">+IF(F90="",IF(M90=0,"","X"),IF(D90=ej,IF(M90=0,"","X"),IF(OR(F90=201,F90=301,F90=304)=TRUE(),IF(M90&lt;L90,"","X"),IF(F90=303,IF(M90&gt;0.01,"","X"),""))))</f>
        <v/>
      </c>
      <c r="Z90" s="47" t="str">
        <f aca="false">+IF(F90=201,IF(Q90=0,"X",""),IF(F90=202,IF(Q90=0,"X",""),IF(Q90&gt;0,"X","")))</f>
        <v/>
      </c>
      <c r="AA90" s="47" t="str">
        <f aca="false">+IF(AND(OR(A90=450,A90=460),OR(F90=301,F90=303))=TRUE(),"X",IF(AND(A90&lt;&gt;470,F90=307)=TRUE(),"X",""))</f>
        <v/>
      </c>
      <c r="AB90" s="47" t="str">
        <f aca="false">+IF(K90&gt;50,"X","")</f>
        <v/>
      </c>
      <c r="AC90" s="47" t="str">
        <f aca="false">+IF(AND(A90&lt;&gt;0,O90&lt;&gt;0,A90=O90)=TRUE(),"X",IF(AND(F90&lt;&gt;304,O90&gt;0)=TRUE(),"X",IF(AND(F90=304,O90=0)=TRUE(),"X","")))</f>
        <v/>
      </c>
      <c r="AD90" s="51"/>
      <c r="BB90" s="16" t="n">
        <v>831</v>
      </c>
      <c r="BC90" s="16" t="s">
        <v>222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50" t="str">
        <f aca="false">IF(C91="","",+VLOOKUP(C91,altas,2,0))</f>
        <v/>
      </c>
      <c r="G91" s="51" t="str">
        <f aca="false">+IF(D91=0,"",IF(D91&lt;ej,+ej-1,ej))</f>
        <v/>
      </c>
      <c r="H91" s="51" t="str">
        <f aca="false">+IF(G91="","",IF(G91=ej,E91,12))</f>
        <v/>
      </c>
      <c r="I91" s="50" t="str">
        <f aca="false">CONCATENATE(+IF(D91=ej,+A91*100000000+K91*1000000+D91*100+E91,+A91*100000000+K91*1000000+D91*100+12),B91)</f>
        <v>12</v>
      </c>
      <c r="J91" s="52" t="str">
        <f aca="false">+IF(COUNTA(K91)=0,"",IF(K91=0,0,ROUND(1/K91,4)))</f>
        <v/>
      </c>
      <c r="K91" s="49"/>
      <c r="L91" s="53"/>
      <c r="M91" s="53"/>
      <c r="N91" s="49"/>
      <c r="O91" s="54"/>
      <c r="P91" s="49"/>
      <c r="Q91" s="49"/>
      <c r="R91" s="55" t="str">
        <f aca="false">+IF(Q91="","",IF(F91=201,VLOOKUP(Q91,admctral,2,0),IF(F91=202,VLOOKUP(Q91,orgdes,2,0),"")))</f>
        <v/>
      </c>
      <c r="S91" s="46" t="n">
        <f aca="false">+S90+1</f>
        <v>81</v>
      </c>
      <c r="T91" s="47" t="str">
        <f aca="false">+IF(A91&lt;&gt;0,"",IF(SUM(A91:A$210)=0,"","X"))</f>
        <v/>
      </c>
      <c r="U91" s="47" t="str">
        <f aca="false">+IF(A91&gt;0,IF(COUNTA(B91,C91,D91,E91,K91,L91,M91)=7,"","X"),IF(COUNTA(B91,C91,D91,E91,K91,L91,M91)=0,"","X"))</f>
        <v/>
      </c>
      <c r="V91" s="47" t="str">
        <f aca="false">+IF(OR(F91=101,F91=102,F91=103,F91=202,F91=305,F91=306,F91=307,F91=308)=TRUE(),IF(D91=ej,"","X"),IF(D91&lt;=ej,"","X"))</f>
        <v/>
      </c>
      <c r="W91" s="47" t="str">
        <f aca="false">+IF(D91&gt;0,IF(E91&gt;0,"","X"),IF(E91=0,"","X"))</f>
        <v/>
      </c>
      <c r="X91" s="47" t="str">
        <f aca="false">+IF(OR(F91="",F91=303)=TRUE(),IF(L91=0,"","X"),IF(F91&lt;399,IF(L91&gt;=0.01,"","X"),""))</f>
        <v/>
      </c>
      <c r="Y91" s="47" t="str">
        <f aca="false">+IF(F91="",IF(M91=0,"","X"),IF(D91=ej,IF(M91=0,"","X"),IF(OR(F91=201,F91=301,F91=304)=TRUE(),IF(M91&lt;L91,"","X"),IF(F91=303,IF(M91&gt;0.01,"","X"),""))))</f>
        <v/>
      </c>
      <c r="Z91" s="47" t="str">
        <f aca="false">+IF(F91=201,IF(Q91=0,"X",""),IF(F91=202,IF(Q91=0,"X",""),IF(Q91&gt;0,"X","")))</f>
        <v/>
      </c>
      <c r="AA91" s="47" t="str">
        <f aca="false">+IF(AND(OR(A91=450,A91=460),OR(F91=301,F91=303))=TRUE(),"X",IF(AND(A91&lt;&gt;470,F91=307)=TRUE(),"X",""))</f>
        <v/>
      </c>
      <c r="AB91" s="47" t="str">
        <f aca="false">+IF(K91&gt;50,"X","")</f>
        <v/>
      </c>
      <c r="AC91" s="47" t="str">
        <f aca="false">+IF(AND(A91&lt;&gt;0,O91&lt;&gt;0,A91=O91)=TRUE(),"X",IF(AND(F91&lt;&gt;304,O91&gt;0)=TRUE(),"X",IF(AND(F91=304,O91=0)=TRUE(),"X","")))</f>
        <v/>
      </c>
      <c r="AD91" s="51"/>
      <c r="BB91" s="16" t="n">
        <v>832</v>
      </c>
      <c r="BC91" s="16" t="s">
        <v>223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50" t="str">
        <f aca="false">IF(C92="","",+VLOOKUP(C92,altas,2,0))</f>
        <v/>
      </c>
      <c r="G92" s="51" t="str">
        <f aca="false">+IF(D92=0,"",IF(D92&lt;ej,+ej-1,ej))</f>
        <v/>
      </c>
      <c r="H92" s="51" t="str">
        <f aca="false">+IF(G92="","",IF(G92=ej,E92,12))</f>
        <v/>
      </c>
      <c r="I92" s="50" t="str">
        <f aca="false">CONCATENATE(+IF(D92=ej,+A92*100000000+K92*1000000+D92*100+E92,+A92*100000000+K92*1000000+D92*100+12),B92)</f>
        <v>12</v>
      </c>
      <c r="J92" s="52" t="str">
        <f aca="false">+IF(COUNTA(K92)=0,"",IF(K92=0,0,ROUND(1/K92,4)))</f>
        <v/>
      </c>
      <c r="K92" s="49"/>
      <c r="L92" s="53"/>
      <c r="M92" s="53"/>
      <c r="N92" s="49"/>
      <c r="O92" s="54"/>
      <c r="P92" s="49"/>
      <c r="Q92" s="49"/>
      <c r="R92" s="55" t="str">
        <f aca="false">+IF(Q92="","",IF(F92=201,VLOOKUP(Q92,admctral,2,0),IF(F92=202,VLOOKUP(Q92,orgdes,2,0),"")))</f>
        <v/>
      </c>
      <c r="S92" s="46" t="n">
        <f aca="false">+S91+1</f>
        <v>82</v>
      </c>
      <c r="T92" s="47" t="str">
        <f aca="false">+IF(A92&lt;&gt;0,"",IF(SUM(A92:A$210)=0,"","X"))</f>
        <v/>
      </c>
      <c r="U92" s="47" t="str">
        <f aca="false">+IF(A92&gt;0,IF(COUNTA(B92,C92,D92,E92,K92,L92,M92)=7,"","X"),IF(COUNTA(B92,C92,D92,E92,K92,L92,M92)=0,"","X"))</f>
        <v/>
      </c>
      <c r="V92" s="47" t="str">
        <f aca="false">+IF(OR(F92=101,F92=102,F92=103,F92=202,F92=305,F92=306,F92=307,F92=308)=TRUE(),IF(D92=ej,"","X"),IF(D92&lt;=ej,"","X"))</f>
        <v/>
      </c>
      <c r="W92" s="47" t="str">
        <f aca="false">+IF(D92&gt;0,IF(E92&gt;0,"","X"),IF(E92=0,"","X"))</f>
        <v/>
      </c>
      <c r="X92" s="47" t="str">
        <f aca="false">+IF(OR(F92="",F92=303)=TRUE(),IF(L92=0,"","X"),IF(F92&lt;399,IF(L92&gt;=0.01,"","X"),""))</f>
        <v/>
      </c>
      <c r="Y92" s="47" t="str">
        <f aca="false">+IF(F92="",IF(M92=0,"","X"),IF(D92=ej,IF(M92=0,"","X"),IF(OR(F92=201,F92=301,F92=304)=TRUE(),IF(M92&lt;L92,"","X"),IF(F92=303,IF(M92&gt;0.01,"","X"),""))))</f>
        <v/>
      </c>
      <c r="Z92" s="47" t="str">
        <f aca="false">+IF(F92=201,IF(Q92=0,"X",""),IF(F92=202,IF(Q92=0,"X",""),IF(Q92&gt;0,"X","")))</f>
        <v/>
      </c>
      <c r="AA92" s="47" t="str">
        <f aca="false">+IF(AND(OR(A92=450,A92=460),OR(F92=301,F92=303))=TRUE(),"X",IF(AND(A92&lt;&gt;470,F92=307)=TRUE(),"X",""))</f>
        <v/>
      </c>
      <c r="AB92" s="47" t="str">
        <f aca="false">+IF(K92&gt;50,"X","")</f>
        <v/>
      </c>
      <c r="AC92" s="47" t="str">
        <f aca="false">+IF(AND(A92&lt;&gt;0,O92&lt;&gt;0,A92=O92)=TRUE(),"X",IF(AND(F92&lt;&gt;304,O92&gt;0)=TRUE(),"X",IF(AND(F92=304,O92=0)=TRUE(),"X","")))</f>
        <v/>
      </c>
      <c r="AD92" s="51"/>
      <c r="BB92" s="16" t="n">
        <v>833</v>
      </c>
      <c r="BC92" s="16" t="s">
        <v>224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50" t="str">
        <f aca="false">IF(C93="","",+VLOOKUP(C93,altas,2,0))</f>
        <v/>
      </c>
      <c r="G93" s="51" t="str">
        <f aca="false">+IF(D93=0,"",IF(D93&lt;ej,+ej-1,ej))</f>
        <v/>
      </c>
      <c r="H93" s="51" t="str">
        <f aca="false">+IF(G93="","",IF(G93=ej,E93,12))</f>
        <v/>
      </c>
      <c r="I93" s="50" t="str">
        <f aca="false">CONCATENATE(+IF(D93=ej,+A93*100000000+K93*1000000+D93*100+E93,+A93*100000000+K93*1000000+D93*100+12),B93)</f>
        <v>12</v>
      </c>
      <c r="J93" s="52" t="str">
        <f aca="false">+IF(COUNTA(K93)=0,"",IF(K93=0,0,ROUND(1/K93,4)))</f>
        <v/>
      </c>
      <c r="K93" s="49"/>
      <c r="L93" s="53"/>
      <c r="M93" s="53"/>
      <c r="N93" s="49"/>
      <c r="O93" s="54"/>
      <c r="P93" s="49"/>
      <c r="Q93" s="49"/>
      <c r="R93" s="55" t="str">
        <f aca="false">+IF(Q93="","",IF(F93=201,VLOOKUP(Q93,admctral,2,0),IF(F93=202,VLOOKUP(Q93,orgdes,2,0),"")))</f>
        <v/>
      </c>
      <c r="S93" s="46" t="n">
        <f aca="false">+S92+1</f>
        <v>83</v>
      </c>
      <c r="T93" s="47" t="str">
        <f aca="false">+IF(A93&lt;&gt;0,"",IF(SUM(A93:A$210)=0,"","X"))</f>
        <v/>
      </c>
      <c r="U93" s="47" t="str">
        <f aca="false">+IF(A93&gt;0,IF(COUNTA(B93,C93,D93,E93,K93,L93,M93)=7,"","X"),IF(COUNTA(B93,C93,D93,E93,K93,L93,M93)=0,"","X"))</f>
        <v/>
      </c>
      <c r="V93" s="47" t="str">
        <f aca="false">+IF(OR(F93=101,F93=102,F93=103,F93=202,F93=305,F93=306,F93=307,F93=308)=TRUE(),IF(D93=ej,"","X"),IF(D93&lt;=ej,"","X"))</f>
        <v/>
      </c>
      <c r="W93" s="47" t="str">
        <f aca="false">+IF(D93&gt;0,IF(E93&gt;0,"","X"),IF(E93=0,"","X"))</f>
        <v/>
      </c>
      <c r="X93" s="47" t="str">
        <f aca="false">+IF(OR(F93="",F93=303)=TRUE(),IF(L93=0,"","X"),IF(F93&lt;399,IF(L93&gt;=0.01,"","X"),""))</f>
        <v/>
      </c>
      <c r="Y93" s="47" t="str">
        <f aca="false">+IF(F93="",IF(M93=0,"","X"),IF(D93=ej,IF(M93=0,"","X"),IF(OR(F93=201,F93=301,F93=304)=TRUE(),IF(M93&lt;L93,"","X"),IF(F93=303,IF(M93&gt;0.01,"","X"),""))))</f>
        <v/>
      </c>
      <c r="Z93" s="47" t="str">
        <f aca="false">+IF(F93=201,IF(Q93=0,"X",""),IF(F93=202,IF(Q93=0,"X",""),IF(Q93&gt;0,"X","")))</f>
        <v/>
      </c>
      <c r="AA93" s="47" t="str">
        <f aca="false">+IF(AND(OR(A93=450,A93=460),OR(F93=301,F93=303))=TRUE(),"X",IF(AND(A93&lt;&gt;470,F93=307)=TRUE(),"X",""))</f>
        <v/>
      </c>
      <c r="AB93" s="47" t="str">
        <f aca="false">+IF(K93&gt;50,"X","")</f>
        <v/>
      </c>
      <c r="AC93" s="47" t="str">
        <f aca="false">+IF(AND(A93&lt;&gt;0,O93&lt;&gt;0,A93=O93)=TRUE(),"X",IF(AND(F93&lt;&gt;304,O93&gt;0)=TRUE(),"X",IF(AND(F93=304,O93=0)=TRUE(),"X","")))</f>
        <v/>
      </c>
      <c r="AD93" s="51"/>
      <c r="BB93" s="16" t="n">
        <v>834</v>
      </c>
      <c r="BC93" s="16" t="s">
        <v>225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50" t="str">
        <f aca="false">IF(C94="","",+VLOOKUP(C94,altas,2,0))</f>
        <v/>
      </c>
      <c r="G94" s="51" t="str">
        <f aca="false">+IF(D94=0,"",IF(D94&lt;ej,+ej-1,ej))</f>
        <v/>
      </c>
      <c r="H94" s="51" t="str">
        <f aca="false">+IF(G94="","",IF(G94=ej,E94,12))</f>
        <v/>
      </c>
      <c r="I94" s="50" t="str">
        <f aca="false">CONCATENATE(+IF(D94=ej,+A94*100000000+K94*1000000+D94*100+E94,+A94*100000000+K94*1000000+D94*100+12),B94)</f>
        <v>12</v>
      </c>
      <c r="J94" s="52" t="str">
        <f aca="false">+IF(COUNTA(K94)=0,"",IF(K94=0,0,ROUND(1/K94,4)))</f>
        <v/>
      </c>
      <c r="K94" s="49"/>
      <c r="L94" s="53"/>
      <c r="M94" s="53"/>
      <c r="N94" s="49"/>
      <c r="O94" s="54"/>
      <c r="P94" s="49"/>
      <c r="Q94" s="49"/>
      <c r="R94" s="55" t="str">
        <f aca="false">+IF(Q94="","",IF(F94=201,VLOOKUP(Q94,admctral,2,0),IF(F94=202,VLOOKUP(Q94,orgdes,2,0),"")))</f>
        <v/>
      </c>
      <c r="S94" s="46" t="n">
        <f aca="false">+S93+1</f>
        <v>84</v>
      </c>
      <c r="T94" s="47" t="str">
        <f aca="false">+IF(A94&lt;&gt;0,"",IF(SUM(A94:A$210)=0,"","X"))</f>
        <v/>
      </c>
      <c r="U94" s="47" t="str">
        <f aca="false">+IF(A94&gt;0,IF(COUNTA(B94,C94,D94,E94,K94,L94,M94)=7,"","X"),IF(COUNTA(B94,C94,D94,E94,K94,L94,M94)=0,"","X"))</f>
        <v/>
      </c>
      <c r="V94" s="47" t="str">
        <f aca="false">+IF(OR(F94=101,F94=102,F94=103,F94=202,F94=305,F94=306,F94=307,F94=308)=TRUE(),IF(D94=ej,"","X"),IF(D94&lt;=ej,"","X"))</f>
        <v/>
      </c>
      <c r="W94" s="47" t="str">
        <f aca="false">+IF(D94&gt;0,IF(E94&gt;0,"","X"),IF(E94=0,"","X"))</f>
        <v/>
      </c>
      <c r="X94" s="47" t="str">
        <f aca="false">+IF(OR(F94="",F94=303)=TRUE(),IF(L94=0,"","X"),IF(F94&lt;399,IF(L94&gt;=0.01,"","X"),""))</f>
        <v/>
      </c>
      <c r="Y94" s="47" t="str">
        <f aca="false">+IF(F94="",IF(M94=0,"","X"),IF(D94=ej,IF(M94=0,"","X"),IF(OR(F94=201,F94=301,F94=304)=TRUE(),IF(M94&lt;L94,"","X"),IF(F94=303,IF(M94&gt;0.01,"","X"),""))))</f>
        <v/>
      </c>
      <c r="Z94" s="47" t="str">
        <f aca="false">+IF(F94=201,IF(Q94=0,"X",""),IF(F94=202,IF(Q94=0,"X",""),IF(Q94&gt;0,"X","")))</f>
        <v/>
      </c>
      <c r="AA94" s="47" t="str">
        <f aca="false">+IF(AND(OR(A94=450,A94=460),OR(F94=301,F94=303))=TRUE(),"X",IF(AND(A94&lt;&gt;470,F94=307)=TRUE(),"X",""))</f>
        <v/>
      </c>
      <c r="AB94" s="47" t="str">
        <f aca="false">+IF(K94&gt;50,"X","")</f>
        <v/>
      </c>
      <c r="AC94" s="47" t="str">
        <f aca="false">+IF(AND(A94&lt;&gt;0,O94&lt;&gt;0,A94=O94)=TRUE(),"X",IF(AND(F94&lt;&gt;304,O94&gt;0)=TRUE(),"X",IF(AND(F94=304,O94=0)=TRUE(),"X","")))</f>
        <v/>
      </c>
      <c r="AD94" s="51"/>
      <c r="BB94" s="16" t="n">
        <v>835</v>
      </c>
      <c r="BC94" s="16" t="s">
        <v>226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50" t="str">
        <f aca="false">IF(C95="","",+VLOOKUP(C95,altas,2,0))</f>
        <v/>
      </c>
      <c r="G95" s="51" t="str">
        <f aca="false">+IF(D95=0,"",IF(D95&lt;ej,+ej-1,ej))</f>
        <v/>
      </c>
      <c r="H95" s="51" t="str">
        <f aca="false">+IF(G95="","",IF(G95=ej,E95,12))</f>
        <v/>
      </c>
      <c r="I95" s="50" t="str">
        <f aca="false">CONCATENATE(+IF(D95=ej,+A95*100000000+K95*1000000+D95*100+E95,+A95*100000000+K95*1000000+D95*100+12),B95)</f>
        <v>12</v>
      </c>
      <c r="J95" s="52" t="str">
        <f aca="false">+IF(COUNTA(K95)=0,"",IF(K95=0,0,ROUND(1/K95,4)))</f>
        <v/>
      </c>
      <c r="K95" s="49"/>
      <c r="L95" s="53"/>
      <c r="M95" s="53"/>
      <c r="N95" s="49"/>
      <c r="O95" s="54"/>
      <c r="P95" s="49"/>
      <c r="Q95" s="49"/>
      <c r="R95" s="55" t="str">
        <f aca="false">+IF(Q95="","",IF(F95=201,VLOOKUP(Q95,admctral,2,0),IF(F95=202,VLOOKUP(Q95,orgdes,2,0),"")))</f>
        <v/>
      </c>
      <c r="S95" s="46" t="n">
        <f aca="false">+S94+1</f>
        <v>85</v>
      </c>
      <c r="T95" s="47" t="str">
        <f aca="false">+IF(A95&lt;&gt;0,"",IF(SUM(A95:A$210)=0,"","X"))</f>
        <v/>
      </c>
      <c r="U95" s="47" t="str">
        <f aca="false">+IF(A95&gt;0,IF(COUNTA(B95,C95,D95,E95,K95,L95,M95)=7,"","X"),IF(COUNTA(B95,C95,D95,E95,K95,L95,M95)=0,"","X"))</f>
        <v/>
      </c>
      <c r="V95" s="47" t="str">
        <f aca="false">+IF(OR(F95=101,F95=102,F95=103,F95=202,F95=305,F95=306,F95=307,F95=308)=TRUE(),IF(D95=ej,"","X"),IF(D95&lt;=ej,"","X"))</f>
        <v/>
      </c>
      <c r="W95" s="47" t="str">
        <f aca="false">+IF(D95&gt;0,IF(E95&gt;0,"","X"),IF(E95=0,"","X"))</f>
        <v/>
      </c>
      <c r="X95" s="47" t="str">
        <f aca="false">+IF(OR(F95="",F95=303)=TRUE(),IF(L95=0,"","X"),IF(F95&lt;399,IF(L95&gt;=0.01,"","X"),""))</f>
        <v/>
      </c>
      <c r="Y95" s="47" t="str">
        <f aca="false">+IF(F95="",IF(M95=0,"","X"),IF(D95=ej,IF(M95=0,"","X"),IF(OR(F95=201,F95=301,F95=304)=TRUE(),IF(M95&lt;L95,"","X"),IF(F95=303,IF(M95&gt;0.01,"","X"),""))))</f>
        <v/>
      </c>
      <c r="Z95" s="47" t="str">
        <f aca="false">+IF(F95=201,IF(Q95=0,"X",""),IF(F95=202,IF(Q95=0,"X",""),IF(Q95&gt;0,"X","")))</f>
        <v/>
      </c>
      <c r="AA95" s="47" t="str">
        <f aca="false">+IF(AND(OR(A95=450,A95=460),OR(F95=301,F95=303))=TRUE(),"X",IF(AND(A95&lt;&gt;470,F95=307)=TRUE(),"X",""))</f>
        <v/>
      </c>
      <c r="AB95" s="47" t="str">
        <f aca="false">+IF(K95&gt;50,"X","")</f>
        <v/>
      </c>
      <c r="AC95" s="47" t="str">
        <f aca="false">+IF(AND(A95&lt;&gt;0,O95&lt;&gt;0,A95=O95)=TRUE(),"X",IF(AND(F95&lt;&gt;304,O95&gt;0)=TRUE(),"X",IF(AND(F95=304,O95=0)=TRUE(),"X","")))</f>
        <v/>
      </c>
      <c r="AD95" s="51"/>
      <c r="BB95" s="16" t="n">
        <v>836</v>
      </c>
      <c r="BC95" s="16" t="s">
        <v>227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50" t="str">
        <f aca="false">IF(C96="","",+VLOOKUP(C96,altas,2,0))</f>
        <v/>
      </c>
      <c r="G96" s="51" t="str">
        <f aca="false">+IF(D96=0,"",IF(D96&lt;ej,+ej-1,ej))</f>
        <v/>
      </c>
      <c r="H96" s="51" t="str">
        <f aca="false">+IF(G96="","",IF(G96=ej,E96,12))</f>
        <v/>
      </c>
      <c r="I96" s="50" t="str">
        <f aca="false">CONCATENATE(+IF(D96=ej,+A96*100000000+K96*1000000+D96*100+E96,+A96*100000000+K96*1000000+D96*100+12),B96)</f>
        <v>12</v>
      </c>
      <c r="J96" s="52" t="str">
        <f aca="false">+IF(COUNTA(K96)=0,"",IF(K96=0,0,ROUND(1/K96,4)))</f>
        <v/>
      </c>
      <c r="K96" s="49"/>
      <c r="L96" s="53"/>
      <c r="M96" s="53"/>
      <c r="N96" s="49"/>
      <c r="O96" s="54"/>
      <c r="P96" s="49"/>
      <c r="Q96" s="49"/>
      <c r="R96" s="55" t="str">
        <f aca="false">+IF(Q96="","",IF(F96=201,VLOOKUP(Q96,admctral,2,0),IF(F96=202,VLOOKUP(Q96,orgdes,2,0),"")))</f>
        <v/>
      </c>
      <c r="S96" s="46" t="n">
        <f aca="false">+S95+1</f>
        <v>86</v>
      </c>
      <c r="T96" s="47" t="str">
        <f aca="false">+IF(A96&lt;&gt;0,"",IF(SUM(A96:A$210)=0,"","X"))</f>
        <v/>
      </c>
      <c r="U96" s="47" t="str">
        <f aca="false">+IF(A96&gt;0,IF(COUNTA(B96,C96,D96,E96,K96,L96,M96)=7,"","X"),IF(COUNTA(B96,C96,D96,E96,K96,L96,M96)=0,"","X"))</f>
        <v/>
      </c>
      <c r="V96" s="47" t="str">
        <f aca="false">+IF(OR(F96=101,F96=102,F96=103,F96=202,F96=305,F96=306,F96=307,F96=308)=TRUE(),IF(D96=ej,"","X"),IF(D96&lt;=ej,"","X"))</f>
        <v/>
      </c>
      <c r="W96" s="47" t="str">
        <f aca="false">+IF(D96&gt;0,IF(E96&gt;0,"","X"),IF(E96=0,"","X"))</f>
        <v/>
      </c>
      <c r="X96" s="47" t="str">
        <f aca="false">+IF(OR(F96="",F96=303)=TRUE(),IF(L96=0,"","X"),IF(F96&lt;399,IF(L96&gt;=0.01,"","X"),""))</f>
        <v/>
      </c>
      <c r="Y96" s="47" t="str">
        <f aca="false">+IF(F96="",IF(M96=0,"","X"),IF(D96=ej,IF(M96=0,"","X"),IF(OR(F96=201,F96=301,F96=304)=TRUE(),IF(M96&lt;L96,"","X"),IF(F96=303,IF(M96&gt;0.01,"","X"),""))))</f>
        <v/>
      </c>
      <c r="Z96" s="47" t="str">
        <f aca="false">+IF(F96=201,IF(Q96=0,"X",""),IF(F96=202,IF(Q96=0,"X",""),IF(Q96&gt;0,"X","")))</f>
        <v/>
      </c>
      <c r="AA96" s="47" t="str">
        <f aca="false">+IF(AND(OR(A96=450,A96=460),OR(F96=301,F96=303))=TRUE(),"X",IF(AND(A96&lt;&gt;470,F96=307)=TRUE(),"X",""))</f>
        <v/>
      </c>
      <c r="AB96" s="47" t="str">
        <f aca="false">+IF(K96&gt;50,"X","")</f>
        <v/>
      </c>
      <c r="AC96" s="47" t="str">
        <f aca="false">+IF(AND(A96&lt;&gt;0,O96&lt;&gt;0,A96=O96)=TRUE(),"X",IF(AND(F96&lt;&gt;304,O96&gt;0)=TRUE(),"X",IF(AND(F96=304,O96=0)=TRUE(),"X","")))</f>
        <v/>
      </c>
      <c r="AD96" s="51"/>
      <c r="BB96" s="16" t="n">
        <v>837</v>
      </c>
      <c r="BC96" s="16" t="s">
        <v>228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50" t="str">
        <f aca="false">IF(C97="","",+VLOOKUP(C97,altas,2,0))</f>
        <v/>
      </c>
      <c r="G97" s="51" t="str">
        <f aca="false">+IF(D97=0,"",IF(D97&lt;ej,+ej-1,ej))</f>
        <v/>
      </c>
      <c r="H97" s="51" t="str">
        <f aca="false">+IF(G97="","",IF(G97=ej,E97,12))</f>
        <v/>
      </c>
      <c r="I97" s="50" t="str">
        <f aca="false">CONCATENATE(+IF(D97=ej,+A97*100000000+K97*1000000+D97*100+E97,+A97*100000000+K97*1000000+D97*100+12),B97)</f>
        <v>12</v>
      </c>
      <c r="J97" s="52" t="str">
        <f aca="false">+IF(COUNTA(K97)=0,"",IF(K97=0,0,ROUND(1/K97,4)))</f>
        <v/>
      </c>
      <c r="K97" s="49"/>
      <c r="L97" s="53"/>
      <c r="M97" s="53"/>
      <c r="N97" s="49"/>
      <c r="O97" s="54"/>
      <c r="P97" s="49"/>
      <c r="Q97" s="49"/>
      <c r="R97" s="55" t="str">
        <f aca="false">+IF(Q97="","",IF(F97=201,VLOOKUP(Q97,admctral,2,0),IF(F97=202,VLOOKUP(Q97,orgdes,2,0),"")))</f>
        <v/>
      </c>
      <c r="S97" s="46" t="n">
        <f aca="false">+S96+1</f>
        <v>87</v>
      </c>
      <c r="T97" s="47" t="str">
        <f aca="false">+IF(A97&lt;&gt;0,"",IF(SUM(A97:A$210)=0,"","X"))</f>
        <v/>
      </c>
      <c r="U97" s="47" t="str">
        <f aca="false">+IF(A97&gt;0,IF(COUNTA(B97,C97,D97,E97,K97,L97,M97)=7,"","X"),IF(COUNTA(B97,C97,D97,E97,K97,L97,M97)=0,"","X"))</f>
        <v/>
      </c>
      <c r="V97" s="47" t="str">
        <f aca="false">+IF(OR(F97=101,F97=102,F97=103,F97=202,F97=305,F97=306,F97=307,F97=308)=TRUE(),IF(D97=ej,"","X"),IF(D97&lt;=ej,"","X"))</f>
        <v/>
      </c>
      <c r="W97" s="47" t="str">
        <f aca="false">+IF(D97&gt;0,IF(E97&gt;0,"","X"),IF(E97=0,"","X"))</f>
        <v/>
      </c>
      <c r="X97" s="47" t="str">
        <f aca="false">+IF(OR(F97="",F97=303)=TRUE(),IF(L97=0,"","X"),IF(F97&lt;399,IF(L97&gt;=0.01,"","X"),""))</f>
        <v/>
      </c>
      <c r="Y97" s="47" t="str">
        <f aca="false">+IF(F97="",IF(M97=0,"","X"),IF(D97=ej,IF(M97=0,"","X"),IF(OR(F97=201,F97=301,F97=304)=TRUE(),IF(M97&lt;L97,"","X"),IF(F97=303,IF(M97&gt;0.01,"","X"),""))))</f>
        <v/>
      </c>
      <c r="Z97" s="47" t="str">
        <f aca="false">+IF(F97=201,IF(Q97=0,"X",""),IF(F97=202,IF(Q97=0,"X",""),IF(Q97&gt;0,"X","")))</f>
        <v/>
      </c>
      <c r="AA97" s="47" t="str">
        <f aca="false">+IF(AND(OR(A97=450,A97=460),OR(F97=301,F97=303))=TRUE(),"X",IF(AND(A97&lt;&gt;470,F97=307)=TRUE(),"X",""))</f>
        <v/>
      </c>
      <c r="AB97" s="47" t="str">
        <f aca="false">+IF(K97&gt;50,"X","")</f>
        <v/>
      </c>
      <c r="AC97" s="47" t="str">
        <f aca="false">+IF(AND(A97&lt;&gt;0,O97&lt;&gt;0,A97=O97)=TRUE(),"X",IF(AND(F97&lt;&gt;304,O97&gt;0)=TRUE(),"X",IF(AND(F97=304,O97=0)=TRUE(),"X","")))</f>
        <v/>
      </c>
      <c r="AD97" s="51"/>
      <c r="BB97" s="16" t="n">
        <v>839</v>
      </c>
      <c r="BC97" s="16" t="s">
        <v>229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50" t="str">
        <f aca="false">IF(C98="","",+VLOOKUP(C98,altas,2,0))</f>
        <v/>
      </c>
      <c r="G98" s="51" t="str">
        <f aca="false">+IF(D98=0,"",IF(D98&lt;ej,+ej-1,ej))</f>
        <v/>
      </c>
      <c r="H98" s="51" t="str">
        <f aca="false">+IF(G98="","",IF(G98=ej,E98,12))</f>
        <v/>
      </c>
      <c r="I98" s="50" t="str">
        <f aca="false">CONCATENATE(+IF(D98=ej,+A98*100000000+K98*1000000+D98*100+E98,+A98*100000000+K98*1000000+D98*100+12),B98)</f>
        <v>12</v>
      </c>
      <c r="J98" s="52" t="str">
        <f aca="false">+IF(COUNTA(K98)=0,"",IF(K98=0,0,ROUND(1/K98,4)))</f>
        <v/>
      </c>
      <c r="K98" s="49"/>
      <c r="L98" s="53"/>
      <c r="M98" s="53"/>
      <c r="N98" s="49"/>
      <c r="O98" s="54"/>
      <c r="P98" s="49"/>
      <c r="Q98" s="49"/>
      <c r="R98" s="55" t="str">
        <f aca="false">+IF(Q98="","",IF(F98=201,VLOOKUP(Q98,admctral,2,0),IF(F98=202,VLOOKUP(Q98,orgdes,2,0),"")))</f>
        <v/>
      </c>
      <c r="S98" s="46" t="n">
        <f aca="false">+S97+1</f>
        <v>88</v>
      </c>
      <c r="T98" s="47" t="str">
        <f aca="false">+IF(A98&lt;&gt;0,"",IF(SUM(A98:A$210)=0,"","X"))</f>
        <v/>
      </c>
      <c r="U98" s="47" t="str">
        <f aca="false">+IF(A98&gt;0,IF(COUNTA(B98,C98,D98,E98,K98,L98,M98)=7,"","X"),IF(COUNTA(B98,C98,D98,E98,K98,L98,M98)=0,"","X"))</f>
        <v/>
      </c>
      <c r="V98" s="47" t="str">
        <f aca="false">+IF(OR(F98=101,F98=102,F98=103,F98=202,F98=305,F98=306,F98=307,F98=308)=TRUE(),IF(D98=ej,"","X"),IF(D98&lt;=ej,"","X"))</f>
        <v/>
      </c>
      <c r="W98" s="47" t="str">
        <f aca="false">+IF(D98&gt;0,IF(E98&gt;0,"","X"),IF(E98=0,"","X"))</f>
        <v/>
      </c>
      <c r="X98" s="47" t="str">
        <f aca="false">+IF(OR(F98="",F98=303)=TRUE(),IF(L98=0,"","X"),IF(F98&lt;399,IF(L98&gt;=0.01,"","X"),""))</f>
        <v/>
      </c>
      <c r="Y98" s="47" t="str">
        <f aca="false">+IF(F98="",IF(M98=0,"","X"),IF(D98=ej,IF(M98=0,"","X"),IF(OR(F98=201,F98=301,F98=304)=TRUE(),IF(M98&lt;L98,"","X"),IF(F98=303,IF(M98&gt;0.01,"","X"),""))))</f>
        <v/>
      </c>
      <c r="Z98" s="47" t="str">
        <f aca="false">+IF(F98=201,IF(Q98=0,"X",""),IF(F98=202,IF(Q98=0,"X",""),IF(Q98&gt;0,"X","")))</f>
        <v/>
      </c>
      <c r="AA98" s="47" t="str">
        <f aca="false">+IF(AND(OR(A98=450,A98=460),OR(F98=301,F98=303))=TRUE(),"X",IF(AND(A98&lt;&gt;470,F98=307)=TRUE(),"X",""))</f>
        <v/>
      </c>
      <c r="AB98" s="47" t="str">
        <f aca="false">+IF(K98&gt;50,"X","")</f>
        <v/>
      </c>
      <c r="AC98" s="47" t="str">
        <f aca="false">+IF(AND(A98&lt;&gt;0,O98&lt;&gt;0,A98=O98)=TRUE(),"X",IF(AND(F98&lt;&gt;304,O98&gt;0)=TRUE(),"X",IF(AND(F98=304,O98=0)=TRUE(),"X","")))</f>
        <v/>
      </c>
      <c r="AD98" s="51"/>
      <c r="BB98" s="16" t="n">
        <v>840</v>
      </c>
      <c r="BC98" s="16" t="s">
        <v>230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50" t="str">
        <f aca="false">IF(C99="","",+VLOOKUP(C99,altas,2,0))</f>
        <v/>
      </c>
      <c r="G99" s="51" t="str">
        <f aca="false">+IF(D99=0,"",IF(D99&lt;ej,+ej-1,ej))</f>
        <v/>
      </c>
      <c r="H99" s="51" t="str">
        <f aca="false">+IF(G99="","",IF(G99=ej,E99,12))</f>
        <v/>
      </c>
      <c r="I99" s="50" t="str">
        <f aca="false">CONCATENATE(+IF(D99=ej,+A99*100000000+K99*1000000+D99*100+E99,+A99*100000000+K99*1000000+D99*100+12),B99)</f>
        <v>12</v>
      </c>
      <c r="J99" s="52" t="str">
        <f aca="false">+IF(COUNTA(K99)=0,"",IF(K99=0,0,ROUND(1/K99,4)))</f>
        <v/>
      </c>
      <c r="K99" s="49"/>
      <c r="L99" s="53"/>
      <c r="M99" s="53"/>
      <c r="N99" s="49"/>
      <c r="O99" s="54"/>
      <c r="P99" s="49"/>
      <c r="Q99" s="49"/>
      <c r="R99" s="55" t="str">
        <f aca="false">+IF(Q99="","",IF(F99=201,VLOOKUP(Q99,admctral,2,0),IF(F99=202,VLOOKUP(Q99,orgdes,2,0),"")))</f>
        <v/>
      </c>
      <c r="S99" s="46" t="n">
        <f aca="false">+S98+1</f>
        <v>89</v>
      </c>
      <c r="T99" s="47" t="str">
        <f aca="false">+IF(A99&lt;&gt;0,"",IF(SUM(A99:A$210)=0,"","X"))</f>
        <v/>
      </c>
      <c r="U99" s="47" t="str">
        <f aca="false">+IF(A99&gt;0,IF(COUNTA(B99,C99,D99,E99,K99,L99,M99)=7,"","X"),IF(COUNTA(B99,C99,D99,E99,K99,L99,M99)=0,"","X"))</f>
        <v/>
      </c>
      <c r="V99" s="47" t="str">
        <f aca="false">+IF(OR(F99=101,F99=102,F99=103,F99=202,F99=305,F99=306,F99=307,F99=308)=TRUE(),IF(D99=ej,"","X"),IF(D99&lt;=ej,"","X"))</f>
        <v/>
      </c>
      <c r="W99" s="47" t="str">
        <f aca="false">+IF(D99&gt;0,IF(E99&gt;0,"","X"),IF(E99=0,"","X"))</f>
        <v/>
      </c>
      <c r="X99" s="47" t="str">
        <f aca="false">+IF(OR(F99="",F99=303)=TRUE(),IF(L99=0,"","X"),IF(F99&lt;399,IF(L99&gt;=0.01,"","X"),""))</f>
        <v/>
      </c>
      <c r="Y99" s="47" t="str">
        <f aca="false">+IF(F99="",IF(M99=0,"","X"),IF(D99=ej,IF(M99=0,"","X"),IF(OR(F99=201,F99=301,F99=304)=TRUE(),IF(M99&lt;L99,"","X"),IF(F99=303,IF(M99&gt;0.01,"","X"),""))))</f>
        <v/>
      </c>
      <c r="Z99" s="47" t="str">
        <f aca="false">+IF(F99=201,IF(Q99=0,"X",""),IF(F99=202,IF(Q99=0,"X",""),IF(Q99&gt;0,"X","")))</f>
        <v/>
      </c>
      <c r="AA99" s="47" t="str">
        <f aca="false">+IF(AND(OR(A99=450,A99=460),OR(F99=301,F99=303))=TRUE(),"X",IF(AND(A99&lt;&gt;470,F99=307)=TRUE(),"X",""))</f>
        <v/>
      </c>
      <c r="AB99" s="47" t="str">
        <f aca="false">+IF(K99&gt;50,"X","")</f>
        <v/>
      </c>
      <c r="AC99" s="47" t="str">
        <f aca="false">+IF(AND(A99&lt;&gt;0,O99&lt;&gt;0,A99=O99)=TRUE(),"X",IF(AND(F99&lt;&gt;304,O99&gt;0)=TRUE(),"X",IF(AND(F99=304,O99=0)=TRUE(),"X","")))</f>
        <v/>
      </c>
      <c r="AD99" s="51"/>
      <c r="BB99" s="16" t="n">
        <v>841</v>
      </c>
      <c r="BC99" s="16" t="s">
        <v>231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50" t="str">
        <f aca="false">IF(C100="","",+VLOOKUP(C100,altas,2,0))</f>
        <v/>
      </c>
      <c r="G100" s="51" t="str">
        <f aca="false">+IF(D100=0,"",IF(D100&lt;ej,+ej-1,ej))</f>
        <v/>
      </c>
      <c r="H100" s="51" t="str">
        <f aca="false">+IF(G100="","",IF(G100=ej,E100,12))</f>
        <v/>
      </c>
      <c r="I100" s="50" t="str">
        <f aca="false">CONCATENATE(+IF(D100=ej,+A100*100000000+K100*1000000+D100*100+E100,+A100*100000000+K100*1000000+D100*100+12),B100)</f>
        <v>12</v>
      </c>
      <c r="J100" s="52" t="str">
        <f aca="false">+IF(COUNTA(K100)=0,"",IF(K100=0,0,ROUND(1/K100,4)))</f>
        <v/>
      </c>
      <c r="K100" s="49"/>
      <c r="L100" s="53"/>
      <c r="M100" s="53"/>
      <c r="N100" s="49"/>
      <c r="O100" s="54"/>
      <c r="P100" s="49"/>
      <c r="Q100" s="49"/>
      <c r="R100" s="55" t="str">
        <f aca="false">+IF(Q100="","",IF(F100=201,VLOOKUP(Q100,admctral,2,0),IF(F100=202,VLOOKUP(Q100,orgdes,2,0),"")))</f>
        <v/>
      </c>
      <c r="S100" s="46" t="n">
        <f aca="false">+S99+1</f>
        <v>90</v>
      </c>
      <c r="T100" s="47" t="str">
        <f aca="false">+IF(A100&lt;&gt;0,"",IF(SUM(A100:A$210)=0,"","X"))</f>
        <v/>
      </c>
      <c r="U100" s="47" t="str">
        <f aca="false">+IF(A100&gt;0,IF(COUNTA(B100,C100,D100,E100,K100,L100,M100)=7,"","X"),IF(COUNTA(B100,C100,D100,E100,K100,L100,M100)=0,"","X"))</f>
        <v/>
      </c>
      <c r="V100" s="47" t="str">
        <f aca="false">+IF(OR(F100=101,F100=102,F100=103,F100=202,F100=305,F100=306,F100=307,F100=308)=TRUE(),IF(D100=ej,"","X"),IF(D100&lt;=ej,"","X"))</f>
        <v/>
      </c>
      <c r="W100" s="47" t="str">
        <f aca="false">+IF(D100&gt;0,IF(E100&gt;0,"","X"),IF(E100=0,"","X"))</f>
        <v/>
      </c>
      <c r="X100" s="47" t="str">
        <f aca="false">+IF(OR(F100="",F100=303)=TRUE(),IF(L100=0,"","X"),IF(F100&lt;399,IF(L100&gt;=0.01,"","X"),""))</f>
        <v/>
      </c>
      <c r="Y100" s="47" t="str">
        <f aca="false">+IF(F100="",IF(M100=0,"","X"),IF(D100=ej,IF(M100=0,"","X"),IF(OR(F100=201,F100=301,F100=304)=TRUE(),IF(M100&lt;L100,"","X"),IF(F100=303,IF(M100&gt;0.01,"","X"),""))))</f>
        <v/>
      </c>
      <c r="Z100" s="47" t="str">
        <f aca="false">+IF(F100=201,IF(Q100=0,"X",""),IF(F100=202,IF(Q100=0,"X",""),IF(Q100&gt;0,"X","")))</f>
        <v/>
      </c>
      <c r="AA100" s="47" t="str">
        <f aca="false">+IF(AND(OR(A100=450,A100=460),OR(F100=301,F100=303))=TRUE(),"X",IF(AND(A100&lt;&gt;470,F100=307)=TRUE(),"X",""))</f>
        <v/>
      </c>
      <c r="AB100" s="47" t="str">
        <f aca="false">+IF(K100&gt;50,"X","")</f>
        <v/>
      </c>
      <c r="AC100" s="47" t="str">
        <f aca="false">+IF(AND(A100&lt;&gt;0,O100&lt;&gt;0,A100=O100)=TRUE(),"X",IF(AND(F100&lt;&gt;304,O100&gt;0)=TRUE(),"X",IF(AND(F100=304,O100=0)=TRUE(),"X","")))</f>
        <v/>
      </c>
      <c r="AD100" s="51"/>
      <c r="BB100" s="16" t="n">
        <v>842</v>
      </c>
      <c r="BC100" s="16" t="s">
        <v>232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50" t="str">
        <f aca="false">IF(C101="","",+VLOOKUP(C101,altas,2,0))</f>
        <v/>
      </c>
      <c r="G101" s="51" t="str">
        <f aca="false">+IF(D101=0,"",IF(D101&lt;ej,+ej-1,ej))</f>
        <v/>
      </c>
      <c r="H101" s="51" t="str">
        <f aca="false">+IF(G101="","",IF(G101=ej,E101,12))</f>
        <v/>
      </c>
      <c r="I101" s="50" t="str">
        <f aca="false">CONCATENATE(+IF(D101=ej,+A101*100000000+K101*1000000+D101*100+E101,+A101*100000000+K101*1000000+D101*100+12),B101)</f>
        <v>12</v>
      </c>
      <c r="J101" s="52" t="str">
        <f aca="false">+IF(COUNTA(K101)=0,"",IF(K101=0,0,ROUND(1/K101,4)))</f>
        <v/>
      </c>
      <c r="K101" s="49"/>
      <c r="L101" s="53"/>
      <c r="M101" s="53"/>
      <c r="N101" s="49"/>
      <c r="O101" s="54"/>
      <c r="P101" s="49"/>
      <c r="Q101" s="49"/>
      <c r="R101" s="55" t="str">
        <f aca="false">+IF(Q101="","",IF(F101=201,VLOOKUP(Q101,admctral,2,0),IF(F101=202,VLOOKUP(Q101,orgdes,2,0),"")))</f>
        <v/>
      </c>
      <c r="S101" s="46" t="n">
        <f aca="false">+S100+1</f>
        <v>91</v>
      </c>
      <c r="T101" s="47" t="str">
        <f aca="false">+IF(A101&lt;&gt;0,"",IF(SUM(A101:A$210)=0,"","X"))</f>
        <v/>
      </c>
      <c r="U101" s="47" t="str">
        <f aca="false">+IF(A101&gt;0,IF(COUNTA(B101,C101,D101,E101,K101,L101,M101)=7,"","X"),IF(COUNTA(B101,C101,D101,E101,K101,L101,M101)=0,"","X"))</f>
        <v/>
      </c>
      <c r="V101" s="47" t="str">
        <f aca="false">+IF(OR(F101=101,F101=102,F101=103,F101=202,F101=305,F101=306,F101=307,F101=308)=TRUE(),IF(D101=ej,"","X"),IF(D101&lt;=ej,"","X"))</f>
        <v/>
      </c>
      <c r="W101" s="47" t="str">
        <f aca="false">+IF(D101&gt;0,IF(E101&gt;0,"","X"),IF(E101=0,"","X"))</f>
        <v/>
      </c>
      <c r="X101" s="47" t="str">
        <f aca="false">+IF(OR(F101="",F101=303)=TRUE(),IF(L101=0,"","X"),IF(F101&lt;399,IF(L101&gt;=0.01,"","X"),""))</f>
        <v/>
      </c>
      <c r="Y101" s="47" t="str">
        <f aca="false">+IF(F101="",IF(M101=0,"","X"),IF(D101=ej,IF(M101=0,"","X"),IF(OR(F101=201,F101=301,F101=304)=TRUE(),IF(M101&lt;L101,"","X"),IF(F101=303,IF(M101&gt;0.01,"","X"),""))))</f>
        <v/>
      </c>
      <c r="Z101" s="47" t="str">
        <f aca="false">+IF(F101=201,IF(Q101=0,"X",""),IF(F101=202,IF(Q101=0,"X",""),IF(Q101&gt;0,"X","")))</f>
        <v/>
      </c>
      <c r="AA101" s="47" t="str">
        <f aca="false">+IF(AND(OR(A101=450,A101=460),OR(F101=301,F101=303))=TRUE(),"X",IF(AND(A101&lt;&gt;470,F101=307)=TRUE(),"X",""))</f>
        <v/>
      </c>
      <c r="AB101" s="47" t="str">
        <f aca="false">+IF(K101&gt;50,"X","")</f>
        <v/>
      </c>
      <c r="AC101" s="47" t="str">
        <f aca="false">+IF(AND(A101&lt;&gt;0,O101&lt;&gt;0,A101=O101)=TRUE(),"X",IF(AND(F101&lt;&gt;304,O101&gt;0)=TRUE(),"X",IF(AND(F101=304,O101=0)=TRUE(),"X","")))</f>
        <v/>
      </c>
      <c r="AD101" s="51"/>
      <c r="BB101" s="16" t="n">
        <v>843</v>
      </c>
      <c r="BC101" s="16" t="s">
        <v>233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50" t="str">
        <f aca="false">IF(C102="","",+VLOOKUP(C102,altas,2,0))</f>
        <v/>
      </c>
      <c r="G102" s="51" t="str">
        <f aca="false">+IF(D102=0,"",IF(D102&lt;ej,+ej-1,ej))</f>
        <v/>
      </c>
      <c r="H102" s="51" t="str">
        <f aca="false">+IF(G102="","",IF(G102=ej,E102,12))</f>
        <v/>
      </c>
      <c r="I102" s="50" t="str">
        <f aca="false">CONCATENATE(+IF(D102=ej,+A102*100000000+K102*1000000+D102*100+E102,+A102*100000000+K102*1000000+D102*100+12),B102)</f>
        <v>12</v>
      </c>
      <c r="J102" s="52" t="str">
        <f aca="false">+IF(COUNTA(K102)=0,"",IF(K102=0,0,ROUND(1/K102,4)))</f>
        <v/>
      </c>
      <c r="K102" s="49"/>
      <c r="L102" s="53"/>
      <c r="M102" s="53"/>
      <c r="N102" s="49"/>
      <c r="O102" s="54"/>
      <c r="P102" s="49"/>
      <c r="Q102" s="49"/>
      <c r="R102" s="55" t="str">
        <f aca="false">+IF(Q102="","",IF(F102=201,VLOOKUP(Q102,admctral,2,0),IF(F102=202,VLOOKUP(Q102,orgdes,2,0),"")))</f>
        <v/>
      </c>
      <c r="S102" s="46" t="n">
        <f aca="false">+S101+1</f>
        <v>92</v>
      </c>
      <c r="T102" s="47" t="str">
        <f aca="false">+IF(A102&lt;&gt;0,"",IF(SUM(A102:A$210)=0,"","X"))</f>
        <v/>
      </c>
      <c r="U102" s="47" t="str">
        <f aca="false">+IF(A102&gt;0,IF(COUNTA(B102,C102,D102,E102,K102,L102,M102)=7,"","X"),IF(COUNTA(B102,C102,D102,E102,K102,L102,M102)=0,"","X"))</f>
        <v/>
      </c>
      <c r="V102" s="47" t="str">
        <f aca="false">+IF(OR(F102=101,F102=102,F102=103,F102=202,F102=305,F102=306,F102=307,F102=308)=TRUE(),IF(D102=ej,"","X"),IF(D102&lt;=ej,"","X"))</f>
        <v/>
      </c>
      <c r="W102" s="47" t="str">
        <f aca="false">+IF(D102&gt;0,IF(E102&gt;0,"","X"),IF(E102=0,"","X"))</f>
        <v/>
      </c>
      <c r="X102" s="47" t="str">
        <f aca="false">+IF(OR(F102="",F102=303)=TRUE(),IF(L102=0,"","X"),IF(F102&lt;399,IF(L102&gt;=0.01,"","X"),""))</f>
        <v/>
      </c>
      <c r="Y102" s="47" t="str">
        <f aca="false">+IF(F102="",IF(M102=0,"","X"),IF(D102=ej,IF(M102=0,"","X"),IF(OR(F102=201,F102=301,F102=304)=TRUE(),IF(M102&lt;L102,"","X"),IF(F102=303,IF(M102&gt;0.01,"","X"),""))))</f>
        <v/>
      </c>
      <c r="Z102" s="47" t="str">
        <f aca="false">+IF(F102=201,IF(Q102=0,"X",""),IF(F102=202,IF(Q102=0,"X",""),IF(Q102&gt;0,"X","")))</f>
        <v/>
      </c>
      <c r="AA102" s="47" t="str">
        <f aca="false">+IF(AND(OR(A102=450,A102=460),OR(F102=301,F102=303))=TRUE(),"X",IF(AND(A102&lt;&gt;470,F102=307)=TRUE(),"X",""))</f>
        <v/>
      </c>
      <c r="AB102" s="47" t="str">
        <f aca="false">+IF(K102&gt;50,"X","")</f>
        <v/>
      </c>
      <c r="AC102" s="47" t="str">
        <f aca="false">+IF(AND(A102&lt;&gt;0,O102&lt;&gt;0,A102=O102)=TRUE(),"X",IF(AND(F102&lt;&gt;304,O102&gt;0)=TRUE(),"X",IF(AND(F102=304,O102=0)=TRUE(),"X","")))</f>
        <v/>
      </c>
      <c r="AD102" s="51"/>
      <c r="BB102" s="16" t="n">
        <v>844</v>
      </c>
      <c r="BC102" s="16" t="s">
        <v>34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50" t="str">
        <f aca="false">IF(C103="","",+VLOOKUP(C103,altas,2,0))</f>
        <v/>
      </c>
      <c r="G103" s="51" t="str">
        <f aca="false">+IF(D103=0,"",IF(D103&lt;ej,+ej-1,ej))</f>
        <v/>
      </c>
      <c r="H103" s="51" t="str">
        <f aca="false">+IF(G103="","",IF(G103=ej,E103,12))</f>
        <v/>
      </c>
      <c r="I103" s="50" t="str">
        <f aca="false">CONCATENATE(+IF(D103=ej,+A103*100000000+K103*1000000+D103*100+E103,+A103*100000000+K103*1000000+D103*100+12),B103)</f>
        <v>12</v>
      </c>
      <c r="J103" s="52" t="str">
        <f aca="false">+IF(COUNTA(K103)=0,"",IF(K103=0,0,ROUND(1/K103,4)))</f>
        <v/>
      </c>
      <c r="K103" s="49"/>
      <c r="L103" s="53"/>
      <c r="M103" s="53"/>
      <c r="N103" s="49"/>
      <c r="O103" s="54"/>
      <c r="P103" s="49"/>
      <c r="Q103" s="49"/>
      <c r="R103" s="55" t="str">
        <f aca="false">+IF(Q103="","",IF(F103=201,VLOOKUP(Q103,admctral,2,0),IF(F103=202,VLOOKUP(Q103,orgdes,2,0),"")))</f>
        <v/>
      </c>
      <c r="S103" s="46" t="n">
        <f aca="false">+S102+1</f>
        <v>93</v>
      </c>
      <c r="T103" s="47" t="str">
        <f aca="false">+IF(A103&lt;&gt;0,"",IF(SUM(A103:A$210)=0,"","X"))</f>
        <v/>
      </c>
      <c r="U103" s="47" t="str">
        <f aca="false">+IF(A103&gt;0,IF(COUNTA(B103,C103,D103,E103,K103,L103,M103)=7,"","X"),IF(COUNTA(B103,C103,D103,E103,K103,L103,M103)=0,"","X"))</f>
        <v/>
      </c>
      <c r="V103" s="47" t="str">
        <f aca="false">+IF(OR(F103=101,F103=102,F103=103,F103=202,F103=305,F103=306,F103=307,F103=308)=TRUE(),IF(D103=ej,"","X"),IF(D103&lt;=ej,"","X"))</f>
        <v/>
      </c>
      <c r="W103" s="47" t="str">
        <f aca="false">+IF(D103&gt;0,IF(E103&gt;0,"","X"),IF(E103=0,"","X"))</f>
        <v/>
      </c>
      <c r="X103" s="47" t="str">
        <f aca="false">+IF(OR(F103="",F103=303)=TRUE(),IF(L103=0,"","X"),IF(F103&lt;399,IF(L103&gt;=0.01,"","X"),""))</f>
        <v/>
      </c>
      <c r="Y103" s="47" t="str">
        <f aca="false">+IF(F103="",IF(M103=0,"","X"),IF(D103=ej,IF(M103=0,"","X"),IF(OR(F103=201,F103=301,F103=304)=TRUE(),IF(M103&lt;L103,"","X"),IF(F103=303,IF(M103&gt;0.01,"","X"),""))))</f>
        <v/>
      </c>
      <c r="Z103" s="47" t="str">
        <f aca="false">+IF(F103=201,IF(Q103=0,"X",""),IF(F103=202,IF(Q103=0,"X",""),IF(Q103&gt;0,"X","")))</f>
        <v/>
      </c>
      <c r="AA103" s="47" t="str">
        <f aca="false">+IF(AND(OR(A103=450,A103=460),OR(F103=301,F103=303))=TRUE(),"X",IF(AND(A103&lt;&gt;470,F103=307)=TRUE(),"X",""))</f>
        <v/>
      </c>
      <c r="AB103" s="47" t="str">
        <f aca="false">+IF(K103&gt;50,"X","")</f>
        <v/>
      </c>
      <c r="AC103" s="47" t="str">
        <f aca="false">+IF(AND(A103&lt;&gt;0,O103&lt;&gt;0,A103=O103)=TRUE(),"X",IF(AND(F103&lt;&gt;304,O103&gt;0)=TRUE(),"X",IF(AND(F103=304,O103=0)=TRUE(),"X","")))</f>
        <v/>
      </c>
      <c r="AD103" s="51"/>
      <c r="BB103" s="16" t="n">
        <v>850</v>
      </c>
      <c r="BC103" s="16" t="s">
        <v>234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50" t="str">
        <f aca="false">IF(C104="","",+VLOOKUP(C104,altas,2,0))</f>
        <v/>
      </c>
      <c r="G104" s="51" t="str">
        <f aca="false">+IF(D104=0,"",IF(D104&lt;ej,+ej-1,ej))</f>
        <v/>
      </c>
      <c r="H104" s="51" t="str">
        <f aca="false">+IF(G104="","",IF(G104=ej,E104,12))</f>
        <v/>
      </c>
      <c r="I104" s="50" t="str">
        <f aca="false">CONCATENATE(+IF(D104=ej,+A104*100000000+K104*1000000+D104*100+E104,+A104*100000000+K104*1000000+D104*100+12),B104)</f>
        <v>12</v>
      </c>
      <c r="J104" s="52" t="str">
        <f aca="false">+IF(COUNTA(K104)=0,"",IF(K104=0,0,ROUND(1/K104,4)))</f>
        <v/>
      </c>
      <c r="K104" s="49"/>
      <c r="L104" s="53"/>
      <c r="M104" s="53"/>
      <c r="N104" s="49"/>
      <c r="O104" s="54"/>
      <c r="P104" s="49"/>
      <c r="Q104" s="49"/>
      <c r="R104" s="55" t="str">
        <f aca="false">+IF(Q104="","",IF(F104=201,VLOOKUP(Q104,admctral,2,0),IF(F104=202,VLOOKUP(Q104,orgdes,2,0),"")))</f>
        <v/>
      </c>
      <c r="S104" s="46" t="n">
        <f aca="false">+S103+1</f>
        <v>94</v>
      </c>
      <c r="T104" s="47" t="str">
        <f aca="false">+IF(A104&lt;&gt;0,"",IF(SUM(A104:A$210)=0,"","X"))</f>
        <v/>
      </c>
      <c r="U104" s="47" t="str">
        <f aca="false">+IF(A104&gt;0,IF(COUNTA(B104,C104,D104,E104,K104,L104,M104)=7,"","X"),IF(COUNTA(B104,C104,D104,E104,K104,L104,M104)=0,"","X"))</f>
        <v/>
      </c>
      <c r="V104" s="47" t="str">
        <f aca="false">+IF(OR(F104=101,F104=102,F104=103,F104=202,F104=305,F104=306,F104=307,F104=308)=TRUE(),IF(D104=ej,"","X"),IF(D104&lt;=ej,"","X"))</f>
        <v/>
      </c>
      <c r="W104" s="47" t="str">
        <f aca="false">+IF(D104&gt;0,IF(E104&gt;0,"","X"),IF(E104=0,"","X"))</f>
        <v/>
      </c>
      <c r="X104" s="47" t="str">
        <f aca="false">+IF(OR(F104="",F104=303)=TRUE(),IF(L104=0,"","X"),IF(F104&lt;399,IF(L104&gt;=0.01,"","X"),""))</f>
        <v/>
      </c>
      <c r="Y104" s="47" t="str">
        <f aca="false">+IF(F104="",IF(M104=0,"","X"),IF(D104=ej,IF(M104=0,"","X"),IF(OR(F104=201,F104=301,F104=304)=TRUE(),IF(M104&lt;L104,"","X"),IF(F104=303,IF(M104&gt;0.01,"","X"),""))))</f>
        <v/>
      </c>
      <c r="Z104" s="47" t="str">
        <f aca="false">+IF(F104=201,IF(Q104=0,"X",""),IF(F104=202,IF(Q104=0,"X",""),IF(Q104&gt;0,"X","")))</f>
        <v/>
      </c>
      <c r="AA104" s="47" t="str">
        <f aca="false">+IF(AND(OR(A104=450,A104=460),OR(F104=301,F104=303))=TRUE(),"X",IF(AND(A104&lt;&gt;470,F104=307)=TRUE(),"X",""))</f>
        <v/>
      </c>
      <c r="AB104" s="47" t="str">
        <f aca="false">+IF(K104&gt;50,"X","")</f>
        <v/>
      </c>
      <c r="AC104" s="47" t="str">
        <f aca="false">+IF(AND(A104&lt;&gt;0,O104&lt;&gt;0,A104=O104)=TRUE(),"X",IF(AND(F104&lt;&gt;304,O104&gt;0)=TRUE(),"X",IF(AND(F104=304,O104=0)=TRUE(),"X","")))</f>
        <v/>
      </c>
      <c r="AD104" s="51"/>
      <c r="BB104" s="16" t="n">
        <v>851</v>
      </c>
      <c r="BC104" s="16" t="s">
        <v>235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50" t="str">
        <f aca="false">IF(C105="","",+VLOOKUP(C105,altas,2,0))</f>
        <v/>
      </c>
      <c r="G105" s="51" t="str">
        <f aca="false">+IF(D105=0,"",IF(D105&lt;ej,+ej-1,ej))</f>
        <v/>
      </c>
      <c r="H105" s="51" t="str">
        <f aca="false">+IF(G105="","",IF(G105=ej,E105,12))</f>
        <v/>
      </c>
      <c r="I105" s="50" t="str">
        <f aca="false">CONCATENATE(+IF(D105=ej,+A105*100000000+K105*1000000+D105*100+E105,+A105*100000000+K105*1000000+D105*100+12),B105)</f>
        <v>12</v>
      </c>
      <c r="J105" s="52" t="str">
        <f aca="false">+IF(COUNTA(K105)=0,"",IF(K105=0,0,ROUND(1/K105,4)))</f>
        <v/>
      </c>
      <c r="K105" s="49"/>
      <c r="L105" s="53"/>
      <c r="M105" s="53"/>
      <c r="N105" s="49"/>
      <c r="O105" s="54"/>
      <c r="P105" s="49"/>
      <c r="Q105" s="49"/>
      <c r="R105" s="55" t="str">
        <f aca="false">+IF(Q105="","",IF(F105=201,VLOOKUP(Q105,admctral,2,0),IF(F105=202,VLOOKUP(Q105,orgdes,2,0),"")))</f>
        <v/>
      </c>
      <c r="S105" s="46" t="n">
        <f aca="false">+S104+1</f>
        <v>95</v>
      </c>
      <c r="T105" s="47" t="str">
        <f aca="false">+IF(A105&lt;&gt;0,"",IF(SUM(A105:A$210)=0,"","X"))</f>
        <v/>
      </c>
      <c r="U105" s="47" t="str">
        <f aca="false">+IF(A105&gt;0,IF(COUNTA(B105,C105,D105,E105,K105,L105,M105)=7,"","X"),IF(COUNTA(B105,C105,D105,E105,K105,L105,M105)=0,"","X"))</f>
        <v/>
      </c>
      <c r="V105" s="47" t="str">
        <f aca="false">+IF(OR(F105=101,F105=102,F105=103,F105=202,F105=305,F105=306,F105=307,F105=308)=TRUE(),IF(D105=ej,"","X"),IF(D105&lt;=ej,"","X"))</f>
        <v/>
      </c>
      <c r="W105" s="47" t="str">
        <f aca="false">+IF(D105&gt;0,IF(E105&gt;0,"","X"),IF(E105=0,"","X"))</f>
        <v/>
      </c>
      <c r="X105" s="47" t="str">
        <f aca="false">+IF(OR(F105="",F105=303)=TRUE(),IF(L105=0,"","X"),IF(F105&lt;399,IF(L105&gt;=0.01,"","X"),""))</f>
        <v/>
      </c>
      <c r="Y105" s="47" t="str">
        <f aca="false">+IF(F105="",IF(M105=0,"","X"),IF(D105=ej,IF(M105=0,"","X"),IF(OR(F105=201,F105=301,F105=304)=TRUE(),IF(M105&lt;L105,"","X"),IF(F105=303,IF(M105&gt;0.01,"","X"),""))))</f>
        <v/>
      </c>
      <c r="Z105" s="47" t="str">
        <f aca="false">+IF(F105=201,IF(Q105=0,"X",""),IF(F105=202,IF(Q105=0,"X",""),IF(Q105&gt;0,"X","")))</f>
        <v/>
      </c>
      <c r="AA105" s="47" t="str">
        <f aca="false">+IF(AND(OR(A105=450,A105=460),OR(F105=301,F105=303))=TRUE(),"X",IF(AND(A105&lt;&gt;470,F105=307)=TRUE(),"X",""))</f>
        <v/>
      </c>
      <c r="AB105" s="47" t="str">
        <f aca="false">+IF(K105&gt;50,"X","")</f>
        <v/>
      </c>
      <c r="AC105" s="47" t="str">
        <f aca="false">+IF(AND(A105&lt;&gt;0,O105&lt;&gt;0,A105=O105)=TRUE(),"X",IF(AND(F105&lt;&gt;304,O105&gt;0)=TRUE(),"X",IF(AND(F105=304,O105=0)=TRUE(),"X","")))</f>
        <v/>
      </c>
      <c r="AD105" s="51"/>
      <c r="BB105" s="16" t="n">
        <v>852</v>
      </c>
      <c r="BC105" s="16" t="s">
        <v>236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50" t="str">
        <f aca="false">IF(C106="","",+VLOOKUP(C106,altas,2,0))</f>
        <v/>
      </c>
      <c r="G106" s="51" t="str">
        <f aca="false">+IF(D106=0,"",IF(D106&lt;ej,+ej-1,ej))</f>
        <v/>
      </c>
      <c r="H106" s="51" t="str">
        <f aca="false">+IF(G106="","",IF(G106=ej,E106,12))</f>
        <v/>
      </c>
      <c r="I106" s="50" t="str">
        <f aca="false">CONCATENATE(+IF(D106=ej,+A106*100000000+K106*1000000+D106*100+E106,+A106*100000000+K106*1000000+D106*100+12),B106)</f>
        <v>12</v>
      </c>
      <c r="J106" s="52" t="str">
        <f aca="false">+IF(COUNTA(K106)=0,"",IF(K106=0,0,ROUND(1/K106,4)))</f>
        <v/>
      </c>
      <c r="K106" s="49"/>
      <c r="L106" s="53"/>
      <c r="M106" s="53"/>
      <c r="N106" s="49"/>
      <c r="O106" s="54"/>
      <c r="P106" s="49"/>
      <c r="Q106" s="49"/>
      <c r="R106" s="55" t="str">
        <f aca="false">+IF(Q106="","",IF(F106=201,VLOOKUP(Q106,admctral,2,0),IF(F106=202,VLOOKUP(Q106,orgdes,2,0),"")))</f>
        <v/>
      </c>
      <c r="S106" s="46" t="n">
        <f aca="false">+S105+1</f>
        <v>96</v>
      </c>
      <c r="T106" s="47" t="str">
        <f aca="false">+IF(A106&lt;&gt;0,"",IF(SUM(A106:A$210)=0,"","X"))</f>
        <v/>
      </c>
      <c r="U106" s="47" t="str">
        <f aca="false">+IF(A106&gt;0,IF(COUNTA(B106,C106,D106,E106,K106,L106,M106)=7,"","X"),IF(COUNTA(B106,C106,D106,E106,K106,L106,M106)=0,"","X"))</f>
        <v/>
      </c>
      <c r="V106" s="47" t="str">
        <f aca="false">+IF(OR(F106=101,F106=102,F106=103,F106=202,F106=305,F106=306,F106=307,F106=308)=TRUE(),IF(D106=ej,"","X"),IF(D106&lt;=ej,"","X"))</f>
        <v/>
      </c>
      <c r="W106" s="47" t="str">
        <f aca="false">+IF(D106&gt;0,IF(E106&gt;0,"","X"),IF(E106=0,"","X"))</f>
        <v/>
      </c>
      <c r="X106" s="47" t="str">
        <f aca="false">+IF(OR(F106="",F106=303)=TRUE(),IF(L106=0,"","X"),IF(F106&lt;399,IF(L106&gt;=0.01,"","X"),""))</f>
        <v/>
      </c>
      <c r="Y106" s="47" t="str">
        <f aca="false">+IF(F106="",IF(M106=0,"","X"),IF(D106=ej,IF(M106=0,"","X"),IF(OR(F106=201,F106=301,F106=304)=TRUE(),IF(M106&lt;L106,"","X"),IF(F106=303,IF(M106&gt;0.01,"","X"),""))))</f>
        <v/>
      </c>
      <c r="Z106" s="47" t="str">
        <f aca="false">+IF(F106=201,IF(Q106=0,"X",""),IF(F106=202,IF(Q106=0,"X",""),IF(Q106&gt;0,"X","")))</f>
        <v/>
      </c>
      <c r="AA106" s="47" t="str">
        <f aca="false">+IF(AND(OR(A106=450,A106=460),OR(F106=301,F106=303))=TRUE(),"X",IF(AND(A106&lt;&gt;470,F106=307)=TRUE(),"X",""))</f>
        <v/>
      </c>
      <c r="AB106" s="47" t="str">
        <f aca="false">+IF(K106&gt;50,"X","")</f>
        <v/>
      </c>
      <c r="AC106" s="47" t="str">
        <f aca="false">+IF(AND(A106&lt;&gt;0,O106&lt;&gt;0,A106=O106)=TRUE(),"X",IF(AND(F106&lt;&gt;304,O106&gt;0)=TRUE(),"X",IF(AND(F106=304,O106=0)=TRUE(),"X","")))</f>
        <v/>
      </c>
      <c r="AD106" s="51"/>
      <c r="BB106" s="16" t="n">
        <v>888</v>
      </c>
      <c r="BC106" s="16" t="s">
        <v>237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50" t="str">
        <f aca="false">IF(C107="","",+VLOOKUP(C107,altas,2,0))</f>
        <v/>
      </c>
      <c r="G107" s="51" t="str">
        <f aca="false">+IF(D107=0,"",IF(D107&lt;ej,+ej-1,ej))</f>
        <v/>
      </c>
      <c r="H107" s="51" t="str">
        <f aca="false">+IF(G107="","",IF(G107=ej,E107,12))</f>
        <v/>
      </c>
      <c r="I107" s="50" t="str">
        <f aca="false">CONCATENATE(+IF(D107=ej,+A107*100000000+K107*1000000+D107*100+E107,+A107*100000000+K107*1000000+D107*100+12),B107)</f>
        <v>12</v>
      </c>
      <c r="J107" s="52" t="str">
        <f aca="false">+IF(COUNTA(K107)=0,"",IF(K107=0,0,ROUND(1/K107,4)))</f>
        <v/>
      </c>
      <c r="K107" s="49"/>
      <c r="L107" s="53"/>
      <c r="M107" s="53"/>
      <c r="N107" s="49"/>
      <c r="O107" s="54"/>
      <c r="P107" s="49"/>
      <c r="Q107" s="49"/>
      <c r="R107" s="55" t="str">
        <f aca="false">+IF(Q107="","",IF(F107=201,VLOOKUP(Q107,admctral,2,0),IF(F107=202,VLOOKUP(Q107,orgdes,2,0),"")))</f>
        <v/>
      </c>
      <c r="S107" s="46" t="n">
        <f aca="false">+S106+1</f>
        <v>97</v>
      </c>
      <c r="T107" s="47" t="str">
        <f aca="false">+IF(A107&lt;&gt;0,"",IF(SUM(A107:A$210)=0,"","X"))</f>
        <v/>
      </c>
      <c r="U107" s="47" t="str">
        <f aca="false">+IF(A107&gt;0,IF(COUNTA(B107,C107,D107,E107,K107,L107,M107)=7,"","X"),IF(COUNTA(B107,C107,D107,E107,K107,L107,M107)=0,"","X"))</f>
        <v/>
      </c>
      <c r="V107" s="47" t="str">
        <f aca="false">+IF(OR(F107=101,F107=102,F107=103,F107=202,F107=305,F107=306,F107=307,F107=308)=TRUE(),IF(D107=ej,"","X"),IF(D107&lt;=ej,"","X"))</f>
        <v/>
      </c>
      <c r="W107" s="47" t="str">
        <f aca="false">+IF(D107&gt;0,IF(E107&gt;0,"","X"),IF(E107=0,"","X"))</f>
        <v/>
      </c>
      <c r="X107" s="47" t="str">
        <f aca="false">+IF(OR(F107="",F107=303)=TRUE(),IF(L107=0,"","X"),IF(F107&lt;399,IF(L107&gt;=0.01,"","X"),""))</f>
        <v/>
      </c>
      <c r="Y107" s="47" t="str">
        <f aca="false">+IF(F107="",IF(M107=0,"","X"),IF(D107=ej,IF(M107=0,"","X"),IF(OR(F107=201,F107=301,F107=304)=TRUE(),IF(M107&lt;L107,"","X"),IF(F107=303,IF(M107&gt;0.01,"","X"),""))))</f>
        <v/>
      </c>
      <c r="Z107" s="47" t="str">
        <f aca="false">+IF(F107=201,IF(Q107=0,"X",""),IF(F107=202,IF(Q107=0,"X",""),IF(Q107&gt;0,"X","")))</f>
        <v/>
      </c>
      <c r="AA107" s="47" t="str">
        <f aca="false">+IF(AND(OR(A107=450,A107=460),OR(F107=301,F107=303))=TRUE(),"X",IF(AND(A107&lt;&gt;470,F107=307)=TRUE(),"X",""))</f>
        <v/>
      </c>
      <c r="AB107" s="47" t="str">
        <f aca="false">+IF(K107&gt;50,"X","")</f>
        <v/>
      </c>
      <c r="AC107" s="47" t="str">
        <f aca="false">+IF(AND(A107&lt;&gt;0,O107&lt;&gt;0,A107=O107)=TRUE(),"X",IF(AND(F107&lt;&gt;304,O107&gt;0)=TRUE(),"X",IF(AND(F107=304,O107=0)=TRUE(),"X","")))</f>
        <v/>
      </c>
      <c r="AD107" s="51"/>
      <c r="BB107" s="16" t="n">
        <v>900</v>
      </c>
      <c r="BC107" s="16" t="s">
        <v>238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50" t="str">
        <f aca="false">IF(C108="","",+VLOOKUP(C108,altas,2,0))</f>
        <v/>
      </c>
      <c r="G108" s="51" t="str">
        <f aca="false">+IF(D108=0,"",IF(D108&lt;ej,+ej-1,ej))</f>
        <v/>
      </c>
      <c r="H108" s="51" t="str">
        <f aca="false">+IF(G108="","",IF(G108=ej,E108,12))</f>
        <v/>
      </c>
      <c r="I108" s="50" t="str">
        <f aca="false">CONCATENATE(+IF(D108=ej,+A108*100000000+K108*1000000+D108*100+E108,+A108*100000000+K108*1000000+D108*100+12),B108)</f>
        <v>12</v>
      </c>
      <c r="J108" s="52" t="str">
        <f aca="false">+IF(COUNTA(K108)=0,"",IF(K108=0,0,ROUND(1/K108,4)))</f>
        <v/>
      </c>
      <c r="K108" s="49"/>
      <c r="L108" s="53"/>
      <c r="M108" s="53"/>
      <c r="N108" s="49"/>
      <c r="O108" s="54"/>
      <c r="P108" s="49"/>
      <c r="Q108" s="49"/>
      <c r="R108" s="55" t="str">
        <f aca="false">+IF(Q108="","",IF(F108=201,VLOOKUP(Q108,admctral,2,0),IF(F108=202,VLOOKUP(Q108,orgdes,2,0),"")))</f>
        <v/>
      </c>
      <c r="S108" s="46" t="n">
        <f aca="false">+S107+1</f>
        <v>98</v>
      </c>
      <c r="T108" s="47" t="str">
        <f aca="false">+IF(A108&lt;&gt;0,"",IF(SUM(A108:A$210)=0,"","X"))</f>
        <v/>
      </c>
      <c r="U108" s="47" t="str">
        <f aca="false">+IF(A108&gt;0,IF(COUNTA(B108,C108,D108,E108,K108,L108,M108)=7,"","X"),IF(COUNTA(B108,C108,D108,E108,K108,L108,M108)=0,"","X"))</f>
        <v/>
      </c>
      <c r="V108" s="47" t="str">
        <f aca="false">+IF(OR(F108=101,F108=102,F108=103,F108=202,F108=305,F108=306,F108=307,F108=308)=TRUE(),IF(D108=ej,"","X"),IF(D108&lt;=ej,"","X"))</f>
        <v/>
      </c>
      <c r="W108" s="47" t="str">
        <f aca="false">+IF(D108&gt;0,IF(E108&gt;0,"","X"),IF(E108=0,"","X"))</f>
        <v/>
      </c>
      <c r="X108" s="47" t="str">
        <f aca="false">+IF(OR(F108="",F108=303)=TRUE(),IF(L108=0,"","X"),IF(F108&lt;399,IF(L108&gt;=0.01,"","X"),""))</f>
        <v/>
      </c>
      <c r="Y108" s="47" t="str">
        <f aca="false">+IF(F108="",IF(M108=0,"","X"),IF(D108=ej,IF(M108=0,"","X"),IF(OR(F108=201,F108=301,F108=304)=TRUE(),IF(M108&lt;L108,"","X"),IF(F108=303,IF(M108&gt;0.01,"","X"),""))))</f>
        <v/>
      </c>
      <c r="Z108" s="47" t="str">
        <f aca="false">+IF(F108=201,IF(Q108=0,"X",""),IF(F108=202,IF(Q108=0,"X",""),IF(Q108&gt;0,"X","")))</f>
        <v/>
      </c>
      <c r="AA108" s="47" t="str">
        <f aca="false">+IF(AND(OR(A108=450,A108=460),OR(F108=301,F108=303))=TRUE(),"X",IF(AND(A108&lt;&gt;470,F108=307)=TRUE(),"X",""))</f>
        <v/>
      </c>
      <c r="AB108" s="47" t="str">
        <f aca="false">+IF(K108&gt;50,"X","")</f>
        <v/>
      </c>
      <c r="AC108" s="47" t="str">
        <f aca="false">+IF(AND(A108&lt;&gt;0,O108&lt;&gt;0,A108=O108)=TRUE(),"X",IF(AND(F108&lt;&gt;304,O108&gt;0)=TRUE(),"X",IF(AND(F108=304,O108=0)=TRUE(),"X","")))</f>
        <v/>
      </c>
      <c r="AD108" s="51"/>
      <c r="BB108" s="16" t="n">
        <v>902</v>
      </c>
      <c r="BC108" s="16" t="s">
        <v>239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50" t="str">
        <f aca="false">IF(C109="","",+VLOOKUP(C109,altas,2,0))</f>
        <v/>
      </c>
      <c r="G109" s="51" t="str">
        <f aca="false">+IF(D109=0,"",IF(D109&lt;ej,+ej-1,ej))</f>
        <v/>
      </c>
      <c r="H109" s="51" t="str">
        <f aca="false">+IF(G109="","",IF(G109=ej,E109,12))</f>
        <v/>
      </c>
      <c r="I109" s="50" t="str">
        <f aca="false">CONCATENATE(+IF(D109=ej,+A109*100000000+K109*1000000+D109*100+E109,+A109*100000000+K109*1000000+D109*100+12),B109)</f>
        <v>12</v>
      </c>
      <c r="J109" s="52" t="str">
        <f aca="false">+IF(COUNTA(K109)=0,"",IF(K109=0,0,ROUND(1/K109,4)))</f>
        <v/>
      </c>
      <c r="K109" s="49"/>
      <c r="L109" s="53"/>
      <c r="M109" s="53"/>
      <c r="N109" s="49"/>
      <c r="O109" s="54"/>
      <c r="P109" s="49"/>
      <c r="Q109" s="49"/>
      <c r="R109" s="55" t="str">
        <f aca="false">+IF(Q109="","",IF(F109=201,VLOOKUP(Q109,admctral,2,0),IF(F109=202,VLOOKUP(Q109,orgdes,2,0),"")))</f>
        <v/>
      </c>
      <c r="S109" s="46" t="n">
        <f aca="false">+S108+1</f>
        <v>99</v>
      </c>
      <c r="T109" s="47" t="str">
        <f aca="false">+IF(A109&lt;&gt;0,"",IF(SUM(A109:A$210)=0,"","X"))</f>
        <v/>
      </c>
      <c r="U109" s="47" t="str">
        <f aca="false">+IF(A109&gt;0,IF(COUNTA(B109,C109,D109,E109,K109,L109,M109)=7,"","X"),IF(COUNTA(B109,C109,D109,E109,K109,L109,M109)=0,"","X"))</f>
        <v/>
      </c>
      <c r="V109" s="47" t="str">
        <f aca="false">+IF(OR(F109=101,F109=102,F109=103,F109=202,F109=305,F109=306,F109=307,F109=308)=TRUE(),IF(D109=ej,"","X"),IF(D109&lt;=ej,"","X"))</f>
        <v/>
      </c>
      <c r="W109" s="47" t="str">
        <f aca="false">+IF(D109&gt;0,IF(E109&gt;0,"","X"),IF(E109=0,"","X"))</f>
        <v/>
      </c>
      <c r="X109" s="47" t="str">
        <f aca="false">+IF(OR(F109="",F109=303)=TRUE(),IF(L109=0,"","X"),IF(F109&lt;399,IF(L109&gt;=0.01,"","X"),""))</f>
        <v/>
      </c>
      <c r="Y109" s="47" t="str">
        <f aca="false">+IF(F109="",IF(M109=0,"","X"),IF(D109=ej,IF(M109=0,"","X"),IF(OR(F109=201,F109=301,F109=304)=TRUE(),IF(M109&lt;L109,"","X"),IF(F109=303,IF(M109&gt;0.01,"","X"),""))))</f>
        <v/>
      </c>
      <c r="Z109" s="47" t="str">
        <f aca="false">+IF(F109=201,IF(Q109=0,"X",""),IF(F109=202,IF(Q109=0,"X",""),IF(Q109&gt;0,"X","")))</f>
        <v/>
      </c>
      <c r="AA109" s="47" t="str">
        <f aca="false">+IF(AND(OR(A109=450,A109=460),OR(F109=301,F109=303))=TRUE(),"X",IF(AND(A109&lt;&gt;470,F109=307)=TRUE(),"X",""))</f>
        <v/>
      </c>
      <c r="AB109" s="47" t="str">
        <f aca="false">+IF(K109&gt;50,"X","")</f>
        <v/>
      </c>
      <c r="AC109" s="47" t="str">
        <f aca="false">+IF(AND(A109&lt;&gt;0,O109&lt;&gt;0,A109=O109)=TRUE(),"X",IF(AND(F109&lt;&gt;304,O109&gt;0)=TRUE(),"X",IF(AND(F109=304,O109=0)=TRUE(),"X","")))</f>
        <v/>
      </c>
      <c r="AD109" s="51"/>
      <c r="BB109" s="16" t="n">
        <v>903</v>
      </c>
      <c r="BC109" s="16" t="s">
        <v>240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50" t="str">
        <f aca="false">IF(C110="","",+VLOOKUP(C110,altas,2,0))</f>
        <v/>
      </c>
      <c r="G110" s="51" t="str">
        <f aca="false">+IF(D110=0,"",IF(D110&lt;ej,+ej-1,ej))</f>
        <v/>
      </c>
      <c r="H110" s="51" t="str">
        <f aca="false">+IF(G110="","",IF(G110=ej,E110,12))</f>
        <v/>
      </c>
      <c r="I110" s="50" t="str">
        <f aca="false">CONCATENATE(+IF(D110=ej,+A110*100000000+K110*1000000+D110*100+E110,+A110*100000000+K110*1000000+D110*100+12),B110)</f>
        <v>12</v>
      </c>
      <c r="J110" s="52" t="str">
        <f aca="false">+IF(COUNTA(K110)=0,"",IF(K110=0,0,ROUND(1/K110,4)))</f>
        <v/>
      </c>
      <c r="K110" s="49"/>
      <c r="L110" s="53"/>
      <c r="M110" s="53"/>
      <c r="N110" s="49"/>
      <c r="O110" s="54"/>
      <c r="P110" s="49"/>
      <c r="Q110" s="49"/>
      <c r="R110" s="55" t="str">
        <f aca="false">+IF(Q110="","",IF(F110=201,VLOOKUP(Q110,admctral,2,0),IF(F110=202,VLOOKUP(Q110,orgdes,2,0),"")))</f>
        <v/>
      </c>
      <c r="S110" s="46" t="n">
        <f aca="false">+S109+1</f>
        <v>100</v>
      </c>
      <c r="T110" s="47" t="str">
        <f aca="false">+IF(A110&lt;&gt;0,"",IF(SUM(A110:A$210)=0,"","X"))</f>
        <v/>
      </c>
      <c r="U110" s="47" t="str">
        <f aca="false">+IF(A110&gt;0,IF(COUNTA(B110,C110,D110,E110,K110,L110,M110)=7,"","X"),IF(COUNTA(B110,C110,D110,E110,K110,L110,M110)=0,"","X"))</f>
        <v/>
      </c>
      <c r="V110" s="47" t="str">
        <f aca="false">+IF(OR(F110=101,F110=102,F110=103,F110=202,F110=305,F110=306,F110=307,F110=308)=TRUE(),IF(D110=ej,"","X"),IF(D110&lt;=ej,"","X"))</f>
        <v/>
      </c>
      <c r="W110" s="47" t="str">
        <f aca="false">+IF(D110&gt;0,IF(E110&gt;0,"","X"),IF(E110=0,"","X"))</f>
        <v/>
      </c>
      <c r="X110" s="47" t="str">
        <f aca="false">+IF(OR(F110="",F110=303)=TRUE(),IF(L110=0,"","X"),IF(F110&lt;399,IF(L110&gt;=0.01,"","X"),""))</f>
        <v/>
      </c>
      <c r="Y110" s="47" t="str">
        <f aca="false">+IF(F110="",IF(M110=0,"","X"),IF(D110=ej,IF(M110=0,"","X"),IF(OR(F110=201,F110=301,F110=304)=TRUE(),IF(M110&lt;L110,"","X"),IF(F110=303,IF(M110&gt;0.01,"","X"),""))))</f>
        <v/>
      </c>
      <c r="Z110" s="47" t="str">
        <f aca="false">+IF(F110=201,IF(Q110=0,"X",""),IF(F110=202,IF(Q110=0,"X",""),IF(Q110&gt;0,"X","")))</f>
        <v/>
      </c>
      <c r="AA110" s="47" t="str">
        <f aca="false">+IF(AND(OR(A110=450,A110=460),OR(F110=301,F110=303))=TRUE(),"X",IF(AND(A110&lt;&gt;470,F110=307)=TRUE(),"X",""))</f>
        <v/>
      </c>
      <c r="AB110" s="47" t="str">
        <f aca="false">+IF(K110&gt;50,"X","")</f>
        <v/>
      </c>
      <c r="AC110" s="47" t="str">
        <f aca="false">+IF(AND(A110&lt;&gt;0,O110&lt;&gt;0,A110=O110)=TRUE(),"X",IF(AND(F110&lt;&gt;304,O110&gt;0)=TRUE(),"X",IF(AND(F110=304,O110=0)=TRUE(),"X","")))</f>
        <v/>
      </c>
      <c r="AD110" s="51"/>
      <c r="BB110" s="16" t="n">
        <v>904</v>
      </c>
      <c r="BC110" s="16" t="s">
        <v>241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50" t="str">
        <f aca="false">IF(C111="","",+VLOOKUP(C111,altas,2,0))</f>
        <v/>
      </c>
      <c r="G111" s="51" t="str">
        <f aca="false">+IF(D111=0,"",IF(D111&lt;ej,+ej-1,ej))</f>
        <v/>
      </c>
      <c r="H111" s="51" t="str">
        <f aca="false">+IF(G111="","",IF(G111=ej,E111,12))</f>
        <v/>
      </c>
      <c r="I111" s="50" t="str">
        <f aca="false">CONCATENATE(+IF(D111=ej,+A111*100000000+K111*1000000+D111*100+E111,+A111*100000000+K111*1000000+D111*100+12),B111)</f>
        <v>12</v>
      </c>
      <c r="J111" s="52" t="str">
        <f aca="false">+IF(COUNTA(K111)=0,"",IF(K111=0,0,ROUND(1/K111,4)))</f>
        <v/>
      </c>
      <c r="K111" s="49"/>
      <c r="L111" s="53"/>
      <c r="M111" s="53"/>
      <c r="N111" s="49"/>
      <c r="O111" s="54"/>
      <c r="P111" s="49"/>
      <c r="Q111" s="49"/>
      <c r="R111" s="55" t="str">
        <f aca="false">+IF(Q111="","",IF(F111=201,VLOOKUP(Q111,admctral,2,0),IF(F111=202,VLOOKUP(Q111,orgdes,2,0),"")))</f>
        <v/>
      </c>
      <c r="S111" s="46" t="n">
        <f aca="false">+S110+1</f>
        <v>101</v>
      </c>
      <c r="T111" s="47" t="str">
        <f aca="false">+IF(A111&lt;&gt;0,"",IF(SUM(A111:A$210)=0,"","X"))</f>
        <v/>
      </c>
      <c r="U111" s="47" t="str">
        <f aca="false">+IF(A111&gt;0,IF(COUNTA(B111,C111,D111,E111,K111,L111,M111)=7,"","X"),IF(COUNTA(B111,C111,D111,E111,K111,L111,M111)=0,"","X"))</f>
        <v/>
      </c>
      <c r="V111" s="47" t="str">
        <f aca="false">+IF(OR(F111=101,F111=102,F111=103,F111=202,F111=305,F111=306,F111=307,F111=308)=TRUE(),IF(D111=ej,"","X"),IF(D111&lt;=ej,"","X"))</f>
        <v/>
      </c>
      <c r="W111" s="47" t="str">
        <f aca="false">+IF(D111&gt;0,IF(E111&gt;0,"","X"),IF(E111=0,"","X"))</f>
        <v/>
      </c>
      <c r="X111" s="47" t="str">
        <f aca="false">+IF(OR(F111="",F111=303)=TRUE(),IF(L111=0,"","X"),IF(F111&lt;399,IF(L111&gt;=0.01,"","X"),""))</f>
        <v/>
      </c>
      <c r="Y111" s="47" t="str">
        <f aca="false">+IF(F111="",IF(M111=0,"","X"),IF(D111=ej,IF(M111=0,"","X"),IF(OR(F111=201,F111=301,F111=304)=TRUE(),IF(M111&lt;L111,"","X"),IF(F111=303,IF(M111&gt;0.01,"","X"),""))))</f>
        <v/>
      </c>
      <c r="Z111" s="47" t="str">
        <f aca="false">+IF(F111=201,IF(Q111=0,"X",""),IF(F111=202,IF(Q111=0,"X",""),IF(Q111&gt;0,"X","")))</f>
        <v/>
      </c>
      <c r="AA111" s="47" t="str">
        <f aca="false">+IF(AND(OR(A111=450,A111=460),OR(F111=301,F111=303))=TRUE(),"X",IF(AND(A111&lt;&gt;470,F111=307)=TRUE(),"X",""))</f>
        <v/>
      </c>
      <c r="AB111" s="47" t="str">
        <f aca="false">+IF(K111&gt;50,"X","")</f>
        <v/>
      </c>
      <c r="AC111" s="47" t="str">
        <f aca="false">+IF(AND(A111&lt;&gt;0,O111&lt;&gt;0,A111=O111)=TRUE(),"X",IF(AND(F111&lt;&gt;304,O111&gt;0)=TRUE(),"X",IF(AND(F111=304,O111=0)=TRUE(),"X","")))</f>
        <v/>
      </c>
      <c r="AD111" s="51"/>
      <c r="BB111" s="16" t="n">
        <v>905</v>
      </c>
      <c r="BC111" s="16" t="s">
        <v>242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50" t="str">
        <f aca="false">IF(C112="","",+VLOOKUP(C112,altas,2,0))</f>
        <v/>
      </c>
      <c r="G112" s="51" t="str">
        <f aca="false">+IF(D112=0,"",IF(D112&lt;ej,+ej-1,ej))</f>
        <v/>
      </c>
      <c r="H112" s="51" t="str">
        <f aca="false">+IF(G112="","",IF(G112=ej,E112,12))</f>
        <v/>
      </c>
      <c r="I112" s="50" t="str">
        <f aca="false">CONCATENATE(+IF(D112=ej,+A112*100000000+K112*1000000+D112*100+E112,+A112*100000000+K112*1000000+D112*100+12),B112)</f>
        <v>12</v>
      </c>
      <c r="J112" s="52" t="str">
        <f aca="false">+IF(COUNTA(K112)=0,"",IF(K112=0,0,ROUND(1/K112,4)))</f>
        <v/>
      </c>
      <c r="K112" s="49"/>
      <c r="L112" s="53"/>
      <c r="M112" s="53"/>
      <c r="N112" s="49"/>
      <c r="O112" s="54"/>
      <c r="P112" s="49"/>
      <c r="Q112" s="49"/>
      <c r="R112" s="55" t="str">
        <f aca="false">+IF(Q112="","",IF(F112=201,VLOOKUP(Q112,admctral,2,0),IF(F112=202,VLOOKUP(Q112,orgdes,2,0),"")))</f>
        <v/>
      </c>
      <c r="S112" s="46" t="n">
        <f aca="false">+S111+1</f>
        <v>102</v>
      </c>
      <c r="T112" s="47" t="str">
        <f aca="false">+IF(A112&lt;&gt;0,"",IF(SUM(A112:A$210)=0,"","X"))</f>
        <v/>
      </c>
      <c r="U112" s="47" t="str">
        <f aca="false">+IF(A112&gt;0,IF(COUNTA(B112,C112,D112,E112,K112,L112,M112)=7,"","X"),IF(COUNTA(B112,C112,D112,E112,K112,L112,M112)=0,"","X"))</f>
        <v/>
      </c>
      <c r="V112" s="47" t="str">
        <f aca="false">+IF(OR(F112=101,F112=102,F112=103,F112=202,F112=305,F112=306,F112=307,F112=308)=TRUE(),IF(D112=ej,"","X"),IF(D112&lt;=ej,"","X"))</f>
        <v/>
      </c>
      <c r="W112" s="47" t="str">
        <f aca="false">+IF(D112&gt;0,IF(E112&gt;0,"","X"),IF(E112=0,"","X"))</f>
        <v/>
      </c>
      <c r="X112" s="47" t="str">
        <f aca="false">+IF(OR(F112="",F112=303)=TRUE(),IF(L112=0,"","X"),IF(F112&lt;399,IF(L112&gt;=0.01,"","X"),""))</f>
        <v/>
      </c>
      <c r="Y112" s="47" t="str">
        <f aca="false">+IF(F112="",IF(M112=0,"","X"),IF(D112=ej,IF(M112=0,"","X"),IF(OR(F112=201,F112=301,F112=304)=TRUE(),IF(M112&lt;L112,"","X"),IF(F112=303,IF(M112&gt;0.01,"","X"),""))))</f>
        <v/>
      </c>
      <c r="Z112" s="47" t="str">
        <f aca="false">+IF(F112=201,IF(Q112=0,"X",""),IF(F112=202,IF(Q112=0,"X",""),IF(Q112&gt;0,"X","")))</f>
        <v/>
      </c>
      <c r="AA112" s="47" t="str">
        <f aca="false">+IF(AND(OR(A112=450,A112=460),OR(F112=301,F112=303))=TRUE(),"X",IF(AND(A112&lt;&gt;470,F112=307)=TRUE(),"X",""))</f>
        <v/>
      </c>
      <c r="AB112" s="47" t="str">
        <f aca="false">+IF(K112&gt;50,"X","")</f>
        <v/>
      </c>
      <c r="AC112" s="47" t="str">
        <f aca="false">+IF(AND(A112&lt;&gt;0,O112&lt;&gt;0,A112=O112)=TRUE(),"X",IF(AND(F112&lt;&gt;304,O112&gt;0)=TRUE(),"X",IF(AND(F112=304,O112=0)=TRUE(),"X","")))</f>
        <v/>
      </c>
      <c r="AD112" s="51"/>
      <c r="BB112" s="16" t="n">
        <v>906</v>
      </c>
      <c r="BC112" s="16" t="s">
        <v>243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50" t="str">
        <f aca="false">IF(C113="","",+VLOOKUP(C113,altas,2,0))</f>
        <v/>
      </c>
      <c r="G113" s="51" t="str">
        <f aca="false">+IF(D113=0,"",IF(D113&lt;ej,+ej-1,ej))</f>
        <v/>
      </c>
      <c r="H113" s="51" t="str">
        <f aca="false">+IF(G113="","",IF(G113=ej,E113,12))</f>
        <v/>
      </c>
      <c r="I113" s="50" t="str">
        <f aca="false">CONCATENATE(+IF(D113=ej,+A113*100000000+K113*1000000+D113*100+E113,+A113*100000000+K113*1000000+D113*100+12),B113)</f>
        <v>12</v>
      </c>
      <c r="J113" s="52" t="str">
        <f aca="false">+IF(COUNTA(K113)=0,"",IF(K113=0,0,ROUND(1/K113,4)))</f>
        <v/>
      </c>
      <c r="K113" s="49"/>
      <c r="L113" s="53"/>
      <c r="M113" s="53"/>
      <c r="N113" s="49"/>
      <c r="O113" s="54"/>
      <c r="P113" s="49"/>
      <c r="Q113" s="49"/>
      <c r="R113" s="55" t="str">
        <f aca="false">+IF(Q113="","",IF(F113=201,VLOOKUP(Q113,admctral,2,0),IF(F113=202,VLOOKUP(Q113,orgdes,2,0),"")))</f>
        <v/>
      </c>
      <c r="S113" s="46" t="n">
        <f aca="false">+S112+1</f>
        <v>103</v>
      </c>
      <c r="T113" s="47" t="str">
        <f aca="false">+IF(A113&lt;&gt;0,"",IF(SUM(A113:A$210)=0,"","X"))</f>
        <v/>
      </c>
      <c r="U113" s="47" t="str">
        <f aca="false">+IF(A113&gt;0,IF(COUNTA(B113,C113,D113,E113,K113,L113,M113)=7,"","X"),IF(COUNTA(B113,C113,D113,E113,K113,L113,M113)=0,"","X"))</f>
        <v/>
      </c>
      <c r="V113" s="47" t="str">
        <f aca="false">+IF(OR(F113=101,F113=102,F113=103,F113=202,F113=305,F113=306,F113=307,F113=308)=TRUE(),IF(D113=ej,"","X"),IF(D113&lt;=ej,"","X"))</f>
        <v/>
      </c>
      <c r="W113" s="47" t="str">
        <f aca="false">+IF(D113&gt;0,IF(E113&gt;0,"","X"),IF(E113=0,"","X"))</f>
        <v/>
      </c>
      <c r="X113" s="47" t="str">
        <f aca="false">+IF(OR(F113="",F113=303)=TRUE(),IF(L113=0,"","X"),IF(F113&lt;399,IF(L113&gt;=0.01,"","X"),""))</f>
        <v/>
      </c>
      <c r="Y113" s="47" t="str">
        <f aca="false">+IF(F113="",IF(M113=0,"","X"),IF(D113=ej,IF(M113=0,"","X"),IF(OR(F113=201,F113=301,F113=304)=TRUE(),IF(M113&lt;L113,"","X"),IF(F113=303,IF(M113&gt;0.01,"","X"),""))))</f>
        <v/>
      </c>
      <c r="Z113" s="47" t="str">
        <f aca="false">+IF(F113=201,IF(Q113=0,"X",""),IF(F113=202,IF(Q113=0,"X",""),IF(Q113&gt;0,"X","")))</f>
        <v/>
      </c>
      <c r="AA113" s="47" t="str">
        <f aca="false">+IF(AND(OR(A113=450,A113=460),OR(F113=301,F113=303))=TRUE(),"X",IF(AND(A113&lt;&gt;470,F113=307)=TRUE(),"X",""))</f>
        <v/>
      </c>
      <c r="AB113" s="47" t="str">
        <f aca="false">+IF(K113&gt;50,"X","")</f>
        <v/>
      </c>
      <c r="AC113" s="47" t="str">
        <f aca="false">+IF(AND(A113&lt;&gt;0,O113&lt;&gt;0,A113=O113)=TRUE(),"X",IF(AND(F113&lt;&gt;304,O113&gt;0)=TRUE(),"X",IF(AND(F113=304,O113=0)=TRUE(),"X","")))</f>
        <v/>
      </c>
      <c r="AD113" s="51"/>
      <c r="BB113" s="16" t="n">
        <v>908</v>
      </c>
      <c r="BC113" s="16" t="s">
        <v>244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50" t="str">
        <f aca="false">IF(C114="","",+VLOOKUP(C114,altas,2,0))</f>
        <v/>
      </c>
      <c r="G114" s="51" t="str">
        <f aca="false">+IF(D114=0,"",IF(D114&lt;ej,+ej-1,ej))</f>
        <v/>
      </c>
      <c r="H114" s="51" t="str">
        <f aca="false">+IF(G114="","",IF(G114=ej,E114,12))</f>
        <v/>
      </c>
      <c r="I114" s="50" t="str">
        <f aca="false">CONCATENATE(+IF(D114=ej,+A114*100000000+K114*1000000+D114*100+E114,+A114*100000000+K114*1000000+D114*100+12),B114)</f>
        <v>12</v>
      </c>
      <c r="J114" s="52" t="str">
        <f aca="false">+IF(COUNTA(K114)=0,"",IF(K114=0,0,ROUND(1/K114,4)))</f>
        <v/>
      </c>
      <c r="K114" s="49"/>
      <c r="L114" s="53"/>
      <c r="M114" s="53"/>
      <c r="N114" s="49"/>
      <c r="O114" s="54"/>
      <c r="P114" s="49"/>
      <c r="Q114" s="49"/>
      <c r="R114" s="55" t="str">
        <f aca="false">+IF(Q114="","",IF(F114=201,VLOOKUP(Q114,admctral,2,0),IF(F114=202,VLOOKUP(Q114,orgdes,2,0),"")))</f>
        <v/>
      </c>
      <c r="S114" s="46" t="n">
        <f aca="false">+S113+1</f>
        <v>104</v>
      </c>
      <c r="T114" s="47" t="str">
        <f aca="false">+IF(A114&lt;&gt;0,"",IF(SUM(A114:A$210)=0,"","X"))</f>
        <v/>
      </c>
      <c r="U114" s="47" t="str">
        <f aca="false">+IF(A114&gt;0,IF(COUNTA(B114,C114,D114,E114,K114,L114,M114)=7,"","X"),IF(COUNTA(B114,C114,D114,E114,K114,L114,M114)=0,"","X"))</f>
        <v/>
      </c>
      <c r="V114" s="47" t="str">
        <f aca="false">+IF(OR(F114=101,F114=102,F114=103,F114=202,F114=305,F114=306,F114=307,F114=308)=TRUE(),IF(D114=ej,"","X"),IF(D114&lt;=ej,"","X"))</f>
        <v/>
      </c>
      <c r="W114" s="47" t="str">
        <f aca="false">+IF(D114&gt;0,IF(E114&gt;0,"","X"),IF(E114=0,"","X"))</f>
        <v/>
      </c>
      <c r="X114" s="47" t="str">
        <f aca="false">+IF(OR(F114="",F114=303)=TRUE(),IF(L114=0,"","X"),IF(F114&lt;399,IF(L114&gt;=0.01,"","X"),""))</f>
        <v/>
      </c>
      <c r="Y114" s="47" t="str">
        <f aca="false">+IF(F114="",IF(M114=0,"","X"),IF(D114=ej,IF(M114=0,"","X"),IF(OR(F114=201,F114=301,F114=304)=TRUE(),IF(M114&lt;L114,"","X"),IF(F114=303,IF(M114&gt;0.01,"","X"),""))))</f>
        <v/>
      </c>
      <c r="Z114" s="47" t="str">
        <f aca="false">+IF(F114=201,IF(Q114=0,"X",""),IF(F114=202,IF(Q114=0,"X",""),IF(Q114&gt;0,"X","")))</f>
        <v/>
      </c>
      <c r="AA114" s="47" t="str">
        <f aca="false">+IF(AND(OR(A114=450,A114=460),OR(F114=301,F114=303))=TRUE(),"X",IF(AND(A114&lt;&gt;470,F114=307)=TRUE(),"X",""))</f>
        <v/>
      </c>
      <c r="AB114" s="47" t="str">
        <f aca="false">+IF(K114&gt;50,"X","")</f>
        <v/>
      </c>
      <c r="AC114" s="47" t="str">
        <f aca="false">+IF(AND(A114&lt;&gt;0,O114&lt;&gt;0,A114=O114)=TRUE(),"X",IF(AND(F114&lt;&gt;304,O114&gt;0)=TRUE(),"X",IF(AND(F114=304,O114=0)=TRUE(),"X","")))</f>
        <v/>
      </c>
      <c r="AD114" s="51"/>
      <c r="BB114" s="16" t="n">
        <v>909</v>
      </c>
      <c r="BC114" s="16" t="s">
        <v>245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50" t="str">
        <f aca="false">IF(C115="","",+VLOOKUP(C115,altas,2,0))</f>
        <v/>
      </c>
      <c r="G115" s="51" t="str">
        <f aca="false">+IF(D115=0,"",IF(D115&lt;ej,+ej-1,ej))</f>
        <v/>
      </c>
      <c r="H115" s="51" t="str">
        <f aca="false">+IF(G115="","",IF(G115=ej,E115,12))</f>
        <v/>
      </c>
      <c r="I115" s="50" t="str">
        <f aca="false">CONCATENATE(+IF(D115=ej,+A115*100000000+K115*1000000+D115*100+E115,+A115*100000000+K115*1000000+D115*100+12),B115)</f>
        <v>12</v>
      </c>
      <c r="J115" s="52" t="str">
        <f aca="false">+IF(COUNTA(K115)=0,"",IF(K115=0,0,ROUND(1/K115,4)))</f>
        <v/>
      </c>
      <c r="K115" s="49"/>
      <c r="L115" s="53"/>
      <c r="M115" s="53"/>
      <c r="N115" s="49"/>
      <c r="O115" s="54"/>
      <c r="P115" s="49"/>
      <c r="Q115" s="49"/>
      <c r="R115" s="55" t="str">
        <f aca="false">+IF(Q115="","",IF(F115=201,VLOOKUP(Q115,admctral,2,0),IF(F115=202,VLOOKUP(Q115,orgdes,2,0),"")))</f>
        <v/>
      </c>
      <c r="S115" s="46" t="n">
        <f aca="false">+S114+1</f>
        <v>105</v>
      </c>
      <c r="T115" s="47" t="str">
        <f aca="false">+IF(A115&lt;&gt;0,"",IF(SUM(A115:A$210)=0,"","X"))</f>
        <v/>
      </c>
      <c r="U115" s="47" t="str">
        <f aca="false">+IF(A115&gt;0,IF(COUNTA(B115,C115,D115,E115,K115,L115,M115)=7,"","X"),IF(COUNTA(B115,C115,D115,E115,K115,L115,M115)=0,"","X"))</f>
        <v/>
      </c>
      <c r="V115" s="47" t="str">
        <f aca="false">+IF(OR(F115=101,F115=102,F115=103,F115=202,F115=305,F115=306,F115=307,F115=308)=TRUE(),IF(D115=ej,"","X"),IF(D115&lt;=ej,"","X"))</f>
        <v/>
      </c>
      <c r="W115" s="47" t="str">
        <f aca="false">+IF(D115&gt;0,IF(E115&gt;0,"","X"),IF(E115=0,"","X"))</f>
        <v/>
      </c>
      <c r="X115" s="47" t="str">
        <f aca="false">+IF(OR(F115="",F115=303)=TRUE(),IF(L115=0,"","X"),IF(F115&lt;399,IF(L115&gt;=0.01,"","X"),""))</f>
        <v/>
      </c>
      <c r="Y115" s="47" t="str">
        <f aca="false">+IF(F115="",IF(M115=0,"","X"),IF(D115=ej,IF(M115=0,"","X"),IF(OR(F115=201,F115=301,F115=304)=TRUE(),IF(M115&lt;L115,"","X"),IF(F115=303,IF(M115&gt;0.01,"","X"),""))))</f>
        <v/>
      </c>
      <c r="Z115" s="47" t="str">
        <f aca="false">+IF(F115=201,IF(Q115=0,"X",""),IF(F115=202,IF(Q115=0,"X",""),IF(Q115&gt;0,"X","")))</f>
        <v/>
      </c>
      <c r="AA115" s="47" t="str">
        <f aca="false">+IF(AND(OR(A115=450,A115=460),OR(F115=301,F115=303))=TRUE(),"X",IF(AND(A115&lt;&gt;470,F115=307)=TRUE(),"X",""))</f>
        <v/>
      </c>
      <c r="AB115" s="47" t="str">
        <f aca="false">+IF(K115&gt;50,"X","")</f>
        <v/>
      </c>
      <c r="AC115" s="47" t="str">
        <f aca="false">+IF(AND(A115&lt;&gt;0,O115&lt;&gt;0,A115=O115)=TRUE(),"X",IF(AND(F115&lt;&gt;304,O115&gt;0)=TRUE(),"X",IF(AND(F115=304,O115=0)=TRUE(),"X","")))</f>
        <v/>
      </c>
      <c r="AD115" s="51"/>
      <c r="BB115" s="16" t="n">
        <v>910</v>
      </c>
      <c r="BC115" s="16" t="s">
        <v>246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50" t="str">
        <f aca="false">IF(C116="","",+VLOOKUP(C116,altas,2,0))</f>
        <v/>
      </c>
      <c r="G116" s="51" t="str">
        <f aca="false">+IF(D116=0,"",IF(D116&lt;ej,+ej-1,ej))</f>
        <v/>
      </c>
      <c r="H116" s="51" t="str">
        <f aca="false">+IF(G116="","",IF(G116=ej,E116,12))</f>
        <v/>
      </c>
      <c r="I116" s="50" t="str">
        <f aca="false">CONCATENATE(+IF(D116=ej,+A116*100000000+K116*1000000+D116*100+E116,+A116*100000000+K116*1000000+D116*100+12),B116)</f>
        <v>12</v>
      </c>
      <c r="J116" s="52" t="str">
        <f aca="false">+IF(COUNTA(K116)=0,"",IF(K116=0,0,ROUND(1/K116,4)))</f>
        <v/>
      </c>
      <c r="K116" s="49"/>
      <c r="L116" s="53"/>
      <c r="M116" s="53"/>
      <c r="N116" s="49"/>
      <c r="O116" s="54"/>
      <c r="P116" s="49"/>
      <c r="Q116" s="49"/>
      <c r="R116" s="55" t="str">
        <f aca="false">+IF(Q116="","",IF(F116=201,VLOOKUP(Q116,admctral,2,0),IF(F116=202,VLOOKUP(Q116,orgdes,2,0),"")))</f>
        <v/>
      </c>
      <c r="S116" s="46" t="n">
        <f aca="false">+S115+1</f>
        <v>106</v>
      </c>
      <c r="T116" s="47" t="str">
        <f aca="false">+IF(A116&lt;&gt;0,"",IF(SUM(A116:A$210)=0,"","X"))</f>
        <v/>
      </c>
      <c r="U116" s="47" t="str">
        <f aca="false">+IF(A116&gt;0,IF(COUNTA(B116,C116,D116,E116,K116,L116,M116)=7,"","X"),IF(COUNTA(B116,C116,D116,E116,K116,L116,M116)=0,"","X"))</f>
        <v/>
      </c>
      <c r="V116" s="47" t="str">
        <f aca="false">+IF(OR(F116=101,F116=102,F116=103,F116=202,F116=305,F116=306,F116=307,F116=308)=TRUE(),IF(D116=ej,"","X"),IF(D116&lt;=ej,"","X"))</f>
        <v/>
      </c>
      <c r="W116" s="47" t="str">
        <f aca="false">+IF(D116&gt;0,IF(E116&gt;0,"","X"),IF(E116=0,"","X"))</f>
        <v/>
      </c>
      <c r="X116" s="47" t="str">
        <f aca="false">+IF(OR(F116="",F116=303)=TRUE(),IF(L116=0,"","X"),IF(F116&lt;399,IF(L116&gt;=0.01,"","X"),""))</f>
        <v/>
      </c>
      <c r="Y116" s="47" t="str">
        <f aca="false">+IF(F116="",IF(M116=0,"","X"),IF(D116=ej,IF(M116=0,"","X"),IF(OR(F116=201,F116=301,F116=304)=TRUE(),IF(M116&lt;L116,"","X"),IF(F116=303,IF(M116&gt;0.01,"","X"),""))))</f>
        <v/>
      </c>
      <c r="Z116" s="47" t="str">
        <f aca="false">+IF(F116=201,IF(Q116=0,"X",""),IF(F116=202,IF(Q116=0,"X",""),IF(Q116&gt;0,"X","")))</f>
        <v/>
      </c>
      <c r="AA116" s="47" t="str">
        <f aca="false">+IF(AND(OR(A116=450,A116=460),OR(F116=301,F116=303))=TRUE(),"X",IF(AND(A116&lt;&gt;470,F116=307)=TRUE(),"X",""))</f>
        <v/>
      </c>
      <c r="AB116" s="47" t="str">
        <f aca="false">+IF(K116&gt;50,"X","")</f>
        <v/>
      </c>
      <c r="AC116" s="47" t="str">
        <f aca="false">+IF(AND(A116&lt;&gt;0,O116&lt;&gt;0,A116=O116)=TRUE(),"X",IF(AND(F116&lt;&gt;304,O116&gt;0)=TRUE(),"X",IF(AND(F116=304,O116=0)=TRUE(),"X","")))</f>
        <v/>
      </c>
      <c r="AD116" s="51"/>
      <c r="BB116" s="16" t="n">
        <v>911</v>
      </c>
      <c r="BC116" s="16" t="s">
        <v>247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50" t="str">
        <f aca="false">IF(C117="","",+VLOOKUP(C117,altas,2,0))</f>
        <v/>
      </c>
      <c r="G117" s="51" t="str">
        <f aca="false">+IF(D117=0,"",IF(D117&lt;ej,+ej-1,ej))</f>
        <v/>
      </c>
      <c r="H117" s="51" t="str">
        <f aca="false">+IF(G117="","",IF(G117=ej,E117,12))</f>
        <v/>
      </c>
      <c r="I117" s="50" t="str">
        <f aca="false">CONCATENATE(+IF(D117=ej,+A117*100000000+K117*1000000+D117*100+E117,+A117*100000000+K117*1000000+D117*100+12),B117)</f>
        <v>12</v>
      </c>
      <c r="J117" s="52" t="str">
        <f aca="false">+IF(COUNTA(K117)=0,"",IF(K117=0,0,ROUND(1/K117,4)))</f>
        <v/>
      </c>
      <c r="K117" s="49"/>
      <c r="L117" s="53"/>
      <c r="M117" s="53"/>
      <c r="N117" s="49"/>
      <c r="O117" s="54"/>
      <c r="P117" s="49"/>
      <c r="Q117" s="49"/>
      <c r="R117" s="55" t="str">
        <f aca="false">+IF(Q117="","",IF(F117=201,VLOOKUP(Q117,admctral,2,0),IF(F117=202,VLOOKUP(Q117,orgdes,2,0),"")))</f>
        <v/>
      </c>
      <c r="S117" s="46" t="n">
        <f aca="false">+S116+1</f>
        <v>107</v>
      </c>
      <c r="T117" s="47" t="str">
        <f aca="false">+IF(A117&lt;&gt;0,"",IF(SUM(A117:A$210)=0,"","X"))</f>
        <v/>
      </c>
      <c r="U117" s="47" t="str">
        <f aca="false">+IF(A117&gt;0,IF(COUNTA(B117,C117,D117,E117,K117,L117,M117)=7,"","X"),IF(COUNTA(B117,C117,D117,E117,K117,L117,M117)=0,"","X"))</f>
        <v/>
      </c>
      <c r="V117" s="47" t="str">
        <f aca="false">+IF(OR(F117=101,F117=102,F117=103,F117=202,F117=305,F117=306,F117=307,F117=308)=TRUE(),IF(D117=ej,"","X"),IF(D117&lt;=ej,"","X"))</f>
        <v/>
      </c>
      <c r="W117" s="47" t="str">
        <f aca="false">+IF(D117&gt;0,IF(E117&gt;0,"","X"),IF(E117=0,"","X"))</f>
        <v/>
      </c>
      <c r="X117" s="47" t="str">
        <f aca="false">+IF(OR(F117="",F117=303)=TRUE(),IF(L117=0,"","X"),IF(F117&lt;399,IF(L117&gt;=0.01,"","X"),""))</f>
        <v/>
      </c>
      <c r="Y117" s="47" t="str">
        <f aca="false">+IF(F117="",IF(M117=0,"","X"),IF(D117=ej,IF(M117=0,"","X"),IF(OR(F117=201,F117=301,F117=304)=TRUE(),IF(M117&lt;L117,"","X"),IF(F117=303,IF(M117&gt;0.01,"","X"),""))))</f>
        <v/>
      </c>
      <c r="Z117" s="47" t="str">
        <f aca="false">+IF(F117=201,IF(Q117=0,"X",""),IF(F117=202,IF(Q117=0,"X",""),IF(Q117&gt;0,"X","")))</f>
        <v/>
      </c>
      <c r="AA117" s="47" t="str">
        <f aca="false">+IF(AND(OR(A117=450,A117=460),OR(F117=301,F117=303))=TRUE(),"X",IF(AND(A117&lt;&gt;470,F117=307)=TRUE(),"X",""))</f>
        <v/>
      </c>
      <c r="AB117" s="47" t="str">
        <f aca="false">+IF(K117&gt;50,"X","")</f>
        <v/>
      </c>
      <c r="AC117" s="47" t="str">
        <f aca="false">+IF(AND(A117&lt;&gt;0,O117&lt;&gt;0,A117=O117)=TRUE(),"X",IF(AND(F117&lt;&gt;304,O117&gt;0)=TRUE(),"X",IF(AND(F117=304,O117=0)=TRUE(),"X","")))</f>
        <v/>
      </c>
      <c r="AD117" s="51"/>
      <c r="BB117" s="16" t="n">
        <v>912</v>
      </c>
      <c r="BC117" s="16" t="s">
        <v>248</v>
      </c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50" t="str">
        <f aca="false">IF(C118="","",+VLOOKUP(C118,altas,2,0))</f>
        <v/>
      </c>
      <c r="G118" s="51" t="str">
        <f aca="false">+IF(D118=0,"",IF(D118&lt;ej,+ej-1,ej))</f>
        <v/>
      </c>
      <c r="H118" s="51" t="str">
        <f aca="false">+IF(G118="","",IF(G118=ej,E118,12))</f>
        <v/>
      </c>
      <c r="I118" s="50" t="str">
        <f aca="false">CONCATENATE(+IF(D118=ej,+A118*100000000+K118*1000000+D118*100+E118,+A118*100000000+K118*1000000+D118*100+12),B118)</f>
        <v>12</v>
      </c>
      <c r="J118" s="52" t="str">
        <f aca="false">+IF(COUNTA(K118)=0,"",IF(K118=0,0,ROUND(1/K118,4)))</f>
        <v/>
      </c>
      <c r="K118" s="49"/>
      <c r="L118" s="53"/>
      <c r="M118" s="53"/>
      <c r="N118" s="49"/>
      <c r="O118" s="54"/>
      <c r="P118" s="49"/>
      <c r="Q118" s="49"/>
      <c r="R118" s="55" t="str">
        <f aca="false">+IF(Q118="","",IF(F118=201,VLOOKUP(Q118,admctral,2,0),IF(F118=202,VLOOKUP(Q118,orgdes,2,0),"")))</f>
        <v/>
      </c>
      <c r="S118" s="46" t="n">
        <f aca="false">+S117+1</f>
        <v>108</v>
      </c>
      <c r="T118" s="47" t="str">
        <f aca="false">+IF(A118&lt;&gt;0,"",IF(SUM(A118:A$210)=0,"","X"))</f>
        <v/>
      </c>
      <c r="U118" s="47" t="str">
        <f aca="false">+IF(A118&gt;0,IF(COUNTA(B118,C118,D118,E118,K118,L118,M118)=7,"","X"),IF(COUNTA(B118,C118,D118,E118,K118,L118,M118)=0,"","X"))</f>
        <v/>
      </c>
      <c r="V118" s="47" t="str">
        <f aca="false">+IF(OR(F118=101,F118=102,F118=103,F118=202,F118=305,F118=306,F118=307,F118=308)=TRUE(),IF(D118=ej,"","X"),IF(D118&lt;=ej,"","X"))</f>
        <v/>
      </c>
      <c r="W118" s="47" t="str">
        <f aca="false">+IF(D118&gt;0,IF(E118&gt;0,"","X"),IF(E118=0,"","X"))</f>
        <v/>
      </c>
      <c r="X118" s="47" t="str">
        <f aca="false">+IF(OR(F118="",F118=303)=TRUE(),IF(L118=0,"","X"),IF(F118&lt;399,IF(L118&gt;=0.01,"","X"),""))</f>
        <v/>
      </c>
      <c r="Y118" s="47" t="str">
        <f aca="false">+IF(F118="",IF(M118=0,"","X"),IF(D118=ej,IF(M118=0,"","X"),IF(OR(F118=201,F118=301,F118=304)=TRUE(),IF(M118&lt;L118,"","X"),IF(F118=303,IF(M118&gt;0.01,"","X"),""))))</f>
        <v/>
      </c>
      <c r="Z118" s="47" t="str">
        <f aca="false">+IF(F118=201,IF(Q118=0,"X",""),IF(F118=202,IF(Q118=0,"X",""),IF(Q118&gt;0,"X","")))</f>
        <v/>
      </c>
      <c r="AA118" s="47" t="str">
        <f aca="false">+IF(AND(OR(A118=450,A118=460),OR(F118=301,F118=303))=TRUE(),"X",IF(AND(A118&lt;&gt;470,F118=307)=TRUE(),"X",""))</f>
        <v/>
      </c>
      <c r="AB118" s="47" t="str">
        <f aca="false">+IF(K118&gt;50,"X","")</f>
        <v/>
      </c>
      <c r="AC118" s="47" t="str">
        <f aca="false">+IF(AND(A118&lt;&gt;0,O118&lt;&gt;0,A118=O118)=TRUE(),"X",IF(AND(F118&lt;&gt;304,O118&gt;0)=TRUE(),"X",IF(AND(F118=304,O118=0)=TRUE(),"X","")))</f>
        <v/>
      </c>
      <c r="AD118" s="51"/>
      <c r="BB118" s="16" t="n">
        <v>913</v>
      </c>
      <c r="BC118" s="16" t="s">
        <v>249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50" t="str">
        <f aca="false">IF(C119="","",+VLOOKUP(C119,altas,2,0))</f>
        <v/>
      </c>
      <c r="G119" s="51" t="str">
        <f aca="false">+IF(D119=0,"",IF(D119&lt;ej,+ej-1,ej))</f>
        <v/>
      </c>
      <c r="H119" s="51" t="str">
        <f aca="false">+IF(G119="","",IF(G119=ej,E119,12))</f>
        <v/>
      </c>
      <c r="I119" s="50" t="str">
        <f aca="false">CONCATENATE(+IF(D119=ej,+A119*100000000+K119*1000000+D119*100+E119,+A119*100000000+K119*1000000+D119*100+12),B119)</f>
        <v>12</v>
      </c>
      <c r="J119" s="52" t="str">
        <f aca="false">+IF(COUNTA(K119)=0,"",IF(K119=0,0,ROUND(1/K119,4)))</f>
        <v/>
      </c>
      <c r="K119" s="49"/>
      <c r="L119" s="53"/>
      <c r="M119" s="53"/>
      <c r="N119" s="49"/>
      <c r="O119" s="54"/>
      <c r="P119" s="49"/>
      <c r="Q119" s="49"/>
      <c r="R119" s="55" t="str">
        <f aca="false">+IF(Q119="","",IF(F119=201,VLOOKUP(Q119,admctral,2,0),IF(F119=202,VLOOKUP(Q119,orgdes,2,0),"")))</f>
        <v/>
      </c>
      <c r="S119" s="46" t="n">
        <f aca="false">+S118+1</f>
        <v>109</v>
      </c>
      <c r="T119" s="47" t="str">
        <f aca="false">+IF(A119&lt;&gt;0,"",IF(SUM(A119:A$210)=0,"","X"))</f>
        <v/>
      </c>
      <c r="U119" s="47" t="str">
        <f aca="false">+IF(A119&gt;0,IF(COUNTA(B119,C119,D119,E119,K119,L119,M119)=7,"","X"),IF(COUNTA(B119,C119,D119,E119,K119,L119,M119)=0,"","X"))</f>
        <v/>
      </c>
      <c r="V119" s="47" t="str">
        <f aca="false">+IF(OR(F119=101,F119=102,F119=103,F119=202,F119=305,F119=306,F119=307,F119=308)=TRUE(),IF(D119=ej,"","X"),IF(D119&lt;=ej,"","X"))</f>
        <v/>
      </c>
      <c r="W119" s="47" t="str">
        <f aca="false">+IF(D119&gt;0,IF(E119&gt;0,"","X"),IF(E119=0,"","X"))</f>
        <v/>
      </c>
      <c r="X119" s="47" t="str">
        <f aca="false">+IF(OR(F119="",F119=303)=TRUE(),IF(L119=0,"","X"),IF(F119&lt;399,IF(L119&gt;=0.01,"","X"),""))</f>
        <v/>
      </c>
      <c r="Y119" s="47" t="str">
        <f aca="false">+IF(F119="",IF(M119=0,"","X"),IF(D119=ej,IF(M119=0,"","X"),IF(OR(F119=201,F119=301,F119=304)=TRUE(),IF(M119&lt;L119,"","X"),IF(F119=303,IF(M119&gt;0.01,"","X"),""))))</f>
        <v/>
      </c>
      <c r="Z119" s="47" t="str">
        <f aca="false">+IF(F119=201,IF(Q119=0,"X",""),IF(F119=202,IF(Q119=0,"X",""),IF(Q119&gt;0,"X","")))</f>
        <v/>
      </c>
      <c r="AA119" s="47" t="str">
        <f aca="false">+IF(AND(OR(A119=450,A119=460),OR(F119=301,F119=303))=TRUE(),"X",IF(AND(A119&lt;&gt;470,F119=307)=TRUE(),"X",""))</f>
        <v/>
      </c>
      <c r="AB119" s="47" t="str">
        <f aca="false">+IF(K119&gt;50,"X","")</f>
        <v/>
      </c>
      <c r="AC119" s="47" t="str">
        <f aca="false">+IF(AND(A119&lt;&gt;0,O119&lt;&gt;0,A119=O119)=TRUE(),"X",IF(AND(F119&lt;&gt;304,O119&gt;0)=TRUE(),"X",IF(AND(F119=304,O119=0)=TRUE(),"X","")))</f>
        <v/>
      </c>
      <c r="AD119" s="51"/>
      <c r="BB119" s="16" t="n">
        <v>914</v>
      </c>
      <c r="BC119" s="16" t="s">
        <v>238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50" t="str">
        <f aca="false">IF(C120="","",+VLOOKUP(C120,altas,2,0))</f>
        <v/>
      </c>
      <c r="G120" s="51" t="str">
        <f aca="false">+IF(D120=0,"",IF(D120&lt;ej,+ej-1,ej))</f>
        <v/>
      </c>
      <c r="H120" s="51" t="str">
        <f aca="false">+IF(G120="","",IF(G120=ej,E120,12))</f>
        <v/>
      </c>
      <c r="I120" s="50" t="str">
        <f aca="false">CONCATENATE(+IF(D120=ej,+A120*100000000+K120*1000000+D120*100+E120,+A120*100000000+K120*1000000+D120*100+12),B120)</f>
        <v>12</v>
      </c>
      <c r="J120" s="52" t="str">
        <f aca="false">+IF(COUNTA(K120)=0,"",IF(K120=0,0,ROUND(1/K120,4)))</f>
        <v/>
      </c>
      <c r="K120" s="49"/>
      <c r="L120" s="53"/>
      <c r="M120" s="53"/>
      <c r="N120" s="49"/>
      <c r="O120" s="54"/>
      <c r="P120" s="49"/>
      <c r="Q120" s="49"/>
      <c r="R120" s="55" t="str">
        <f aca="false">+IF(Q120="","",IF(F120=201,VLOOKUP(Q120,admctral,2,0),IF(F120=202,VLOOKUP(Q120,orgdes,2,0),"")))</f>
        <v/>
      </c>
      <c r="S120" s="46" t="n">
        <f aca="false">+S119+1</f>
        <v>110</v>
      </c>
      <c r="T120" s="47" t="str">
        <f aca="false">+IF(A120&lt;&gt;0,"",IF(SUM(A120:A$210)=0,"","X"))</f>
        <v/>
      </c>
      <c r="U120" s="47" t="str">
        <f aca="false">+IF(A120&gt;0,IF(COUNTA(B120,C120,D120,E120,K120,L120,M120)=7,"","X"),IF(COUNTA(B120,C120,D120,E120,K120,L120,M120)=0,"","X"))</f>
        <v/>
      </c>
      <c r="V120" s="47" t="str">
        <f aca="false">+IF(OR(F120=101,F120=102,F120=103,F120=202,F120=305,F120=306,F120=307,F120=308)=TRUE(),IF(D120=ej,"","X"),IF(D120&lt;=ej,"","X"))</f>
        <v/>
      </c>
      <c r="W120" s="47" t="str">
        <f aca="false">+IF(D120&gt;0,IF(E120&gt;0,"","X"),IF(E120=0,"","X"))</f>
        <v/>
      </c>
      <c r="X120" s="47" t="str">
        <f aca="false">+IF(OR(F120="",F120=303)=TRUE(),IF(L120=0,"","X"),IF(F120&lt;399,IF(L120&gt;=0.01,"","X"),""))</f>
        <v/>
      </c>
      <c r="Y120" s="47" t="str">
        <f aca="false">+IF(F120="",IF(M120=0,"","X"),IF(D120=ej,IF(M120=0,"","X"),IF(OR(F120=201,F120=301,F120=304)=TRUE(),IF(M120&lt;L120,"","X"),IF(F120=303,IF(M120&gt;0.01,"","X"),""))))</f>
        <v/>
      </c>
      <c r="Z120" s="47" t="str">
        <f aca="false">+IF(F120=201,IF(Q120=0,"X",""),IF(F120=202,IF(Q120=0,"X",""),IF(Q120&gt;0,"X","")))</f>
        <v/>
      </c>
      <c r="AA120" s="47" t="str">
        <f aca="false">+IF(AND(OR(A120=450,A120=460),OR(F120=301,F120=303))=TRUE(),"X",IF(AND(A120&lt;&gt;470,F120=307)=TRUE(),"X",""))</f>
        <v/>
      </c>
      <c r="AB120" s="47" t="str">
        <f aca="false">+IF(K120&gt;50,"X","")</f>
        <v/>
      </c>
      <c r="AC120" s="47" t="str">
        <f aca="false">+IF(AND(A120&lt;&gt;0,O120&lt;&gt;0,A120=O120)=TRUE(),"X",IF(AND(F120&lt;&gt;304,O120&gt;0)=TRUE(),"X",IF(AND(F120=304,O120=0)=TRUE(),"X","")))</f>
        <v/>
      </c>
      <c r="AD120" s="51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50" t="str">
        <f aca="false">IF(C121="","",+VLOOKUP(C121,altas,2,0))</f>
        <v/>
      </c>
      <c r="G121" s="51" t="str">
        <f aca="false">+IF(D121=0,"",IF(D121&lt;ej,+ej-1,ej))</f>
        <v/>
      </c>
      <c r="H121" s="51" t="str">
        <f aca="false">+IF(G121="","",IF(G121=ej,E121,12))</f>
        <v/>
      </c>
      <c r="I121" s="50" t="str">
        <f aca="false">CONCATENATE(+IF(D121=ej,+A121*100000000+K121*1000000+D121*100+E121,+A121*100000000+K121*1000000+D121*100+12),B121)</f>
        <v>12</v>
      </c>
      <c r="J121" s="52" t="str">
        <f aca="false">+IF(COUNTA(K121)=0,"",IF(K121=0,0,ROUND(1/K121,4)))</f>
        <v/>
      </c>
      <c r="K121" s="49"/>
      <c r="L121" s="53"/>
      <c r="M121" s="53"/>
      <c r="N121" s="49"/>
      <c r="O121" s="54"/>
      <c r="P121" s="49"/>
      <c r="Q121" s="49"/>
      <c r="R121" s="55" t="str">
        <f aca="false">+IF(Q121="","",IF(F121=201,VLOOKUP(Q121,admctral,2,0),IF(F121=202,VLOOKUP(Q121,orgdes,2,0),"")))</f>
        <v/>
      </c>
      <c r="S121" s="46" t="n">
        <f aca="false">+S120+1</f>
        <v>111</v>
      </c>
      <c r="T121" s="47" t="str">
        <f aca="false">+IF(A121&lt;&gt;0,"",IF(SUM(A121:A$210)=0,"","X"))</f>
        <v/>
      </c>
      <c r="U121" s="47" t="str">
        <f aca="false">+IF(A121&gt;0,IF(COUNTA(B121,C121,D121,E121,K121,L121,M121)=7,"","X"),IF(COUNTA(B121,C121,D121,E121,K121,L121,M121)=0,"","X"))</f>
        <v/>
      </c>
      <c r="V121" s="47" t="str">
        <f aca="false">+IF(OR(F121=101,F121=102,F121=103,F121=202,F121=305,F121=306,F121=307,F121=308)=TRUE(),IF(D121=ej,"","X"),IF(D121&lt;=ej,"","X"))</f>
        <v/>
      </c>
      <c r="W121" s="47" t="str">
        <f aca="false">+IF(D121&gt;0,IF(E121&gt;0,"","X"),IF(E121=0,"","X"))</f>
        <v/>
      </c>
      <c r="X121" s="47" t="str">
        <f aca="false">+IF(OR(F121="",F121=303)=TRUE(),IF(L121=0,"","X"),IF(F121&lt;399,IF(L121&gt;=0.01,"","X"),""))</f>
        <v/>
      </c>
      <c r="Y121" s="47" t="str">
        <f aca="false">+IF(F121="",IF(M121=0,"","X"),IF(D121=ej,IF(M121=0,"","X"),IF(OR(F121=201,F121=301,F121=304)=TRUE(),IF(M121&lt;L121,"","X"),IF(F121=303,IF(M121&gt;0.01,"","X"),""))))</f>
        <v/>
      </c>
      <c r="Z121" s="47" t="str">
        <f aca="false">+IF(F121=201,IF(Q121=0,"X",""),IF(F121=202,IF(Q121=0,"X",""),IF(Q121&gt;0,"X","")))</f>
        <v/>
      </c>
      <c r="AA121" s="47" t="str">
        <f aca="false">+IF(AND(OR(A121=450,A121=460),OR(F121=301,F121=303))=TRUE(),"X",IF(AND(A121&lt;&gt;470,F121=307)=TRUE(),"X",""))</f>
        <v/>
      </c>
      <c r="AB121" s="47" t="str">
        <f aca="false">+IF(K121&gt;50,"X","")</f>
        <v/>
      </c>
      <c r="AC121" s="47" t="str">
        <f aca="false">+IF(AND(A121&lt;&gt;0,O121&lt;&gt;0,A121=O121)=TRUE(),"X",IF(AND(F121&lt;&gt;304,O121&gt;0)=TRUE(),"X",IF(AND(F121=304,O121=0)=TRUE(),"X","")))</f>
        <v/>
      </c>
      <c r="AD121" s="51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50" t="str">
        <f aca="false">IF(C122="","",+VLOOKUP(C122,altas,2,0))</f>
        <v/>
      </c>
      <c r="G122" s="51" t="str">
        <f aca="false">+IF(D122=0,"",IF(D122&lt;ej,+ej-1,ej))</f>
        <v/>
      </c>
      <c r="H122" s="51" t="str">
        <f aca="false">+IF(G122="","",IF(G122=ej,E122,12))</f>
        <v/>
      </c>
      <c r="I122" s="50" t="str">
        <f aca="false">CONCATENATE(+IF(D122=ej,+A122*100000000+K122*1000000+D122*100+E122,+A122*100000000+K122*1000000+D122*100+12),B122)</f>
        <v>12</v>
      </c>
      <c r="J122" s="52" t="str">
        <f aca="false">+IF(COUNTA(K122)=0,"",IF(K122=0,0,ROUND(1/K122,4)))</f>
        <v/>
      </c>
      <c r="K122" s="49"/>
      <c r="L122" s="53"/>
      <c r="M122" s="53"/>
      <c r="N122" s="49"/>
      <c r="O122" s="54"/>
      <c r="P122" s="49"/>
      <c r="Q122" s="49"/>
      <c r="R122" s="55" t="str">
        <f aca="false">+IF(Q122="","",IF(F122=201,VLOOKUP(Q122,admctral,2,0),IF(F122=202,VLOOKUP(Q122,orgdes,2,0),"")))</f>
        <v/>
      </c>
      <c r="S122" s="46" t="n">
        <f aca="false">+S121+1</f>
        <v>112</v>
      </c>
      <c r="T122" s="47" t="str">
        <f aca="false">+IF(A122&lt;&gt;0,"",IF(SUM(A122:A$210)=0,"","X"))</f>
        <v/>
      </c>
      <c r="U122" s="47" t="str">
        <f aca="false">+IF(A122&gt;0,IF(COUNTA(B122,C122,D122,E122,K122,L122,M122)=7,"","X"),IF(COUNTA(B122,C122,D122,E122,K122,L122,M122)=0,"","X"))</f>
        <v/>
      </c>
      <c r="V122" s="47" t="str">
        <f aca="false">+IF(OR(F122=101,F122=102,F122=103,F122=202,F122=305,F122=306,F122=307,F122=308)=TRUE(),IF(D122=ej,"","X"),IF(D122&lt;=ej,"","X"))</f>
        <v/>
      </c>
      <c r="W122" s="47" t="str">
        <f aca="false">+IF(D122&gt;0,IF(E122&gt;0,"","X"),IF(E122=0,"","X"))</f>
        <v/>
      </c>
      <c r="X122" s="47" t="str">
        <f aca="false">+IF(OR(F122="",F122=303)=TRUE(),IF(L122=0,"","X"),IF(F122&lt;399,IF(L122&gt;=0.01,"","X"),""))</f>
        <v/>
      </c>
      <c r="Y122" s="47" t="str">
        <f aca="false">+IF(F122="",IF(M122=0,"","X"),IF(D122=ej,IF(M122=0,"","X"),IF(OR(F122=201,F122=301,F122=304)=TRUE(),IF(M122&lt;L122,"","X"),IF(F122=303,IF(M122&gt;0.01,"","X"),""))))</f>
        <v/>
      </c>
      <c r="Z122" s="47" t="str">
        <f aca="false">+IF(F122=201,IF(Q122=0,"X",""),IF(F122=202,IF(Q122=0,"X",""),IF(Q122&gt;0,"X","")))</f>
        <v/>
      </c>
      <c r="AA122" s="47" t="str">
        <f aca="false">+IF(AND(OR(A122=450,A122=460),OR(F122=301,F122=303))=TRUE(),"X",IF(AND(A122&lt;&gt;470,F122=307)=TRUE(),"X",""))</f>
        <v/>
      </c>
      <c r="AB122" s="47" t="str">
        <f aca="false">+IF(K122&gt;50,"X","")</f>
        <v/>
      </c>
      <c r="AC122" s="47" t="str">
        <f aca="false">+IF(AND(A122&lt;&gt;0,O122&lt;&gt;0,A122=O122)=TRUE(),"X",IF(AND(F122&lt;&gt;304,O122&gt;0)=TRUE(),"X",IF(AND(F122=304,O122=0)=TRUE(),"X","")))</f>
        <v/>
      </c>
      <c r="AD122" s="51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50" t="str">
        <f aca="false">IF(C123="","",+VLOOKUP(C123,altas,2,0))</f>
        <v/>
      </c>
      <c r="G123" s="51" t="str">
        <f aca="false">+IF(D123=0,"",IF(D123&lt;ej,+ej-1,ej))</f>
        <v/>
      </c>
      <c r="H123" s="51" t="str">
        <f aca="false">+IF(G123="","",IF(G123=ej,E123,12))</f>
        <v/>
      </c>
      <c r="I123" s="50" t="str">
        <f aca="false">CONCATENATE(+IF(D123=ej,+A123*100000000+K123*1000000+D123*100+E123,+A123*100000000+K123*1000000+D123*100+12),B123)</f>
        <v>12</v>
      </c>
      <c r="J123" s="52" t="str">
        <f aca="false">+IF(COUNTA(K123)=0,"",IF(K123=0,0,ROUND(1/K123,4)))</f>
        <v/>
      </c>
      <c r="K123" s="49"/>
      <c r="L123" s="53"/>
      <c r="M123" s="53"/>
      <c r="N123" s="49"/>
      <c r="O123" s="54"/>
      <c r="P123" s="49"/>
      <c r="Q123" s="49"/>
      <c r="R123" s="55" t="str">
        <f aca="false">+IF(Q123="","",IF(F123=201,VLOOKUP(Q123,admctral,2,0),IF(F123=202,VLOOKUP(Q123,orgdes,2,0),"")))</f>
        <v/>
      </c>
      <c r="S123" s="46" t="n">
        <f aca="false">+S122+1</f>
        <v>113</v>
      </c>
      <c r="T123" s="47" t="str">
        <f aca="false">+IF(A123&lt;&gt;0,"",IF(SUM(A123:A$210)=0,"","X"))</f>
        <v/>
      </c>
      <c r="U123" s="47" t="str">
        <f aca="false">+IF(A123&gt;0,IF(COUNTA(B123,C123,D123,E123,K123,L123,M123)=7,"","X"),IF(COUNTA(B123,C123,D123,E123,K123,L123,M123)=0,"","X"))</f>
        <v/>
      </c>
      <c r="V123" s="47" t="str">
        <f aca="false">+IF(OR(F123=101,F123=102,F123=103,F123=202,F123=305,F123=306,F123=307,F123=308)=TRUE(),IF(D123=ej,"","X"),IF(D123&lt;=ej,"","X"))</f>
        <v/>
      </c>
      <c r="W123" s="47" t="str">
        <f aca="false">+IF(D123&gt;0,IF(E123&gt;0,"","X"),IF(E123=0,"","X"))</f>
        <v/>
      </c>
      <c r="X123" s="47" t="str">
        <f aca="false">+IF(OR(F123="",F123=303)=TRUE(),IF(L123=0,"","X"),IF(F123&lt;399,IF(L123&gt;=0.01,"","X"),""))</f>
        <v/>
      </c>
      <c r="Y123" s="47" t="str">
        <f aca="false">+IF(F123="",IF(M123=0,"","X"),IF(D123=ej,IF(M123=0,"","X"),IF(OR(F123=201,F123=301,F123=304)=TRUE(),IF(M123&lt;L123,"","X"),IF(F123=303,IF(M123&gt;0.01,"","X"),""))))</f>
        <v/>
      </c>
      <c r="Z123" s="47" t="str">
        <f aca="false">+IF(F123=201,IF(Q123=0,"X",""),IF(F123=202,IF(Q123=0,"X",""),IF(Q123&gt;0,"X","")))</f>
        <v/>
      </c>
      <c r="AA123" s="47" t="str">
        <f aca="false">+IF(AND(OR(A123=450,A123=460),OR(F123=301,F123=303))=TRUE(),"X",IF(AND(A123&lt;&gt;470,F123=307)=TRUE(),"X",""))</f>
        <v/>
      </c>
      <c r="AB123" s="47" t="str">
        <f aca="false">+IF(K123&gt;50,"X","")</f>
        <v/>
      </c>
      <c r="AC123" s="47" t="str">
        <f aca="false">+IF(AND(A123&lt;&gt;0,O123&lt;&gt;0,A123=O123)=TRUE(),"X",IF(AND(F123&lt;&gt;304,O123&gt;0)=TRUE(),"X",IF(AND(F123=304,O123=0)=TRUE(),"X","")))</f>
        <v/>
      </c>
      <c r="AD123" s="51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50" t="str">
        <f aca="false">IF(C124="","",+VLOOKUP(C124,altas,2,0))</f>
        <v/>
      </c>
      <c r="G124" s="51" t="str">
        <f aca="false">+IF(D124=0,"",IF(D124&lt;ej,+ej-1,ej))</f>
        <v/>
      </c>
      <c r="H124" s="51" t="str">
        <f aca="false">+IF(G124="","",IF(G124=ej,E124,12))</f>
        <v/>
      </c>
      <c r="I124" s="50" t="str">
        <f aca="false">CONCATENATE(+IF(D124=ej,+A124*100000000+K124*1000000+D124*100+E124,+A124*100000000+K124*1000000+D124*100+12),B124)</f>
        <v>12</v>
      </c>
      <c r="J124" s="52" t="str">
        <f aca="false">+IF(COUNTA(K124)=0,"",IF(K124=0,0,ROUND(1/K124,4)))</f>
        <v/>
      </c>
      <c r="K124" s="49"/>
      <c r="L124" s="53"/>
      <c r="M124" s="53"/>
      <c r="N124" s="49"/>
      <c r="O124" s="54"/>
      <c r="P124" s="49"/>
      <c r="Q124" s="49"/>
      <c r="R124" s="55" t="str">
        <f aca="false">+IF(Q124="","",IF(F124=201,VLOOKUP(Q124,admctral,2,0),IF(F124=202,VLOOKUP(Q124,orgdes,2,0),"")))</f>
        <v/>
      </c>
      <c r="S124" s="46" t="n">
        <f aca="false">+S123+1</f>
        <v>114</v>
      </c>
      <c r="T124" s="47" t="str">
        <f aca="false">+IF(A124&lt;&gt;0,"",IF(SUM(A124:A$210)=0,"","X"))</f>
        <v/>
      </c>
      <c r="U124" s="47" t="str">
        <f aca="false">+IF(A124&gt;0,IF(COUNTA(B124,C124,D124,E124,K124,L124,M124)=7,"","X"),IF(COUNTA(B124,C124,D124,E124,K124,L124,M124)=0,"","X"))</f>
        <v/>
      </c>
      <c r="V124" s="47" t="str">
        <f aca="false">+IF(OR(F124=101,F124=102,F124=103,F124=202,F124=305,F124=306,F124=307,F124=308)=TRUE(),IF(D124=ej,"","X"),IF(D124&lt;=ej,"","X"))</f>
        <v/>
      </c>
      <c r="W124" s="47" t="str">
        <f aca="false">+IF(D124&gt;0,IF(E124&gt;0,"","X"),IF(E124=0,"","X"))</f>
        <v/>
      </c>
      <c r="X124" s="47" t="str">
        <f aca="false">+IF(OR(F124="",F124=303)=TRUE(),IF(L124=0,"","X"),IF(F124&lt;399,IF(L124&gt;=0.01,"","X"),""))</f>
        <v/>
      </c>
      <c r="Y124" s="47" t="str">
        <f aca="false">+IF(F124="",IF(M124=0,"","X"),IF(D124=ej,IF(M124=0,"","X"),IF(OR(F124=201,F124=301,F124=304)=TRUE(),IF(M124&lt;L124,"","X"),IF(F124=303,IF(M124&gt;0.01,"","X"),""))))</f>
        <v/>
      </c>
      <c r="Z124" s="47" t="str">
        <f aca="false">+IF(F124=201,IF(Q124=0,"X",""),IF(F124=202,IF(Q124=0,"X",""),IF(Q124&gt;0,"X","")))</f>
        <v/>
      </c>
      <c r="AA124" s="47" t="str">
        <f aca="false">+IF(AND(OR(A124=450,A124=460),OR(F124=301,F124=303))=TRUE(),"X",IF(AND(A124&lt;&gt;470,F124=307)=TRUE(),"X",""))</f>
        <v/>
      </c>
      <c r="AB124" s="47" t="str">
        <f aca="false">+IF(K124&gt;50,"X","")</f>
        <v/>
      </c>
      <c r="AC124" s="47" t="str">
        <f aca="false">+IF(AND(A124&lt;&gt;0,O124&lt;&gt;0,A124=O124)=TRUE(),"X",IF(AND(F124&lt;&gt;304,O124&gt;0)=TRUE(),"X",IF(AND(F124=304,O124=0)=TRUE(),"X","")))</f>
        <v/>
      </c>
      <c r="AD124" s="51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50" t="str">
        <f aca="false">IF(C125="","",+VLOOKUP(C125,altas,2,0))</f>
        <v/>
      </c>
      <c r="G125" s="51" t="str">
        <f aca="false">+IF(D125=0,"",IF(D125&lt;ej,+ej-1,ej))</f>
        <v/>
      </c>
      <c r="H125" s="51" t="str">
        <f aca="false">+IF(G125="","",IF(G125=ej,E125,12))</f>
        <v/>
      </c>
      <c r="I125" s="50" t="str">
        <f aca="false">CONCATENATE(+IF(D125=ej,+A125*100000000+K125*1000000+D125*100+E125,+A125*100000000+K125*1000000+D125*100+12),B125)</f>
        <v>12</v>
      </c>
      <c r="J125" s="52" t="str">
        <f aca="false">+IF(COUNTA(K125)=0,"",IF(K125=0,0,ROUND(1/K125,4)))</f>
        <v/>
      </c>
      <c r="K125" s="49"/>
      <c r="L125" s="53"/>
      <c r="M125" s="53"/>
      <c r="N125" s="49"/>
      <c r="O125" s="54"/>
      <c r="P125" s="49"/>
      <c r="Q125" s="49"/>
      <c r="R125" s="55" t="str">
        <f aca="false">+IF(Q125="","",IF(F125=201,VLOOKUP(Q125,admctral,2,0),IF(F125=202,VLOOKUP(Q125,orgdes,2,0),"")))</f>
        <v/>
      </c>
      <c r="S125" s="46" t="n">
        <f aca="false">+S124+1</f>
        <v>115</v>
      </c>
      <c r="T125" s="47" t="str">
        <f aca="false">+IF(A125&lt;&gt;0,"",IF(SUM(A125:A$210)=0,"","X"))</f>
        <v/>
      </c>
      <c r="U125" s="47" t="str">
        <f aca="false">+IF(A125&gt;0,IF(COUNTA(B125,C125,D125,E125,K125,L125,M125)=7,"","X"),IF(COUNTA(B125,C125,D125,E125,K125,L125,M125)=0,"","X"))</f>
        <v/>
      </c>
      <c r="V125" s="47" t="str">
        <f aca="false">+IF(OR(F125=101,F125=102,F125=103,F125=202,F125=305,F125=306,F125=307,F125=308)=TRUE(),IF(D125=ej,"","X"),IF(D125&lt;=ej,"","X"))</f>
        <v/>
      </c>
      <c r="W125" s="47" t="str">
        <f aca="false">+IF(D125&gt;0,IF(E125&gt;0,"","X"),IF(E125=0,"","X"))</f>
        <v/>
      </c>
      <c r="X125" s="47" t="str">
        <f aca="false">+IF(OR(F125="",F125=303)=TRUE(),IF(L125=0,"","X"),IF(F125&lt;399,IF(L125&gt;=0.01,"","X"),""))</f>
        <v/>
      </c>
      <c r="Y125" s="47" t="str">
        <f aca="false">+IF(F125="",IF(M125=0,"","X"),IF(D125=ej,IF(M125=0,"","X"),IF(OR(F125=201,F125=301,F125=304)=TRUE(),IF(M125&lt;L125,"","X"),IF(F125=303,IF(M125&gt;0.01,"","X"),""))))</f>
        <v/>
      </c>
      <c r="Z125" s="47" t="str">
        <f aca="false">+IF(F125=201,IF(Q125=0,"X",""),IF(F125=202,IF(Q125=0,"X",""),IF(Q125&gt;0,"X","")))</f>
        <v/>
      </c>
      <c r="AA125" s="47" t="str">
        <f aca="false">+IF(AND(OR(A125=450,A125=460),OR(F125=301,F125=303))=TRUE(),"X",IF(AND(A125&lt;&gt;470,F125=307)=TRUE(),"X",""))</f>
        <v/>
      </c>
      <c r="AB125" s="47" t="str">
        <f aca="false">+IF(K125&gt;50,"X","")</f>
        <v/>
      </c>
      <c r="AC125" s="47" t="str">
        <f aca="false">+IF(AND(A125&lt;&gt;0,O125&lt;&gt;0,A125=O125)=TRUE(),"X",IF(AND(F125&lt;&gt;304,O125&gt;0)=TRUE(),"X",IF(AND(F125=304,O125=0)=TRUE(),"X","")))</f>
        <v/>
      </c>
      <c r="AD125" s="51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50" t="str">
        <f aca="false">IF(C126="","",+VLOOKUP(C126,altas,2,0))</f>
        <v/>
      </c>
      <c r="G126" s="51" t="str">
        <f aca="false">+IF(D126=0,"",IF(D126&lt;ej,+ej-1,ej))</f>
        <v/>
      </c>
      <c r="H126" s="51" t="str">
        <f aca="false">+IF(G126="","",IF(G126=ej,E126,12))</f>
        <v/>
      </c>
      <c r="I126" s="50" t="str">
        <f aca="false">CONCATENATE(+IF(D126=ej,+A126*100000000+K126*1000000+D126*100+E126,+A126*100000000+K126*1000000+D126*100+12),B126)</f>
        <v>12</v>
      </c>
      <c r="J126" s="52" t="str">
        <f aca="false">+IF(COUNTA(K126)=0,"",IF(K126=0,0,ROUND(1/K126,4)))</f>
        <v/>
      </c>
      <c r="K126" s="49"/>
      <c r="L126" s="53"/>
      <c r="M126" s="53"/>
      <c r="N126" s="49"/>
      <c r="O126" s="54"/>
      <c r="P126" s="49"/>
      <c r="Q126" s="49"/>
      <c r="R126" s="55" t="str">
        <f aca="false">+IF(Q126="","",IF(F126=201,VLOOKUP(Q126,admctral,2,0),IF(F126=202,VLOOKUP(Q126,orgdes,2,0),"")))</f>
        <v/>
      </c>
      <c r="S126" s="46" t="n">
        <f aca="false">+S125+1</f>
        <v>116</v>
      </c>
      <c r="T126" s="47" t="str">
        <f aca="false">+IF(A126&lt;&gt;0,"",IF(SUM(A126:A$210)=0,"","X"))</f>
        <v/>
      </c>
      <c r="U126" s="47" t="str">
        <f aca="false">+IF(A126&gt;0,IF(COUNTA(B126,C126,D126,E126,K126,L126,M126)=7,"","X"),IF(COUNTA(B126,C126,D126,E126,K126,L126,M126)=0,"","X"))</f>
        <v/>
      </c>
      <c r="V126" s="47" t="str">
        <f aca="false">+IF(OR(F126=101,F126=102,F126=103,F126=202,F126=305,F126=306,F126=307,F126=308)=TRUE(),IF(D126=ej,"","X"),IF(D126&lt;=ej,"","X"))</f>
        <v/>
      </c>
      <c r="W126" s="47" t="str">
        <f aca="false">+IF(D126&gt;0,IF(E126&gt;0,"","X"),IF(E126=0,"","X"))</f>
        <v/>
      </c>
      <c r="X126" s="47" t="str">
        <f aca="false">+IF(OR(F126="",F126=303)=TRUE(),IF(L126=0,"","X"),IF(F126&lt;399,IF(L126&gt;=0.01,"","X"),""))</f>
        <v/>
      </c>
      <c r="Y126" s="47" t="str">
        <f aca="false">+IF(F126="",IF(M126=0,"","X"),IF(D126=ej,IF(M126=0,"","X"),IF(OR(F126=201,F126=301,F126=304)=TRUE(),IF(M126&lt;L126,"","X"),IF(F126=303,IF(M126&gt;0.01,"","X"),""))))</f>
        <v/>
      </c>
      <c r="Z126" s="47" t="str">
        <f aca="false">+IF(F126=201,IF(Q126=0,"X",""),IF(F126=202,IF(Q126=0,"X",""),IF(Q126&gt;0,"X","")))</f>
        <v/>
      </c>
      <c r="AA126" s="47" t="str">
        <f aca="false">+IF(AND(OR(A126=450,A126=460),OR(F126=301,F126=303))=TRUE(),"X",IF(AND(A126&lt;&gt;470,F126=307)=TRUE(),"X",""))</f>
        <v/>
      </c>
      <c r="AB126" s="47" t="str">
        <f aca="false">+IF(K126&gt;50,"X","")</f>
        <v/>
      </c>
      <c r="AC126" s="47" t="str">
        <f aca="false">+IF(AND(A126&lt;&gt;0,O126&lt;&gt;0,A126=O126)=TRUE(),"X",IF(AND(F126&lt;&gt;304,O126&gt;0)=TRUE(),"X",IF(AND(F126=304,O126=0)=TRUE(),"X","")))</f>
        <v/>
      </c>
      <c r="AD126" s="51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50" t="str">
        <f aca="false">IF(C127="","",+VLOOKUP(C127,altas,2,0))</f>
        <v/>
      </c>
      <c r="G127" s="51" t="str">
        <f aca="false">+IF(D127=0,"",IF(D127&lt;ej,+ej-1,ej))</f>
        <v/>
      </c>
      <c r="H127" s="51" t="str">
        <f aca="false">+IF(G127="","",IF(G127=ej,E127,12))</f>
        <v/>
      </c>
      <c r="I127" s="50" t="str">
        <f aca="false">CONCATENATE(+IF(D127=ej,+A127*100000000+K127*1000000+D127*100+E127,+A127*100000000+K127*1000000+D127*100+12),B127)</f>
        <v>12</v>
      </c>
      <c r="J127" s="52" t="str">
        <f aca="false">+IF(COUNTA(K127)=0,"",IF(K127=0,0,ROUND(1/K127,4)))</f>
        <v/>
      </c>
      <c r="K127" s="49"/>
      <c r="L127" s="53"/>
      <c r="M127" s="53"/>
      <c r="N127" s="49"/>
      <c r="O127" s="54"/>
      <c r="P127" s="49"/>
      <c r="Q127" s="49"/>
      <c r="R127" s="55" t="str">
        <f aca="false">+IF(Q127="","",IF(F127=201,VLOOKUP(Q127,admctral,2,0),IF(F127=202,VLOOKUP(Q127,orgdes,2,0),"")))</f>
        <v/>
      </c>
      <c r="S127" s="46" t="n">
        <f aca="false">+S126+1</f>
        <v>117</v>
      </c>
      <c r="T127" s="47" t="str">
        <f aca="false">+IF(A127&lt;&gt;0,"",IF(SUM(A127:A$210)=0,"","X"))</f>
        <v/>
      </c>
      <c r="U127" s="47" t="str">
        <f aca="false">+IF(A127&gt;0,IF(COUNTA(B127,C127,D127,E127,K127,L127,M127)=7,"","X"),IF(COUNTA(B127,C127,D127,E127,K127,L127,M127)=0,"","X"))</f>
        <v/>
      </c>
      <c r="V127" s="47" t="str">
        <f aca="false">+IF(OR(F127=101,F127=102,F127=103,F127=202,F127=305,F127=306,F127=307,F127=308)=TRUE(),IF(D127=ej,"","X"),IF(D127&lt;=ej,"","X"))</f>
        <v/>
      </c>
      <c r="W127" s="47" t="str">
        <f aca="false">+IF(D127&gt;0,IF(E127&gt;0,"","X"),IF(E127=0,"","X"))</f>
        <v/>
      </c>
      <c r="X127" s="47" t="str">
        <f aca="false">+IF(OR(F127="",F127=303)=TRUE(),IF(L127=0,"","X"),IF(F127&lt;399,IF(L127&gt;=0.01,"","X"),""))</f>
        <v/>
      </c>
      <c r="Y127" s="47" t="str">
        <f aca="false">+IF(F127="",IF(M127=0,"","X"),IF(D127=ej,IF(M127=0,"","X"),IF(OR(F127=201,F127=301,F127=304)=TRUE(),IF(M127&lt;L127,"","X"),IF(F127=303,IF(M127&gt;0.01,"","X"),""))))</f>
        <v/>
      </c>
      <c r="Z127" s="47" t="str">
        <f aca="false">+IF(F127=201,IF(Q127=0,"X",""),IF(F127=202,IF(Q127=0,"X",""),IF(Q127&gt;0,"X","")))</f>
        <v/>
      </c>
      <c r="AA127" s="47" t="str">
        <f aca="false">+IF(AND(OR(A127=450,A127=460),OR(F127=301,F127=303))=TRUE(),"X",IF(AND(A127&lt;&gt;470,F127=307)=TRUE(),"X",""))</f>
        <v/>
      </c>
      <c r="AB127" s="47" t="str">
        <f aca="false">+IF(K127&gt;50,"X","")</f>
        <v/>
      </c>
      <c r="AC127" s="47" t="str">
        <f aca="false">+IF(AND(A127&lt;&gt;0,O127&lt;&gt;0,A127=O127)=TRUE(),"X",IF(AND(F127&lt;&gt;304,O127&gt;0)=TRUE(),"X",IF(AND(F127=304,O127=0)=TRUE(),"X","")))</f>
        <v/>
      </c>
      <c r="AD127" s="51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50" t="str">
        <f aca="false">IF(C128="","",+VLOOKUP(C128,altas,2,0))</f>
        <v/>
      </c>
      <c r="G128" s="51" t="str">
        <f aca="false">+IF(D128=0,"",IF(D128&lt;ej,+ej-1,ej))</f>
        <v/>
      </c>
      <c r="H128" s="51" t="str">
        <f aca="false">+IF(G128="","",IF(G128=ej,E128,12))</f>
        <v/>
      </c>
      <c r="I128" s="50" t="str">
        <f aca="false">CONCATENATE(+IF(D128=ej,+A128*100000000+K128*1000000+D128*100+E128,+A128*100000000+K128*1000000+D128*100+12),B128)</f>
        <v>12</v>
      </c>
      <c r="J128" s="52" t="str">
        <f aca="false">+IF(COUNTA(K128)=0,"",IF(K128=0,0,ROUND(1/K128,4)))</f>
        <v/>
      </c>
      <c r="K128" s="49"/>
      <c r="L128" s="53"/>
      <c r="M128" s="53"/>
      <c r="N128" s="49"/>
      <c r="O128" s="54"/>
      <c r="P128" s="49"/>
      <c r="Q128" s="49"/>
      <c r="R128" s="55" t="str">
        <f aca="false">+IF(Q128="","",IF(F128=201,VLOOKUP(Q128,admctral,2,0),IF(F128=202,VLOOKUP(Q128,orgdes,2,0),"")))</f>
        <v/>
      </c>
      <c r="S128" s="46" t="n">
        <f aca="false">+S127+1</f>
        <v>118</v>
      </c>
      <c r="T128" s="47" t="str">
        <f aca="false">+IF(A128&lt;&gt;0,"",IF(SUM(A128:A$210)=0,"","X"))</f>
        <v/>
      </c>
      <c r="U128" s="47" t="str">
        <f aca="false">+IF(A128&gt;0,IF(COUNTA(B128,C128,D128,E128,K128,L128,M128)=7,"","X"),IF(COUNTA(B128,C128,D128,E128,K128,L128,M128)=0,"","X"))</f>
        <v/>
      </c>
      <c r="V128" s="47" t="str">
        <f aca="false">+IF(OR(F128=101,F128=102,F128=103,F128=202,F128=305,F128=306,F128=307,F128=308)=TRUE(),IF(D128=ej,"","X"),IF(D128&lt;=ej,"","X"))</f>
        <v/>
      </c>
      <c r="W128" s="47" t="str">
        <f aca="false">+IF(D128&gt;0,IF(E128&gt;0,"","X"),IF(E128=0,"","X"))</f>
        <v/>
      </c>
      <c r="X128" s="47" t="str">
        <f aca="false">+IF(OR(F128="",F128=303)=TRUE(),IF(L128=0,"","X"),IF(F128&lt;399,IF(L128&gt;=0.01,"","X"),""))</f>
        <v/>
      </c>
      <c r="Y128" s="47" t="str">
        <f aca="false">+IF(F128="",IF(M128=0,"","X"),IF(D128=ej,IF(M128=0,"","X"),IF(OR(F128=201,F128=301,F128=304)=TRUE(),IF(M128&lt;L128,"","X"),IF(F128=303,IF(M128&gt;0.01,"","X"),""))))</f>
        <v/>
      </c>
      <c r="Z128" s="47" t="str">
        <f aca="false">+IF(F128=201,IF(Q128=0,"X",""),IF(F128=202,IF(Q128=0,"X",""),IF(Q128&gt;0,"X","")))</f>
        <v/>
      </c>
      <c r="AA128" s="47" t="str">
        <f aca="false">+IF(AND(OR(A128=450,A128=460),OR(F128=301,F128=303))=TRUE(),"X",IF(AND(A128&lt;&gt;470,F128=307)=TRUE(),"X",""))</f>
        <v/>
      </c>
      <c r="AB128" s="47" t="str">
        <f aca="false">+IF(K128&gt;50,"X","")</f>
        <v/>
      </c>
      <c r="AC128" s="47" t="str">
        <f aca="false">+IF(AND(A128&lt;&gt;0,O128&lt;&gt;0,A128=O128)=TRUE(),"X",IF(AND(F128&lt;&gt;304,O128&gt;0)=TRUE(),"X",IF(AND(F128=304,O128=0)=TRUE(),"X","")))</f>
        <v/>
      </c>
      <c r="AD128" s="51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50" t="str">
        <f aca="false">IF(C129="","",+VLOOKUP(C129,altas,2,0))</f>
        <v/>
      </c>
      <c r="G129" s="51" t="str">
        <f aca="false">+IF(D129=0,"",IF(D129&lt;ej,+ej-1,ej))</f>
        <v/>
      </c>
      <c r="H129" s="51" t="str">
        <f aca="false">+IF(G129="","",IF(G129=ej,E129,12))</f>
        <v/>
      </c>
      <c r="I129" s="50" t="str">
        <f aca="false">CONCATENATE(+IF(D129=ej,+A129*100000000+K129*1000000+D129*100+E129,+A129*100000000+K129*1000000+D129*100+12),B129)</f>
        <v>12</v>
      </c>
      <c r="J129" s="52" t="str">
        <f aca="false">+IF(COUNTA(K129)=0,"",IF(K129=0,0,ROUND(1/K129,4)))</f>
        <v/>
      </c>
      <c r="K129" s="49"/>
      <c r="L129" s="53"/>
      <c r="M129" s="53"/>
      <c r="N129" s="49"/>
      <c r="O129" s="54"/>
      <c r="P129" s="49"/>
      <c r="Q129" s="49"/>
      <c r="R129" s="55" t="str">
        <f aca="false">+IF(Q129="","",IF(F129=201,VLOOKUP(Q129,admctral,2,0),IF(F129=202,VLOOKUP(Q129,orgdes,2,0),"")))</f>
        <v/>
      </c>
      <c r="S129" s="46" t="n">
        <f aca="false">+S128+1</f>
        <v>119</v>
      </c>
      <c r="T129" s="47" t="str">
        <f aca="false">+IF(A129&lt;&gt;0,"",IF(SUM(A129:A$210)=0,"","X"))</f>
        <v/>
      </c>
      <c r="U129" s="47" t="str">
        <f aca="false">+IF(A129&gt;0,IF(COUNTA(B129,C129,D129,E129,K129,L129,M129)=7,"","X"),IF(COUNTA(B129,C129,D129,E129,K129,L129,M129)=0,"","X"))</f>
        <v/>
      </c>
      <c r="V129" s="47" t="str">
        <f aca="false">+IF(OR(F129=101,F129=102,F129=103,F129=202,F129=305,F129=306,F129=307,F129=308)=TRUE(),IF(D129=ej,"","X"),IF(D129&lt;=ej,"","X"))</f>
        <v/>
      </c>
      <c r="W129" s="47" t="str">
        <f aca="false">+IF(D129&gt;0,IF(E129&gt;0,"","X"),IF(E129=0,"","X"))</f>
        <v/>
      </c>
      <c r="X129" s="47" t="str">
        <f aca="false">+IF(OR(F129="",F129=303)=TRUE(),IF(L129=0,"","X"),IF(F129&lt;399,IF(L129&gt;=0.01,"","X"),""))</f>
        <v/>
      </c>
      <c r="Y129" s="47" t="str">
        <f aca="false">+IF(F129="",IF(M129=0,"","X"),IF(D129=ej,IF(M129=0,"","X"),IF(OR(F129=201,F129=301,F129=304)=TRUE(),IF(M129&lt;L129,"","X"),IF(F129=303,IF(M129&gt;0.01,"","X"),""))))</f>
        <v/>
      </c>
      <c r="Z129" s="47" t="str">
        <f aca="false">+IF(F129=201,IF(Q129=0,"X",""),IF(F129=202,IF(Q129=0,"X",""),IF(Q129&gt;0,"X","")))</f>
        <v/>
      </c>
      <c r="AA129" s="47" t="str">
        <f aca="false">+IF(AND(OR(A129=450,A129=460),OR(F129=301,F129=303))=TRUE(),"X",IF(AND(A129&lt;&gt;470,F129=307)=TRUE(),"X",""))</f>
        <v/>
      </c>
      <c r="AB129" s="47" t="str">
        <f aca="false">+IF(K129&gt;50,"X","")</f>
        <v/>
      </c>
      <c r="AC129" s="47" t="str">
        <f aca="false">+IF(AND(A129&lt;&gt;0,O129&lt;&gt;0,A129=O129)=TRUE(),"X",IF(AND(F129&lt;&gt;304,O129&gt;0)=TRUE(),"X",IF(AND(F129=304,O129=0)=TRUE(),"X","")))</f>
        <v/>
      </c>
      <c r="AD129" s="51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50" t="str">
        <f aca="false">IF(C130="","",+VLOOKUP(C130,altas,2,0))</f>
        <v/>
      </c>
      <c r="G130" s="51" t="str">
        <f aca="false">+IF(D130=0,"",IF(D130&lt;ej,+ej-1,ej))</f>
        <v/>
      </c>
      <c r="H130" s="51" t="str">
        <f aca="false">+IF(G130="","",IF(G130=ej,E130,12))</f>
        <v/>
      </c>
      <c r="I130" s="50" t="str">
        <f aca="false">CONCATENATE(+IF(D130=ej,+A130*100000000+K130*1000000+D130*100+E130,+A130*100000000+K130*1000000+D130*100+12),B130)</f>
        <v>12</v>
      </c>
      <c r="J130" s="52" t="str">
        <f aca="false">+IF(COUNTA(K130)=0,"",IF(K130=0,0,ROUND(1/K130,4)))</f>
        <v/>
      </c>
      <c r="K130" s="49"/>
      <c r="L130" s="53"/>
      <c r="M130" s="53"/>
      <c r="N130" s="49"/>
      <c r="O130" s="54"/>
      <c r="P130" s="49"/>
      <c r="Q130" s="49"/>
      <c r="R130" s="55" t="str">
        <f aca="false">+IF(Q130="","",IF(F130=201,VLOOKUP(Q130,admctral,2,0),IF(F130=202,VLOOKUP(Q130,orgdes,2,0),"")))</f>
        <v/>
      </c>
      <c r="S130" s="46" t="n">
        <f aca="false">+S129+1</f>
        <v>120</v>
      </c>
      <c r="T130" s="47" t="str">
        <f aca="false">+IF(A130&lt;&gt;0,"",IF(SUM(A130:A$210)=0,"","X"))</f>
        <v/>
      </c>
      <c r="U130" s="47" t="str">
        <f aca="false">+IF(A130&gt;0,IF(COUNTA(B130,C130,D130,E130,K130,L130,M130)=7,"","X"),IF(COUNTA(B130,C130,D130,E130,K130,L130,M130)=0,"","X"))</f>
        <v/>
      </c>
      <c r="V130" s="47" t="str">
        <f aca="false">+IF(OR(F130=101,F130=102,F130=103,F130=202,F130=305,F130=306,F130=307,F130=308)=TRUE(),IF(D130=ej,"","X"),IF(D130&lt;=ej,"","X"))</f>
        <v/>
      </c>
      <c r="W130" s="47" t="str">
        <f aca="false">+IF(D130&gt;0,IF(E130&gt;0,"","X"),IF(E130=0,"","X"))</f>
        <v/>
      </c>
      <c r="X130" s="47" t="str">
        <f aca="false">+IF(OR(F130="",F130=303)=TRUE(),IF(L130=0,"","X"),IF(F130&lt;399,IF(L130&gt;=0.01,"","X"),""))</f>
        <v/>
      </c>
      <c r="Y130" s="47" t="str">
        <f aca="false">+IF(F130="",IF(M130=0,"","X"),IF(D130=ej,IF(M130=0,"","X"),IF(OR(F130=201,F130=301,F130=304)=TRUE(),IF(M130&lt;L130,"","X"),IF(F130=303,IF(M130&gt;0.01,"","X"),""))))</f>
        <v/>
      </c>
      <c r="Z130" s="47" t="str">
        <f aca="false">+IF(F130=201,IF(Q130=0,"X",""),IF(F130=202,IF(Q130=0,"X",""),IF(Q130&gt;0,"X","")))</f>
        <v/>
      </c>
      <c r="AA130" s="47" t="str">
        <f aca="false">+IF(AND(OR(A130=450,A130=460),OR(F130=301,F130=303))=TRUE(),"X",IF(AND(A130&lt;&gt;470,F130=307)=TRUE(),"X",""))</f>
        <v/>
      </c>
      <c r="AB130" s="47" t="str">
        <f aca="false">+IF(K130&gt;50,"X","")</f>
        <v/>
      </c>
      <c r="AC130" s="47" t="str">
        <f aca="false">+IF(AND(A130&lt;&gt;0,O130&lt;&gt;0,A130=O130)=TRUE(),"X",IF(AND(F130&lt;&gt;304,O130&gt;0)=TRUE(),"X",IF(AND(F130=304,O130=0)=TRUE(),"X","")))</f>
        <v/>
      </c>
      <c r="AD130" s="51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50" t="str">
        <f aca="false">IF(C131="","",+VLOOKUP(C131,altas,2,0))</f>
        <v/>
      </c>
      <c r="G131" s="51" t="str">
        <f aca="false">+IF(D131=0,"",IF(D131&lt;ej,+ej-1,ej))</f>
        <v/>
      </c>
      <c r="H131" s="51" t="str">
        <f aca="false">+IF(G131="","",IF(G131=ej,E131,12))</f>
        <v/>
      </c>
      <c r="I131" s="50" t="str">
        <f aca="false">CONCATENATE(+IF(D131=ej,+A131*100000000+K131*1000000+D131*100+E131,+A131*100000000+K131*1000000+D131*100+12),B131)</f>
        <v>12</v>
      </c>
      <c r="J131" s="52" t="str">
        <f aca="false">+IF(COUNTA(K131)=0,"",IF(K131=0,0,ROUND(1/K131,4)))</f>
        <v/>
      </c>
      <c r="K131" s="49"/>
      <c r="L131" s="53"/>
      <c r="M131" s="53"/>
      <c r="N131" s="49"/>
      <c r="O131" s="54"/>
      <c r="P131" s="49"/>
      <c r="Q131" s="49"/>
      <c r="R131" s="55" t="str">
        <f aca="false">+IF(Q131="","",IF(F131=201,VLOOKUP(Q131,admctral,2,0),IF(F131=202,VLOOKUP(Q131,orgdes,2,0),"")))</f>
        <v/>
      </c>
      <c r="S131" s="46" t="n">
        <f aca="false">+S130+1</f>
        <v>121</v>
      </c>
      <c r="T131" s="47" t="str">
        <f aca="false">+IF(A131&lt;&gt;0,"",IF(SUM(A131:A$210)=0,"","X"))</f>
        <v/>
      </c>
      <c r="U131" s="47" t="str">
        <f aca="false">+IF(A131&gt;0,IF(COUNTA(B131,C131,D131,E131,K131,L131,M131)=7,"","X"),IF(COUNTA(B131,C131,D131,E131,K131,L131,M131)=0,"","X"))</f>
        <v/>
      </c>
      <c r="V131" s="47" t="str">
        <f aca="false">+IF(OR(F131=101,F131=102,F131=103,F131=202,F131=305,F131=306,F131=307,F131=308)=TRUE(),IF(D131=ej,"","X"),IF(D131&lt;=ej,"","X"))</f>
        <v/>
      </c>
      <c r="W131" s="47" t="str">
        <f aca="false">+IF(D131&gt;0,IF(E131&gt;0,"","X"),IF(E131=0,"","X"))</f>
        <v/>
      </c>
      <c r="X131" s="47" t="str">
        <f aca="false">+IF(OR(F131="",F131=303)=TRUE(),IF(L131=0,"","X"),IF(F131&lt;399,IF(L131&gt;=0.01,"","X"),""))</f>
        <v/>
      </c>
      <c r="Y131" s="47" t="str">
        <f aca="false">+IF(F131="",IF(M131=0,"","X"),IF(D131=ej,IF(M131=0,"","X"),IF(OR(F131=201,F131=301,F131=304)=TRUE(),IF(M131&lt;L131,"","X"),IF(F131=303,IF(M131&gt;0.01,"","X"),""))))</f>
        <v/>
      </c>
      <c r="Z131" s="47" t="str">
        <f aca="false">+IF(F131=201,IF(Q131=0,"X",""),IF(F131=202,IF(Q131=0,"X",""),IF(Q131&gt;0,"X","")))</f>
        <v/>
      </c>
      <c r="AA131" s="47" t="str">
        <f aca="false">+IF(AND(OR(A131=450,A131=460),OR(F131=301,F131=303))=TRUE(),"X",IF(AND(A131&lt;&gt;470,F131=307)=TRUE(),"X",""))</f>
        <v/>
      </c>
      <c r="AB131" s="47" t="str">
        <f aca="false">+IF(K131&gt;50,"X","")</f>
        <v/>
      </c>
      <c r="AC131" s="47" t="str">
        <f aca="false">+IF(AND(A131&lt;&gt;0,O131&lt;&gt;0,A131=O131)=TRUE(),"X",IF(AND(F131&lt;&gt;304,O131&gt;0)=TRUE(),"X",IF(AND(F131=304,O131=0)=TRUE(),"X","")))</f>
        <v/>
      </c>
      <c r="AD131" s="51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50" t="str">
        <f aca="false">IF(C132="","",+VLOOKUP(C132,altas,2,0))</f>
        <v/>
      </c>
      <c r="G132" s="51" t="str">
        <f aca="false">+IF(D132=0,"",IF(D132&lt;ej,+ej-1,ej))</f>
        <v/>
      </c>
      <c r="H132" s="51" t="str">
        <f aca="false">+IF(G132="","",IF(G132=ej,E132,12))</f>
        <v/>
      </c>
      <c r="I132" s="50" t="str">
        <f aca="false">CONCATENATE(+IF(D132=ej,+A132*100000000+K132*1000000+D132*100+E132,+A132*100000000+K132*1000000+D132*100+12),B132)</f>
        <v>12</v>
      </c>
      <c r="J132" s="52" t="str">
        <f aca="false">+IF(COUNTA(K132)=0,"",IF(K132=0,0,ROUND(1/K132,4)))</f>
        <v/>
      </c>
      <c r="K132" s="49"/>
      <c r="L132" s="53"/>
      <c r="M132" s="53"/>
      <c r="N132" s="49"/>
      <c r="O132" s="54"/>
      <c r="P132" s="49"/>
      <c r="Q132" s="49"/>
      <c r="R132" s="55" t="str">
        <f aca="false">+IF(Q132="","",IF(F132=201,VLOOKUP(Q132,admctral,2,0),IF(F132=202,VLOOKUP(Q132,orgdes,2,0),"")))</f>
        <v/>
      </c>
      <c r="S132" s="46" t="n">
        <f aca="false">+S131+1</f>
        <v>122</v>
      </c>
      <c r="T132" s="47" t="str">
        <f aca="false">+IF(A132&lt;&gt;0,"",IF(SUM(A132:A$210)=0,"","X"))</f>
        <v/>
      </c>
      <c r="U132" s="47" t="str">
        <f aca="false">+IF(A132&gt;0,IF(COUNTA(B132,C132,D132,E132,K132,L132,M132)=7,"","X"),IF(COUNTA(B132,C132,D132,E132,K132,L132,M132)=0,"","X"))</f>
        <v/>
      </c>
      <c r="V132" s="47" t="str">
        <f aca="false">+IF(OR(F132=101,F132=102,F132=103,F132=202,F132=305,F132=306,F132=307,F132=308)=TRUE(),IF(D132=ej,"","X"),IF(D132&lt;=ej,"","X"))</f>
        <v/>
      </c>
      <c r="W132" s="47" t="str">
        <f aca="false">+IF(D132&gt;0,IF(E132&gt;0,"","X"),IF(E132=0,"","X"))</f>
        <v/>
      </c>
      <c r="X132" s="47" t="str">
        <f aca="false">+IF(OR(F132="",F132=303)=TRUE(),IF(L132=0,"","X"),IF(F132&lt;399,IF(L132&gt;=0.01,"","X"),""))</f>
        <v/>
      </c>
      <c r="Y132" s="47" t="str">
        <f aca="false">+IF(F132="",IF(M132=0,"","X"),IF(D132=ej,IF(M132=0,"","X"),IF(OR(F132=201,F132=301,F132=304)=TRUE(),IF(M132&lt;L132,"","X"),IF(F132=303,IF(M132&gt;0.01,"","X"),""))))</f>
        <v/>
      </c>
      <c r="Z132" s="47" t="str">
        <f aca="false">+IF(F132=201,IF(Q132=0,"X",""),IF(F132=202,IF(Q132=0,"X",""),IF(Q132&gt;0,"X","")))</f>
        <v/>
      </c>
      <c r="AA132" s="47" t="str">
        <f aca="false">+IF(AND(OR(A132=450,A132=460),OR(F132=301,F132=303))=TRUE(),"X",IF(AND(A132&lt;&gt;470,F132=307)=TRUE(),"X",""))</f>
        <v/>
      </c>
      <c r="AB132" s="47" t="str">
        <f aca="false">+IF(K132&gt;50,"X","")</f>
        <v/>
      </c>
      <c r="AC132" s="47" t="str">
        <f aca="false">+IF(AND(A132&lt;&gt;0,O132&lt;&gt;0,A132=O132)=TRUE(),"X",IF(AND(F132&lt;&gt;304,O132&gt;0)=TRUE(),"X",IF(AND(F132=304,O132=0)=TRUE(),"X","")))</f>
        <v/>
      </c>
      <c r="AD132" s="51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50" t="str">
        <f aca="false">IF(C133="","",+VLOOKUP(C133,altas,2,0))</f>
        <v/>
      </c>
      <c r="G133" s="51" t="str">
        <f aca="false">+IF(D133=0,"",IF(D133&lt;ej,+ej-1,ej))</f>
        <v/>
      </c>
      <c r="H133" s="51" t="str">
        <f aca="false">+IF(G133="","",IF(G133=ej,E133,12))</f>
        <v/>
      </c>
      <c r="I133" s="50" t="str">
        <f aca="false">CONCATENATE(+IF(D133=ej,+A133*100000000+K133*1000000+D133*100+E133,+A133*100000000+K133*1000000+D133*100+12),B133)</f>
        <v>12</v>
      </c>
      <c r="J133" s="52" t="str">
        <f aca="false">+IF(COUNTA(K133)=0,"",IF(K133=0,0,ROUND(1/K133,4)))</f>
        <v/>
      </c>
      <c r="K133" s="49"/>
      <c r="L133" s="53"/>
      <c r="M133" s="53"/>
      <c r="N133" s="49"/>
      <c r="O133" s="54"/>
      <c r="P133" s="49"/>
      <c r="Q133" s="49"/>
      <c r="R133" s="55" t="str">
        <f aca="false">+IF(Q133="","",IF(F133=201,VLOOKUP(Q133,admctral,2,0),IF(F133=202,VLOOKUP(Q133,orgdes,2,0),"")))</f>
        <v/>
      </c>
      <c r="S133" s="46" t="n">
        <f aca="false">+S132+1</f>
        <v>123</v>
      </c>
      <c r="T133" s="47" t="str">
        <f aca="false">+IF(A133&lt;&gt;0,"",IF(SUM(A133:A$210)=0,"","X"))</f>
        <v/>
      </c>
      <c r="U133" s="47" t="str">
        <f aca="false">+IF(A133&gt;0,IF(COUNTA(B133,C133,D133,E133,K133,L133,M133)=7,"","X"),IF(COUNTA(B133,C133,D133,E133,K133,L133,M133)=0,"","X"))</f>
        <v/>
      </c>
      <c r="V133" s="47" t="str">
        <f aca="false">+IF(OR(F133=101,F133=102,F133=103,F133=202,F133=305,F133=306,F133=307,F133=308)=TRUE(),IF(D133=ej,"","X"),IF(D133&lt;=ej,"","X"))</f>
        <v/>
      </c>
      <c r="W133" s="47" t="str">
        <f aca="false">+IF(D133&gt;0,IF(E133&gt;0,"","X"),IF(E133=0,"","X"))</f>
        <v/>
      </c>
      <c r="X133" s="47" t="str">
        <f aca="false">+IF(OR(F133="",F133=303)=TRUE(),IF(L133=0,"","X"),IF(F133&lt;399,IF(L133&gt;=0.01,"","X"),""))</f>
        <v/>
      </c>
      <c r="Y133" s="47" t="str">
        <f aca="false">+IF(F133="",IF(M133=0,"","X"),IF(D133=ej,IF(M133=0,"","X"),IF(OR(F133=201,F133=301,F133=304)=TRUE(),IF(M133&lt;L133,"","X"),IF(F133=303,IF(M133&gt;0.01,"","X"),""))))</f>
        <v/>
      </c>
      <c r="Z133" s="47" t="str">
        <f aca="false">+IF(F133=201,IF(Q133=0,"X",""),IF(F133=202,IF(Q133=0,"X",""),IF(Q133&gt;0,"X","")))</f>
        <v/>
      </c>
      <c r="AA133" s="47" t="str">
        <f aca="false">+IF(AND(OR(A133=450,A133=460),OR(F133=301,F133=303))=TRUE(),"X",IF(AND(A133&lt;&gt;470,F133=307)=TRUE(),"X",""))</f>
        <v/>
      </c>
      <c r="AB133" s="47" t="str">
        <f aca="false">+IF(K133&gt;50,"X","")</f>
        <v/>
      </c>
      <c r="AC133" s="47" t="str">
        <f aca="false">+IF(AND(A133&lt;&gt;0,O133&lt;&gt;0,A133=O133)=TRUE(),"X",IF(AND(F133&lt;&gt;304,O133&gt;0)=TRUE(),"X",IF(AND(F133=304,O133=0)=TRUE(),"X","")))</f>
        <v/>
      </c>
      <c r="AD133" s="51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50" t="str">
        <f aca="false">IF(C134="","",+VLOOKUP(C134,altas,2,0))</f>
        <v/>
      </c>
      <c r="G134" s="51" t="str">
        <f aca="false">+IF(D134=0,"",IF(D134&lt;ej,+ej-1,ej))</f>
        <v/>
      </c>
      <c r="H134" s="51" t="str">
        <f aca="false">+IF(G134="","",IF(G134=ej,E134,12))</f>
        <v/>
      </c>
      <c r="I134" s="50" t="str">
        <f aca="false">CONCATENATE(+IF(D134=ej,+A134*100000000+K134*1000000+D134*100+E134,+A134*100000000+K134*1000000+D134*100+12),B134)</f>
        <v>12</v>
      </c>
      <c r="J134" s="52" t="str">
        <f aca="false">+IF(COUNTA(K134)=0,"",IF(K134=0,0,ROUND(1/K134,4)))</f>
        <v/>
      </c>
      <c r="K134" s="49"/>
      <c r="L134" s="53"/>
      <c r="M134" s="53"/>
      <c r="N134" s="49"/>
      <c r="O134" s="54"/>
      <c r="P134" s="49"/>
      <c r="Q134" s="49"/>
      <c r="R134" s="55" t="str">
        <f aca="false">+IF(Q134="","",IF(F134=201,VLOOKUP(Q134,admctral,2,0),IF(F134=202,VLOOKUP(Q134,orgdes,2,0),"")))</f>
        <v/>
      </c>
      <c r="S134" s="46" t="n">
        <f aca="false">+S133+1</f>
        <v>124</v>
      </c>
      <c r="T134" s="47" t="str">
        <f aca="false">+IF(A134&lt;&gt;0,"",IF(SUM(A134:A$210)=0,"","X"))</f>
        <v/>
      </c>
      <c r="U134" s="47" t="str">
        <f aca="false">+IF(A134&gt;0,IF(COUNTA(B134,C134,D134,E134,K134,L134,M134)=7,"","X"),IF(COUNTA(B134,C134,D134,E134,K134,L134,M134)=0,"","X"))</f>
        <v/>
      </c>
      <c r="V134" s="47" t="str">
        <f aca="false">+IF(OR(F134=101,F134=102,F134=103,F134=202,F134=305,F134=306,F134=307,F134=308)=TRUE(),IF(D134=ej,"","X"),IF(D134&lt;=ej,"","X"))</f>
        <v/>
      </c>
      <c r="W134" s="47" t="str">
        <f aca="false">+IF(D134&gt;0,IF(E134&gt;0,"","X"),IF(E134=0,"","X"))</f>
        <v/>
      </c>
      <c r="X134" s="47" t="str">
        <f aca="false">+IF(OR(F134="",F134=303)=TRUE(),IF(L134=0,"","X"),IF(F134&lt;399,IF(L134&gt;=0.01,"","X"),""))</f>
        <v/>
      </c>
      <c r="Y134" s="47" t="str">
        <f aca="false">+IF(F134="",IF(M134=0,"","X"),IF(D134=ej,IF(M134=0,"","X"),IF(OR(F134=201,F134=301,F134=304)=TRUE(),IF(M134&lt;L134,"","X"),IF(F134=303,IF(M134&gt;0.01,"","X"),""))))</f>
        <v/>
      </c>
      <c r="Z134" s="47" t="str">
        <f aca="false">+IF(F134=201,IF(Q134=0,"X",""),IF(F134=202,IF(Q134=0,"X",""),IF(Q134&gt;0,"X","")))</f>
        <v/>
      </c>
      <c r="AA134" s="47" t="str">
        <f aca="false">+IF(AND(OR(A134=450,A134=460),OR(F134=301,F134=303))=TRUE(),"X",IF(AND(A134&lt;&gt;470,F134=307)=TRUE(),"X",""))</f>
        <v/>
      </c>
      <c r="AB134" s="47" t="str">
        <f aca="false">+IF(K134&gt;50,"X","")</f>
        <v/>
      </c>
      <c r="AC134" s="47" t="str">
        <f aca="false">+IF(AND(A134&lt;&gt;0,O134&lt;&gt;0,A134=O134)=TRUE(),"X",IF(AND(F134&lt;&gt;304,O134&gt;0)=TRUE(),"X",IF(AND(F134=304,O134=0)=TRUE(),"X","")))</f>
        <v/>
      </c>
      <c r="AD134" s="51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50" t="str">
        <f aca="false">IF(C135="","",+VLOOKUP(C135,altas,2,0))</f>
        <v/>
      </c>
      <c r="G135" s="51" t="str">
        <f aca="false">+IF(D135=0,"",IF(D135&lt;ej,+ej-1,ej))</f>
        <v/>
      </c>
      <c r="H135" s="51" t="str">
        <f aca="false">+IF(G135="","",IF(G135=ej,E135,12))</f>
        <v/>
      </c>
      <c r="I135" s="50" t="str">
        <f aca="false">CONCATENATE(+IF(D135=ej,+A135*100000000+K135*1000000+D135*100+E135,+A135*100000000+K135*1000000+D135*100+12),B135)</f>
        <v>12</v>
      </c>
      <c r="J135" s="52" t="str">
        <f aca="false">+IF(COUNTA(K135)=0,"",IF(K135=0,0,ROUND(1/K135,4)))</f>
        <v/>
      </c>
      <c r="K135" s="49"/>
      <c r="L135" s="53"/>
      <c r="M135" s="53"/>
      <c r="N135" s="49"/>
      <c r="O135" s="54"/>
      <c r="P135" s="49"/>
      <c r="Q135" s="49"/>
      <c r="R135" s="55" t="str">
        <f aca="false">+IF(Q135="","",IF(F135=201,VLOOKUP(Q135,admctral,2,0),IF(F135=202,VLOOKUP(Q135,orgdes,2,0),"")))</f>
        <v/>
      </c>
      <c r="S135" s="46" t="n">
        <f aca="false">+S134+1</f>
        <v>125</v>
      </c>
      <c r="T135" s="47" t="str">
        <f aca="false">+IF(A135&lt;&gt;0,"",IF(SUM(A135:A$210)=0,"","X"))</f>
        <v/>
      </c>
      <c r="U135" s="47" t="str">
        <f aca="false">+IF(A135&gt;0,IF(COUNTA(B135,C135,D135,E135,K135,L135,M135)=7,"","X"),IF(COUNTA(B135,C135,D135,E135,K135,L135,M135)=0,"","X"))</f>
        <v/>
      </c>
      <c r="V135" s="47" t="str">
        <f aca="false">+IF(OR(F135=101,F135=102,F135=103,F135=202,F135=305,F135=306,F135=307,F135=308)=TRUE(),IF(D135=ej,"","X"),IF(D135&lt;=ej,"","X"))</f>
        <v/>
      </c>
      <c r="W135" s="47" t="str">
        <f aca="false">+IF(D135&gt;0,IF(E135&gt;0,"","X"),IF(E135=0,"","X"))</f>
        <v/>
      </c>
      <c r="X135" s="47" t="str">
        <f aca="false">+IF(OR(F135="",F135=303)=TRUE(),IF(L135=0,"","X"),IF(F135&lt;399,IF(L135&gt;=0.01,"","X"),""))</f>
        <v/>
      </c>
      <c r="Y135" s="47" t="str">
        <f aca="false">+IF(F135="",IF(M135=0,"","X"),IF(D135=ej,IF(M135=0,"","X"),IF(OR(F135=201,F135=301,F135=304)=TRUE(),IF(M135&lt;L135,"","X"),IF(F135=303,IF(M135&gt;0.01,"","X"),""))))</f>
        <v/>
      </c>
      <c r="Z135" s="47" t="str">
        <f aca="false">+IF(F135=201,IF(Q135=0,"X",""),IF(F135=202,IF(Q135=0,"X",""),IF(Q135&gt;0,"X","")))</f>
        <v/>
      </c>
      <c r="AA135" s="47" t="str">
        <f aca="false">+IF(AND(OR(A135=450,A135=460),OR(F135=301,F135=303))=TRUE(),"X",IF(AND(A135&lt;&gt;470,F135=307)=TRUE(),"X",""))</f>
        <v/>
      </c>
      <c r="AB135" s="47" t="str">
        <f aca="false">+IF(K135&gt;50,"X","")</f>
        <v/>
      </c>
      <c r="AC135" s="47" t="str">
        <f aca="false">+IF(AND(A135&lt;&gt;0,O135&lt;&gt;0,A135=O135)=TRUE(),"X",IF(AND(F135&lt;&gt;304,O135&gt;0)=TRUE(),"X",IF(AND(F135=304,O135=0)=TRUE(),"X","")))</f>
        <v/>
      </c>
      <c r="AD135" s="51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50" t="str">
        <f aca="false">IF(C136="","",+VLOOKUP(C136,altas,2,0))</f>
        <v/>
      </c>
      <c r="G136" s="51" t="str">
        <f aca="false">+IF(D136=0,"",IF(D136&lt;ej,+ej-1,ej))</f>
        <v/>
      </c>
      <c r="H136" s="51" t="str">
        <f aca="false">+IF(G136="","",IF(G136=ej,E136,12))</f>
        <v/>
      </c>
      <c r="I136" s="50" t="str">
        <f aca="false">CONCATENATE(+IF(D136=ej,+A136*100000000+K136*1000000+D136*100+E136,+A136*100000000+K136*1000000+D136*100+12),B136)</f>
        <v>12</v>
      </c>
      <c r="J136" s="52" t="str">
        <f aca="false">+IF(COUNTA(K136)=0,"",IF(K136=0,0,ROUND(1/K136,4)))</f>
        <v/>
      </c>
      <c r="K136" s="49"/>
      <c r="L136" s="53"/>
      <c r="M136" s="53"/>
      <c r="N136" s="49"/>
      <c r="O136" s="54"/>
      <c r="P136" s="49"/>
      <c r="Q136" s="49"/>
      <c r="R136" s="55" t="str">
        <f aca="false">+IF(Q136="","",IF(F136=201,VLOOKUP(Q136,admctral,2,0),IF(F136=202,VLOOKUP(Q136,orgdes,2,0),"")))</f>
        <v/>
      </c>
      <c r="S136" s="46" t="n">
        <f aca="false">+S135+1</f>
        <v>126</v>
      </c>
      <c r="T136" s="47" t="str">
        <f aca="false">+IF(A136&lt;&gt;0,"",IF(SUM(A136:A$210)=0,"","X"))</f>
        <v/>
      </c>
      <c r="U136" s="47" t="str">
        <f aca="false">+IF(A136&gt;0,IF(COUNTA(B136,C136,D136,E136,K136,L136,M136)=7,"","X"),IF(COUNTA(B136,C136,D136,E136,K136,L136,M136)=0,"","X"))</f>
        <v/>
      </c>
      <c r="V136" s="47" t="str">
        <f aca="false">+IF(OR(F136=101,F136=102,F136=103,F136=202,F136=305,F136=306,F136=307,F136=308)=TRUE(),IF(D136=ej,"","X"),IF(D136&lt;=ej,"","X"))</f>
        <v/>
      </c>
      <c r="W136" s="47" t="str">
        <f aca="false">+IF(D136&gt;0,IF(E136&gt;0,"","X"),IF(E136=0,"","X"))</f>
        <v/>
      </c>
      <c r="X136" s="47" t="str">
        <f aca="false">+IF(OR(F136="",F136=303)=TRUE(),IF(L136=0,"","X"),IF(F136&lt;399,IF(L136&gt;=0.01,"","X"),""))</f>
        <v/>
      </c>
      <c r="Y136" s="47" t="str">
        <f aca="false">+IF(F136="",IF(M136=0,"","X"),IF(D136=ej,IF(M136=0,"","X"),IF(OR(F136=201,F136=301,F136=304)=TRUE(),IF(M136&lt;L136,"","X"),IF(F136=303,IF(M136&gt;0.01,"","X"),""))))</f>
        <v/>
      </c>
      <c r="Z136" s="47" t="str">
        <f aca="false">+IF(F136=201,IF(Q136=0,"X",""),IF(F136=202,IF(Q136=0,"X",""),IF(Q136&gt;0,"X","")))</f>
        <v/>
      </c>
      <c r="AA136" s="47" t="str">
        <f aca="false">+IF(AND(OR(A136=450,A136=460),OR(F136=301,F136=303))=TRUE(),"X",IF(AND(A136&lt;&gt;470,F136=307)=TRUE(),"X",""))</f>
        <v/>
      </c>
      <c r="AB136" s="47" t="str">
        <f aca="false">+IF(K136&gt;50,"X","")</f>
        <v/>
      </c>
      <c r="AC136" s="47" t="str">
        <f aca="false">+IF(AND(A136&lt;&gt;0,O136&lt;&gt;0,A136=O136)=TRUE(),"X",IF(AND(F136&lt;&gt;304,O136&gt;0)=TRUE(),"X",IF(AND(F136=304,O136=0)=TRUE(),"X","")))</f>
        <v/>
      </c>
      <c r="AD136" s="51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50" t="str">
        <f aca="false">IF(C137="","",+VLOOKUP(C137,altas,2,0))</f>
        <v/>
      </c>
      <c r="G137" s="51" t="str">
        <f aca="false">+IF(D137=0,"",IF(D137&lt;ej,+ej-1,ej))</f>
        <v/>
      </c>
      <c r="H137" s="51" t="str">
        <f aca="false">+IF(G137="","",IF(G137=ej,E137,12))</f>
        <v/>
      </c>
      <c r="I137" s="50" t="str">
        <f aca="false">CONCATENATE(+IF(D137=ej,+A137*100000000+K137*1000000+D137*100+E137,+A137*100000000+K137*1000000+D137*100+12),B137)</f>
        <v>12</v>
      </c>
      <c r="J137" s="52" t="str">
        <f aca="false">+IF(COUNTA(K137)=0,"",IF(K137=0,0,ROUND(1/K137,4)))</f>
        <v/>
      </c>
      <c r="K137" s="49"/>
      <c r="L137" s="53"/>
      <c r="M137" s="53"/>
      <c r="N137" s="49"/>
      <c r="O137" s="54"/>
      <c r="P137" s="49"/>
      <c r="Q137" s="49"/>
      <c r="R137" s="55" t="str">
        <f aca="false">+IF(Q137="","",IF(F137=201,VLOOKUP(Q137,admctral,2,0),IF(F137=202,VLOOKUP(Q137,orgdes,2,0),"")))</f>
        <v/>
      </c>
      <c r="S137" s="46" t="n">
        <f aca="false">+S136+1</f>
        <v>127</v>
      </c>
      <c r="T137" s="47" t="str">
        <f aca="false">+IF(A137&lt;&gt;0,"",IF(SUM(A137:A$210)=0,"","X"))</f>
        <v/>
      </c>
      <c r="U137" s="47" t="str">
        <f aca="false">+IF(A137&gt;0,IF(COUNTA(B137,C137,D137,E137,K137,L137,M137)=7,"","X"),IF(COUNTA(B137,C137,D137,E137,K137,L137,M137)=0,"","X"))</f>
        <v/>
      </c>
      <c r="V137" s="47" t="str">
        <f aca="false">+IF(OR(F137=101,F137=102,F137=103,F137=202,F137=305,F137=306,F137=307,F137=308)=TRUE(),IF(D137=ej,"","X"),IF(D137&lt;=ej,"","X"))</f>
        <v/>
      </c>
      <c r="W137" s="47" t="str">
        <f aca="false">+IF(D137&gt;0,IF(E137&gt;0,"","X"),IF(E137=0,"","X"))</f>
        <v/>
      </c>
      <c r="X137" s="47" t="str">
        <f aca="false">+IF(OR(F137="",F137=303)=TRUE(),IF(L137=0,"","X"),IF(F137&lt;399,IF(L137&gt;=0.01,"","X"),""))</f>
        <v/>
      </c>
      <c r="Y137" s="47" t="str">
        <f aca="false">+IF(F137="",IF(M137=0,"","X"),IF(D137=ej,IF(M137=0,"","X"),IF(OR(F137=201,F137=301,F137=304)=TRUE(),IF(M137&lt;L137,"","X"),IF(F137=303,IF(M137&gt;0.01,"","X"),""))))</f>
        <v/>
      </c>
      <c r="Z137" s="47" t="str">
        <f aca="false">+IF(F137=201,IF(Q137=0,"X",""),IF(F137=202,IF(Q137=0,"X",""),IF(Q137&gt;0,"X","")))</f>
        <v/>
      </c>
      <c r="AA137" s="47" t="str">
        <f aca="false">+IF(AND(OR(A137=450,A137=460),OR(F137=301,F137=303))=TRUE(),"X",IF(AND(A137&lt;&gt;470,F137=307)=TRUE(),"X",""))</f>
        <v/>
      </c>
      <c r="AB137" s="47" t="str">
        <f aca="false">+IF(K137&gt;50,"X","")</f>
        <v/>
      </c>
      <c r="AC137" s="47" t="str">
        <f aca="false">+IF(AND(A137&lt;&gt;0,O137&lt;&gt;0,A137=O137)=TRUE(),"X",IF(AND(F137&lt;&gt;304,O137&gt;0)=TRUE(),"X",IF(AND(F137=304,O137=0)=TRUE(),"X","")))</f>
        <v/>
      </c>
      <c r="AD137" s="51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50" t="str">
        <f aca="false">IF(C138="","",+VLOOKUP(C138,altas,2,0))</f>
        <v/>
      </c>
      <c r="G138" s="51" t="str">
        <f aca="false">+IF(D138=0,"",IF(D138&lt;ej,+ej-1,ej))</f>
        <v/>
      </c>
      <c r="H138" s="51" t="str">
        <f aca="false">+IF(G138="","",IF(G138=ej,E138,12))</f>
        <v/>
      </c>
      <c r="I138" s="50" t="str">
        <f aca="false">CONCATENATE(+IF(D138=ej,+A138*100000000+K138*1000000+D138*100+E138,+A138*100000000+K138*1000000+D138*100+12),B138)</f>
        <v>12</v>
      </c>
      <c r="J138" s="52" t="str">
        <f aca="false">+IF(COUNTA(K138)=0,"",IF(K138=0,0,ROUND(1/K138,4)))</f>
        <v/>
      </c>
      <c r="K138" s="49"/>
      <c r="L138" s="53"/>
      <c r="M138" s="53"/>
      <c r="N138" s="49"/>
      <c r="O138" s="54"/>
      <c r="P138" s="49"/>
      <c r="Q138" s="49"/>
      <c r="R138" s="55" t="str">
        <f aca="false">+IF(Q138="","",IF(F138=201,VLOOKUP(Q138,admctral,2,0),IF(F138=202,VLOOKUP(Q138,orgdes,2,0),"")))</f>
        <v/>
      </c>
      <c r="S138" s="46" t="n">
        <f aca="false">+S137+1</f>
        <v>128</v>
      </c>
      <c r="T138" s="47" t="str">
        <f aca="false">+IF(A138&lt;&gt;0,"",IF(SUM(A138:A$210)=0,"","X"))</f>
        <v/>
      </c>
      <c r="U138" s="47" t="str">
        <f aca="false">+IF(A138&gt;0,IF(COUNTA(B138,C138,D138,E138,K138,L138,M138)=7,"","X"),IF(COUNTA(B138,C138,D138,E138,K138,L138,M138)=0,"","X"))</f>
        <v/>
      </c>
      <c r="V138" s="47" t="str">
        <f aca="false">+IF(OR(F138=101,F138=102,F138=103,F138=202,F138=305,F138=306,F138=307,F138=308)=TRUE(),IF(D138=ej,"","X"),IF(D138&lt;=ej,"","X"))</f>
        <v/>
      </c>
      <c r="W138" s="47" t="str">
        <f aca="false">+IF(D138&gt;0,IF(E138&gt;0,"","X"),IF(E138=0,"","X"))</f>
        <v/>
      </c>
      <c r="X138" s="47" t="str">
        <f aca="false">+IF(OR(F138="",F138=303)=TRUE(),IF(L138=0,"","X"),IF(F138&lt;399,IF(L138&gt;=0.01,"","X"),""))</f>
        <v/>
      </c>
      <c r="Y138" s="47" t="str">
        <f aca="false">+IF(F138="",IF(M138=0,"","X"),IF(D138=ej,IF(M138=0,"","X"),IF(OR(F138=201,F138=301,F138=304)=TRUE(),IF(M138&lt;L138,"","X"),IF(F138=303,IF(M138&gt;0.01,"","X"),""))))</f>
        <v/>
      </c>
      <c r="Z138" s="47" t="str">
        <f aca="false">+IF(F138=201,IF(Q138=0,"X",""),IF(F138=202,IF(Q138=0,"X",""),IF(Q138&gt;0,"X","")))</f>
        <v/>
      </c>
      <c r="AA138" s="47" t="str">
        <f aca="false">+IF(AND(OR(A138=450,A138=460),OR(F138=301,F138=303))=TRUE(),"X",IF(AND(A138&lt;&gt;470,F138=307)=TRUE(),"X",""))</f>
        <v/>
      </c>
      <c r="AB138" s="47" t="str">
        <f aca="false">+IF(K138&gt;50,"X","")</f>
        <v/>
      </c>
      <c r="AC138" s="47" t="str">
        <f aca="false">+IF(AND(A138&lt;&gt;0,O138&lt;&gt;0,A138=O138)=TRUE(),"X",IF(AND(F138&lt;&gt;304,O138&gt;0)=TRUE(),"X",IF(AND(F138=304,O138=0)=TRUE(),"X","")))</f>
        <v/>
      </c>
      <c r="AD138" s="51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50" t="str">
        <f aca="false">IF(C139="","",+VLOOKUP(C139,altas,2,0))</f>
        <v/>
      </c>
      <c r="G139" s="51" t="str">
        <f aca="false">+IF(D139=0,"",IF(D139&lt;ej,+ej-1,ej))</f>
        <v/>
      </c>
      <c r="H139" s="51" t="str">
        <f aca="false">+IF(G139="","",IF(G139=ej,E139,12))</f>
        <v/>
      </c>
      <c r="I139" s="50" t="str">
        <f aca="false">CONCATENATE(+IF(D139=ej,+A139*100000000+K139*1000000+D139*100+E139,+A139*100000000+K139*1000000+D139*100+12),B139)</f>
        <v>12</v>
      </c>
      <c r="J139" s="52" t="str">
        <f aca="false">+IF(COUNTA(K139)=0,"",IF(K139=0,0,ROUND(1/K139,4)))</f>
        <v/>
      </c>
      <c r="K139" s="49"/>
      <c r="L139" s="53"/>
      <c r="M139" s="53"/>
      <c r="N139" s="49"/>
      <c r="O139" s="54"/>
      <c r="P139" s="49"/>
      <c r="Q139" s="49"/>
      <c r="R139" s="55" t="str">
        <f aca="false">+IF(Q139="","",IF(F139=201,VLOOKUP(Q139,admctral,2,0),IF(F139=202,VLOOKUP(Q139,orgdes,2,0),"")))</f>
        <v/>
      </c>
      <c r="S139" s="46" t="n">
        <f aca="false">+S138+1</f>
        <v>129</v>
      </c>
      <c r="T139" s="47" t="str">
        <f aca="false">+IF(A139&lt;&gt;0,"",IF(SUM(A139:A$210)=0,"","X"))</f>
        <v/>
      </c>
      <c r="U139" s="47" t="str">
        <f aca="false">+IF(A139&gt;0,IF(COUNTA(B139,C139,D139,E139,K139,L139,M139)=7,"","X"),IF(COUNTA(B139,C139,D139,E139,K139,L139,M139)=0,"","X"))</f>
        <v/>
      </c>
      <c r="V139" s="47" t="str">
        <f aca="false">+IF(OR(F139=101,F139=102,F139=103,F139=202,F139=305,F139=306,F139=307,F139=308)=TRUE(),IF(D139=ej,"","X"),IF(D139&lt;=ej,"","X"))</f>
        <v/>
      </c>
      <c r="W139" s="47" t="str">
        <f aca="false">+IF(D139&gt;0,IF(E139&gt;0,"","X"),IF(E139=0,"","X"))</f>
        <v/>
      </c>
      <c r="X139" s="47" t="str">
        <f aca="false">+IF(OR(F139="",F139=303)=TRUE(),IF(L139=0,"","X"),IF(F139&lt;399,IF(L139&gt;=0.01,"","X"),""))</f>
        <v/>
      </c>
      <c r="Y139" s="47" t="str">
        <f aca="false">+IF(F139="",IF(M139=0,"","X"),IF(D139=ej,IF(M139=0,"","X"),IF(OR(F139=201,F139=301,F139=304)=TRUE(),IF(M139&lt;L139,"","X"),IF(F139=303,IF(M139&gt;0.01,"","X"),""))))</f>
        <v/>
      </c>
      <c r="Z139" s="47" t="str">
        <f aca="false">+IF(F139=201,IF(Q139=0,"X",""),IF(F139=202,IF(Q139=0,"X",""),IF(Q139&gt;0,"X","")))</f>
        <v/>
      </c>
      <c r="AA139" s="47" t="str">
        <f aca="false">+IF(AND(OR(A139=450,A139=460),OR(F139=301,F139=303))=TRUE(),"X",IF(AND(A139&lt;&gt;470,F139=307)=TRUE(),"X",""))</f>
        <v/>
      </c>
      <c r="AB139" s="47" t="str">
        <f aca="false">+IF(K139&gt;50,"X","")</f>
        <v/>
      </c>
      <c r="AC139" s="47" t="str">
        <f aca="false">+IF(AND(A139&lt;&gt;0,O139&lt;&gt;0,A139=O139)=TRUE(),"X",IF(AND(F139&lt;&gt;304,O139&gt;0)=TRUE(),"X",IF(AND(F139=304,O139=0)=TRUE(),"X","")))</f>
        <v/>
      </c>
      <c r="AD139" s="51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50" t="str">
        <f aca="false">IF(C140="","",+VLOOKUP(C140,altas,2,0))</f>
        <v/>
      </c>
      <c r="G140" s="51" t="str">
        <f aca="false">+IF(D140=0,"",IF(D140&lt;ej,+ej-1,ej))</f>
        <v/>
      </c>
      <c r="H140" s="51" t="str">
        <f aca="false">+IF(G140="","",IF(G140=ej,E140,12))</f>
        <v/>
      </c>
      <c r="I140" s="50" t="str">
        <f aca="false">CONCATENATE(+IF(D140=ej,+A140*100000000+K140*1000000+D140*100+E140,+A140*100000000+K140*1000000+D140*100+12),B140)</f>
        <v>12</v>
      </c>
      <c r="J140" s="52" t="str">
        <f aca="false">+IF(COUNTA(K140)=0,"",IF(K140=0,0,ROUND(1/K140,4)))</f>
        <v/>
      </c>
      <c r="K140" s="49"/>
      <c r="L140" s="53"/>
      <c r="M140" s="53"/>
      <c r="N140" s="49"/>
      <c r="O140" s="54"/>
      <c r="P140" s="49"/>
      <c r="Q140" s="49"/>
      <c r="R140" s="55" t="str">
        <f aca="false">+IF(Q140="","",IF(F140=201,VLOOKUP(Q140,admctral,2,0),IF(F140=202,VLOOKUP(Q140,orgdes,2,0),"")))</f>
        <v/>
      </c>
      <c r="S140" s="46" t="n">
        <f aca="false">+S139+1</f>
        <v>130</v>
      </c>
      <c r="T140" s="47" t="str">
        <f aca="false">+IF(A140&lt;&gt;0,"",IF(SUM(A140:A$210)=0,"","X"))</f>
        <v/>
      </c>
      <c r="U140" s="47" t="str">
        <f aca="false">+IF(A140&gt;0,IF(COUNTA(B140,C140,D140,E140,K140,L140,M140)=7,"","X"),IF(COUNTA(B140,C140,D140,E140,K140,L140,M140)=0,"","X"))</f>
        <v/>
      </c>
      <c r="V140" s="47" t="str">
        <f aca="false">+IF(OR(F140=101,F140=102,F140=103,F140=202,F140=305,F140=306,F140=307,F140=308)=TRUE(),IF(D140=ej,"","X"),IF(D140&lt;=ej,"","X"))</f>
        <v/>
      </c>
      <c r="W140" s="47" t="str">
        <f aca="false">+IF(D140&gt;0,IF(E140&gt;0,"","X"),IF(E140=0,"","X"))</f>
        <v/>
      </c>
      <c r="X140" s="47" t="str">
        <f aca="false">+IF(OR(F140="",F140=303)=TRUE(),IF(L140=0,"","X"),IF(F140&lt;399,IF(L140&gt;=0.01,"","X"),""))</f>
        <v/>
      </c>
      <c r="Y140" s="47" t="str">
        <f aca="false">+IF(F140="",IF(M140=0,"","X"),IF(D140=ej,IF(M140=0,"","X"),IF(OR(F140=201,F140=301,F140=304)=TRUE(),IF(M140&lt;L140,"","X"),IF(F140=303,IF(M140&gt;0.01,"","X"),""))))</f>
        <v/>
      </c>
      <c r="Z140" s="47" t="str">
        <f aca="false">+IF(F140=201,IF(Q140=0,"X",""),IF(F140=202,IF(Q140=0,"X",""),IF(Q140&gt;0,"X","")))</f>
        <v/>
      </c>
      <c r="AA140" s="47" t="str">
        <f aca="false">+IF(AND(OR(A140=450,A140=460),OR(F140=301,F140=303))=TRUE(),"X",IF(AND(A140&lt;&gt;470,F140=307)=TRUE(),"X",""))</f>
        <v/>
      </c>
      <c r="AB140" s="47" t="str">
        <f aca="false">+IF(K140&gt;50,"X","")</f>
        <v/>
      </c>
      <c r="AC140" s="47" t="str">
        <f aca="false">+IF(AND(A140&lt;&gt;0,O140&lt;&gt;0,A140=O140)=TRUE(),"X",IF(AND(F140&lt;&gt;304,O140&gt;0)=TRUE(),"X",IF(AND(F140=304,O140=0)=TRUE(),"X","")))</f>
        <v/>
      </c>
      <c r="AD140" s="51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50" t="str">
        <f aca="false">IF(C141="","",+VLOOKUP(C141,altas,2,0))</f>
        <v/>
      </c>
      <c r="G141" s="51" t="str">
        <f aca="false">+IF(D141=0,"",IF(D141&lt;ej,+ej-1,ej))</f>
        <v/>
      </c>
      <c r="H141" s="51" t="str">
        <f aca="false">+IF(G141="","",IF(G141=ej,E141,12))</f>
        <v/>
      </c>
      <c r="I141" s="50" t="str">
        <f aca="false">CONCATENATE(+IF(D141=ej,+A141*100000000+K141*1000000+D141*100+E141,+A141*100000000+K141*1000000+D141*100+12),B141)</f>
        <v>12</v>
      </c>
      <c r="J141" s="52" t="str">
        <f aca="false">+IF(COUNTA(K141)=0,"",IF(K141=0,0,ROUND(1/K141,4)))</f>
        <v/>
      </c>
      <c r="K141" s="49"/>
      <c r="L141" s="53"/>
      <c r="M141" s="53"/>
      <c r="N141" s="49"/>
      <c r="O141" s="54"/>
      <c r="P141" s="49"/>
      <c r="Q141" s="49"/>
      <c r="R141" s="55" t="str">
        <f aca="false">+IF(Q141="","",IF(F141=201,VLOOKUP(Q141,admctral,2,0),IF(F141=202,VLOOKUP(Q141,orgdes,2,0),"")))</f>
        <v/>
      </c>
      <c r="S141" s="46" t="n">
        <f aca="false">+S140+1</f>
        <v>131</v>
      </c>
      <c r="T141" s="47" t="str">
        <f aca="false">+IF(A141&lt;&gt;0,"",IF(SUM(A141:A$210)=0,"","X"))</f>
        <v/>
      </c>
      <c r="U141" s="47" t="str">
        <f aca="false">+IF(A141&gt;0,IF(COUNTA(B141,C141,D141,E141,K141,L141,M141)=7,"","X"),IF(COUNTA(B141,C141,D141,E141,K141,L141,M141)=0,"","X"))</f>
        <v/>
      </c>
      <c r="V141" s="47" t="str">
        <f aca="false">+IF(OR(F141=101,F141=102,F141=103,F141=202,F141=305,F141=306,F141=307,F141=308)=TRUE(),IF(D141=ej,"","X"),IF(D141&lt;=ej,"","X"))</f>
        <v/>
      </c>
      <c r="W141" s="47" t="str">
        <f aca="false">+IF(D141&gt;0,IF(E141&gt;0,"","X"),IF(E141=0,"","X"))</f>
        <v/>
      </c>
      <c r="X141" s="47" t="str">
        <f aca="false">+IF(OR(F141="",F141=303)=TRUE(),IF(L141=0,"","X"),IF(F141&lt;399,IF(L141&gt;=0.01,"","X"),""))</f>
        <v/>
      </c>
      <c r="Y141" s="47" t="str">
        <f aca="false">+IF(F141="",IF(M141=0,"","X"),IF(D141=ej,IF(M141=0,"","X"),IF(OR(F141=201,F141=301,F141=304)=TRUE(),IF(M141&lt;L141,"","X"),IF(F141=303,IF(M141&gt;0.01,"","X"),""))))</f>
        <v/>
      </c>
      <c r="Z141" s="47" t="str">
        <f aca="false">+IF(F141=201,IF(Q141=0,"X",""),IF(F141=202,IF(Q141=0,"X",""),IF(Q141&gt;0,"X","")))</f>
        <v/>
      </c>
      <c r="AA141" s="47" t="str">
        <f aca="false">+IF(AND(OR(A141=450,A141=460),OR(F141=301,F141=303))=TRUE(),"X",IF(AND(A141&lt;&gt;470,F141=307)=TRUE(),"X",""))</f>
        <v/>
      </c>
      <c r="AB141" s="47" t="str">
        <f aca="false">+IF(K141&gt;50,"X","")</f>
        <v/>
      </c>
      <c r="AC141" s="47" t="str">
        <f aca="false">+IF(AND(A141&lt;&gt;0,O141&lt;&gt;0,A141=O141)=TRUE(),"X",IF(AND(F141&lt;&gt;304,O141&gt;0)=TRUE(),"X",IF(AND(F141=304,O141=0)=TRUE(),"X","")))</f>
        <v/>
      </c>
      <c r="AD141" s="51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50" t="str">
        <f aca="false">IF(C142="","",+VLOOKUP(C142,altas,2,0))</f>
        <v/>
      </c>
      <c r="G142" s="51" t="str">
        <f aca="false">+IF(D142=0,"",IF(D142&lt;ej,+ej-1,ej))</f>
        <v/>
      </c>
      <c r="H142" s="51" t="str">
        <f aca="false">+IF(G142="","",IF(G142=ej,E142,12))</f>
        <v/>
      </c>
      <c r="I142" s="50" t="str">
        <f aca="false">CONCATENATE(+IF(D142=ej,+A142*100000000+K142*1000000+D142*100+E142,+A142*100000000+K142*1000000+D142*100+12),B142)</f>
        <v>12</v>
      </c>
      <c r="J142" s="52" t="str">
        <f aca="false">+IF(COUNTA(K142)=0,"",IF(K142=0,0,ROUND(1/K142,4)))</f>
        <v/>
      </c>
      <c r="K142" s="49"/>
      <c r="L142" s="53"/>
      <c r="M142" s="53"/>
      <c r="N142" s="49"/>
      <c r="O142" s="54"/>
      <c r="P142" s="49"/>
      <c r="Q142" s="49"/>
      <c r="R142" s="55" t="str">
        <f aca="false">+IF(Q142="","",IF(F142=201,VLOOKUP(Q142,admctral,2,0),IF(F142=202,VLOOKUP(Q142,orgdes,2,0),"")))</f>
        <v/>
      </c>
      <c r="S142" s="46" t="n">
        <f aca="false">+S141+1</f>
        <v>132</v>
      </c>
      <c r="T142" s="47" t="str">
        <f aca="false">+IF(A142&lt;&gt;0,"",IF(SUM(A142:A$210)=0,"","X"))</f>
        <v/>
      </c>
      <c r="U142" s="47" t="str">
        <f aca="false">+IF(A142&gt;0,IF(COUNTA(B142,C142,D142,E142,K142,L142,M142)=7,"","X"),IF(COUNTA(B142,C142,D142,E142,K142,L142,M142)=0,"","X"))</f>
        <v/>
      </c>
      <c r="V142" s="47" t="str">
        <f aca="false">+IF(OR(F142=101,F142=102,F142=103,F142=202,F142=305,F142=306,F142=307,F142=308)=TRUE(),IF(D142=ej,"","X"),IF(D142&lt;=ej,"","X"))</f>
        <v/>
      </c>
      <c r="W142" s="47" t="str">
        <f aca="false">+IF(D142&gt;0,IF(E142&gt;0,"","X"),IF(E142=0,"","X"))</f>
        <v/>
      </c>
      <c r="X142" s="47" t="str">
        <f aca="false">+IF(OR(F142="",F142=303)=TRUE(),IF(L142=0,"","X"),IF(F142&lt;399,IF(L142&gt;=0.01,"","X"),""))</f>
        <v/>
      </c>
      <c r="Y142" s="47" t="str">
        <f aca="false">+IF(F142="",IF(M142=0,"","X"),IF(D142=ej,IF(M142=0,"","X"),IF(OR(F142=201,F142=301,F142=304)=TRUE(),IF(M142&lt;L142,"","X"),IF(F142=303,IF(M142&gt;0.01,"","X"),""))))</f>
        <v/>
      </c>
      <c r="Z142" s="47" t="str">
        <f aca="false">+IF(F142=201,IF(Q142=0,"X",""),IF(F142=202,IF(Q142=0,"X",""),IF(Q142&gt;0,"X","")))</f>
        <v/>
      </c>
      <c r="AA142" s="47" t="str">
        <f aca="false">+IF(AND(OR(A142=450,A142=460),OR(F142=301,F142=303))=TRUE(),"X",IF(AND(A142&lt;&gt;470,F142=307)=TRUE(),"X",""))</f>
        <v/>
      </c>
      <c r="AB142" s="47" t="str">
        <f aca="false">+IF(K142&gt;50,"X","")</f>
        <v/>
      </c>
      <c r="AC142" s="47" t="str">
        <f aca="false">+IF(AND(A142&lt;&gt;0,O142&lt;&gt;0,A142=O142)=TRUE(),"X",IF(AND(F142&lt;&gt;304,O142&gt;0)=TRUE(),"X",IF(AND(F142=304,O142=0)=TRUE(),"X","")))</f>
        <v/>
      </c>
      <c r="AD142" s="51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50" t="str">
        <f aca="false">IF(C143="","",+VLOOKUP(C143,altas,2,0))</f>
        <v/>
      </c>
      <c r="G143" s="51" t="str">
        <f aca="false">+IF(D143=0,"",IF(D143&lt;ej,+ej-1,ej))</f>
        <v/>
      </c>
      <c r="H143" s="51" t="str">
        <f aca="false">+IF(G143="","",IF(G143=ej,E143,12))</f>
        <v/>
      </c>
      <c r="I143" s="50" t="str">
        <f aca="false">CONCATENATE(+IF(D143=ej,+A143*100000000+K143*1000000+D143*100+E143,+A143*100000000+K143*1000000+D143*100+12),B143)</f>
        <v>12</v>
      </c>
      <c r="J143" s="52" t="str">
        <f aca="false">+IF(COUNTA(K143)=0,"",IF(K143=0,0,ROUND(1/K143,4)))</f>
        <v/>
      </c>
      <c r="K143" s="49"/>
      <c r="L143" s="53"/>
      <c r="M143" s="53"/>
      <c r="N143" s="49"/>
      <c r="O143" s="54"/>
      <c r="P143" s="49"/>
      <c r="Q143" s="49"/>
      <c r="R143" s="55" t="str">
        <f aca="false">+IF(Q143="","",IF(F143=201,VLOOKUP(Q143,admctral,2,0),IF(F143=202,VLOOKUP(Q143,orgdes,2,0),"")))</f>
        <v/>
      </c>
      <c r="S143" s="46" t="n">
        <f aca="false">+S142+1</f>
        <v>133</v>
      </c>
      <c r="T143" s="47" t="str">
        <f aca="false">+IF(A143&lt;&gt;0,"",IF(SUM(A143:A$210)=0,"","X"))</f>
        <v/>
      </c>
      <c r="U143" s="47" t="str">
        <f aca="false">+IF(A143&gt;0,IF(COUNTA(B143,C143,D143,E143,K143,L143,M143)=7,"","X"),IF(COUNTA(B143,C143,D143,E143,K143,L143,M143)=0,"","X"))</f>
        <v/>
      </c>
      <c r="V143" s="47" t="str">
        <f aca="false">+IF(OR(F143=101,F143=102,F143=103,F143=202,F143=305,F143=306,F143=307,F143=308)=TRUE(),IF(D143=ej,"","X"),IF(D143&lt;=ej,"","X"))</f>
        <v/>
      </c>
      <c r="W143" s="47" t="str">
        <f aca="false">+IF(D143&gt;0,IF(E143&gt;0,"","X"),IF(E143=0,"","X"))</f>
        <v/>
      </c>
      <c r="X143" s="47" t="str">
        <f aca="false">+IF(OR(F143="",F143=303)=TRUE(),IF(L143=0,"","X"),IF(F143&lt;399,IF(L143&gt;=0.01,"","X"),""))</f>
        <v/>
      </c>
      <c r="Y143" s="47" t="str">
        <f aca="false">+IF(F143="",IF(M143=0,"","X"),IF(D143=ej,IF(M143=0,"","X"),IF(OR(F143=201,F143=301,F143=304)=TRUE(),IF(M143&lt;L143,"","X"),IF(F143=303,IF(M143&gt;0.01,"","X"),""))))</f>
        <v/>
      </c>
      <c r="Z143" s="47" t="str">
        <f aca="false">+IF(F143=201,IF(Q143=0,"X",""),IF(F143=202,IF(Q143=0,"X",""),IF(Q143&gt;0,"X","")))</f>
        <v/>
      </c>
      <c r="AA143" s="47" t="str">
        <f aca="false">+IF(AND(OR(A143=450,A143=460),OR(F143=301,F143=303))=TRUE(),"X",IF(AND(A143&lt;&gt;470,F143=307)=TRUE(),"X",""))</f>
        <v/>
      </c>
      <c r="AB143" s="47" t="str">
        <f aca="false">+IF(K143&gt;50,"X","")</f>
        <v/>
      </c>
      <c r="AC143" s="47" t="str">
        <f aca="false">+IF(AND(A143&lt;&gt;0,O143&lt;&gt;0,A143=O143)=TRUE(),"X",IF(AND(F143&lt;&gt;304,O143&gt;0)=TRUE(),"X",IF(AND(F143=304,O143=0)=TRUE(),"X","")))</f>
        <v/>
      </c>
      <c r="AD143" s="51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50" t="str">
        <f aca="false">IF(C144="","",+VLOOKUP(C144,altas,2,0))</f>
        <v/>
      </c>
      <c r="G144" s="51" t="str">
        <f aca="false">+IF(D144=0,"",IF(D144&lt;ej,+ej-1,ej))</f>
        <v/>
      </c>
      <c r="H144" s="51" t="str">
        <f aca="false">+IF(G144="","",IF(G144=ej,E144,12))</f>
        <v/>
      </c>
      <c r="I144" s="50" t="str">
        <f aca="false">CONCATENATE(+IF(D144=ej,+A144*100000000+K144*1000000+D144*100+E144,+A144*100000000+K144*1000000+D144*100+12),B144)</f>
        <v>12</v>
      </c>
      <c r="J144" s="52" t="str">
        <f aca="false">+IF(COUNTA(K144)=0,"",IF(K144=0,0,ROUND(1/K144,4)))</f>
        <v/>
      </c>
      <c r="K144" s="49"/>
      <c r="L144" s="53"/>
      <c r="M144" s="53"/>
      <c r="N144" s="49"/>
      <c r="O144" s="54"/>
      <c r="P144" s="49"/>
      <c r="Q144" s="49"/>
      <c r="R144" s="55" t="str">
        <f aca="false">+IF(Q144="","",IF(F144=201,VLOOKUP(Q144,admctral,2,0),IF(F144=202,VLOOKUP(Q144,orgdes,2,0),"")))</f>
        <v/>
      </c>
      <c r="S144" s="46" t="n">
        <f aca="false">+S143+1</f>
        <v>134</v>
      </c>
      <c r="T144" s="47" t="str">
        <f aca="false">+IF(A144&lt;&gt;0,"",IF(SUM(A144:A$210)=0,"","X"))</f>
        <v/>
      </c>
      <c r="U144" s="47" t="str">
        <f aca="false">+IF(A144&gt;0,IF(COUNTA(B144,C144,D144,E144,K144,L144,M144)=7,"","X"),IF(COUNTA(B144,C144,D144,E144,K144,L144,M144)=0,"","X"))</f>
        <v/>
      </c>
      <c r="V144" s="47" t="str">
        <f aca="false">+IF(OR(F144=101,F144=102,F144=103,F144=202,F144=305,F144=306,F144=307,F144=308)=TRUE(),IF(D144=ej,"","X"),IF(D144&lt;=ej,"","X"))</f>
        <v/>
      </c>
      <c r="W144" s="47" t="str">
        <f aca="false">+IF(D144&gt;0,IF(E144&gt;0,"","X"),IF(E144=0,"","X"))</f>
        <v/>
      </c>
      <c r="X144" s="47" t="str">
        <f aca="false">+IF(OR(F144="",F144=303)=TRUE(),IF(L144=0,"","X"),IF(F144&lt;399,IF(L144&gt;=0.01,"","X"),""))</f>
        <v/>
      </c>
      <c r="Y144" s="47" t="str">
        <f aca="false">+IF(F144="",IF(M144=0,"","X"),IF(D144=ej,IF(M144=0,"","X"),IF(OR(F144=201,F144=301,F144=304)=TRUE(),IF(M144&lt;L144,"","X"),IF(F144=303,IF(M144&gt;0.01,"","X"),""))))</f>
        <v/>
      </c>
      <c r="Z144" s="47" t="str">
        <f aca="false">+IF(F144=201,IF(Q144=0,"X",""),IF(F144=202,IF(Q144=0,"X",""),IF(Q144&gt;0,"X","")))</f>
        <v/>
      </c>
      <c r="AA144" s="47" t="str">
        <f aca="false">+IF(AND(OR(A144=450,A144=460),OR(F144=301,F144=303))=TRUE(),"X",IF(AND(A144&lt;&gt;470,F144=307)=TRUE(),"X",""))</f>
        <v/>
      </c>
      <c r="AB144" s="47" t="str">
        <f aca="false">+IF(K144&gt;50,"X","")</f>
        <v/>
      </c>
      <c r="AC144" s="47" t="str">
        <f aca="false">+IF(AND(A144&lt;&gt;0,O144&lt;&gt;0,A144=O144)=TRUE(),"X",IF(AND(F144&lt;&gt;304,O144&gt;0)=TRUE(),"X",IF(AND(F144=304,O144=0)=TRUE(),"X","")))</f>
        <v/>
      </c>
      <c r="AD144" s="51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50" t="str">
        <f aca="false">IF(C145="","",+VLOOKUP(C145,altas,2,0))</f>
        <v/>
      </c>
      <c r="G145" s="51" t="str">
        <f aca="false">+IF(D145=0,"",IF(D145&lt;ej,+ej-1,ej))</f>
        <v/>
      </c>
      <c r="H145" s="51" t="str">
        <f aca="false">+IF(G145="","",IF(G145=ej,E145,12))</f>
        <v/>
      </c>
      <c r="I145" s="50" t="str">
        <f aca="false">CONCATENATE(+IF(D145=ej,+A145*100000000+K145*1000000+D145*100+E145,+A145*100000000+K145*1000000+D145*100+12),B145)</f>
        <v>12</v>
      </c>
      <c r="J145" s="52" t="str">
        <f aca="false">+IF(COUNTA(K145)=0,"",IF(K145=0,0,ROUND(1/K145,4)))</f>
        <v/>
      </c>
      <c r="K145" s="49"/>
      <c r="L145" s="53"/>
      <c r="M145" s="53"/>
      <c r="N145" s="49"/>
      <c r="O145" s="54"/>
      <c r="P145" s="49"/>
      <c r="Q145" s="49"/>
      <c r="R145" s="55" t="str">
        <f aca="false">+IF(Q145="","",IF(F145=201,VLOOKUP(Q145,admctral,2,0),IF(F145=202,VLOOKUP(Q145,orgdes,2,0),"")))</f>
        <v/>
      </c>
      <c r="S145" s="46" t="n">
        <f aca="false">+S144+1</f>
        <v>135</v>
      </c>
      <c r="T145" s="47" t="str">
        <f aca="false">+IF(A145&lt;&gt;0,"",IF(SUM(A145:A$210)=0,"","X"))</f>
        <v/>
      </c>
      <c r="U145" s="47" t="str">
        <f aca="false">+IF(A145&gt;0,IF(COUNTA(B145,C145,D145,E145,K145,L145,M145)=7,"","X"),IF(COUNTA(B145,C145,D145,E145,K145,L145,M145)=0,"","X"))</f>
        <v/>
      </c>
      <c r="V145" s="47" t="str">
        <f aca="false">+IF(OR(F145=101,F145=102,F145=103,F145=202,F145=305,F145=306,F145=307,F145=308)=TRUE(),IF(D145=ej,"","X"),IF(D145&lt;=ej,"","X"))</f>
        <v/>
      </c>
      <c r="W145" s="47" t="str">
        <f aca="false">+IF(D145&gt;0,IF(E145&gt;0,"","X"),IF(E145=0,"","X"))</f>
        <v/>
      </c>
      <c r="X145" s="47" t="str">
        <f aca="false">+IF(OR(F145="",F145=303)=TRUE(),IF(L145=0,"","X"),IF(F145&lt;399,IF(L145&gt;=0.01,"","X"),""))</f>
        <v/>
      </c>
      <c r="Y145" s="47" t="str">
        <f aca="false">+IF(F145="",IF(M145=0,"","X"),IF(D145=ej,IF(M145=0,"","X"),IF(OR(F145=201,F145=301,F145=304)=TRUE(),IF(M145&lt;L145,"","X"),IF(F145=303,IF(M145&gt;0.01,"","X"),""))))</f>
        <v/>
      </c>
      <c r="Z145" s="47" t="str">
        <f aca="false">+IF(F145=201,IF(Q145=0,"X",""),IF(F145=202,IF(Q145=0,"X",""),IF(Q145&gt;0,"X","")))</f>
        <v/>
      </c>
      <c r="AA145" s="47" t="str">
        <f aca="false">+IF(AND(OR(A145=450,A145=460),OR(F145=301,F145=303))=TRUE(),"X",IF(AND(A145&lt;&gt;470,F145=307)=TRUE(),"X",""))</f>
        <v/>
      </c>
      <c r="AB145" s="47" t="str">
        <f aca="false">+IF(K145&gt;50,"X","")</f>
        <v/>
      </c>
      <c r="AC145" s="47" t="str">
        <f aca="false">+IF(AND(A145&lt;&gt;0,O145&lt;&gt;0,A145=O145)=TRUE(),"X",IF(AND(F145&lt;&gt;304,O145&gt;0)=TRUE(),"X",IF(AND(F145=304,O145=0)=TRUE(),"X","")))</f>
        <v/>
      </c>
      <c r="AD145" s="51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50" t="str">
        <f aca="false">IF(C146="","",+VLOOKUP(C146,altas,2,0))</f>
        <v/>
      </c>
      <c r="G146" s="51" t="str">
        <f aca="false">+IF(D146=0,"",IF(D146&lt;ej,+ej-1,ej))</f>
        <v/>
      </c>
      <c r="H146" s="51" t="str">
        <f aca="false">+IF(G146="","",IF(G146=ej,E146,12))</f>
        <v/>
      </c>
      <c r="I146" s="50" t="str">
        <f aca="false">CONCATENATE(+IF(D146=ej,+A146*100000000+K146*1000000+D146*100+E146,+A146*100000000+K146*1000000+D146*100+12),B146)</f>
        <v>12</v>
      </c>
      <c r="J146" s="52" t="str">
        <f aca="false">+IF(COUNTA(K146)=0,"",IF(K146=0,0,ROUND(1/K146,4)))</f>
        <v/>
      </c>
      <c r="K146" s="49"/>
      <c r="L146" s="53"/>
      <c r="M146" s="53"/>
      <c r="N146" s="49"/>
      <c r="O146" s="54"/>
      <c r="P146" s="49"/>
      <c r="Q146" s="49"/>
      <c r="R146" s="55" t="str">
        <f aca="false">+IF(Q146="","",IF(F146=201,VLOOKUP(Q146,admctral,2,0),IF(F146=202,VLOOKUP(Q146,orgdes,2,0),"")))</f>
        <v/>
      </c>
      <c r="S146" s="46" t="n">
        <f aca="false">+S145+1</f>
        <v>136</v>
      </c>
      <c r="T146" s="47" t="str">
        <f aca="false">+IF(A146&lt;&gt;0,"",IF(SUM(A146:A$210)=0,"","X"))</f>
        <v/>
      </c>
      <c r="U146" s="47" t="str">
        <f aca="false">+IF(A146&gt;0,IF(COUNTA(B146,C146,D146,E146,K146,L146,M146)=7,"","X"),IF(COUNTA(B146,C146,D146,E146,K146,L146,M146)=0,"","X"))</f>
        <v/>
      </c>
      <c r="V146" s="47" t="str">
        <f aca="false">+IF(OR(F146=101,F146=102,F146=103,F146=202,F146=305,F146=306,F146=307,F146=308)=TRUE(),IF(D146=ej,"","X"),IF(D146&lt;=ej,"","X"))</f>
        <v/>
      </c>
      <c r="W146" s="47" t="str">
        <f aca="false">+IF(D146&gt;0,IF(E146&gt;0,"","X"),IF(E146=0,"","X"))</f>
        <v/>
      </c>
      <c r="X146" s="47" t="str">
        <f aca="false">+IF(OR(F146="",F146=303)=TRUE(),IF(L146=0,"","X"),IF(F146&lt;399,IF(L146&gt;=0.01,"","X"),""))</f>
        <v/>
      </c>
      <c r="Y146" s="47" t="str">
        <f aca="false">+IF(F146="",IF(M146=0,"","X"),IF(D146=ej,IF(M146=0,"","X"),IF(OR(F146=201,F146=301,F146=304)=TRUE(),IF(M146&lt;L146,"","X"),IF(F146=303,IF(M146&gt;0.01,"","X"),""))))</f>
        <v/>
      </c>
      <c r="Z146" s="47" t="str">
        <f aca="false">+IF(F146=201,IF(Q146=0,"X",""),IF(F146=202,IF(Q146=0,"X",""),IF(Q146&gt;0,"X","")))</f>
        <v/>
      </c>
      <c r="AA146" s="47" t="str">
        <f aca="false">+IF(AND(OR(A146=450,A146=460),OR(F146=301,F146=303))=TRUE(),"X",IF(AND(A146&lt;&gt;470,F146=307)=TRUE(),"X",""))</f>
        <v/>
      </c>
      <c r="AB146" s="47" t="str">
        <f aca="false">+IF(K146&gt;50,"X","")</f>
        <v/>
      </c>
      <c r="AC146" s="47" t="str">
        <f aca="false">+IF(AND(A146&lt;&gt;0,O146&lt;&gt;0,A146=O146)=TRUE(),"X",IF(AND(F146&lt;&gt;304,O146&gt;0)=TRUE(),"X",IF(AND(F146=304,O146=0)=TRUE(),"X","")))</f>
        <v/>
      </c>
      <c r="AD146" s="51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50" t="str">
        <f aca="false">IF(C147="","",+VLOOKUP(C147,altas,2,0))</f>
        <v/>
      </c>
      <c r="G147" s="51" t="str">
        <f aca="false">+IF(D147=0,"",IF(D147&lt;ej,+ej-1,ej))</f>
        <v/>
      </c>
      <c r="H147" s="51" t="str">
        <f aca="false">+IF(G147="","",IF(G147=ej,E147,12))</f>
        <v/>
      </c>
      <c r="I147" s="50" t="str">
        <f aca="false">CONCATENATE(+IF(D147=ej,+A147*100000000+K147*1000000+D147*100+E147,+A147*100000000+K147*1000000+D147*100+12),B147)</f>
        <v>12</v>
      </c>
      <c r="J147" s="52" t="str">
        <f aca="false">+IF(COUNTA(K147)=0,"",IF(K147=0,0,ROUND(1/K147,4)))</f>
        <v/>
      </c>
      <c r="K147" s="49"/>
      <c r="L147" s="53"/>
      <c r="M147" s="53"/>
      <c r="N147" s="49"/>
      <c r="O147" s="54"/>
      <c r="P147" s="49"/>
      <c r="Q147" s="49"/>
      <c r="R147" s="55" t="str">
        <f aca="false">+IF(Q147="","",IF(F147=201,VLOOKUP(Q147,admctral,2,0),IF(F147=202,VLOOKUP(Q147,orgdes,2,0),"")))</f>
        <v/>
      </c>
      <c r="S147" s="46" t="n">
        <f aca="false">+S146+1</f>
        <v>137</v>
      </c>
      <c r="T147" s="47" t="str">
        <f aca="false">+IF(A147&lt;&gt;0,"",IF(SUM(A147:A$210)=0,"","X"))</f>
        <v/>
      </c>
      <c r="U147" s="47" t="str">
        <f aca="false">+IF(A147&gt;0,IF(COUNTA(B147,C147,D147,E147,K147,L147,M147)=7,"","X"),IF(COUNTA(B147,C147,D147,E147,K147,L147,M147)=0,"","X"))</f>
        <v/>
      </c>
      <c r="V147" s="47" t="str">
        <f aca="false">+IF(OR(F147=101,F147=102,F147=103,F147=202,F147=305,F147=306,F147=307,F147=308)=TRUE(),IF(D147=ej,"","X"),IF(D147&lt;=ej,"","X"))</f>
        <v/>
      </c>
      <c r="W147" s="47" t="str">
        <f aca="false">+IF(D147&gt;0,IF(E147&gt;0,"","X"),IF(E147=0,"","X"))</f>
        <v/>
      </c>
      <c r="X147" s="47" t="str">
        <f aca="false">+IF(OR(F147="",F147=303)=TRUE(),IF(L147=0,"","X"),IF(F147&lt;399,IF(L147&gt;=0.01,"","X"),""))</f>
        <v/>
      </c>
      <c r="Y147" s="47" t="str">
        <f aca="false">+IF(F147="",IF(M147=0,"","X"),IF(D147=ej,IF(M147=0,"","X"),IF(OR(F147=201,F147=301,F147=304)=TRUE(),IF(M147&lt;L147,"","X"),IF(F147=303,IF(M147&gt;0.01,"","X"),""))))</f>
        <v/>
      </c>
      <c r="Z147" s="47" t="str">
        <f aca="false">+IF(F147=201,IF(Q147=0,"X",""),IF(F147=202,IF(Q147=0,"X",""),IF(Q147&gt;0,"X","")))</f>
        <v/>
      </c>
      <c r="AA147" s="47" t="str">
        <f aca="false">+IF(AND(OR(A147=450,A147=460),OR(F147=301,F147=303))=TRUE(),"X",IF(AND(A147&lt;&gt;470,F147=307)=TRUE(),"X",""))</f>
        <v/>
      </c>
      <c r="AB147" s="47" t="str">
        <f aca="false">+IF(K147&gt;50,"X","")</f>
        <v/>
      </c>
      <c r="AC147" s="47" t="str">
        <f aca="false">+IF(AND(A147&lt;&gt;0,O147&lt;&gt;0,A147=O147)=TRUE(),"X",IF(AND(F147&lt;&gt;304,O147&gt;0)=TRUE(),"X",IF(AND(F147=304,O147=0)=TRUE(),"X","")))</f>
        <v/>
      </c>
      <c r="AD147" s="51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50" t="str">
        <f aca="false">IF(C148="","",+VLOOKUP(C148,altas,2,0))</f>
        <v/>
      </c>
      <c r="G148" s="51" t="str">
        <f aca="false">+IF(D148=0,"",IF(D148&lt;ej,+ej-1,ej))</f>
        <v/>
      </c>
      <c r="H148" s="51" t="str">
        <f aca="false">+IF(G148="","",IF(G148=ej,E148,12))</f>
        <v/>
      </c>
      <c r="I148" s="50" t="str">
        <f aca="false">CONCATENATE(+IF(D148=ej,+A148*100000000+K148*1000000+D148*100+E148,+A148*100000000+K148*1000000+D148*100+12),B148)</f>
        <v>12</v>
      </c>
      <c r="J148" s="52" t="str">
        <f aca="false">+IF(COUNTA(K148)=0,"",IF(K148=0,0,ROUND(1/K148,4)))</f>
        <v/>
      </c>
      <c r="K148" s="49"/>
      <c r="L148" s="53"/>
      <c r="M148" s="53"/>
      <c r="N148" s="49"/>
      <c r="O148" s="54"/>
      <c r="P148" s="49"/>
      <c r="Q148" s="49"/>
      <c r="R148" s="55" t="str">
        <f aca="false">+IF(Q148="","",IF(F148=201,VLOOKUP(Q148,admctral,2,0),IF(F148=202,VLOOKUP(Q148,orgdes,2,0),"")))</f>
        <v/>
      </c>
      <c r="S148" s="46" t="n">
        <f aca="false">+S147+1</f>
        <v>138</v>
      </c>
      <c r="T148" s="47" t="str">
        <f aca="false">+IF(A148&lt;&gt;0,"",IF(SUM(A148:A$210)=0,"","X"))</f>
        <v/>
      </c>
      <c r="U148" s="47" t="str">
        <f aca="false">+IF(A148&gt;0,IF(COUNTA(B148,C148,D148,E148,K148,L148,M148)=7,"","X"),IF(COUNTA(B148,C148,D148,E148,K148,L148,M148)=0,"","X"))</f>
        <v/>
      </c>
      <c r="V148" s="47" t="str">
        <f aca="false">+IF(OR(F148=101,F148=102,F148=103,F148=202,F148=305,F148=306,F148=307,F148=308)=TRUE(),IF(D148=ej,"","X"),IF(D148&lt;=ej,"","X"))</f>
        <v/>
      </c>
      <c r="W148" s="47" t="str">
        <f aca="false">+IF(D148&gt;0,IF(E148&gt;0,"","X"),IF(E148=0,"","X"))</f>
        <v/>
      </c>
      <c r="X148" s="47" t="str">
        <f aca="false">+IF(OR(F148="",F148=303)=TRUE(),IF(L148=0,"","X"),IF(F148&lt;399,IF(L148&gt;=0.01,"","X"),""))</f>
        <v/>
      </c>
      <c r="Y148" s="47" t="str">
        <f aca="false">+IF(F148="",IF(M148=0,"","X"),IF(D148=ej,IF(M148=0,"","X"),IF(OR(F148=201,F148=301,F148=304)=TRUE(),IF(M148&lt;L148,"","X"),IF(F148=303,IF(M148&gt;0.01,"","X"),""))))</f>
        <v/>
      </c>
      <c r="Z148" s="47" t="str">
        <f aca="false">+IF(F148=201,IF(Q148=0,"X",""),IF(F148=202,IF(Q148=0,"X",""),IF(Q148&gt;0,"X","")))</f>
        <v/>
      </c>
      <c r="AA148" s="47" t="str">
        <f aca="false">+IF(AND(OR(A148=450,A148=460),OR(F148=301,F148=303))=TRUE(),"X",IF(AND(A148&lt;&gt;470,F148=307)=TRUE(),"X",""))</f>
        <v/>
      </c>
      <c r="AB148" s="47" t="str">
        <f aca="false">+IF(K148&gt;50,"X","")</f>
        <v/>
      </c>
      <c r="AC148" s="47" t="str">
        <f aca="false">+IF(AND(A148&lt;&gt;0,O148&lt;&gt;0,A148=O148)=TRUE(),"X",IF(AND(F148&lt;&gt;304,O148&gt;0)=TRUE(),"X",IF(AND(F148=304,O148=0)=TRUE(),"X","")))</f>
        <v/>
      </c>
      <c r="AD148" s="51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50" t="str">
        <f aca="false">IF(C149="","",+VLOOKUP(C149,altas,2,0))</f>
        <v/>
      </c>
      <c r="G149" s="51" t="str">
        <f aca="false">+IF(D149=0,"",IF(D149&lt;ej,+ej-1,ej))</f>
        <v/>
      </c>
      <c r="H149" s="51" t="str">
        <f aca="false">+IF(G149="","",IF(G149=ej,E149,12))</f>
        <v/>
      </c>
      <c r="I149" s="50" t="str">
        <f aca="false">CONCATENATE(+IF(D149=ej,+A149*100000000+K149*1000000+D149*100+E149,+A149*100000000+K149*1000000+D149*100+12),B149)</f>
        <v>12</v>
      </c>
      <c r="J149" s="52" t="str">
        <f aca="false">+IF(COUNTA(K149)=0,"",IF(K149=0,0,ROUND(1/K149,4)))</f>
        <v/>
      </c>
      <c r="K149" s="49"/>
      <c r="L149" s="53"/>
      <c r="M149" s="53"/>
      <c r="N149" s="49"/>
      <c r="O149" s="54"/>
      <c r="P149" s="49"/>
      <c r="Q149" s="49"/>
      <c r="R149" s="55" t="str">
        <f aca="false">+IF(Q149="","",IF(F149=201,VLOOKUP(Q149,admctral,2,0),IF(F149=202,VLOOKUP(Q149,orgdes,2,0),"")))</f>
        <v/>
      </c>
      <c r="S149" s="46" t="n">
        <f aca="false">+S148+1</f>
        <v>139</v>
      </c>
      <c r="T149" s="47" t="str">
        <f aca="false">+IF(A149&lt;&gt;0,"",IF(SUM(A149:A$210)=0,"","X"))</f>
        <v/>
      </c>
      <c r="U149" s="47" t="str">
        <f aca="false">+IF(A149&gt;0,IF(COUNTA(B149,C149,D149,E149,K149,L149,M149)=7,"","X"),IF(COUNTA(B149,C149,D149,E149,K149,L149,M149)=0,"","X"))</f>
        <v/>
      </c>
      <c r="V149" s="47" t="str">
        <f aca="false">+IF(OR(F149=101,F149=102,F149=103,F149=202,F149=305,F149=306,F149=307,F149=308)=TRUE(),IF(D149=ej,"","X"),IF(D149&lt;=ej,"","X"))</f>
        <v/>
      </c>
      <c r="W149" s="47" t="str">
        <f aca="false">+IF(D149&gt;0,IF(E149&gt;0,"","X"),IF(E149=0,"","X"))</f>
        <v/>
      </c>
      <c r="X149" s="47" t="str">
        <f aca="false">+IF(OR(F149="",F149=303)=TRUE(),IF(L149=0,"","X"),IF(F149&lt;399,IF(L149&gt;=0.01,"","X"),""))</f>
        <v/>
      </c>
      <c r="Y149" s="47" t="str">
        <f aca="false">+IF(F149="",IF(M149=0,"","X"),IF(D149=ej,IF(M149=0,"","X"),IF(OR(F149=201,F149=301,F149=304)=TRUE(),IF(M149&lt;L149,"","X"),IF(F149=303,IF(M149&gt;0.01,"","X"),""))))</f>
        <v/>
      </c>
      <c r="Z149" s="47" t="str">
        <f aca="false">+IF(F149=201,IF(Q149=0,"X",""),IF(F149=202,IF(Q149=0,"X",""),IF(Q149&gt;0,"X","")))</f>
        <v/>
      </c>
      <c r="AA149" s="47" t="str">
        <f aca="false">+IF(AND(OR(A149=450,A149=460),OR(F149=301,F149=303))=TRUE(),"X",IF(AND(A149&lt;&gt;470,F149=307)=TRUE(),"X",""))</f>
        <v/>
      </c>
      <c r="AB149" s="47" t="str">
        <f aca="false">+IF(K149&gt;50,"X","")</f>
        <v/>
      </c>
      <c r="AC149" s="47" t="str">
        <f aca="false">+IF(AND(A149&lt;&gt;0,O149&lt;&gt;0,A149=O149)=TRUE(),"X",IF(AND(F149&lt;&gt;304,O149&gt;0)=TRUE(),"X",IF(AND(F149=304,O149=0)=TRUE(),"X","")))</f>
        <v/>
      </c>
      <c r="AD149" s="51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50" t="str">
        <f aca="false">IF(C150="","",+VLOOKUP(C150,altas,2,0))</f>
        <v/>
      </c>
      <c r="G150" s="51" t="str">
        <f aca="false">+IF(D150=0,"",IF(D150&lt;ej,+ej-1,ej))</f>
        <v/>
      </c>
      <c r="H150" s="51" t="str">
        <f aca="false">+IF(G150="","",IF(G150=ej,E150,12))</f>
        <v/>
      </c>
      <c r="I150" s="50" t="str">
        <f aca="false">CONCATENATE(+IF(D150=ej,+A150*100000000+K150*1000000+D150*100+E150,+A150*100000000+K150*1000000+D150*100+12),B150)</f>
        <v>12</v>
      </c>
      <c r="J150" s="52" t="str">
        <f aca="false">+IF(COUNTA(K150)=0,"",IF(K150=0,0,ROUND(1/K150,4)))</f>
        <v/>
      </c>
      <c r="K150" s="49"/>
      <c r="L150" s="53"/>
      <c r="M150" s="53"/>
      <c r="N150" s="49"/>
      <c r="O150" s="54"/>
      <c r="P150" s="49"/>
      <c r="Q150" s="49"/>
      <c r="R150" s="55" t="str">
        <f aca="false">+IF(Q150="","",IF(F150=201,VLOOKUP(Q150,admctral,2,0),IF(F150=202,VLOOKUP(Q150,orgdes,2,0),"")))</f>
        <v/>
      </c>
      <c r="S150" s="46" t="n">
        <f aca="false">+S149+1</f>
        <v>140</v>
      </c>
      <c r="T150" s="47" t="str">
        <f aca="false">+IF(A150&lt;&gt;0,"",IF(SUM(A150:A$210)=0,"","X"))</f>
        <v/>
      </c>
      <c r="U150" s="47" t="str">
        <f aca="false">+IF(A150&gt;0,IF(COUNTA(B150,C150,D150,E150,K150,L150,M150)=7,"","X"),IF(COUNTA(B150,C150,D150,E150,K150,L150,M150)=0,"","X"))</f>
        <v/>
      </c>
      <c r="V150" s="47" t="str">
        <f aca="false">+IF(OR(F150=101,F150=102,F150=103,F150=202,F150=305,F150=306,F150=307,F150=308)=TRUE(),IF(D150=ej,"","X"),IF(D150&lt;=ej,"","X"))</f>
        <v/>
      </c>
      <c r="W150" s="47" t="str">
        <f aca="false">+IF(D150&gt;0,IF(E150&gt;0,"","X"),IF(E150=0,"","X"))</f>
        <v/>
      </c>
      <c r="X150" s="47" t="str">
        <f aca="false">+IF(OR(F150="",F150=303)=TRUE(),IF(L150=0,"","X"),IF(F150&lt;399,IF(L150&gt;=0.01,"","X"),""))</f>
        <v/>
      </c>
      <c r="Y150" s="47" t="str">
        <f aca="false">+IF(F150="",IF(M150=0,"","X"),IF(D150=ej,IF(M150=0,"","X"),IF(OR(F150=201,F150=301,F150=304)=TRUE(),IF(M150&lt;L150,"","X"),IF(F150=303,IF(M150&gt;0.01,"","X"),""))))</f>
        <v/>
      </c>
      <c r="Z150" s="47" t="str">
        <f aca="false">+IF(F150=201,IF(Q150=0,"X",""),IF(F150=202,IF(Q150=0,"X",""),IF(Q150&gt;0,"X","")))</f>
        <v/>
      </c>
      <c r="AA150" s="47" t="str">
        <f aca="false">+IF(AND(OR(A150=450,A150=460),OR(F150=301,F150=303))=TRUE(),"X",IF(AND(A150&lt;&gt;470,F150=307)=TRUE(),"X",""))</f>
        <v/>
      </c>
      <c r="AB150" s="47" t="str">
        <f aca="false">+IF(K150&gt;50,"X","")</f>
        <v/>
      </c>
      <c r="AC150" s="47" t="str">
        <f aca="false">+IF(AND(A150&lt;&gt;0,O150&lt;&gt;0,A150=O150)=TRUE(),"X",IF(AND(F150&lt;&gt;304,O150&gt;0)=TRUE(),"X",IF(AND(F150=304,O150=0)=TRUE(),"X","")))</f>
        <v/>
      </c>
      <c r="AD150" s="51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50" t="str">
        <f aca="false">IF(C151="","",+VLOOKUP(C151,altas,2,0))</f>
        <v/>
      </c>
      <c r="G151" s="51" t="str">
        <f aca="false">+IF(D151=0,"",IF(D151&lt;ej,+ej-1,ej))</f>
        <v/>
      </c>
      <c r="H151" s="51" t="str">
        <f aca="false">+IF(G151="","",IF(G151=ej,E151,12))</f>
        <v/>
      </c>
      <c r="I151" s="50" t="str">
        <f aca="false">CONCATENATE(+IF(D151=ej,+A151*100000000+K151*1000000+D151*100+E151,+A151*100000000+K151*1000000+D151*100+12),B151)</f>
        <v>12</v>
      </c>
      <c r="J151" s="52" t="str">
        <f aca="false">+IF(COUNTA(K151)=0,"",IF(K151=0,0,ROUND(1/K151,4)))</f>
        <v/>
      </c>
      <c r="K151" s="49"/>
      <c r="L151" s="53"/>
      <c r="M151" s="53"/>
      <c r="N151" s="49"/>
      <c r="O151" s="54"/>
      <c r="P151" s="49"/>
      <c r="Q151" s="49"/>
      <c r="R151" s="55" t="str">
        <f aca="false">+IF(Q151="","",IF(F151=201,VLOOKUP(Q151,admctral,2,0),IF(F151=202,VLOOKUP(Q151,orgdes,2,0),"")))</f>
        <v/>
      </c>
      <c r="S151" s="46" t="n">
        <f aca="false">+S150+1</f>
        <v>141</v>
      </c>
      <c r="T151" s="47" t="str">
        <f aca="false">+IF(A151&lt;&gt;0,"",IF(SUM(A151:A$210)=0,"","X"))</f>
        <v/>
      </c>
      <c r="U151" s="47" t="str">
        <f aca="false">+IF(A151&gt;0,IF(COUNTA(B151,C151,D151,E151,K151,L151,M151)=7,"","X"),IF(COUNTA(B151,C151,D151,E151,K151,L151,M151)=0,"","X"))</f>
        <v/>
      </c>
      <c r="V151" s="47" t="str">
        <f aca="false">+IF(OR(F151=101,F151=102,F151=103,F151=202,F151=305,F151=306,F151=307,F151=308)=TRUE(),IF(D151=ej,"","X"),IF(D151&lt;=ej,"","X"))</f>
        <v/>
      </c>
      <c r="W151" s="47" t="str">
        <f aca="false">+IF(D151&gt;0,IF(E151&gt;0,"","X"),IF(E151=0,"","X"))</f>
        <v/>
      </c>
      <c r="X151" s="47" t="str">
        <f aca="false">+IF(OR(F151="",F151=303)=TRUE(),IF(L151=0,"","X"),IF(F151&lt;399,IF(L151&gt;=0.01,"","X"),""))</f>
        <v/>
      </c>
      <c r="Y151" s="47" t="str">
        <f aca="false">+IF(F151="",IF(M151=0,"","X"),IF(D151=ej,IF(M151=0,"","X"),IF(OR(F151=201,F151=301,F151=304)=TRUE(),IF(M151&lt;L151,"","X"),IF(F151=303,IF(M151&gt;0.01,"","X"),""))))</f>
        <v/>
      </c>
      <c r="Z151" s="47" t="str">
        <f aca="false">+IF(F151=201,IF(Q151=0,"X",""),IF(F151=202,IF(Q151=0,"X",""),IF(Q151&gt;0,"X","")))</f>
        <v/>
      </c>
      <c r="AA151" s="47" t="str">
        <f aca="false">+IF(AND(OR(A151=450,A151=460),OR(F151=301,F151=303))=TRUE(),"X",IF(AND(A151&lt;&gt;470,F151=307)=TRUE(),"X",""))</f>
        <v/>
      </c>
      <c r="AB151" s="47" t="str">
        <f aca="false">+IF(K151&gt;50,"X","")</f>
        <v/>
      </c>
      <c r="AC151" s="47" t="str">
        <f aca="false">+IF(AND(A151&lt;&gt;0,O151&lt;&gt;0,A151=O151)=TRUE(),"X",IF(AND(F151&lt;&gt;304,O151&gt;0)=TRUE(),"X",IF(AND(F151=304,O151=0)=TRUE(),"X","")))</f>
        <v/>
      </c>
      <c r="AD151" s="51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50" t="str">
        <f aca="false">IF(C152="","",+VLOOKUP(C152,altas,2,0))</f>
        <v/>
      </c>
      <c r="G152" s="51" t="str">
        <f aca="false">+IF(D152=0,"",IF(D152&lt;ej,+ej-1,ej))</f>
        <v/>
      </c>
      <c r="H152" s="51" t="str">
        <f aca="false">+IF(G152="","",IF(G152=ej,E152,12))</f>
        <v/>
      </c>
      <c r="I152" s="50" t="str">
        <f aca="false">CONCATENATE(+IF(D152=ej,+A152*100000000+K152*1000000+D152*100+E152,+A152*100000000+K152*1000000+D152*100+12),B152)</f>
        <v>12</v>
      </c>
      <c r="J152" s="52" t="str">
        <f aca="false">+IF(COUNTA(K152)=0,"",IF(K152=0,0,ROUND(1/K152,4)))</f>
        <v/>
      </c>
      <c r="K152" s="49"/>
      <c r="L152" s="53"/>
      <c r="M152" s="53"/>
      <c r="N152" s="49"/>
      <c r="O152" s="54"/>
      <c r="P152" s="49"/>
      <c r="Q152" s="49"/>
      <c r="R152" s="55" t="str">
        <f aca="false">+IF(Q152="","",IF(F152=201,VLOOKUP(Q152,admctral,2,0),IF(F152=202,VLOOKUP(Q152,orgdes,2,0),"")))</f>
        <v/>
      </c>
      <c r="S152" s="46" t="n">
        <f aca="false">+S151+1</f>
        <v>142</v>
      </c>
      <c r="T152" s="47" t="str">
        <f aca="false">+IF(A152&lt;&gt;0,"",IF(SUM(A152:A$210)=0,"","X"))</f>
        <v/>
      </c>
      <c r="U152" s="47" t="str">
        <f aca="false">+IF(A152&gt;0,IF(COUNTA(B152,C152,D152,E152,K152,L152,M152)=7,"","X"),IF(COUNTA(B152,C152,D152,E152,K152,L152,M152)=0,"","X"))</f>
        <v/>
      </c>
      <c r="V152" s="47" t="str">
        <f aca="false">+IF(OR(F152=101,F152=102,F152=103,F152=202,F152=305,F152=306,F152=307,F152=308)=TRUE(),IF(D152=ej,"","X"),IF(D152&lt;=ej,"","X"))</f>
        <v/>
      </c>
      <c r="W152" s="47" t="str">
        <f aca="false">+IF(D152&gt;0,IF(E152&gt;0,"","X"),IF(E152=0,"","X"))</f>
        <v/>
      </c>
      <c r="X152" s="47" t="str">
        <f aca="false">+IF(OR(F152="",F152=303)=TRUE(),IF(L152=0,"","X"),IF(F152&lt;399,IF(L152&gt;=0.01,"","X"),""))</f>
        <v/>
      </c>
      <c r="Y152" s="47" t="str">
        <f aca="false">+IF(F152="",IF(M152=0,"","X"),IF(D152=ej,IF(M152=0,"","X"),IF(OR(F152=201,F152=301,F152=304)=TRUE(),IF(M152&lt;L152,"","X"),IF(F152=303,IF(M152&gt;0.01,"","X"),""))))</f>
        <v/>
      </c>
      <c r="Z152" s="47" t="str">
        <f aca="false">+IF(F152=201,IF(Q152=0,"X",""),IF(F152=202,IF(Q152=0,"X",""),IF(Q152&gt;0,"X","")))</f>
        <v/>
      </c>
      <c r="AA152" s="47" t="str">
        <f aca="false">+IF(AND(OR(A152=450,A152=460),OR(F152=301,F152=303))=TRUE(),"X",IF(AND(A152&lt;&gt;470,F152=307)=TRUE(),"X",""))</f>
        <v/>
      </c>
      <c r="AB152" s="47" t="str">
        <f aca="false">+IF(K152&gt;50,"X","")</f>
        <v/>
      </c>
      <c r="AC152" s="47" t="str">
        <f aca="false">+IF(AND(A152&lt;&gt;0,O152&lt;&gt;0,A152=O152)=TRUE(),"X",IF(AND(F152&lt;&gt;304,O152&gt;0)=TRUE(),"X",IF(AND(F152=304,O152=0)=TRUE(),"X","")))</f>
        <v/>
      </c>
      <c r="AD152" s="51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50" t="str">
        <f aca="false">IF(C153="","",+VLOOKUP(C153,altas,2,0))</f>
        <v/>
      </c>
      <c r="G153" s="51" t="str">
        <f aca="false">+IF(D153=0,"",IF(D153&lt;ej,+ej-1,ej))</f>
        <v/>
      </c>
      <c r="H153" s="51" t="str">
        <f aca="false">+IF(G153="","",IF(G153=ej,E153,12))</f>
        <v/>
      </c>
      <c r="I153" s="50" t="str">
        <f aca="false">CONCATENATE(+IF(D153=ej,+A153*100000000+K153*1000000+D153*100+E153,+A153*100000000+K153*1000000+D153*100+12),B153)</f>
        <v>12</v>
      </c>
      <c r="J153" s="52" t="str">
        <f aca="false">+IF(COUNTA(K153)=0,"",IF(K153=0,0,ROUND(1/K153,4)))</f>
        <v/>
      </c>
      <c r="K153" s="49"/>
      <c r="L153" s="53"/>
      <c r="M153" s="53"/>
      <c r="N153" s="49"/>
      <c r="O153" s="54"/>
      <c r="P153" s="49"/>
      <c r="Q153" s="49"/>
      <c r="R153" s="55" t="str">
        <f aca="false">+IF(Q153="","",IF(F153=201,VLOOKUP(Q153,admctral,2,0),IF(F153=202,VLOOKUP(Q153,orgdes,2,0),"")))</f>
        <v/>
      </c>
      <c r="S153" s="46" t="n">
        <f aca="false">+S152+1</f>
        <v>143</v>
      </c>
      <c r="T153" s="47" t="str">
        <f aca="false">+IF(A153&lt;&gt;0,"",IF(SUM(A153:A$210)=0,"","X"))</f>
        <v/>
      </c>
      <c r="U153" s="47" t="str">
        <f aca="false">+IF(A153&gt;0,IF(COUNTA(B153,C153,D153,E153,K153,L153,M153)=7,"","X"),IF(COUNTA(B153,C153,D153,E153,K153,L153,M153)=0,"","X"))</f>
        <v/>
      </c>
      <c r="V153" s="47" t="str">
        <f aca="false">+IF(OR(F153=101,F153=102,F153=103,F153=202,F153=305,F153=306,F153=307,F153=308)=TRUE(),IF(D153=ej,"","X"),IF(D153&lt;=ej,"","X"))</f>
        <v/>
      </c>
      <c r="W153" s="47" t="str">
        <f aca="false">+IF(D153&gt;0,IF(E153&gt;0,"","X"),IF(E153=0,"","X"))</f>
        <v/>
      </c>
      <c r="X153" s="47" t="str">
        <f aca="false">+IF(OR(F153="",F153=303)=TRUE(),IF(L153=0,"","X"),IF(F153&lt;399,IF(L153&gt;=0.01,"","X"),""))</f>
        <v/>
      </c>
      <c r="Y153" s="47" t="str">
        <f aca="false">+IF(F153="",IF(M153=0,"","X"),IF(D153=ej,IF(M153=0,"","X"),IF(OR(F153=201,F153=301,F153=304)=TRUE(),IF(M153&lt;L153,"","X"),IF(F153=303,IF(M153&gt;0.01,"","X"),""))))</f>
        <v/>
      </c>
      <c r="Z153" s="47" t="str">
        <f aca="false">+IF(F153=201,IF(Q153=0,"X",""),IF(F153=202,IF(Q153=0,"X",""),IF(Q153&gt;0,"X","")))</f>
        <v/>
      </c>
      <c r="AA153" s="47" t="str">
        <f aca="false">+IF(AND(OR(A153=450,A153=460),OR(F153=301,F153=303))=TRUE(),"X",IF(AND(A153&lt;&gt;470,F153=307)=TRUE(),"X",""))</f>
        <v/>
      </c>
      <c r="AB153" s="47" t="str">
        <f aca="false">+IF(K153&gt;50,"X","")</f>
        <v/>
      </c>
      <c r="AC153" s="47" t="str">
        <f aca="false">+IF(AND(A153&lt;&gt;0,O153&lt;&gt;0,A153=O153)=TRUE(),"X",IF(AND(F153&lt;&gt;304,O153&gt;0)=TRUE(),"X",IF(AND(F153=304,O153=0)=TRUE(),"X","")))</f>
        <v/>
      </c>
      <c r="AD153" s="51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50" t="str">
        <f aca="false">IF(C154="","",+VLOOKUP(C154,altas,2,0))</f>
        <v/>
      </c>
      <c r="G154" s="51" t="str">
        <f aca="false">+IF(D154=0,"",IF(D154&lt;ej,+ej-1,ej))</f>
        <v/>
      </c>
      <c r="H154" s="51" t="str">
        <f aca="false">+IF(G154="","",IF(G154=ej,E154,12))</f>
        <v/>
      </c>
      <c r="I154" s="50" t="str">
        <f aca="false">CONCATENATE(+IF(D154=ej,+A154*100000000+K154*1000000+D154*100+E154,+A154*100000000+K154*1000000+D154*100+12),B154)</f>
        <v>12</v>
      </c>
      <c r="J154" s="52" t="str">
        <f aca="false">+IF(COUNTA(K154)=0,"",IF(K154=0,0,ROUND(1/K154,4)))</f>
        <v/>
      </c>
      <c r="K154" s="49"/>
      <c r="L154" s="53"/>
      <c r="M154" s="53"/>
      <c r="N154" s="49"/>
      <c r="O154" s="54"/>
      <c r="P154" s="49"/>
      <c r="Q154" s="49"/>
      <c r="R154" s="55" t="str">
        <f aca="false">+IF(Q154="","",IF(F154=201,VLOOKUP(Q154,admctral,2,0),IF(F154=202,VLOOKUP(Q154,orgdes,2,0),"")))</f>
        <v/>
      </c>
      <c r="S154" s="46" t="n">
        <f aca="false">+S153+1</f>
        <v>144</v>
      </c>
      <c r="T154" s="47" t="str">
        <f aca="false">+IF(A154&lt;&gt;0,"",IF(SUM(A154:A$210)=0,"","X"))</f>
        <v/>
      </c>
      <c r="U154" s="47" t="str">
        <f aca="false">+IF(A154&gt;0,IF(COUNTA(B154,C154,D154,E154,K154,L154,M154)=7,"","X"),IF(COUNTA(B154,C154,D154,E154,K154,L154,M154)=0,"","X"))</f>
        <v/>
      </c>
      <c r="V154" s="47" t="str">
        <f aca="false">+IF(OR(F154=101,F154=102,F154=103,F154=202,F154=305,F154=306,F154=307,F154=308)=TRUE(),IF(D154=ej,"","X"),IF(D154&lt;=ej,"","X"))</f>
        <v/>
      </c>
      <c r="W154" s="47" t="str">
        <f aca="false">+IF(D154&gt;0,IF(E154&gt;0,"","X"),IF(E154=0,"","X"))</f>
        <v/>
      </c>
      <c r="X154" s="47" t="str">
        <f aca="false">+IF(OR(F154="",F154=303)=TRUE(),IF(L154=0,"","X"),IF(F154&lt;399,IF(L154&gt;=0.01,"","X"),""))</f>
        <v/>
      </c>
      <c r="Y154" s="47" t="str">
        <f aca="false">+IF(F154="",IF(M154=0,"","X"),IF(D154=ej,IF(M154=0,"","X"),IF(OR(F154=201,F154=301,F154=304)=TRUE(),IF(M154&lt;L154,"","X"),IF(F154=303,IF(M154&gt;0.01,"","X"),""))))</f>
        <v/>
      </c>
      <c r="Z154" s="47" t="str">
        <f aca="false">+IF(F154=201,IF(Q154=0,"X",""),IF(F154=202,IF(Q154=0,"X",""),IF(Q154&gt;0,"X","")))</f>
        <v/>
      </c>
      <c r="AA154" s="47" t="str">
        <f aca="false">+IF(AND(OR(A154=450,A154=460),OR(F154=301,F154=303))=TRUE(),"X",IF(AND(A154&lt;&gt;470,F154=307)=TRUE(),"X",""))</f>
        <v/>
      </c>
      <c r="AB154" s="47" t="str">
        <f aca="false">+IF(K154&gt;50,"X","")</f>
        <v/>
      </c>
      <c r="AC154" s="47" t="str">
        <f aca="false">+IF(AND(A154&lt;&gt;0,O154&lt;&gt;0,A154=O154)=TRUE(),"X",IF(AND(F154&lt;&gt;304,O154&gt;0)=TRUE(),"X",IF(AND(F154=304,O154=0)=TRUE(),"X","")))</f>
        <v/>
      </c>
      <c r="AD154" s="51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50" t="str">
        <f aca="false">IF(C155="","",+VLOOKUP(C155,altas,2,0))</f>
        <v/>
      </c>
      <c r="G155" s="51" t="str">
        <f aca="false">+IF(D155=0,"",IF(D155&lt;ej,+ej-1,ej))</f>
        <v/>
      </c>
      <c r="H155" s="51" t="str">
        <f aca="false">+IF(G155="","",IF(G155=ej,E155,12))</f>
        <v/>
      </c>
      <c r="I155" s="50" t="str">
        <f aca="false">CONCATENATE(+IF(D155=ej,+A155*100000000+K155*1000000+D155*100+E155,+A155*100000000+K155*1000000+D155*100+12),B155)</f>
        <v>12</v>
      </c>
      <c r="J155" s="52" t="str">
        <f aca="false">+IF(COUNTA(K155)=0,"",IF(K155=0,0,ROUND(1/K155,4)))</f>
        <v/>
      </c>
      <c r="K155" s="49"/>
      <c r="L155" s="53"/>
      <c r="M155" s="53"/>
      <c r="N155" s="49"/>
      <c r="O155" s="54"/>
      <c r="P155" s="49"/>
      <c r="Q155" s="49"/>
      <c r="R155" s="55" t="str">
        <f aca="false">+IF(Q155="","",IF(F155=201,VLOOKUP(Q155,admctral,2,0),IF(F155=202,VLOOKUP(Q155,orgdes,2,0),"")))</f>
        <v/>
      </c>
      <c r="S155" s="46" t="n">
        <f aca="false">+S154+1</f>
        <v>145</v>
      </c>
      <c r="T155" s="47" t="str">
        <f aca="false">+IF(A155&lt;&gt;0,"",IF(SUM(A155:A$210)=0,"","X"))</f>
        <v/>
      </c>
      <c r="U155" s="47" t="str">
        <f aca="false">+IF(A155&gt;0,IF(COUNTA(B155,C155,D155,E155,K155,L155,M155)=7,"","X"),IF(COUNTA(B155,C155,D155,E155,K155,L155,M155)=0,"","X"))</f>
        <v/>
      </c>
      <c r="V155" s="47" t="str">
        <f aca="false">+IF(OR(F155=101,F155=102,F155=103,F155=202,F155=305,F155=306,F155=307,F155=308)=TRUE(),IF(D155=ej,"","X"),IF(D155&lt;=ej,"","X"))</f>
        <v/>
      </c>
      <c r="W155" s="47" t="str">
        <f aca="false">+IF(D155&gt;0,IF(E155&gt;0,"","X"),IF(E155=0,"","X"))</f>
        <v/>
      </c>
      <c r="X155" s="47" t="str">
        <f aca="false">+IF(OR(F155="",F155=303)=TRUE(),IF(L155=0,"","X"),IF(F155&lt;399,IF(L155&gt;=0.01,"","X"),""))</f>
        <v/>
      </c>
      <c r="Y155" s="47" t="str">
        <f aca="false">+IF(F155="",IF(M155=0,"","X"),IF(D155=ej,IF(M155=0,"","X"),IF(OR(F155=201,F155=301,F155=304)=TRUE(),IF(M155&lt;L155,"","X"),IF(F155=303,IF(M155&gt;0.01,"","X"),""))))</f>
        <v/>
      </c>
      <c r="Z155" s="47" t="str">
        <f aca="false">+IF(F155=201,IF(Q155=0,"X",""),IF(F155=202,IF(Q155=0,"X",""),IF(Q155&gt;0,"X","")))</f>
        <v/>
      </c>
      <c r="AA155" s="47" t="str">
        <f aca="false">+IF(AND(OR(A155=450,A155=460),OR(F155=301,F155=303))=TRUE(),"X",IF(AND(A155&lt;&gt;470,F155=307)=TRUE(),"X",""))</f>
        <v/>
      </c>
      <c r="AB155" s="47" t="str">
        <f aca="false">+IF(K155&gt;50,"X","")</f>
        <v/>
      </c>
      <c r="AC155" s="47" t="str">
        <f aca="false">+IF(AND(A155&lt;&gt;0,O155&lt;&gt;0,A155=O155)=TRUE(),"X",IF(AND(F155&lt;&gt;304,O155&gt;0)=TRUE(),"X",IF(AND(F155=304,O155=0)=TRUE(),"X","")))</f>
        <v/>
      </c>
      <c r="AD155" s="51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50" t="str">
        <f aca="false">IF(C156="","",+VLOOKUP(C156,altas,2,0))</f>
        <v/>
      </c>
      <c r="G156" s="51" t="str">
        <f aca="false">+IF(D156=0,"",IF(D156&lt;ej,+ej-1,ej))</f>
        <v/>
      </c>
      <c r="H156" s="51" t="str">
        <f aca="false">+IF(G156="","",IF(G156=ej,E156,12))</f>
        <v/>
      </c>
      <c r="I156" s="50" t="str">
        <f aca="false">CONCATENATE(+IF(D156=ej,+A156*100000000+K156*1000000+D156*100+E156,+A156*100000000+K156*1000000+D156*100+12),B156)</f>
        <v>12</v>
      </c>
      <c r="J156" s="52" t="str">
        <f aca="false">+IF(COUNTA(K156)=0,"",IF(K156=0,0,ROUND(1/K156,4)))</f>
        <v/>
      </c>
      <c r="K156" s="49"/>
      <c r="L156" s="53"/>
      <c r="M156" s="53"/>
      <c r="N156" s="49"/>
      <c r="O156" s="54"/>
      <c r="P156" s="49"/>
      <c r="Q156" s="49"/>
      <c r="R156" s="55" t="str">
        <f aca="false">+IF(Q156="","",IF(F156=201,VLOOKUP(Q156,admctral,2,0),IF(F156=202,VLOOKUP(Q156,orgdes,2,0),"")))</f>
        <v/>
      </c>
      <c r="S156" s="46" t="n">
        <f aca="false">+S155+1</f>
        <v>146</v>
      </c>
      <c r="T156" s="47" t="str">
        <f aca="false">+IF(A156&lt;&gt;0,"",IF(SUM(A156:A$210)=0,"","X"))</f>
        <v/>
      </c>
      <c r="U156" s="47" t="str">
        <f aca="false">+IF(A156&gt;0,IF(COUNTA(B156,C156,D156,E156,K156,L156,M156)=7,"","X"),IF(COUNTA(B156,C156,D156,E156,K156,L156,M156)=0,"","X"))</f>
        <v/>
      </c>
      <c r="V156" s="47" t="str">
        <f aca="false">+IF(OR(F156=101,F156=102,F156=103,F156=202,F156=305,F156=306,F156=307,F156=308)=TRUE(),IF(D156=ej,"","X"),IF(D156&lt;=ej,"","X"))</f>
        <v/>
      </c>
      <c r="W156" s="47" t="str">
        <f aca="false">+IF(D156&gt;0,IF(E156&gt;0,"","X"),IF(E156=0,"","X"))</f>
        <v/>
      </c>
      <c r="X156" s="47" t="str">
        <f aca="false">+IF(OR(F156="",F156=303)=TRUE(),IF(L156=0,"","X"),IF(F156&lt;399,IF(L156&gt;=0.01,"","X"),""))</f>
        <v/>
      </c>
      <c r="Y156" s="47" t="str">
        <f aca="false">+IF(F156="",IF(M156=0,"","X"),IF(D156=ej,IF(M156=0,"","X"),IF(OR(F156=201,F156=301,F156=304)=TRUE(),IF(M156&lt;L156,"","X"),IF(F156=303,IF(M156&gt;0.01,"","X"),""))))</f>
        <v/>
      </c>
      <c r="Z156" s="47" t="str">
        <f aca="false">+IF(F156=201,IF(Q156=0,"X",""),IF(F156=202,IF(Q156=0,"X",""),IF(Q156&gt;0,"X","")))</f>
        <v/>
      </c>
      <c r="AA156" s="47" t="str">
        <f aca="false">+IF(AND(OR(A156=450,A156=460),OR(F156=301,F156=303))=TRUE(),"X",IF(AND(A156&lt;&gt;470,F156=307)=TRUE(),"X",""))</f>
        <v/>
      </c>
      <c r="AB156" s="47" t="str">
        <f aca="false">+IF(K156&gt;50,"X","")</f>
        <v/>
      </c>
      <c r="AC156" s="47" t="str">
        <f aca="false">+IF(AND(A156&lt;&gt;0,O156&lt;&gt;0,A156=O156)=TRUE(),"X",IF(AND(F156&lt;&gt;304,O156&gt;0)=TRUE(),"X",IF(AND(F156=304,O156=0)=TRUE(),"X","")))</f>
        <v/>
      </c>
      <c r="AD156" s="51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50" t="str">
        <f aca="false">IF(C157="","",+VLOOKUP(C157,altas,2,0))</f>
        <v/>
      </c>
      <c r="G157" s="51" t="str">
        <f aca="false">+IF(D157=0,"",IF(D157&lt;ej,+ej-1,ej))</f>
        <v/>
      </c>
      <c r="H157" s="51" t="str">
        <f aca="false">+IF(G157="","",IF(G157=ej,E157,12))</f>
        <v/>
      </c>
      <c r="I157" s="50" t="str">
        <f aca="false">CONCATENATE(+IF(D157=ej,+A157*100000000+K157*1000000+D157*100+E157,+A157*100000000+K157*1000000+D157*100+12),B157)</f>
        <v>12</v>
      </c>
      <c r="J157" s="52" t="str">
        <f aca="false">+IF(COUNTA(K157)=0,"",IF(K157=0,0,ROUND(1/K157,4)))</f>
        <v/>
      </c>
      <c r="K157" s="49"/>
      <c r="L157" s="53"/>
      <c r="M157" s="53"/>
      <c r="N157" s="49"/>
      <c r="O157" s="54"/>
      <c r="P157" s="49"/>
      <c r="Q157" s="49"/>
      <c r="R157" s="55" t="str">
        <f aca="false">+IF(Q157="","",IF(F157=201,VLOOKUP(Q157,admctral,2,0),IF(F157=202,VLOOKUP(Q157,orgdes,2,0),"")))</f>
        <v/>
      </c>
      <c r="S157" s="46" t="n">
        <f aca="false">+S156+1</f>
        <v>147</v>
      </c>
      <c r="T157" s="47" t="str">
        <f aca="false">+IF(A157&lt;&gt;0,"",IF(SUM(A157:A$210)=0,"","X"))</f>
        <v/>
      </c>
      <c r="U157" s="47" t="str">
        <f aca="false">+IF(A157&gt;0,IF(COUNTA(B157,C157,D157,E157,K157,L157,M157)=7,"","X"),IF(COUNTA(B157,C157,D157,E157,K157,L157,M157)=0,"","X"))</f>
        <v/>
      </c>
      <c r="V157" s="47" t="str">
        <f aca="false">+IF(OR(F157=101,F157=102,F157=103,F157=202,F157=305,F157=306,F157=307,F157=308)=TRUE(),IF(D157=ej,"","X"),IF(D157&lt;=ej,"","X"))</f>
        <v/>
      </c>
      <c r="W157" s="47" t="str">
        <f aca="false">+IF(D157&gt;0,IF(E157&gt;0,"","X"),IF(E157=0,"","X"))</f>
        <v/>
      </c>
      <c r="X157" s="47" t="str">
        <f aca="false">+IF(OR(F157="",F157=303)=TRUE(),IF(L157=0,"","X"),IF(F157&lt;399,IF(L157&gt;=0.01,"","X"),""))</f>
        <v/>
      </c>
      <c r="Y157" s="47" t="str">
        <f aca="false">+IF(F157="",IF(M157=0,"","X"),IF(D157=ej,IF(M157=0,"","X"),IF(OR(F157=201,F157=301,F157=304)=TRUE(),IF(M157&lt;L157,"","X"),IF(F157=303,IF(M157&gt;0.01,"","X"),""))))</f>
        <v/>
      </c>
      <c r="Z157" s="47" t="str">
        <f aca="false">+IF(F157=201,IF(Q157=0,"X",""),IF(F157=202,IF(Q157=0,"X",""),IF(Q157&gt;0,"X","")))</f>
        <v/>
      </c>
      <c r="AA157" s="47" t="str">
        <f aca="false">+IF(AND(OR(A157=450,A157=460),OR(F157=301,F157=303))=TRUE(),"X",IF(AND(A157&lt;&gt;470,F157=307)=TRUE(),"X",""))</f>
        <v/>
      </c>
      <c r="AB157" s="47" t="str">
        <f aca="false">+IF(K157&gt;50,"X","")</f>
        <v/>
      </c>
      <c r="AC157" s="47" t="str">
        <f aca="false">+IF(AND(A157&lt;&gt;0,O157&lt;&gt;0,A157=O157)=TRUE(),"X",IF(AND(F157&lt;&gt;304,O157&gt;0)=TRUE(),"X",IF(AND(F157=304,O157=0)=TRUE(),"X","")))</f>
        <v/>
      </c>
      <c r="AD157" s="51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50" t="str">
        <f aca="false">IF(C158="","",+VLOOKUP(C158,altas,2,0))</f>
        <v/>
      </c>
      <c r="G158" s="51" t="str">
        <f aca="false">+IF(D158=0,"",IF(D158&lt;ej,+ej-1,ej))</f>
        <v/>
      </c>
      <c r="H158" s="51" t="str">
        <f aca="false">+IF(G158="","",IF(G158=ej,E158,12))</f>
        <v/>
      </c>
      <c r="I158" s="50" t="str">
        <f aca="false">CONCATENATE(+IF(D158=ej,+A158*100000000+K158*1000000+D158*100+E158,+A158*100000000+K158*1000000+D158*100+12),B158)</f>
        <v>12</v>
      </c>
      <c r="J158" s="52" t="str">
        <f aca="false">+IF(COUNTA(K158)=0,"",IF(K158=0,0,ROUND(1/K158,4)))</f>
        <v/>
      </c>
      <c r="K158" s="49"/>
      <c r="L158" s="53"/>
      <c r="M158" s="53"/>
      <c r="N158" s="49"/>
      <c r="O158" s="54"/>
      <c r="P158" s="49"/>
      <c r="Q158" s="49"/>
      <c r="R158" s="55" t="str">
        <f aca="false">+IF(Q158="","",IF(F158=201,VLOOKUP(Q158,admctral,2,0),IF(F158=202,VLOOKUP(Q158,orgdes,2,0),"")))</f>
        <v/>
      </c>
      <c r="S158" s="46" t="n">
        <f aca="false">+S157+1</f>
        <v>148</v>
      </c>
      <c r="T158" s="47" t="str">
        <f aca="false">+IF(A158&lt;&gt;0,"",IF(SUM(A158:A$210)=0,"","X"))</f>
        <v/>
      </c>
      <c r="U158" s="47" t="str">
        <f aca="false">+IF(A158&gt;0,IF(COUNTA(B158,C158,D158,E158,K158,L158,M158)=7,"","X"),IF(COUNTA(B158,C158,D158,E158,K158,L158,M158)=0,"","X"))</f>
        <v/>
      </c>
      <c r="V158" s="47" t="str">
        <f aca="false">+IF(OR(F158=101,F158=102,F158=103,F158=202,F158=305,F158=306,F158=307,F158=308)=TRUE(),IF(D158=ej,"","X"),IF(D158&lt;=ej,"","X"))</f>
        <v/>
      </c>
      <c r="W158" s="47" t="str">
        <f aca="false">+IF(D158&gt;0,IF(E158&gt;0,"","X"),IF(E158=0,"","X"))</f>
        <v/>
      </c>
      <c r="X158" s="47" t="str">
        <f aca="false">+IF(OR(F158="",F158=303)=TRUE(),IF(L158=0,"","X"),IF(F158&lt;399,IF(L158&gt;=0.01,"","X"),""))</f>
        <v/>
      </c>
      <c r="Y158" s="47" t="str">
        <f aca="false">+IF(F158="",IF(M158=0,"","X"),IF(D158=ej,IF(M158=0,"","X"),IF(OR(F158=201,F158=301,F158=304)=TRUE(),IF(M158&lt;L158,"","X"),IF(F158=303,IF(M158&gt;0.01,"","X"),""))))</f>
        <v/>
      </c>
      <c r="Z158" s="47" t="str">
        <f aca="false">+IF(F158=201,IF(Q158=0,"X",""),IF(F158=202,IF(Q158=0,"X",""),IF(Q158&gt;0,"X","")))</f>
        <v/>
      </c>
      <c r="AA158" s="47" t="str">
        <f aca="false">+IF(AND(OR(A158=450,A158=460),OR(F158=301,F158=303))=TRUE(),"X",IF(AND(A158&lt;&gt;470,F158=307)=TRUE(),"X",""))</f>
        <v/>
      </c>
      <c r="AB158" s="47" t="str">
        <f aca="false">+IF(K158&gt;50,"X","")</f>
        <v/>
      </c>
      <c r="AC158" s="47" t="str">
        <f aca="false">+IF(AND(A158&lt;&gt;0,O158&lt;&gt;0,A158=O158)=TRUE(),"X",IF(AND(F158&lt;&gt;304,O158&gt;0)=TRUE(),"X",IF(AND(F158=304,O158=0)=TRUE(),"X","")))</f>
        <v/>
      </c>
      <c r="AD158" s="51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50" t="str">
        <f aca="false">IF(C159="","",+VLOOKUP(C159,altas,2,0))</f>
        <v/>
      </c>
      <c r="G159" s="51" t="str">
        <f aca="false">+IF(D159=0,"",IF(D159&lt;ej,+ej-1,ej))</f>
        <v/>
      </c>
      <c r="H159" s="51" t="str">
        <f aca="false">+IF(G159="","",IF(G159=ej,E159,12))</f>
        <v/>
      </c>
      <c r="I159" s="50" t="str">
        <f aca="false">CONCATENATE(+IF(D159=ej,+A159*100000000+K159*1000000+D159*100+E159,+A159*100000000+K159*1000000+D159*100+12),B159)</f>
        <v>12</v>
      </c>
      <c r="J159" s="52" t="str">
        <f aca="false">+IF(COUNTA(K159)=0,"",IF(K159=0,0,ROUND(1/K159,4)))</f>
        <v/>
      </c>
      <c r="K159" s="49"/>
      <c r="L159" s="53"/>
      <c r="M159" s="53"/>
      <c r="N159" s="49"/>
      <c r="O159" s="54"/>
      <c r="P159" s="49"/>
      <c r="Q159" s="49"/>
      <c r="R159" s="55" t="str">
        <f aca="false">+IF(Q159="","",IF(F159=201,VLOOKUP(Q159,admctral,2,0),IF(F159=202,VLOOKUP(Q159,orgdes,2,0),"")))</f>
        <v/>
      </c>
      <c r="S159" s="46" t="n">
        <f aca="false">+S158+1</f>
        <v>149</v>
      </c>
      <c r="T159" s="47" t="str">
        <f aca="false">+IF(A159&lt;&gt;0,"",IF(SUM(A159:A$210)=0,"","X"))</f>
        <v/>
      </c>
      <c r="U159" s="47" t="str">
        <f aca="false">+IF(A159&gt;0,IF(COUNTA(B159,C159,D159,E159,K159,L159,M159)=7,"","X"),IF(COUNTA(B159,C159,D159,E159,K159,L159,M159)=0,"","X"))</f>
        <v/>
      </c>
      <c r="V159" s="47" t="str">
        <f aca="false">+IF(OR(F159=101,F159=102,F159=103,F159=202,F159=305,F159=306,F159=307,F159=308)=TRUE(),IF(D159=ej,"","X"),IF(D159&lt;=ej,"","X"))</f>
        <v/>
      </c>
      <c r="W159" s="47" t="str">
        <f aca="false">+IF(D159&gt;0,IF(E159&gt;0,"","X"),IF(E159=0,"","X"))</f>
        <v/>
      </c>
      <c r="X159" s="47" t="str">
        <f aca="false">+IF(OR(F159="",F159=303)=TRUE(),IF(L159=0,"","X"),IF(F159&lt;399,IF(L159&gt;=0.01,"","X"),""))</f>
        <v/>
      </c>
      <c r="Y159" s="47" t="str">
        <f aca="false">+IF(F159="",IF(M159=0,"","X"),IF(D159=ej,IF(M159=0,"","X"),IF(OR(F159=201,F159=301,F159=304)=TRUE(),IF(M159&lt;L159,"","X"),IF(F159=303,IF(M159&gt;0.01,"","X"),""))))</f>
        <v/>
      </c>
      <c r="Z159" s="47" t="str">
        <f aca="false">+IF(F159=201,IF(Q159=0,"X",""),IF(F159=202,IF(Q159=0,"X",""),IF(Q159&gt;0,"X","")))</f>
        <v/>
      </c>
      <c r="AA159" s="47" t="str">
        <f aca="false">+IF(AND(OR(A159=450,A159=460),OR(F159=301,F159=303))=TRUE(),"X",IF(AND(A159&lt;&gt;470,F159=307)=TRUE(),"X",""))</f>
        <v/>
      </c>
      <c r="AB159" s="47" t="str">
        <f aca="false">+IF(K159&gt;50,"X","")</f>
        <v/>
      </c>
      <c r="AC159" s="47" t="str">
        <f aca="false">+IF(AND(A159&lt;&gt;0,O159&lt;&gt;0,A159=O159)=TRUE(),"X",IF(AND(F159&lt;&gt;304,O159&gt;0)=TRUE(),"X",IF(AND(F159=304,O159=0)=TRUE(),"X","")))</f>
        <v/>
      </c>
      <c r="AD159" s="51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50" t="str">
        <f aca="false">IF(C160="","",+VLOOKUP(C160,altas,2,0))</f>
        <v/>
      </c>
      <c r="G160" s="51" t="str">
        <f aca="false">+IF(D160=0,"",IF(D160&lt;ej,+ej-1,ej))</f>
        <v/>
      </c>
      <c r="H160" s="51" t="str">
        <f aca="false">+IF(G160="","",IF(G160=ej,E160,12))</f>
        <v/>
      </c>
      <c r="I160" s="50" t="str">
        <f aca="false">CONCATENATE(+IF(D160=ej,+A160*100000000+K160*1000000+D160*100+E160,+A160*100000000+K160*1000000+D160*100+12),B160)</f>
        <v>12</v>
      </c>
      <c r="J160" s="52" t="str">
        <f aca="false">+IF(COUNTA(K160)=0,"",IF(K160=0,0,ROUND(1/K160,4)))</f>
        <v/>
      </c>
      <c r="K160" s="49"/>
      <c r="L160" s="53"/>
      <c r="M160" s="53"/>
      <c r="N160" s="49"/>
      <c r="O160" s="54"/>
      <c r="P160" s="49"/>
      <c r="Q160" s="49"/>
      <c r="R160" s="55" t="str">
        <f aca="false">+IF(Q160="","",IF(F160=201,VLOOKUP(Q160,admctral,2,0),IF(F160=202,VLOOKUP(Q160,orgdes,2,0),"")))</f>
        <v/>
      </c>
      <c r="S160" s="46" t="n">
        <f aca="false">+S159+1</f>
        <v>150</v>
      </c>
      <c r="T160" s="47" t="str">
        <f aca="false">+IF(A160&lt;&gt;0,"",IF(SUM(A160:A$210)=0,"","X"))</f>
        <v/>
      </c>
      <c r="U160" s="47" t="str">
        <f aca="false">+IF(A160&gt;0,IF(COUNTA(B160,C160,D160,E160,K160,L160,M160)=7,"","X"),IF(COUNTA(B160,C160,D160,E160,K160,L160,M160)=0,"","X"))</f>
        <v/>
      </c>
      <c r="V160" s="47" t="str">
        <f aca="false">+IF(OR(F160=101,F160=102,F160=103,F160=202,F160=305,F160=306,F160=307,F160=308)=TRUE(),IF(D160=ej,"","X"),IF(D160&lt;=ej,"","X"))</f>
        <v/>
      </c>
      <c r="W160" s="47" t="str">
        <f aca="false">+IF(D160&gt;0,IF(E160&gt;0,"","X"),IF(E160=0,"","X"))</f>
        <v/>
      </c>
      <c r="X160" s="47" t="str">
        <f aca="false">+IF(OR(F160="",F160=303)=TRUE(),IF(L160=0,"","X"),IF(F160&lt;399,IF(L160&gt;=0.01,"","X"),""))</f>
        <v/>
      </c>
      <c r="Y160" s="47" t="str">
        <f aca="false">+IF(F160="",IF(M160=0,"","X"),IF(D160=ej,IF(M160=0,"","X"),IF(OR(F160=201,F160=301,F160=304)=TRUE(),IF(M160&lt;L160,"","X"),IF(F160=303,IF(M160&gt;0.01,"","X"),""))))</f>
        <v/>
      </c>
      <c r="Z160" s="47" t="str">
        <f aca="false">+IF(F160=201,IF(Q160=0,"X",""),IF(F160=202,IF(Q160=0,"X",""),IF(Q160&gt;0,"X","")))</f>
        <v/>
      </c>
      <c r="AA160" s="47" t="str">
        <f aca="false">+IF(AND(OR(A160=450,A160=460),OR(F160=301,F160=303))=TRUE(),"X",IF(AND(A160&lt;&gt;470,F160=307)=TRUE(),"X",""))</f>
        <v/>
      </c>
      <c r="AB160" s="47" t="str">
        <f aca="false">+IF(K160&gt;50,"X","")</f>
        <v/>
      </c>
      <c r="AC160" s="47" t="str">
        <f aca="false">+IF(AND(A160&lt;&gt;0,O160&lt;&gt;0,A160=O160)=TRUE(),"X",IF(AND(F160&lt;&gt;304,O160&gt;0)=TRUE(),"X",IF(AND(F160=304,O160=0)=TRUE(),"X","")))</f>
        <v/>
      </c>
      <c r="AD160" s="51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50" t="str">
        <f aca="false">IF(C161="","",+VLOOKUP(C161,altas,2,0))</f>
        <v/>
      </c>
      <c r="G161" s="51" t="str">
        <f aca="false">+IF(D161=0,"",IF(D161&lt;ej,+ej-1,ej))</f>
        <v/>
      </c>
      <c r="H161" s="51" t="str">
        <f aca="false">+IF(G161="","",IF(G161=ej,E161,12))</f>
        <v/>
      </c>
      <c r="I161" s="50" t="str">
        <f aca="false">CONCATENATE(+IF(D161=ej,+A161*100000000+K161*1000000+D161*100+E161,+A161*100000000+K161*1000000+D161*100+12),B161)</f>
        <v>12</v>
      </c>
      <c r="J161" s="52" t="str">
        <f aca="false">+IF(COUNTA(K161)=0,"",IF(K161=0,0,ROUND(1/K161,4)))</f>
        <v/>
      </c>
      <c r="K161" s="49"/>
      <c r="L161" s="53"/>
      <c r="M161" s="53"/>
      <c r="N161" s="49"/>
      <c r="O161" s="54"/>
      <c r="P161" s="49"/>
      <c r="Q161" s="49"/>
      <c r="R161" s="55" t="str">
        <f aca="false">+IF(Q161="","",IF(F161=201,VLOOKUP(Q161,admctral,2,0),IF(F161=202,VLOOKUP(Q161,orgdes,2,0),"")))</f>
        <v/>
      </c>
      <c r="S161" s="46" t="n">
        <f aca="false">+S160+1</f>
        <v>151</v>
      </c>
      <c r="T161" s="47" t="str">
        <f aca="false">+IF(A161&lt;&gt;0,"",IF(SUM(A161:A$210)=0,"","X"))</f>
        <v/>
      </c>
      <c r="U161" s="47" t="str">
        <f aca="false">+IF(A161&gt;0,IF(COUNTA(B161,C161,D161,E161,K161,L161,M161)=7,"","X"),IF(COUNTA(B161,C161,D161,E161,K161,L161,M161)=0,"","X"))</f>
        <v/>
      </c>
      <c r="V161" s="47" t="str">
        <f aca="false">+IF(OR(F161=101,F161=102,F161=103,F161=202,F161=305,F161=306,F161=307,F161=308)=TRUE(),IF(D161=ej,"","X"),IF(D161&lt;=ej,"","X"))</f>
        <v/>
      </c>
      <c r="W161" s="47" t="str">
        <f aca="false">+IF(D161&gt;0,IF(E161&gt;0,"","X"),IF(E161=0,"","X"))</f>
        <v/>
      </c>
      <c r="X161" s="47" t="str">
        <f aca="false">+IF(OR(F161="",F161=303)=TRUE(),IF(L161=0,"","X"),IF(F161&lt;399,IF(L161&gt;=0.01,"","X"),""))</f>
        <v/>
      </c>
      <c r="Y161" s="47" t="str">
        <f aca="false">+IF(F161="",IF(M161=0,"","X"),IF(D161=ej,IF(M161=0,"","X"),IF(OR(F161=201,F161=301,F161=304)=TRUE(),IF(M161&lt;L161,"","X"),IF(F161=303,IF(M161&gt;0.01,"","X"),""))))</f>
        <v/>
      </c>
      <c r="Z161" s="47" t="str">
        <f aca="false">+IF(F161=201,IF(Q161=0,"X",""),IF(F161=202,IF(Q161=0,"X",""),IF(Q161&gt;0,"X","")))</f>
        <v/>
      </c>
      <c r="AA161" s="47" t="str">
        <f aca="false">+IF(AND(OR(A161=450,A161=460),OR(F161=301,F161=303))=TRUE(),"X",IF(AND(A161&lt;&gt;470,F161=307)=TRUE(),"X",""))</f>
        <v/>
      </c>
      <c r="AB161" s="47" t="str">
        <f aca="false">+IF(K161&gt;50,"X","")</f>
        <v/>
      </c>
      <c r="AC161" s="47" t="str">
        <f aca="false">+IF(AND(A161&lt;&gt;0,O161&lt;&gt;0,A161=O161)=TRUE(),"X",IF(AND(F161&lt;&gt;304,O161&gt;0)=TRUE(),"X",IF(AND(F161=304,O161=0)=TRUE(),"X","")))</f>
        <v/>
      </c>
      <c r="AD161" s="51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50" t="str">
        <f aca="false">IF(C162="","",+VLOOKUP(C162,altas,2,0))</f>
        <v/>
      </c>
      <c r="G162" s="51" t="str">
        <f aca="false">+IF(D162=0,"",IF(D162&lt;ej,+ej-1,ej))</f>
        <v/>
      </c>
      <c r="H162" s="51" t="str">
        <f aca="false">+IF(G162="","",IF(G162=ej,E162,12))</f>
        <v/>
      </c>
      <c r="I162" s="50" t="str">
        <f aca="false">CONCATENATE(+IF(D162=ej,+A162*100000000+K162*1000000+D162*100+E162,+A162*100000000+K162*1000000+D162*100+12),B162)</f>
        <v>12</v>
      </c>
      <c r="J162" s="52" t="str">
        <f aca="false">+IF(COUNTA(K162)=0,"",IF(K162=0,0,ROUND(1/K162,4)))</f>
        <v/>
      </c>
      <c r="K162" s="49"/>
      <c r="L162" s="53"/>
      <c r="M162" s="53"/>
      <c r="N162" s="49"/>
      <c r="O162" s="54"/>
      <c r="P162" s="49"/>
      <c r="Q162" s="49"/>
      <c r="R162" s="55" t="str">
        <f aca="false">+IF(Q162="","",IF(F162=201,VLOOKUP(Q162,admctral,2,0),IF(F162=202,VLOOKUP(Q162,orgdes,2,0),"")))</f>
        <v/>
      </c>
      <c r="S162" s="46" t="n">
        <f aca="false">+S161+1</f>
        <v>152</v>
      </c>
      <c r="T162" s="47" t="str">
        <f aca="false">+IF(A162&lt;&gt;0,"",IF(SUM(A162:A$210)=0,"","X"))</f>
        <v/>
      </c>
      <c r="U162" s="47" t="str">
        <f aca="false">+IF(A162&gt;0,IF(COUNTA(B162,C162,D162,E162,K162,L162,M162)=7,"","X"),IF(COUNTA(B162,C162,D162,E162,K162,L162,M162)=0,"","X"))</f>
        <v/>
      </c>
      <c r="V162" s="47" t="str">
        <f aca="false">+IF(OR(F162=101,F162=102,F162=103,F162=202,F162=305,F162=306,F162=307,F162=308)=TRUE(),IF(D162=ej,"","X"),IF(D162&lt;=ej,"","X"))</f>
        <v/>
      </c>
      <c r="W162" s="47" t="str">
        <f aca="false">+IF(D162&gt;0,IF(E162&gt;0,"","X"),IF(E162=0,"","X"))</f>
        <v/>
      </c>
      <c r="X162" s="47" t="str">
        <f aca="false">+IF(OR(F162="",F162=303)=TRUE(),IF(L162=0,"","X"),IF(F162&lt;399,IF(L162&gt;=0.01,"","X"),""))</f>
        <v/>
      </c>
      <c r="Y162" s="47" t="str">
        <f aca="false">+IF(F162="",IF(M162=0,"","X"),IF(D162=ej,IF(M162=0,"","X"),IF(OR(F162=201,F162=301,F162=304)=TRUE(),IF(M162&lt;L162,"","X"),IF(F162=303,IF(M162&gt;0.01,"","X"),""))))</f>
        <v/>
      </c>
      <c r="Z162" s="47" t="str">
        <f aca="false">+IF(F162=201,IF(Q162=0,"X",""),IF(F162=202,IF(Q162=0,"X",""),IF(Q162&gt;0,"X","")))</f>
        <v/>
      </c>
      <c r="AA162" s="47" t="str">
        <f aca="false">+IF(AND(OR(A162=450,A162=460),OR(F162=301,F162=303))=TRUE(),"X",IF(AND(A162&lt;&gt;470,F162=307)=TRUE(),"X",""))</f>
        <v/>
      </c>
      <c r="AB162" s="47" t="str">
        <f aca="false">+IF(K162&gt;50,"X","")</f>
        <v/>
      </c>
      <c r="AC162" s="47" t="str">
        <f aca="false">+IF(AND(A162&lt;&gt;0,O162&lt;&gt;0,A162=O162)=TRUE(),"X",IF(AND(F162&lt;&gt;304,O162&gt;0)=TRUE(),"X",IF(AND(F162=304,O162=0)=TRUE(),"X","")))</f>
        <v/>
      </c>
      <c r="AD162" s="51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50" t="str">
        <f aca="false">IF(C163="","",+VLOOKUP(C163,altas,2,0))</f>
        <v/>
      </c>
      <c r="G163" s="51" t="str">
        <f aca="false">+IF(D163=0,"",IF(D163&lt;ej,+ej-1,ej))</f>
        <v/>
      </c>
      <c r="H163" s="51" t="str">
        <f aca="false">+IF(G163="","",IF(G163=ej,E163,12))</f>
        <v/>
      </c>
      <c r="I163" s="50" t="str">
        <f aca="false">CONCATENATE(+IF(D163=ej,+A163*100000000+K163*1000000+D163*100+E163,+A163*100000000+K163*1000000+D163*100+12),B163)</f>
        <v>12</v>
      </c>
      <c r="J163" s="52" t="str">
        <f aca="false">+IF(COUNTA(K163)=0,"",IF(K163=0,0,ROUND(1/K163,4)))</f>
        <v/>
      </c>
      <c r="K163" s="49"/>
      <c r="L163" s="53"/>
      <c r="M163" s="53"/>
      <c r="N163" s="49"/>
      <c r="O163" s="54"/>
      <c r="P163" s="49"/>
      <c r="Q163" s="49"/>
      <c r="R163" s="55" t="str">
        <f aca="false">+IF(Q163="","",IF(F163=201,VLOOKUP(Q163,admctral,2,0),IF(F163=202,VLOOKUP(Q163,orgdes,2,0),"")))</f>
        <v/>
      </c>
      <c r="S163" s="46" t="n">
        <f aca="false">+S162+1</f>
        <v>153</v>
      </c>
      <c r="T163" s="47" t="str">
        <f aca="false">+IF(A163&lt;&gt;0,"",IF(SUM(A163:A$210)=0,"","X"))</f>
        <v/>
      </c>
      <c r="U163" s="47" t="str">
        <f aca="false">+IF(A163&gt;0,IF(COUNTA(B163,C163,D163,E163,K163,L163,M163)=7,"","X"),IF(COUNTA(B163,C163,D163,E163,K163,L163,M163)=0,"","X"))</f>
        <v/>
      </c>
      <c r="V163" s="47" t="str">
        <f aca="false">+IF(OR(F163=101,F163=102,F163=103,F163=202,F163=305,F163=306,F163=307,F163=308)=TRUE(),IF(D163=ej,"","X"),IF(D163&lt;=ej,"","X"))</f>
        <v/>
      </c>
      <c r="W163" s="47" t="str">
        <f aca="false">+IF(D163&gt;0,IF(E163&gt;0,"","X"),IF(E163=0,"","X"))</f>
        <v/>
      </c>
      <c r="X163" s="47" t="str">
        <f aca="false">+IF(OR(F163="",F163=303)=TRUE(),IF(L163=0,"","X"),IF(F163&lt;399,IF(L163&gt;=0.01,"","X"),""))</f>
        <v/>
      </c>
      <c r="Y163" s="47" t="str">
        <f aca="false">+IF(F163="",IF(M163=0,"","X"),IF(D163=ej,IF(M163=0,"","X"),IF(OR(F163=201,F163=301,F163=304)=TRUE(),IF(M163&lt;L163,"","X"),IF(F163=303,IF(M163&gt;0.01,"","X"),""))))</f>
        <v/>
      </c>
      <c r="Z163" s="47" t="str">
        <f aca="false">+IF(F163=201,IF(Q163=0,"X",""),IF(F163=202,IF(Q163=0,"X",""),IF(Q163&gt;0,"X","")))</f>
        <v/>
      </c>
      <c r="AA163" s="47" t="str">
        <f aca="false">+IF(AND(OR(A163=450,A163=460),OR(F163=301,F163=303))=TRUE(),"X",IF(AND(A163&lt;&gt;470,F163=307)=TRUE(),"X",""))</f>
        <v/>
      </c>
      <c r="AB163" s="47" t="str">
        <f aca="false">+IF(K163&gt;50,"X","")</f>
        <v/>
      </c>
      <c r="AC163" s="47" t="str">
        <f aca="false">+IF(AND(A163&lt;&gt;0,O163&lt;&gt;0,A163=O163)=TRUE(),"X",IF(AND(F163&lt;&gt;304,O163&gt;0)=TRUE(),"X",IF(AND(F163=304,O163=0)=TRUE(),"X","")))</f>
        <v/>
      </c>
      <c r="AD163" s="51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50" t="str">
        <f aca="false">IF(C164="","",+VLOOKUP(C164,altas,2,0))</f>
        <v/>
      </c>
      <c r="G164" s="51" t="str">
        <f aca="false">+IF(D164=0,"",IF(D164&lt;ej,+ej-1,ej))</f>
        <v/>
      </c>
      <c r="H164" s="51" t="str">
        <f aca="false">+IF(G164="","",IF(G164=ej,E164,12))</f>
        <v/>
      </c>
      <c r="I164" s="50" t="str">
        <f aca="false">CONCATENATE(+IF(D164=ej,+A164*100000000+K164*1000000+D164*100+E164,+A164*100000000+K164*1000000+D164*100+12),B164)</f>
        <v>12</v>
      </c>
      <c r="J164" s="52" t="str">
        <f aca="false">+IF(COUNTA(K164)=0,"",IF(K164=0,0,ROUND(1/K164,4)))</f>
        <v/>
      </c>
      <c r="K164" s="49"/>
      <c r="L164" s="53"/>
      <c r="M164" s="53"/>
      <c r="N164" s="49"/>
      <c r="O164" s="54"/>
      <c r="P164" s="49"/>
      <c r="Q164" s="49"/>
      <c r="R164" s="55" t="str">
        <f aca="false">+IF(Q164="","",IF(F164=201,VLOOKUP(Q164,admctral,2,0),IF(F164=202,VLOOKUP(Q164,orgdes,2,0),"")))</f>
        <v/>
      </c>
      <c r="S164" s="46" t="n">
        <f aca="false">+S163+1</f>
        <v>154</v>
      </c>
      <c r="T164" s="47" t="str">
        <f aca="false">+IF(A164&lt;&gt;0,"",IF(SUM(A164:A$210)=0,"","X"))</f>
        <v/>
      </c>
      <c r="U164" s="47" t="str">
        <f aca="false">+IF(A164&gt;0,IF(COUNTA(B164,C164,D164,E164,K164,L164,M164)=7,"","X"),IF(COUNTA(B164,C164,D164,E164,K164,L164,M164)=0,"","X"))</f>
        <v/>
      </c>
      <c r="V164" s="47" t="str">
        <f aca="false">+IF(OR(F164=101,F164=102,F164=103,F164=202,F164=305,F164=306,F164=307,F164=308)=TRUE(),IF(D164=ej,"","X"),IF(D164&lt;=ej,"","X"))</f>
        <v/>
      </c>
      <c r="W164" s="47" t="str">
        <f aca="false">+IF(D164&gt;0,IF(E164&gt;0,"","X"),IF(E164=0,"","X"))</f>
        <v/>
      </c>
      <c r="X164" s="47" t="str">
        <f aca="false">+IF(OR(F164="",F164=303)=TRUE(),IF(L164=0,"","X"),IF(F164&lt;399,IF(L164&gt;=0.01,"","X"),""))</f>
        <v/>
      </c>
      <c r="Y164" s="47" t="str">
        <f aca="false">+IF(F164="",IF(M164=0,"","X"),IF(D164=ej,IF(M164=0,"","X"),IF(OR(F164=201,F164=301,F164=304)=TRUE(),IF(M164&lt;L164,"","X"),IF(F164=303,IF(M164&gt;0.01,"","X"),""))))</f>
        <v/>
      </c>
      <c r="Z164" s="47" t="str">
        <f aca="false">+IF(F164=201,IF(Q164=0,"X",""),IF(F164=202,IF(Q164=0,"X",""),IF(Q164&gt;0,"X","")))</f>
        <v/>
      </c>
      <c r="AA164" s="47" t="str">
        <f aca="false">+IF(AND(OR(A164=450,A164=460),OR(F164=301,F164=303))=TRUE(),"X",IF(AND(A164&lt;&gt;470,F164=307)=TRUE(),"X",""))</f>
        <v/>
      </c>
      <c r="AB164" s="47" t="str">
        <f aca="false">+IF(K164&gt;50,"X","")</f>
        <v/>
      </c>
      <c r="AC164" s="47" t="str">
        <f aca="false">+IF(AND(A164&lt;&gt;0,O164&lt;&gt;0,A164=O164)=TRUE(),"X",IF(AND(F164&lt;&gt;304,O164&gt;0)=TRUE(),"X",IF(AND(F164=304,O164=0)=TRUE(),"X","")))</f>
        <v/>
      </c>
      <c r="AD164" s="51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50" t="str">
        <f aca="false">IF(C165="","",+VLOOKUP(C165,altas,2,0))</f>
        <v/>
      </c>
      <c r="G165" s="51" t="str">
        <f aca="false">+IF(D165=0,"",IF(D165&lt;ej,+ej-1,ej))</f>
        <v/>
      </c>
      <c r="H165" s="51" t="str">
        <f aca="false">+IF(G165="","",IF(G165=ej,E165,12))</f>
        <v/>
      </c>
      <c r="I165" s="50" t="str">
        <f aca="false">CONCATENATE(+IF(D165=ej,+A165*100000000+K165*1000000+D165*100+E165,+A165*100000000+K165*1000000+D165*100+12),B165)</f>
        <v>12</v>
      </c>
      <c r="J165" s="52" t="str">
        <f aca="false">+IF(COUNTA(K165)=0,"",IF(K165=0,0,ROUND(1/K165,4)))</f>
        <v/>
      </c>
      <c r="K165" s="49"/>
      <c r="L165" s="53"/>
      <c r="M165" s="53"/>
      <c r="N165" s="49"/>
      <c r="O165" s="54"/>
      <c r="P165" s="49"/>
      <c r="Q165" s="49"/>
      <c r="R165" s="55" t="str">
        <f aca="false">+IF(Q165="","",IF(F165=201,VLOOKUP(Q165,admctral,2,0),IF(F165=202,VLOOKUP(Q165,orgdes,2,0),"")))</f>
        <v/>
      </c>
      <c r="S165" s="46" t="n">
        <f aca="false">+S164+1</f>
        <v>155</v>
      </c>
      <c r="T165" s="47" t="str">
        <f aca="false">+IF(A165&lt;&gt;0,"",IF(SUM(A165:A$210)=0,"","X"))</f>
        <v/>
      </c>
      <c r="U165" s="47" t="str">
        <f aca="false">+IF(A165&gt;0,IF(COUNTA(B165,C165,D165,E165,K165,L165,M165)=7,"","X"),IF(COUNTA(B165,C165,D165,E165,K165,L165,M165)=0,"","X"))</f>
        <v/>
      </c>
      <c r="V165" s="47" t="str">
        <f aca="false">+IF(OR(F165=101,F165=102,F165=103,F165=202,F165=305,F165=306,F165=307,F165=308)=TRUE(),IF(D165=ej,"","X"),IF(D165&lt;=ej,"","X"))</f>
        <v/>
      </c>
      <c r="W165" s="47" t="str">
        <f aca="false">+IF(D165&gt;0,IF(E165&gt;0,"","X"),IF(E165=0,"","X"))</f>
        <v/>
      </c>
      <c r="X165" s="47" t="str">
        <f aca="false">+IF(OR(F165="",F165=303)=TRUE(),IF(L165=0,"","X"),IF(F165&lt;399,IF(L165&gt;=0.01,"","X"),""))</f>
        <v/>
      </c>
      <c r="Y165" s="47" t="str">
        <f aca="false">+IF(F165="",IF(M165=0,"","X"),IF(D165=ej,IF(M165=0,"","X"),IF(OR(F165=201,F165=301,F165=304)=TRUE(),IF(M165&lt;L165,"","X"),IF(F165=303,IF(M165&gt;0.01,"","X"),""))))</f>
        <v/>
      </c>
      <c r="Z165" s="47" t="str">
        <f aca="false">+IF(F165=201,IF(Q165=0,"X",""),IF(F165=202,IF(Q165=0,"X",""),IF(Q165&gt;0,"X","")))</f>
        <v/>
      </c>
      <c r="AA165" s="47" t="str">
        <f aca="false">+IF(AND(OR(A165=450,A165=460),OR(F165=301,F165=303))=TRUE(),"X",IF(AND(A165&lt;&gt;470,F165=307)=TRUE(),"X",""))</f>
        <v/>
      </c>
      <c r="AB165" s="47" t="str">
        <f aca="false">+IF(K165&gt;50,"X","")</f>
        <v/>
      </c>
      <c r="AC165" s="47" t="str">
        <f aca="false">+IF(AND(A165&lt;&gt;0,O165&lt;&gt;0,A165=O165)=TRUE(),"X",IF(AND(F165&lt;&gt;304,O165&gt;0)=TRUE(),"X",IF(AND(F165=304,O165=0)=TRUE(),"X","")))</f>
        <v/>
      </c>
      <c r="AD165" s="51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50" t="str">
        <f aca="false">IF(C166="","",+VLOOKUP(C166,altas,2,0))</f>
        <v/>
      </c>
      <c r="G166" s="51" t="str">
        <f aca="false">+IF(D166=0,"",IF(D166&lt;ej,+ej-1,ej))</f>
        <v/>
      </c>
      <c r="H166" s="51" t="str">
        <f aca="false">+IF(G166="","",IF(G166=ej,E166,12))</f>
        <v/>
      </c>
      <c r="I166" s="50" t="str">
        <f aca="false">CONCATENATE(+IF(D166=ej,+A166*100000000+K166*1000000+D166*100+E166,+A166*100000000+K166*1000000+D166*100+12),B166)</f>
        <v>12</v>
      </c>
      <c r="J166" s="52" t="str">
        <f aca="false">+IF(COUNTA(K166)=0,"",IF(K166=0,0,ROUND(1/K166,4)))</f>
        <v/>
      </c>
      <c r="K166" s="49"/>
      <c r="L166" s="53"/>
      <c r="M166" s="53"/>
      <c r="N166" s="49"/>
      <c r="O166" s="54"/>
      <c r="P166" s="49"/>
      <c r="Q166" s="49"/>
      <c r="R166" s="55" t="str">
        <f aca="false">+IF(Q166="","",IF(F166=201,VLOOKUP(Q166,admctral,2,0),IF(F166=202,VLOOKUP(Q166,orgdes,2,0),"")))</f>
        <v/>
      </c>
      <c r="S166" s="46" t="n">
        <f aca="false">+S165+1</f>
        <v>156</v>
      </c>
      <c r="T166" s="47" t="str">
        <f aca="false">+IF(A166&lt;&gt;0,"",IF(SUM(A166:A$210)=0,"","X"))</f>
        <v/>
      </c>
      <c r="U166" s="47" t="str">
        <f aca="false">+IF(A166&gt;0,IF(COUNTA(B166,C166,D166,E166,K166,L166,M166)=7,"","X"),IF(COUNTA(B166,C166,D166,E166,K166,L166,M166)=0,"","X"))</f>
        <v/>
      </c>
      <c r="V166" s="47" t="str">
        <f aca="false">+IF(OR(F166=101,F166=102,F166=103,F166=202,F166=305,F166=306,F166=307,F166=308)=TRUE(),IF(D166=ej,"","X"),IF(D166&lt;=ej,"","X"))</f>
        <v/>
      </c>
      <c r="W166" s="47" t="str">
        <f aca="false">+IF(D166&gt;0,IF(E166&gt;0,"","X"),IF(E166=0,"","X"))</f>
        <v/>
      </c>
      <c r="X166" s="47" t="str">
        <f aca="false">+IF(OR(F166="",F166=303)=TRUE(),IF(L166=0,"","X"),IF(F166&lt;399,IF(L166&gt;=0.01,"","X"),""))</f>
        <v/>
      </c>
      <c r="Y166" s="47" t="str">
        <f aca="false">+IF(F166="",IF(M166=0,"","X"),IF(D166=ej,IF(M166=0,"","X"),IF(OR(F166=201,F166=301,F166=304)=TRUE(),IF(M166&lt;L166,"","X"),IF(F166=303,IF(M166&gt;0.01,"","X"),""))))</f>
        <v/>
      </c>
      <c r="Z166" s="47" t="str">
        <f aca="false">+IF(F166=201,IF(Q166=0,"X",""),IF(F166=202,IF(Q166=0,"X",""),IF(Q166&gt;0,"X","")))</f>
        <v/>
      </c>
      <c r="AA166" s="47" t="str">
        <f aca="false">+IF(AND(OR(A166=450,A166=460),OR(F166=301,F166=303))=TRUE(),"X",IF(AND(A166&lt;&gt;470,F166=307)=TRUE(),"X",""))</f>
        <v/>
      </c>
      <c r="AB166" s="47" t="str">
        <f aca="false">+IF(K166&gt;50,"X","")</f>
        <v/>
      </c>
      <c r="AC166" s="47" t="str">
        <f aca="false">+IF(AND(A166&lt;&gt;0,O166&lt;&gt;0,A166=O166)=TRUE(),"X",IF(AND(F166&lt;&gt;304,O166&gt;0)=TRUE(),"X",IF(AND(F166=304,O166=0)=TRUE(),"X","")))</f>
        <v/>
      </c>
      <c r="AD166" s="51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50" t="str">
        <f aca="false">IF(C167="","",+VLOOKUP(C167,altas,2,0))</f>
        <v/>
      </c>
      <c r="G167" s="51" t="str">
        <f aca="false">+IF(D167=0,"",IF(D167&lt;ej,+ej-1,ej))</f>
        <v/>
      </c>
      <c r="H167" s="51" t="str">
        <f aca="false">+IF(G167="","",IF(G167=ej,E167,12))</f>
        <v/>
      </c>
      <c r="I167" s="50" t="str">
        <f aca="false">CONCATENATE(+IF(D167=ej,+A167*100000000+K167*1000000+D167*100+E167,+A167*100000000+K167*1000000+D167*100+12),B167)</f>
        <v>12</v>
      </c>
      <c r="J167" s="52" t="str">
        <f aca="false">+IF(COUNTA(K167)=0,"",IF(K167=0,0,ROUND(1/K167,4)))</f>
        <v/>
      </c>
      <c r="K167" s="49"/>
      <c r="L167" s="53"/>
      <c r="M167" s="53"/>
      <c r="N167" s="49"/>
      <c r="O167" s="54"/>
      <c r="P167" s="49"/>
      <c r="Q167" s="49"/>
      <c r="R167" s="55" t="str">
        <f aca="false">+IF(Q167="","",IF(F167=201,VLOOKUP(Q167,admctral,2,0),IF(F167=202,VLOOKUP(Q167,orgdes,2,0),"")))</f>
        <v/>
      </c>
      <c r="S167" s="46" t="n">
        <f aca="false">+S166+1</f>
        <v>157</v>
      </c>
      <c r="T167" s="47" t="str">
        <f aca="false">+IF(A167&lt;&gt;0,"",IF(SUM(A167:A$210)=0,"","X"))</f>
        <v/>
      </c>
      <c r="U167" s="47" t="str">
        <f aca="false">+IF(A167&gt;0,IF(COUNTA(B167,C167,D167,E167,K167,L167,M167)=7,"","X"),IF(COUNTA(B167,C167,D167,E167,K167,L167,M167)=0,"","X"))</f>
        <v/>
      </c>
      <c r="V167" s="47" t="str">
        <f aca="false">+IF(OR(F167=101,F167=102,F167=103,F167=202,F167=305,F167=306,F167=307,F167=308)=TRUE(),IF(D167=ej,"","X"),IF(D167&lt;=ej,"","X"))</f>
        <v/>
      </c>
      <c r="W167" s="47" t="str">
        <f aca="false">+IF(D167&gt;0,IF(E167&gt;0,"","X"),IF(E167=0,"","X"))</f>
        <v/>
      </c>
      <c r="X167" s="47" t="str">
        <f aca="false">+IF(OR(F167="",F167=303)=TRUE(),IF(L167=0,"","X"),IF(F167&lt;399,IF(L167&gt;=0.01,"","X"),""))</f>
        <v/>
      </c>
      <c r="Y167" s="47" t="str">
        <f aca="false">+IF(F167="",IF(M167=0,"","X"),IF(D167=ej,IF(M167=0,"","X"),IF(OR(F167=201,F167=301,F167=304)=TRUE(),IF(M167&lt;L167,"","X"),IF(F167=303,IF(M167&gt;0.01,"","X"),""))))</f>
        <v/>
      </c>
      <c r="Z167" s="47" t="str">
        <f aca="false">+IF(F167=201,IF(Q167=0,"X",""),IF(F167=202,IF(Q167=0,"X",""),IF(Q167&gt;0,"X","")))</f>
        <v/>
      </c>
      <c r="AA167" s="47" t="str">
        <f aca="false">+IF(AND(OR(A167=450,A167=460),OR(F167=301,F167=303))=TRUE(),"X",IF(AND(A167&lt;&gt;470,F167=307)=TRUE(),"X",""))</f>
        <v/>
      </c>
      <c r="AB167" s="47" t="str">
        <f aca="false">+IF(K167&gt;50,"X","")</f>
        <v/>
      </c>
      <c r="AC167" s="47" t="str">
        <f aca="false">+IF(AND(A167&lt;&gt;0,O167&lt;&gt;0,A167=O167)=TRUE(),"X",IF(AND(F167&lt;&gt;304,O167&gt;0)=TRUE(),"X",IF(AND(F167=304,O167=0)=TRUE(),"X","")))</f>
        <v/>
      </c>
      <c r="AD167" s="51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50" t="str">
        <f aca="false">IF(C168="","",+VLOOKUP(C168,altas,2,0))</f>
        <v/>
      </c>
      <c r="G168" s="51" t="str">
        <f aca="false">+IF(D168=0,"",IF(D168&lt;ej,+ej-1,ej))</f>
        <v/>
      </c>
      <c r="H168" s="51" t="str">
        <f aca="false">+IF(G168="","",IF(G168=ej,E168,12))</f>
        <v/>
      </c>
      <c r="I168" s="50" t="str">
        <f aca="false">CONCATENATE(+IF(D168=ej,+A168*100000000+K168*1000000+D168*100+E168,+A168*100000000+K168*1000000+D168*100+12),B168)</f>
        <v>12</v>
      </c>
      <c r="J168" s="52" t="str">
        <f aca="false">+IF(COUNTA(K168)=0,"",IF(K168=0,0,ROUND(1/K168,4)))</f>
        <v/>
      </c>
      <c r="K168" s="49"/>
      <c r="L168" s="53"/>
      <c r="M168" s="53"/>
      <c r="N168" s="49"/>
      <c r="O168" s="54"/>
      <c r="P168" s="49"/>
      <c r="Q168" s="49"/>
      <c r="R168" s="55" t="str">
        <f aca="false">+IF(Q168="","",IF(F168=201,VLOOKUP(Q168,admctral,2,0),IF(F168=202,VLOOKUP(Q168,orgdes,2,0),"")))</f>
        <v/>
      </c>
      <c r="S168" s="46" t="n">
        <f aca="false">+S167+1</f>
        <v>158</v>
      </c>
      <c r="T168" s="47" t="str">
        <f aca="false">+IF(A168&lt;&gt;0,"",IF(SUM(A168:A$210)=0,"","X"))</f>
        <v/>
      </c>
      <c r="U168" s="47" t="str">
        <f aca="false">+IF(A168&gt;0,IF(COUNTA(B168,C168,D168,E168,K168,L168,M168)=7,"","X"),IF(COUNTA(B168,C168,D168,E168,K168,L168,M168)=0,"","X"))</f>
        <v/>
      </c>
      <c r="V168" s="47" t="str">
        <f aca="false">+IF(OR(F168=101,F168=102,F168=103,F168=202,F168=305,F168=306,F168=307,F168=308)=TRUE(),IF(D168=ej,"","X"),IF(D168&lt;=ej,"","X"))</f>
        <v/>
      </c>
      <c r="W168" s="47" t="str">
        <f aca="false">+IF(D168&gt;0,IF(E168&gt;0,"","X"),IF(E168=0,"","X"))</f>
        <v/>
      </c>
      <c r="X168" s="47" t="str">
        <f aca="false">+IF(OR(F168="",F168=303)=TRUE(),IF(L168=0,"","X"),IF(F168&lt;399,IF(L168&gt;=0.01,"","X"),""))</f>
        <v/>
      </c>
      <c r="Y168" s="47" t="str">
        <f aca="false">+IF(F168="",IF(M168=0,"","X"),IF(D168=ej,IF(M168=0,"","X"),IF(OR(F168=201,F168=301,F168=304)=TRUE(),IF(M168&lt;L168,"","X"),IF(F168=303,IF(M168&gt;0.01,"","X"),""))))</f>
        <v/>
      </c>
      <c r="Z168" s="47" t="str">
        <f aca="false">+IF(F168=201,IF(Q168=0,"X",""),IF(F168=202,IF(Q168=0,"X",""),IF(Q168&gt;0,"X","")))</f>
        <v/>
      </c>
      <c r="AA168" s="47" t="str">
        <f aca="false">+IF(AND(OR(A168=450,A168=460),OR(F168=301,F168=303))=TRUE(),"X",IF(AND(A168&lt;&gt;470,F168=307)=TRUE(),"X",""))</f>
        <v/>
      </c>
      <c r="AB168" s="47" t="str">
        <f aca="false">+IF(K168&gt;50,"X","")</f>
        <v/>
      </c>
      <c r="AC168" s="47" t="str">
        <f aca="false">+IF(AND(A168&lt;&gt;0,O168&lt;&gt;0,A168=O168)=TRUE(),"X",IF(AND(F168&lt;&gt;304,O168&gt;0)=TRUE(),"X",IF(AND(F168=304,O168=0)=TRUE(),"X","")))</f>
        <v/>
      </c>
      <c r="AD168" s="51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50" t="str">
        <f aca="false">IF(C169="","",+VLOOKUP(C169,altas,2,0))</f>
        <v/>
      </c>
      <c r="G169" s="51" t="str">
        <f aca="false">+IF(D169=0,"",IF(D169&lt;ej,+ej-1,ej))</f>
        <v/>
      </c>
      <c r="H169" s="51" t="str">
        <f aca="false">+IF(G169="","",IF(G169=ej,E169,12))</f>
        <v/>
      </c>
      <c r="I169" s="50" t="str">
        <f aca="false">CONCATENATE(+IF(D169=ej,+A169*100000000+K169*1000000+D169*100+E169,+A169*100000000+K169*1000000+D169*100+12),B169)</f>
        <v>12</v>
      </c>
      <c r="J169" s="52" t="str">
        <f aca="false">+IF(COUNTA(K169)=0,"",IF(K169=0,0,ROUND(1/K169,4)))</f>
        <v/>
      </c>
      <c r="K169" s="49"/>
      <c r="L169" s="53"/>
      <c r="M169" s="53"/>
      <c r="N169" s="49"/>
      <c r="O169" s="54"/>
      <c r="P169" s="49"/>
      <c r="Q169" s="49"/>
      <c r="R169" s="55" t="str">
        <f aca="false">+IF(Q169="","",IF(F169=201,VLOOKUP(Q169,admctral,2,0),IF(F169=202,VLOOKUP(Q169,orgdes,2,0),"")))</f>
        <v/>
      </c>
      <c r="S169" s="46" t="n">
        <f aca="false">+S168+1</f>
        <v>159</v>
      </c>
      <c r="T169" s="47" t="str">
        <f aca="false">+IF(A169&lt;&gt;0,"",IF(SUM(A169:A$210)=0,"","X"))</f>
        <v/>
      </c>
      <c r="U169" s="47" t="str">
        <f aca="false">+IF(A169&gt;0,IF(COUNTA(B169,C169,D169,E169,K169,L169,M169)=7,"","X"),IF(COUNTA(B169,C169,D169,E169,K169,L169,M169)=0,"","X"))</f>
        <v/>
      </c>
      <c r="V169" s="47" t="str">
        <f aca="false">+IF(OR(F169=101,F169=102,F169=103,F169=202,F169=305,F169=306,F169=307,F169=308)=TRUE(),IF(D169=ej,"","X"),IF(D169&lt;=ej,"","X"))</f>
        <v/>
      </c>
      <c r="W169" s="47" t="str">
        <f aca="false">+IF(D169&gt;0,IF(E169&gt;0,"","X"),IF(E169=0,"","X"))</f>
        <v/>
      </c>
      <c r="X169" s="47" t="str">
        <f aca="false">+IF(OR(F169="",F169=303)=TRUE(),IF(L169=0,"","X"),IF(F169&lt;399,IF(L169&gt;=0.01,"","X"),""))</f>
        <v/>
      </c>
      <c r="Y169" s="47" t="str">
        <f aca="false">+IF(F169="",IF(M169=0,"","X"),IF(D169=ej,IF(M169=0,"","X"),IF(OR(F169=201,F169=301,F169=304)=TRUE(),IF(M169&lt;L169,"","X"),IF(F169=303,IF(M169&gt;0.01,"","X"),""))))</f>
        <v/>
      </c>
      <c r="Z169" s="47" t="str">
        <f aca="false">+IF(F169=201,IF(Q169=0,"X",""),IF(F169=202,IF(Q169=0,"X",""),IF(Q169&gt;0,"X","")))</f>
        <v/>
      </c>
      <c r="AA169" s="47" t="str">
        <f aca="false">+IF(AND(OR(A169=450,A169=460),OR(F169=301,F169=303))=TRUE(),"X",IF(AND(A169&lt;&gt;470,F169=307)=TRUE(),"X",""))</f>
        <v/>
      </c>
      <c r="AB169" s="47" t="str">
        <f aca="false">+IF(K169&gt;50,"X","")</f>
        <v/>
      </c>
      <c r="AC169" s="47" t="str">
        <f aca="false">+IF(AND(A169&lt;&gt;0,O169&lt;&gt;0,A169=O169)=TRUE(),"X",IF(AND(F169&lt;&gt;304,O169&gt;0)=TRUE(),"X",IF(AND(F169=304,O169=0)=TRUE(),"X","")))</f>
        <v/>
      </c>
      <c r="AD169" s="51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50" t="str">
        <f aca="false">IF(C170="","",+VLOOKUP(C170,altas,2,0))</f>
        <v/>
      </c>
      <c r="G170" s="51" t="str">
        <f aca="false">+IF(D170=0,"",IF(D170&lt;ej,+ej-1,ej))</f>
        <v/>
      </c>
      <c r="H170" s="51" t="str">
        <f aca="false">+IF(G170="","",IF(G170=ej,E170,12))</f>
        <v/>
      </c>
      <c r="I170" s="50" t="str">
        <f aca="false">CONCATENATE(+IF(D170=ej,+A170*100000000+K170*1000000+D170*100+E170,+A170*100000000+K170*1000000+D170*100+12),B170)</f>
        <v>12</v>
      </c>
      <c r="J170" s="52" t="str">
        <f aca="false">+IF(COUNTA(K170)=0,"",IF(K170=0,0,ROUND(1/K170,4)))</f>
        <v/>
      </c>
      <c r="K170" s="49"/>
      <c r="L170" s="53"/>
      <c r="M170" s="53"/>
      <c r="N170" s="49"/>
      <c r="O170" s="54"/>
      <c r="P170" s="49"/>
      <c r="Q170" s="49"/>
      <c r="R170" s="55" t="str">
        <f aca="false">+IF(Q170="","",IF(F170=201,VLOOKUP(Q170,admctral,2,0),IF(F170=202,VLOOKUP(Q170,orgdes,2,0),"")))</f>
        <v/>
      </c>
      <c r="S170" s="46" t="n">
        <f aca="false">+S169+1</f>
        <v>160</v>
      </c>
      <c r="T170" s="47" t="str">
        <f aca="false">+IF(A170&lt;&gt;0,"",IF(SUM(A170:A$210)=0,"","X"))</f>
        <v/>
      </c>
      <c r="U170" s="47" t="str">
        <f aca="false">+IF(A170&gt;0,IF(COUNTA(B170,C170,D170,E170,K170,L170,M170)=7,"","X"),IF(COUNTA(B170,C170,D170,E170,K170,L170,M170)=0,"","X"))</f>
        <v/>
      </c>
      <c r="V170" s="47" t="str">
        <f aca="false">+IF(OR(F170=101,F170=102,F170=103,F170=202,F170=305,F170=306,F170=307,F170=308)=TRUE(),IF(D170=ej,"","X"),IF(D170&lt;=ej,"","X"))</f>
        <v/>
      </c>
      <c r="W170" s="47" t="str">
        <f aca="false">+IF(D170&gt;0,IF(E170&gt;0,"","X"),IF(E170=0,"","X"))</f>
        <v/>
      </c>
      <c r="X170" s="47" t="str">
        <f aca="false">+IF(OR(F170="",F170=303)=TRUE(),IF(L170=0,"","X"),IF(F170&lt;399,IF(L170&gt;=0.01,"","X"),""))</f>
        <v/>
      </c>
      <c r="Y170" s="47" t="str">
        <f aca="false">+IF(F170="",IF(M170=0,"","X"),IF(D170=ej,IF(M170=0,"","X"),IF(OR(F170=201,F170=301,F170=304)=TRUE(),IF(M170&lt;L170,"","X"),IF(F170=303,IF(M170&gt;0.01,"","X"),""))))</f>
        <v/>
      </c>
      <c r="Z170" s="47" t="str">
        <f aca="false">+IF(F170=201,IF(Q170=0,"X",""),IF(F170=202,IF(Q170=0,"X",""),IF(Q170&gt;0,"X","")))</f>
        <v/>
      </c>
      <c r="AA170" s="47" t="str">
        <f aca="false">+IF(AND(OR(A170=450,A170=460),OR(F170=301,F170=303))=TRUE(),"X",IF(AND(A170&lt;&gt;470,F170=307)=TRUE(),"X",""))</f>
        <v/>
      </c>
      <c r="AB170" s="47" t="str">
        <f aca="false">+IF(K170&gt;50,"X","")</f>
        <v/>
      </c>
      <c r="AC170" s="47" t="str">
        <f aca="false">+IF(AND(A170&lt;&gt;0,O170&lt;&gt;0,A170=O170)=TRUE(),"X",IF(AND(F170&lt;&gt;304,O170&gt;0)=TRUE(),"X",IF(AND(F170=304,O170=0)=TRUE(),"X","")))</f>
        <v/>
      </c>
      <c r="AD170" s="51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50" t="str">
        <f aca="false">IF(C171="","",+VLOOKUP(C171,altas,2,0))</f>
        <v/>
      </c>
      <c r="G171" s="51" t="str">
        <f aca="false">+IF(D171=0,"",IF(D171&lt;ej,+ej-1,ej))</f>
        <v/>
      </c>
      <c r="H171" s="51" t="str">
        <f aca="false">+IF(G171="","",IF(G171=ej,E171,12))</f>
        <v/>
      </c>
      <c r="I171" s="50" t="str">
        <f aca="false">CONCATENATE(+IF(D171=ej,+A171*100000000+K171*1000000+D171*100+E171,+A171*100000000+K171*1000000+D171*100+12),B171)</f>
        <v>12</v>
      </c>
      <c r="J171" s="52" t="str">
        <f aca="false">+IF(COUNTA(K171)=0,"",IF(K171=0,0,ROUND(1/K171,4)))</f>
        <v/>
      </c>
      <c r="K171" s="49"/>
      <c r="L171" s="53"/>
      <c r="M171" s="53"/>
      <c r="N171" s="49"/>
      <c r="O171" s="54"/>
      <c r="P171" s="49"/>
      <c r="Q171" s="49"/>
      <c r="R171" s="55" t="str">
        <f aca="false">+IF(Q171="","",IF(F171=201,VLOOKUP(Q171,admctral,2,0),IF(F171=202,VLOOKUP(Q171,orgdes,2,0),"")))</f>
        <v/>
      </c>
      <c r="S171" s="46" t="n">
        <f aca="false">+S170+1</f>
        <v>161</v>
      </c>
      <c r="T171" s="47" t="str">
        <f aca="false">+IF(A171&lt;&gt;0,"",IF(SUM(A171:A$210)=0,"","X"))</f>
        <v/>
      </c>
      <c r="U171" s="47" t="str">
        <f aca="false">+IF(A171&gt;0,IF(COUNTA(B171,C171,D171,E171,K171,L171,M171)=7,"","X"),IF(COUNTA(B171,C171,D171,E171,K171,L171,M171)=0,"","X"))</f>
        <v/>
      </c>
      <c r="V171" s="47" t="str">
        <f aca="false">+IF(OR(F171=101,F171=102,F171=103,F171=202,F171=305,F171=306,F171=307,F171=308)=TRUE(),IF(D171=ej,"","X"),IF(D171&lt;=ej,"","X"))</f>
        <v/>
      </c>
      <c r="W171" s="47" t="str">
        <f aca="false">+IF(D171&gt;0,IF(E171&gt;0,"","X"),IF(E171=0,"","X"))</f>
        <v/>
      </c>
      <c r="X171" s="47" t="str">
        <f aca="false">+IF(OR(F171="",F171=303)=TRUE(),IF(L171=0,"","X"),IF(F171&lt;399,IF(L171&gt;=0.01,"","X"),""))</f>
        <v/>
      </c>
      <c r="Y171" s="47" t="str">
        <f aca="false">+IF(F171="",IF(M171=0,"","X"),IF(D171=ej,IF(M171=0,"","X"),IF(OR(F171=201,F171=301,F171=304)=TRUE(),IF(M171&lt;L171,"","X"),IF(F171=303,IF(M171&gt;0.01,"","X"),""))))</f>
        <v/>
      </c>
      <c r="Z171" s="47" t="str">
        <f aca="false">+IF(F171=201,IF(Q171=0,"X",""),IF(F171=202,IF(Q171=0,"X",""),IF(Q171&gt;0,"X","")))</f>
        <v/>
      </c>
      <c r="AA171" s="47" t="str">
        <f aca="false">+IF(AND(OR(A171=450,A171=460),OR(F171=301,F171=303))=TRUE(),"X",IF(AND(A171&lt;&gt;470,F171=307)=TRUE(),"X",""))</f>
        <v/>
      </c>
      <c r="AB171" s="47" t="str">
        <f aca="false">+IF(K171&gt;50,"X","")</f>
        <v/>
      </c>
      <c r="AC171" s="47" t="str">
        <f aca="false">+IF(AND(A171&lt;&gt;0,O171&lt;&gt;0,A171=O171)=TRUE(),"X",IF(AND(F171&lt;&gt;304,O171&gt;0)=TRUE(),"X",IF(AND(F171=304,O171=0)=TRUE(),"X","")))</f>
        <v/>
      </c>
      <c r="AD171" s="51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50" t="str">
        <f aca="false">IF(C172="","",+VLOOKUP(C172,altas,2,0))</f>
        <v/>
      </c>
      <c r="G172" s="51" t="str">
        <f aca="false">+IF(D172=0,"",IF(D172&lt;ej,+ej-1,ej))</f>
        <v/>
      </c>
      <c r="H172" s="51" t="str">
        <f aca="false">+IF(G172="","",IF(G172=ej,E172,12))</f>
        <v/>
      </c>
      <c r="I172" s="50" t="str">
        <f aca="false">CONCATENATE(+IF(D172=ej,+A172*100000000+K172*1000000+D172*100+E172,+A172*100000000+K172*1000000+D172*100+12),B172)</f>
        <v>12</v>
      </c>
      <c r="J172" s="52" t="str">
        <f aca="false">+IF(COUNTA(K172)=0,"",IF(K172=0,0,ROUND(1/K172,4)))</f>
        <v/>
      </c>
      <c r="K172" s="49"/>
      <c r="L172" s="53"/>
      <c r="M172" s="53"/>
      <c r="N172" s="49"/>
      <c r="O172" s="54"/>
      <c r="P172" s="49"/>
      <c r="Q172" s="49"/>
      <c r="R172" s="55" t="str">
        <f aca="false">+IF(Q172="","",IF(F172=201,VLOOKUP(Q172,admctral,2,0),IF(F172=202,VLOOKUP(Q172,orgdes,2,0),"")))</f>
        <v/>
      </c>
      <c r="S172" s="46" t="n">
        <f aca="false">+S171+1</f>
        <v>162</v>
      </c>
      <c r="T172" s="47" t="str">
        <f aca="false">+IF(A172&lt;&gt;0,"",IF(SUM(A172:A$210)=0,"","X"))</f>
        <v/>
      </c>
      <c r="U172" s="47" t="str">
        <f aca="false">+IF(A172&gt;0,IF(COUNTA(B172,C172,D172,E172,K172,L172,M172)=7,"","X"),IF(COUNTA(B172,C172,D172,E172,K172,L172,M172)=0,"","X"))</f>
        <v/>
      </c>
      <c r="V172" s="47" t="str">
        <f aca="false">+IF(OR(F172=101,F172=102,F172=103,F172=202,F172=305,F172=306,F172=307,F172=308)=TRUE(),IF(D172=ej,"","X"),IF(D172&lt;=ej,"","X"))</f>
        <v/>
      </c>
      <c r="W172" s="47" t="str">
        <f aca="false">+IF(D172&gt;0,IF(E172&gt;0,"","X"),IF(E172=0,"","X"))</f>
        <v/>
      </c>
      <c r="X172" s="47" t="str">
        <f aca="false">+IF(OR(F172="",F172=303)=TRUE(),IF(L172=0,"","X"),IF(F172&lt;399,IF(L172&gt;=0.01,"","X"),""))</f>
        <v/>
      </c>
      <c r="Y172" s="47" t="str">
        <f aca="false">+IF(F172="",IF(M172=0,"","X"),IF(D172=ej,IF(M172=0,"","X"),IF(OR(F172=201,F172=301,F172=304)=TRUE(),IF(M172&lt;L172,"","X"),IF(F172=303,IF(M172&gt;0.01,"","X"),""))))</f>
        <v/>
      </c>
      <c r="Z172" s="47" t="str">
        <f aca="false">+IF(F172=201,IF(Q172=0,"X",""),IF(F172=202,IF(Q172=0,"X",""),IF(Q172&gt;0,"X","")))</f>
        <v/>
      </c>
      <c r="AA172" s="47" t="str">
        <f aca="false">+IF(AND(OR(A172=450,A172=460),OR(F172=301,F172=303))=TRUE(),"X",IF(AND(A172&lt;&gt;470,F172=307)=TRUE(),"X",""))</f>
        <v/>
      </c>
      <c r="AB172" s="47" t="str">
        <f aca="false">+IF(K172&gt;50,"X","")</f>
        <v/>
      </c>
      <c r="AC172" s="47" t="str">
        <f aca="false">+IF(AND(A172&lt;&gt;0,O172&lt;&gt;0,A172=O172)=TRUE(),"X",IF(AND(F172&lt;&gt;304,O172&gt;0)=TRUE(),"X",IF(AND(F172=304,O172=0)=TRUE(),"X","")))</f>
        <v/>
      </c>
      <c r="AD172" s="51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50" t="str">
        <f aca="false">IF(C173="","",+VLOOKUP(C173,altas,2,0))</f>
        <v/>
      </c>
      <c r="G173" s="51" t="str">
        <f aca="false">+IF(D173=0,"",IF(D173&lt;ej,+ej-1,ej))</f>
        <v/>
      </c>
      <c r="H173" s="51" t="str">
        <f aca="false">+IF(G173="","",IF(G173=ej,E173,12))</f>
        <v/>
      </c>
      <c r="I173" s="50" t="str">
        <f aca="false">CONCATENATE(+IF(D173=ej,+A173*100000000+K173*1000000+D173*100+E173,+A173*100000000+K173*1000000+D173*100+12),B173)</f>
        <v>12</v>
      </c>
      <c r="J173" s="52" t="str">
        <f aca="false">+IF(COUNTA(K173)=0,"",IF(K173=0,0,ROUND(1/K173,4)))</f>
        <v/>
      </c>
      <c r="K173" s="49"/>
      <c r="L173" s="53"/>
      <c r="M173" s="53"/>
      <c r="N173" s="49"/>
      <c r="O173" s="54"/>
      <c r="P173" s="49"/>
      <c r="Q173" s="49"/>
      <c r="R173" s="55" t="str">
        <f aca="false">+IF(Q173="","",IF(F173=201,VLOOKUP(Q173,admctral,2,0),IF(F173=202,VLOOKUP(Q173,orgdes,2,0),"")))</f>
        <v/>
      </c>
      <c r="S173" s="46" t="n">
        <f aca="false">+S172+1</f>
        <v>163</v>
      </c>
      <c r="T173" s="47" t="str">
        <f aca="false">+IF(A173&lt;&gt;0,"",IF(SUM(A173:A$210)=0,"","X"))</f>
        <v/>
      </c>
      <c r="U173" s="47" t="str">
        <f aca="false">+IF(A173&gt;0,IF(COUNTA(B173,C173,D173,E173,K173,L173,M173)=7,"","X"),IF(COUNTA(B173,C173,D173,E173,K173,L173,M173)=0,"","X"))</f>
        <v/>
      </c>
      <c r="V173" s="47" t="str">
        <f aca="false">+IF(OR(F173=101,F173=102,F173=103,F173=202,F173=305,F173=306,F173=307,F173=308)=TRUE(),IF(D173=ej,"","X"),IF(D173&lt;=ej,"","X"))</f>
        <v/>
      </c>
      <c r="W173" s="47" t="str">
        <f aca="false">+IF(D173&gt;0,IF(E173&gt;0,"","X"),IF(E173=0,"","X"))</f>
        <v/>
      </c>
      <c r="X173" s="47" t="str">
        <f aca="false">+IF(OR(F173="",F173=303)=TRUE(),IF(L173=0,"","X"),IF(F173&lt;399,IF(L173&gt;=0.01,"","X"),""))</f>
        <v/>
      </c>
      <c r="Y173" s="47" t="str">
        <f aca="false">+IF(F173="",IF(M173=0,"","X"),IF(D173=ej,IF(M173=0,"","X"),IF(OR(F173=201,F173=301,F173=304)=TRUE(),IF(M173&lt;L173,"","X"),IF(F173=303,IF(M173&gt;0.01,"","X"),""))))</f>
        <v/>
      </c>
      <c r="Z173" s="47" t="str">
        <f aca="false">+IF(F173=201,IF(Q173=0,"X",""),IF(F173=202,IF(Q173=0,"X",""),IF(Q173&gt;0,"X","")))</f>
        <v/>
      </c>
      <c r="AA173" s="47" t="str">
        <f aca="false">+IF(AND(OR(A173=450,A173=460),OR(F173=301,F173=303))=TRUE(),"X",IF(AND(A173&lt;&gt;470,F173=307)=TRUE(),"X",""))</f>
        <v/>
      </c>
      <c r="AB173" s="47" t="str">
        <f aca="false">+IF(K173&gt;50,"X","")</f>
        <v/>
      </c>
      <c r="AC173" s="47" t="str">
        <f aca="false">+IF(AND(A173&lt;&gt;0,O173&lt;&gt;0,A173=O173)=TRUE(),"X",IF(AND(F173&lt;&gt;304,O173&gt;0)=TRUE(),"X",IF(AND(F173=304,O173=0)=TRUE(),"X","")))</f>
        <v/>
      </c>
      <c r="AD173" s="51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50" t="str">
        <f aca="false">IF(C174="","",+VLOOKUP(C174,altas,2,0))</f>
        <v/>
      </c>
      <c r="G174" s="51" t="str">
        <f aca="false">+IF(D174=0,"",IF(D174&lt;ej,+ej-1,ej))</f>
        <v/>
      </c>
      <c r="H174" s="51" t="str">
        <f aca="false">+IF(G174="","",IF(G174=ej,E174,12))</f>
        <v/>
      </c>
      <c r="I174" s="50" t="str">
        <f aca="false">CONCATENATE(+IF(D174=ej,+A174*100000000+K174*1000000+D174*100+E174,+A174*100000000+K174*1000000+D174*100+12),B174)</f>
        <v>12</v>
      </c>
      <c r="J174" s="52" t="str">
        <f aca="false">+IF(COUNTA(K174)=0,"",IF(K174=0,0,ROUND(1/K174,4)))</f>
        <v/>
      </c>
      <c r="K174" s="49"/>
      <c r="L174" s="53"/>
      <c r="M174" s="53"/>
      <c r="N174" s="49"/>
      <c r="O174" s="54"/>
      <c r="P174" s="49"/>
      <c r="Q174" s="49"/>
      <c r="R174" s="55" t="str">
        <f aca="false">+IF(Q174="","",IF(F174=201,VLOOKUP(Q174,admctral,2,0),IF(F174=202,VLOOKUP(Q174,orgdes,2,0),"")))</f>
        <v/>
      </c>
      <c r="S174" s="46" t="n">
        <f aca="false">+S173+1</f>
        <v>164</v>
      </c>
      <c r="T174" s="47" t="str">
        <f aca="false">+IF(A174&lt;&gt;0,"",IF(SUM(A174:A$210)=0,"","X"))</f>
        <v/>
      </c>
      <c r="U174" s="47" t="str">
        <f aca="false">+IF(A174&gt;0,IF(COUNTA(B174,C174,D174,E174,K174,L174,M174)=7,"","X"),IF(COUNTA(B174,C174,D174,E174,K174,L174,M174)=0,"","X"))</f>
        <v/>
      </c>
      <c r="V174" s="47" t="str">
        <f aca="false">+IF(OR(F174=101,F174=102,F174=103,F174=202,F174=305,F174=306,F174=307,F174=308)=TRUE(),IF(D174=ej,"","X"),IF(D174&lt;=ej,"","X"))</f>
        <v/>
      </c>
      <c r="W174" s="47" t="str">
        <f aca="false">+IF(D174&gt;0,IF(E174&gt;0,"","X"),IF(E174=0,"","X"))</f>
        <v/>
      </c>
      <c r="X174" s="47" t="str">
        <f aca="false">+IF(OR(F174="",F174=303)=TRUE(),IF(L174=0,"","X"),IF(F174&lt;399,IF(L174&gt;=0.01,"","X"),""))</f>
        <v/>
      </c>
      <c r="Y174" s="47" t="str">
        <f aca="false">+IF(F174="",IF(M174=0,"","X"),IF(D174=ej,IF(M174=0,"","X"),IF(OR(F174=201,F174=301,F174=304)=TRUE(),IF(M174&lt;L174,"","X"),IF(F174=303,IF(M174&gt;0.01,"","X"),""))))</f>
        <v/>
      </c>
      <c r="Z174" s="47" t="str">
        <f aca="false">+IF(F174=201,IF(Q174=0,"X",""),IF(F174=202,IF(Q174=0,"X",""),IF(Q174&gt;0,"X","")))</f>
        <v/>
      </c>
      <c r="AA174" s="47" t="str">
        <f aca="false">+IF(AND(OR(A174=450,A174=460),OR(F174=301,F174=303))=TRUE(),"X",IF(AND(A174&lt;&gt;470,F174=307)=TRUE(),"X",""))</f>
        <v/>
      </c>
      <c r="AB174" s="47" t="str">
        <f aca="false">+IF(K174&gt;50,"X","")</f>
        <v/>
      </c>
      <c r="AC174" s="47" t="str">
        <f aca="false">+IF(AND(A174&lt;&gt;0,O174&lt;&gt;0,A174=O174)=TRUE(),"X",IF(AND(F174&lt;&gt;304,O174&gt;0)=TRUE(),"X",IF(AND(F174=304,O174=0)=TRUE(),"X","")))</f>
        <v/>
      </c>
      <c r="AD174" s="51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50" t="str">
        <f aca="false">IF(C175="","",+VLOOKUP(C175,altas,2,0))</f>
        <v/>
      </c>
      <c r="G175" s="51" t="str">
        <f aca="false">+IF(D175=0,"",IF(D175&lt;ej,+ej-1,ej))</f>
        <v/>
      </c>
      <c r="H175" s="51" t="str">
        <f aca="false">+IF(G175="","",IF(G175=ej,E175,12))</f>
        <v/>
      </c>
      <c r="I175" s="50" t="str">
        <f aca="false">CONCATENATE(+IF(D175=ej,+A175*100000000+K175*1000000+D175*100+E175,+A175*100000000+K175*1000000+D175*100+12),B175)</f>
        <v>12</v>
      </c>
      <c r="J175" s="52" t="str">
        <f aca="false">+IF(COUNTA(K175)=0,"",IF(K175=0,0,ROUND(1/K175,4)))</f>
        <v/>
      </c>
      <c r="K175" s="49"/>
      <c r="L175" s="53"/>
      <c r="M175" s="53"/>
      <c r="N175" s="49"/>
      <c r="O175" s="54"/>
      <c r="P175" s="49"/>
      <c r="Q175" s="49"/>
      <c r="R175" s="55" t="str">
        <f aca="false">+IF(Q175="","",IF(F175=201,VLOOKUP(Q175,admctral,2,0),IF(F175=202,VLOOKUP(Q175,orgdes,2,0),"")))</f>
        <v/>
      </c>
      <c r="S175" s="46" t="n">
        <f aca="false">+S174+1</f>
        <v>165</v>
      </c>
      <c r="T175" s="47" t="str">
        <f aca="false">+IF(A175&lt;&gt;0,"",IF(SUM(A175:A$210)=0,"","X"))</f>
        <v/>
      </c>
      <c r="U175" s="47" t="str">
        <f aca="false">+IF(A175&gt;0,IF(COUNTA(B175,C175,D175,E175,K175,L175,M175)=7,"","X"),IF(COUNTA(B175,C175,D175,E175,K175,L175,M175)=0,"","X"))</f>
        <v/>
      </c>
      <c r="V175" s="47" t="str">
        <f aca="false">+IF(OR(F175=101,F175=102,F175=103,F175=202,F175=305,F175=306,F175=307,F175=308)=TRUE(),IF(D175=ej,"","X"),IF(D175&lt;=ej,"","X"))</f>
        <v/>
      </c>
      <c r="W175" s="47" t="str">
        <f aca="false">+IF(D175&gt;0,IF(E175&gt;0,"","X"),IF(E175=0,"","X"))</f>
        <v/>
      </c>
      <c r="X175" s="47" t="str">
        <f aca="false">+IF(OR(F175="",F175=303)=TRUE(),IF(L175=0,"","X"),IF(F175&lt;399,IF(L175&gt;=0.01,"","X"),""))</f>
        <v/>
      </c>
      <c r="Y175" s="47" t="str">
        <f aca="false">+IF(F175="",IF(M175=0,"","X"),IF(D175=ej,IF(M175=0,"","X"),IF(OR(F175=201,F175=301,F175=304)=TRUE(),IF(M175&lt;L175,"","X"),IF(F175=303,IF(M175&gt;0.01,"","X"),""))))</f>
        <v/>
      </c>
      <c r="Z175" s="47" t="str">
        <f aca="false">+IF(F175=201,IF(Q175=0,"X",""),IF(F175=202,IF(Q175=0,"X",""),IF(Q175&gt;0,"X","")))</f>
        <v/>
      </c>
      <c r="AA175" s="47" t="str">
        <f aca="false">+IF(AND(OR(A175=450,A175=460),OR(F175=301,F175=303))=TRUE(),"X",IF(AND(A175&lt;&gt;470,F175=307)=TRUE(),"X",""))</f>
        <v/>
      </c>
      <c r="AB175" s="47" t="str">
        <f aca="false">+IF(K175&gt;50,"X","")</f>
        <v/>
      </c>
      <c r="AC175" s="47" t="str">
        <f aca="false">+IF(AND(A175&lt;&gt;0,O175&lt;&gt;0,A175=O175)=TRUE(),"X",IF(AND(F175&lt;&gt;304,O175&gt;0)=TRUE(),"X",IF(AND(F175=304,O175=0)=TRUE(),"X","")))</f>
        <v/>
      </c>
      <c r="AD175" s="51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50" t="str">
        <f aca="false">IF(C176="","",+VLOOKUP(C176,altas,2,0))</f>
        <v/>
      </c>
      <c r="G176" s="51" t="str">
        <f aca="false">+IF(D176=0,"",IF(D176&lt;ej,+ej-1,ej))</f>
        <v/>
      </c>
      <c r="H176" s="51" t="str">
        <f aca="false">+IF(G176="","",IF(G176=ej,E176,12))</f>
        <v/>
      </c>
      <c r="I176" s="50" t="str">
        <f aca="false">CONCATENATE(+IF(D176=ej,+A176*100000000+K176*1000000+D176*100+E176,+A176*100000000+K176*1000000+D176*100+12),B176)</f>
        <v>12</v>
      </c>
      <c r="J176" s="52" t="str">
        <f aca="false">+IF(COUNTA(K176)=0,"",IF(K176=0,0,ROUND(1/K176,4)))</f>
        <v/>
      </c>
      <c r="K176" s="49"/>
      <c r="L176" s="53"/>
      <c r="M176" s="53"/>
      <c r="N176" s="49"/>
      <c r="O176" s="54"/>
      <c r="P176" s="49"/>
      <c r="Q176" s="49"/>
      <c r="R176" s="55" t="str">
        <f aca="false">+IF(Q176="","",IF(F176=201,VLOOKUP(Q176,admctral,2,0),IF(F176=202,VLOOKUP(Q176,orgdes,2,0),"")))</f>
        <v/>
      </c>
      <c r="S176" s="46" t="n">
        <f aca="false">+S175+1</f>
        <v>166</v>
      </c>
      <c r="T176" s="47" t="str">
        <f aca="false">+IF(A176&lt;&gt;0,"",IF(SUM(A176:A$210)=0,"","X"))</f>
        <v/>
      </c>
      <c r="U176" s="47" t="str">
        <f aca="false">+IF(A176&gt;0,IF(COUNTA(B176,C176,D176,E176,K176,L176,M176)=7,"","X"),IF(COUNTA(B176,C176,D176,E176,K176,L176,M176)=0,"","X"))</f>
        <v/>
      </c>
      <c r="V176" s="47" t="str">
        <f aca="false">+IF(OR(F176=101,F176=102,F176=103,F176=202,F176=305,F176=306,F176=307,F176=308)=TRUE(),IF(D176=ej,"","X"),IF(D176&lt;=ej,"","X"))</f>
        <v/>
      </c>
      <c r="W176" s="47" t="str">
        <f aca="false">+IF(D176&gt;0,IF(E176&gt;0,"","X"),IF(E176=0,"","X"))</f>
        <v/>
      </c>
      <c r="X176" s="47" t="str">
        <f aca="false">+IF(OR(F176="",F176=303)=TRUE(),IF(L176=0,"","X"),IF(F176&lt;399,IF(L176&gt;=0.01,"","X"),""))</f>
        <v/>
      </c>
      <c r="Y176" s="47" t="str">
        <f aca="false">+IF(F176="",IF(M176=0,"","X"),IF(D176=ej,IF(M176=0,"","X"),IF(OR(F176=201,F176=301,F176=304)=TRUE(),IF(M176&lt;L176,"","X"),IF(F176=303,IF(M176&gt;0.01,"","X"),""))))</f>
        <v/>
      </c>
      <c r="Z176" s="47" t="str">
        <f aca="false">+IF(F176=201,IF(Q176=0,"X",""),IF(F176=202,IF(Q176=0,"X",""),IF(Q176&gt;0,"X","")))</f>
        <v/>
      </c>
      <c r="AA176" s="47" t="str">
        <f aca="false">+IF(AND(OR(A176=450,A176=460),OR(F176=301,F176=303))=TRUE(),"X",IF(AND(A176&lt;&gt;470,F176=307)=TRUE(),"X",""))</f>
        <v/>
      </c>
      <c r="AB176" s="47" t="str">
        <f aca="false">+IF(K176&gt;50,"X","")</f>
        <v/>
      </c>
      <c r="AC176" s="47" t="str">
        <f aca="false">+IF(AND(A176&lt;&gt;0,O176&lt;&gt;0,A176=O176)=TRUE(),"X",IF(AND(F176&lt;&gt;304,O176&gt;0)=TRUE(),"X",IF(AND(F176=304,O176=0)=TRUE(),"X","")))</f>
        <v/>
      </c>
      <c r="AD176" s="51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50" t="str">
        <f aca="false">IF(C177="","",+VLOOKUP(C177,altas,2,0))</f>
        <v/>
      </c>
      <c r="G177" s="51" t="str">
        <f aca="false">+IF(D177=0,"",IF(D177&lt;ej,+ej-1,ej))</f>
        <v/>
      </c>
      <c r="H177" s="51" t="str">
        <f aca="false">+IF(G177="","",IF(G177=ej,E177,12))</f>
        <v/>
      </c>
      <c r="I177" s="50" t="str">
        <f aca="false">CONCATENATE(+IF(D177=ej,+A177*100000000+K177*1000000+D177*100+E177,+A177*100000000+K177*1000000+D177*100+12),B177)</f>
        <v>12</v>
      </c>
      <c r="J177" s="52" t="str">
        <f aca="false">+IF(COUNTA(K177)=0,"",IF(K177=0,0,ROUND(1/K177,4)))</f>
        <v/>
      </c>
      <c r="K177" s="49"/>
      <c r="L177" s="53"/>
      <c r="M177" s="53"/>
      <c r="N177" s="49"/>
      <c r="O177" s="54"/>
      <c r="P177" s="49"/>
      <c r="Q177" s="49"/>
      <c r="R177" s="55" t="str">
        <f aca="false">+IF(Q177="","",IF(F177=201,VLOOKUP(Q177,admctral,2,0),IF(F177=202,VLOOKUP(Q177,orgdes,2,0),"")))</f>
        <v/>
      </c>
      <c r="S177" s="46" t="n">
        <f aca="false">+S176+1</f>
        <v>167</v>
      </c>
      <c r="T177" s="47" t="str">
        <f aca="false">+IF(A177&lt;&gt;0,"",IF(SUM(A177:A$210)=0,"","X"))</f>
        <v/>
      </c>
      <c r="U177" s="47" t="str">
        <f aca="false">+IF(A177&gt;0,IF(COUNTA(B177,C177,D177,E177,K177,L177,M177)=7,"","X"),IF(COUNTA(B177,C177,D177,E177,K177,L177,M177)=0,"","X"))</f>
        <v/>
      </c>
      <c r="V177" s="47" t="str">
        <f aca="false">+IF(OR(F177=101,F177=102,F177=103,F177=202,F177=305,F177=306,F177=307,F177=308)=TRUE(),IF(D177=ej,"","X"),IF(D177&lt;=ej,"","X"))</f>
        <v/>
      </c>
      <c r="W177" s="47" t="str">
        <f aca="false">+IF(D177&gt;0,IF(E177&gt;0,"","X"),IF(E177=0,"","X"))</f>
        <v/>
      </c>
      <c r="X177" s="47" t="str">
        <f aca="false">+IF(OR(F177="",F177=303)=TRUE(),IF(L177=0,"","X"),IF(F177&lt;399,IF(L177&gt;=0.01,"","X"),""))</f>
        <v/>
      </c>
      <c r="Y177" s="47" t="str">
        <f aca="false">+IF(F177="",IF(M177=0,"","X"),IF(D177=ej,IF(M177=0,"","X"),IF(OR(F177=201,F177=301,F177=304)=TRUE(),IF(M177&lt;L177,"","X"),IF(F177=303,IF(M177&gt;0.01,"","X"),""))))</f>
        <v/>
      </c>
      <c r="Z177" s="47" t="str">
        <f aca="false">+IF(F177=201,IF(Q177=0,"X",""),IF(F177=202,IF(Q177=0,"X",""),IF(Q177&gt;0,"X","")))</f>
        <v/>
      </c>
      <c r="AA177" s="47" t="str">
        <f aca="false">+IF(AND(OR(A177=450,A177=460),OR(F177=301,F177=303))=TRUE(),"X",IF(AND(A177&lt;&gt;470,F177=307)=TRUE(),"X",""))</f>
        <v/>
      </c>
      <c r="AB177" s="47" t="str">
        <f aca="false">+IF(K177&gt;50,"X","")</f>
        <v/>
      </c>
      <c r="AC177" s="47" t="str">
        <f aca="false">+IF(AND(A177&lt;&gt;0,O177&lt;&gt;0,A177=O177)=TRUE(),"X",IF(AND(F177&lt;&gt;304,O177&gt;0)=TRUE(),"X",IF(AND(F177=304,O177=0)=TRUE(),"X","")))</f>
        <v/>
      </c>
      <c r="AD177" s="51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50" t="str">
        <f aca="false">IF(C178="","",+VLOOKUP(C178,altas,2,0))</f>
        <v/>
      </c>
      <c r="G178" s="51" t="str">
        <f aca="false">+IF(D178=0,"",IF(D178&lt;ej,+ej-1,ej))</f>
        <v/>
      </c>
      <c r="H178" s="51" t="str">
        <f aca="false">+IF(G178="","",IF(G178=ej,E178,12))</f>
        <v/>
      </c>
      <c r="I178" s="50" t="str">
        <f aca="false">CONCATENATE(+IF(D178=ej,+A178*100000000+K178*1000000+D178*100+E178,+A178*100000000+K178*1000000+D178*100+12),B178)</f>
        <v>12</v>
      </c>
      <c r="J178" s="52" t="str">
        <f aca="false">+IF(COUNTA(K178)=0,"",IF(K178=0,0,ROUND(1/K178,4)))</f>
        <v/>
      </c>
      <c r="K178" s="49"/>
      <c r="L178" s="53"/>
      <c r="M178" s="53"/>
      <c r="N178" s="49"/>
      <c r="O178" s="54"/>
      <c r="P178" s="49"/>
      <c r="Q178" s="49"/>
      <c r="R178" s="55" t="str">
        <f aca="false">+IF(Q178="","",IF(F178=201,VLOOKUP(Q178,admctral,2,0),IF(F178=202,VLOOKUP(Q178,orgdes,2,0),"")))</f>
        <v/>
      </c>
      <c r="S178" s="46" t="n">
        <f aca="false">+S177+1</f>
        <v>168</v>
      </c>
      <c r="T178" s="47" t="str">
        <f aca="false">+IF(A178&lt;&gt;0,"",IF(SUM(A178:A$210)=0,"","X"))</f>
        <v/>
      </c>
      <c r="U178" s="47" t="str">
        <f aca="false">+IF(A178&gt;0,IF(COUNTA(B178,C178,D178,E178,K178,L178,M178)=7,"","X"),IF(COUNTA(B178,C178,D178,E178,K178,L178,M178)=0,"","X"))</f>
        <v/>
      </c>
      <c r="V178" s="47" t="str">
        <f aca="false">+IF(OR(F178=101,F178=102,F178=103,F178=202,F178=305,F178=306,F178=307,F178=308)=TRUE(),IF(D178=ej,"","X"),IF(D178&lt;=ej,"","X"))</f>
        <v/>
      </c>
      <c r="W178" s="47" t="str">
        <f aca="false">+IF(D178&gt;0,IF(E178&gt;0,"","X"),IF(E178=0,"","X"))</f>
        <v/>
      </c>
      <c r="X178" s="47" t="str">
        <f aca="false">+IF(OR(F178="",F178=303)=TRUE(),IF(L178=0,"","X"),IF(F178&lt;399,IF(L178&gt;=0.01,"","X"),""))</f>
        <v/>
      </c>
      <c r="Y178" s="47" t="str">
        <f aca="false">+IF(F178="",IF(M178=0,"","X"),IF(D178=ej,IF(M178=0,"","X"),IF(OR(F178=201,F178=301,F178=304)=TRUE(),IF(M178&lt;L178,"","X"),IF(F178=303,IF(M178&gt;0.01,"","X"),""))))</f>
        <v/>
      </c>
      <c r="Z178" s="47" t="str">
        <f aca="false">+IF(F178=201,IF(Q178=0,"X",""),IF(F178=202,IF(Q178=0,"X",""),IF(Q178&gt;0,"X","")))</f>
        <v/>
      </c>
      <c r="AA178" s="47" t="str">
        <f aca="false">+IF(AND(OR(A178=450,A178=460),OR(F178=301,F178=303))=TRUE(),"X",IF(AND(A178&lt;&gt;470,F178=307)=TRUE(),"X",""))</f>
        <v/>
      </c>
      <c r="AB178" s="47" t="str">
        <f aca="false">+IF(K178&gt;50,"X","")</f>
        <v/>
      </c>
      <c r="AC178" s="47" t="str">
        <f aca="false">+IF(AND(A178&lt;&gt;0,O178&lt;&gt;0,A178=O178)=TRUE(),"X",IF(AND(F178&lt;&gt;304,O178&gt;0)=TRUE(),"X",IF(AND(F178=304,O178=0)=TRUE(),"X","")))</f>
        <v/>
      </c>
      <c r="AD178" s="51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50" t="str">
        <f aca="false">IF(C179="","",+VLOOKUP(C179,altas,2,0))</f>
        <v/>
      </c>
      <c r="G179" s="51" t="str">
        <f aca="false">+IF(D179=0,"",IF(D179&lt;ej,+ej-1,ej))</f>
        <v/>
      </c>
      <c r="H179" s="51" t="str">
        <f aca="false">+IF(G179="","",IF(G179=ej,E179,12))</f>
        <v/>
      </c>
      <c r="I179" s="50" t="str">
        <f aca="false">CONCATENATE(+IF(D179=ej,+A179*100000000+K179*1000000+D179*100+E179,+A179*100000000+K179*1000000+D179*100+12),B179)</f>
        <v>12</v>
      </c>
      <c r="J179" s="52" t="str">
        <f aca="false">+IF(COUNTA(K179)=0,"",IF(K179=0,0,ROUND(1/K179,4)))</f>
        <v/>
      </c>
      <c r="K179" s="49"/>
      <c r="L179" s="53"/>
      <c r="M179" s="53"/>
      <c r="N179" s="49"/>
      <c r="O179" s="54"/>
      <c r="P179" s="49"/>
      <c r="Q179" s="49"/>
      <c r="R179" s="55" t="str">
        <f aca="false">+IF(Q179="","",IF(F179=201,VLOOKUP(Q179,admctral,2,0),IF(F179=202,VLOOKUP(Q179,orgdes,2,0),"")))</f>
        <v/>
      </c>
      <c r="S179" s="46" t="n">
        <f aca="false">+S178+1</f>
        <v>169</v>
      </c>
      <c r="T179" s="47" t="str">
        <f aca="false">+IF(A179&lt;&gt;0,"",IF(SUM(A179:A$210)=0,"","X"))</f>
        <v/>
      </c>
      <c r="U179" s="47" t="str">
        <f aca="false">+IF(A179&gt;0,IF(COUNTA(B179,C179,D179,E179,K179,L179,M179)=7,"","X"),IF(COUNTA(B179,C179,D179,E179,K179,L179,M179)=0,"","X"))</f>
        <v/>
      </c>
      <c r="V179" s="47" t="str">
        <f aca="false">+IF(OR(F179=101,F179=102,F179=103,F179=202,F179=305,F179=306,F179=307,F179=308)=TRUE(),IF(D179=ej,"","X"),IF(D179&lt;=ej,"","X"))</f>
        <v/>
      </c>
      <c r="W179" s="47" t="str">
        <f aca="false">+IF(D179&gt;0,IF(E179&gt;0,"","X"),IF(E179=0,"","X"))</f>
        <v/>
      </c>
      <c r="X179" s="47" t="str">
        <f aca="false">+IF(OR(F179="",F179=303)=TRUE(),IF(L179=0,"","X"),IF(F179&lt;399,IF(L179&gt;=0.01,"","X"),""))</f>
        <v/>
      </c>
      <c r="Y179" s="47" t="str">
        <f aca="false">+IF(F179="",IF(M179=0,"","X"),IF(D179=ej,IF(M179=0,"","X"),IF(OR(F179=201,F179=301,F179=304)=TRUE(),IF(M179&lt;L179,"","X"),IF(F179=303,IF(M179&gt;0.01,"","X"),""))))</f>
        <v/>
      </c>
      <c r="Z179" s="47" t="str">
        <f aca="false">+IF(F179=201,IF(Q179=0,"X",""),IF(F179=202,IF(Q179=0,"X",""),IF(Q179&gt;0,"X","")))</f>
        <v/>
      </c>
      <c r="AA179" s="47" t="str">
        <f aca="false">+IF(AND(OR(A179=450,A179=460),OR(F179=301,F179=303))=TRUE(),"X",IF(AND(A179&lt;&gt;470,F179=307)=TRUE(),"X",""))</f>
        <v/>
      </c>
      <c r="AB179" s="47" t="str">
        <f aca="false">+IF(K179&gt;50,"X","")</f>
        <v/>
      </c>
      <c r="AC179" s="47" t="str">
        <f aca="false">+IF(AND(A179&lt;&gt;0,O179&lt;&gt;0,A179=O179)=TRUE(),"X",IF(AND(F179&lt;&gt;304,O179&gt;0)=TRUE(),"X",IF(AND(F179=304,O179=0)=TRUE(),"X","")))</f>
        <v/>
      </c>
      <c r="AD179" s="51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50" t="str">
        <f aca="false">IF(C180="","",+VLOOKUP(C180,altas,2,0))</f>
        <v/>
      </c>
      <c r="G180" s="51" t="str">
        <f aca="false">+IF(D180=0,"",IF(D180&lt;ej,+ej-1,ej))</f>
        <v/>
      </c>
      <c r="H180" s="51" t="str">
        <f aca="false">+IF(G180="","",IF(G180=ej,E180,12))</f>
        <v/>
      </c>
      <c r="I180" s="50" t="str">
        <f aca="false">CONCATENATE(+IF(D180=ej,+A180*100000000+K180*1000000+D180*100+E180,+A180*100000000+K180*1000000+D180*100+12),B180)</f>
        <v>12</v>
      </c>
      <c r="J180" s="52" t="str">
        <f aca="false">+IF(COUNTA(K180)=0,"",IF(K180=0,0,ROUND(1/K180,4)))</f>
        <v/>
      </c>
      <c r="K180" s="49"/>
      <c r="L180" s="53"/>
      <c r="M180" s="53"/>
      <c r="N180" s="49"/>
      <c r="O180" s="54"/>
      <c r="P180" s="49"/>
      <c r="Q180" s="49"/>
      <c r="R180" s="55" t="str">
        <f aca="false">+IF(Q180="","",IF(F180=201,VLOOKUP(Q180,admctral,2,0),IF(F180=202,VLOOKUP(Q180,orgdes,2,0),"")))</f>
        <v/>
      </c>
      <c r="S180" s="46" t="n">
        <f aca="false">+S179+1</f>
        <v>170</v>
      </c>
      <c r="T180" s="47" t="str">
        <f aca="false">+IF(A180&lt;&gt;0,"",IF(SUM(A180:A$210)=0,"","X"))</f>
        <v/>
      </c>
      <c r="U180" s="47" t="str">
        <f aca="false">+IF(A180&gt;0,IF(COUNTA(B180,C180,D180,E180,K180,L180,M180)=7,"","X"),IF(COUNTA(B180,C180,D180,E180,K180,L180,M180)=0,"","X"))</f>
        <v/>
      </c>
      <c r="V180" s="47" t="str">
        <f aca="false">+IF(OR(F180=101,F180=102,F180=103,F180=202,F180=305,F180=306,F180=307,F180=308)=TRUE(),IF(D180=ej,"","X"),IF(D180&lt;=ej,"","X"))</f>
        <v/>
      </c>
      <c r="W180" s="47" t="str">
        <f aca="false">+IF(D180&gt;0,IF(E180&gt;0,"","X"),IF(E180=0,"","X"))</f>
        <v/>
      </c>
      <c r="X180" s="47" t="str">
        <f aca="false">+IF(OR(F180="",F180=303)=TRUE(),IF(L180=0,"","X"),IF(F180&lt;399,IF(L180&gt;=0.01,"","X"),""))</f>
        <v/>
      </c>
      <c r="Y180" s="47" t="str">
        <f aca="false">+IF(F180="",IF(M180=0,"","X"),IF(D180=ej,IF(M180=0,"","X"),IF(OR(F180=201,F180=301,F180=304)=TRUE(),IF(M180&lt;L180,"","X"),IF(F180=303,IF(M180&gt;0.01,"","X"),""))))</f>
        <v/>
      </c>
      <c r="Z180" s="47" t="str">
        <f aca="false">+IF(F180=201,IF(Q180=0,"X",""),IF(F180=202,IF(Q180=0,"X",""),IF(Q180&gt;0,"X","")))</f>
        <v/>
      </c>
      <c r="AA180" s="47" t="str">
        <f aca="false">+IF(AND(OR(A180=450,A180=460),OR(F180=301,F180=303))=TRUE(),"X",IF(AND(A180&lt;&gt;470,F180=307)=TRUE(),"X",""))</f>
        <v/>
      </c>
      <c r="AB180" s="47" t="str">
        <f aca="false">+IF(K180&gt;50,"X","")</f>
        <v/>
      </c>
      <c r="AC180" s="47" t="str">
        <f aca="false">+IF(AND(A180&lt;&gt;0,O180&lt;&gt;0,A180=O180)=TRUE(),"X",IF(AND(F180&lt;&gt;304,O180&gt;0)=TRUE(),"X",IF(AND(F180=304,O180=0)=TRUE(),"X","")))</f>
        <v/>
      </c>
      <c r="AD180" s="51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50" t="str">
        <f aca="false">IF(C181="","",+VLOOKUP(C181,altas,2,0))</f>
        <v/>
      </c>
      <c r="G181" s="51" t="str">
        <f aca="false">+IF(D181=0,"",IF(D181&lt;ej,+ej-1,ej))</f>
        <v/>
      </c>
      <c r="H181" s="51" t="str">
        <f aca="false">+IF(G181="","",IF(G181=ej,E181,12))</f>
        <v/>
      </c>
      <c r="I181" s="50" t="str">
        <f aca="false">CONCATENATE(+IF(D181=ej,+A181*100000000+K181*1000000+D181*100+E181,+A181*100000000+K181*1000000+D181*100+12),B181)</f>
        <v>12</v>
      </c>
      <c r="J181" s="52" t="str">
        <f aca="false">+IF(COUNTA(K181)=0,"",IF(K181=0,0,ROUND(1/K181,4)))</f>
        <v/>
      </c>
      <c r="K181" s="49"/>
      <c r="L181" s="53"/>
      <c r="M181" s="53"/>
      <c r="N181" s="49"/>
      <c r="O181" s="54"/>
      <c r="P181" s="49"/>
      <c r="Q181" s="49"/>
      <c r="R181" s="55" t="str">
        <f aca="false">+IF(Q181="","",IF(F181=201,VLOOKUP(Q181,admctral,2,0),IF(F181=202,VLOOKUP(Q181,orgdes,2,0),"")))</f>
        <v/>
      </c>
      <c r="S181" s="46" t="n">
        <f aca="false">+S180+1</f>
        <v>171</v>
      </c>
      <c r="T181" s="47" t="str">
        <f aca="false">+IF(A181&lt;&gt;0,"",IF(SUM(A181:A$210)=0,"","X"))</f>
        <v/>
      </c>
      <c r="U181" s="47" t="str">
        <f aca="false">+IF(A181&gt;0,IF(COUNTA(B181,C181,D181,E181,K181,L181,M181)=7,"","X"),IF(COUNTA(B181,C181,D181,E181,K181,L181,M181)=0,"","X"))</f>
        <v/>
      </c>
      <c r="V181" s="47" t="str">
        <f aca="false">+IF(OR(F181=101,F181=102,F181=103,F181=202,F181=305,F181=306,F181=307,F181=308)=TRUE(),IF(D181=ej,"","X"),IF(D181&lt;=ej,"","X"))</f>
        <v/>
      </c>
      <c r="W181" s="47" t="str">
        <f aca="false">+IF(D181&gt;0,IF(E181&gt;0,"","X"),IF(E181=0,"","X"))</f>
        <v/>
      </c>
      <c r="X181" s="47" t="str">
        <f aca="false">+IF(OR(F181="",F181=303)=TRUE(),IF(L181=0,"","X"),IF(F181&lt;399,IF(L181&gt;=0.01,"","X"),""))</f>
        <v/>
      </c>
      <c r="Y181" s="47" t="str">
        <f aca="false">+IF(F181="",IF(M181=0,"","X"),IF(D181=ej,IF(M181=0,"","X"),IF(OR(F181=201,F181=301,F181=304)=TRUE(),IF(M181&lt;L181,"","X"),IF(F181=303,IF(M181&gt;0.01,"","X"),""))))</f>
        <v/>
      </c>
      <c r="Z181" s="47" t="str">
        <f aca="false">+IF(F181=201,IF(Q181=0,"X",""),IF(F181=202,IF(Q181=0,"X",""),IF(Q181&gt;0,"X","")))</f>
        <v/>
      </c>
      <c r="AA181" s="47" t="str">
        <f aca="false">+IF(AND(OR(A181=450,A181=460),OR(F181=301,F181=303))=TRUE(),"X",IF(AND(A181&lt;&gt;470,F181=307)=TRUE(),"X",""))</f>
        <v/>
      </c>
      <c r="AB181" s="47" t="str">
        <f aca="false">+IF(K181&gt;50,"X","")</f>
        <v/>
      </c>
      <c r="AC181" s="47" t="str">
        <f aca="false">+IF(AND(A181&lt;&gt;0,O181&lt;&gt;0,A181=O181)=TRUE(),"X",IF(AND(F181&lt;&gt;304,O181&gt;0)=TRUE(),"X",IF(AND(F181=304,O181=0)=TRUE(),"X","")))</f>
        <v/>
      </c>
      <c r="AD181" s="51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50" t="str">
        <f aca="false">IF(C182="","",+VLOOKUP(C182,altas,2,0))</f>
        <v/>
      </c>
      <c r="G182" s="51" t="str">
        <f aca="false">+IF(D182=0,"",IF(D182&lt;ej,+ej-1,ej))</f>
        <v/>
      </c>
      <c r="H182" s="51" t="str">
        <f aca="false">+IF(G182="","",IF(G182=ej,E182,12))</f>
        <v/>
      </c>
      <c r="I182" s="50" t="str">
        <f aca="false">CONCATENATE(+IF(D182=ej,+A182*100000000+K182*1000000+D182*100+E182,+A182*100000000+K182*1000000+D182*100+12),B182)</f>
        <v>12</v>
      </c>
      <c r="J182" s="52" t="str">
        <f aca="false">+IF(COUNTA(K182)=0,"",IF(K182=0,0,ROUND(1/K182,4)))</f>
        <v/>
      </c>
      <c r="K182" s="49"/>
      <c r="L182" s="53"/>
      <c r="M182" s="53"/>
      <c r="N182" s="49"/>
      <c r="O182" s="54"/>
      <c r="P182" s="49"/>
      <c r="Q182" s="49"/>
      <c r="R182" s="55" t="str">
        <f aca="false">+IF(Q182="","",IF(F182=201,VLOOKUP(Q182,admctral,2,0),IF(F182=202,VLOOKUP(Q182,orgdes,2,0),"")))</f>
        <v/>
      </c>
      <c r="S182" s="46" t="n">
        <f aca="false">+S181+1</f>
        <v>172</v>
      </c>
      <c r="T182" s="47" t="str">
        <f aca="false">+IF(A182&lt;&gt;0,"",IF(SUM(A182:A$210)=0,"","X"))</f>
        <v/>
      </c>
      <c r="U182" s="47" t="str">
        <f aca="false">+IF(A182&gt;0,IF(COUNTA(B182,C182,D182,E182,K182,L182,M182)=7,"","X"),IF(COUNTA(B182,C182,D182,E182,K182,L182,M182)=0,"","X"))</f>
        <v/>
      </c>
      <c r="V182" s="47" t="str">
        <f aca="false">+IF(OR(F182=101,F182=102,F182=103,F182=202,F182=305,F182=306,F182=307,F182=308)=TRUE(),IF(D182=ej,"","X"),IF(D182&lt;=ej,"","X"))</f>
        <v/>
      </c>
      <c r="W182" s="47" t="str">
        <f aca="false">+IF(D182&gt;0,IF(E182&gt;0,"","X"),IF(E182=0,"","X"))</f>
        <v/>
      </c>
      <c r="X182" s="47" t="str">
        <f aca="false">+IF(OR(F182="",F182=303)=TRUE(),IF(L182=0,"","X"),IF(F182&lt;399,IF(L182&gt;=0.01,"","X"),""))</f>
        <v/>
      </c>
      <c r="Y182" s="47" t="str">
        <f aca="false">+IF(F182="",IF(M182=0,"","X"),IF(D182=ej,IF(M182=0,"","X"),IF(OR(F182=201,F182=301,F182=304)=TRUE(),IF(M182&lt;L182,"","X"),IF(F182=303,IF(M182&gt;0.01,"","X"),""))))</f>
        <v/>
      </c>
      <c r="Z182" s="47" t="str">
        <f aca="false">+IF(F182=201,IF(Q182=0,"X",""),IF(F182=202,IF(Q182=0,"X",""),IF(Q182&gt;0,"X","")))</f>
        <v/>
      </c>
      <c r="AA182" s="47" t="str">
        <f aca="false">+IF(AND(OR(A182=450,A182=460),OR(F182=301,F182=303))=TRUE(),"X",IF(AND(A182&lt;&gt;470,F182=307)=TRUE(),"X",""))</f>
        <v/>
      </c>
      <c r="AB182" s="47" t="str">
        <f aca="false">+IF(K182&gt;50,"X","")</f>
        <v/>
      </c>
      <c r="AC182" s="47" t="str">
        <f aca="false">+IF(AND(A182&lt;&gt;0,O182&lt;&gt;0,A182=O182)=TRUE(),"X",IF(AND(F182&lt;&gt;304,O182&gt;0)=TRUE(),"X",IF(AND(F182=304,O182=0)=TRUE(),"X","")))</f>
        <v/>
      </c>
      <c r="AD182" s="51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50" t="str">
        <f aca="false">IF(C183="","",+VLOOKUP(C183,altas,2,0))</f>
        <v/>
      </c>
      <c r="G183" s="51" t="str">
        <f aca="false">+IF(D183=0,"",IF(D183&lt;ej,+ej-1,ej))</f>
        <v/>
      </c>
      <c r="H183" s="51" t="str">
        <f aca="false">+IF(G183="","",IF(G183=ej,E183,12))</f>
        <v/>
      </c>
      <c r="I183" s="50" t="str">
        <f aca="false">CONCATENATE(+IF(D183=ej,+A183*100000000+K183*1000000+D183*100+E183,+A183*100000000+K183*1000000+D183*100+12),B183)</f>
        <v>12</v>
      </c>
      <c r="J183" s="52" t="str">
        <f aca="false">+IF(COUNTA(K183)=0,"",IF(K183=0,0,ROUND(1/K183,4)))</f>
        <v/>
      </c>
      <c r="K183" s="49"/>
      <c r="L183" s="53"/>
      <c r="M183" s="53"/>
      <c r="N183" s="49"/>
      <c r="O183" s="54"/>
      <c r="P183" s="49"/>
      <c r="Q183" s="49"/>
      <c r="R183" s="55" t="str">
        <f aca="false">+IF(Q183="","",IF(F183=201,VLOOKUP(Q183,admctral,2,0),IF(F183=202,VLOOKUP(Q183,orgdes,2,0),"")))</f>
        <v/>
      </c>
      <c r="S183" s="46" t="n">
        <f aca="false">+S182+1</f>
        <v>173</v>
      </c>
      <c r="T183" s="47" t="str">
        <f aca="false">+IF(A183&lt;&gt;0,"",IF(SUM(A183:A$210)=0,"","X"))</f>
        <v/>
      </c>
      <c r="U183" s="47" t="str">
        <f aca="false">+IF(A183&gt;0,IF(COUNTA(B183,C183,D183,E183,K183,L183,M183)=7,"","X"),IF(COUNTA(B183,C183,D183,E183,K183,L183,M183)=0,"","X"))</f>
        <v/>
      </c>
      <c r="V183" s="47" t="str">
        <f aca="false">+IF(OR(F183=101,F183=102,F183=103,F183=202,F183=305,F183=306,F183=307,F183=308)=TRUE(),IF(D183=ej,"","X"),IF(D183&lt;=ej,"","X"))</f>
        <v/>
      </c>
      <c r="W183" s="47" t="str">
        <f aca="false">+IF(D183&gt;0,IF(E183&gt;0,"","X"),IF(E183=0,"","X"))</f>
        <v/>
      </c>
      <c r="X183" s="47" t="str">
        <f aca="false">+IF(OR(F183="",F183=303)=TRUE(),IF(L183=0,"","X"),IF(F183&lt;399,IF(L183&gt;=0.01,"","X"),""))</f>
        <v/>
      </c>
      <c r="Y183" s="47" t="str">
        <f aca="false">+IF(F183="",IF(M183=0,"","X"),IF(D183=ej,IF(M183=0,"","X"),IF(OR(F183=201,F183=301,F183=304)=TRUE(),IF(M183&lt;L183,"","X"),IF(F183=303,IF(M183&gt;0.01,"","X"),""))))</f>
        <v/>
      </c>
      <c r="Z183" s="47" t="str">
        <f aca="false">+IF(F183=201,IF(Q183=0,"X",""),IF(F183=202,IF(Q183=0,"X",""),IF(Q183&gt;0,"X","")))</f>
        <v/>
      </c>
      <c r="AA183" s="47" t="str">
        <f aca="false">+IF(AND(OR(A183=450,A183=460),OR(F183=301,F183=303))=TRUE(),"X",IF(AND(A183&lt;&gt;470,F183=307)=TRUE(),"X",""))</f>
        <v/>
      </c>
      <c r="AB183" s="47" t="str">
        <f aca="false">+IF(K183&gt;50,"X","")</f>
        <v/>
      </c>
      <c r="AC183" s="47" t="str">
        <f aca="false">+IF(AND(A183&lt;&gt;0,O183&lt;&gt;0,A183=O183)=TRUE(),"X",IF(AND(F183&lt;&gt;304,O183&gt;0)=TRUE(),"X",IF(AND(F183=304,O183=0)=TRUE(),"X","")))</f>
        <v/>
      </c>
      <c r="AD183" s="51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50" t="str">
        <f aca="false">IF(C184="","",+VLOOKUP(C184,altas,2,0))</f>
        <v/>
      </c>
      <c r="G184" s="51" t="str">
        <f aca="false">+IF(D184=0,"",IF(D184&lt;ej,+ej-1,ej))</f>
        <v/>
      </c>
      <c r="H184" s="51" t="str">
        <f aca="false">+IF(G184="","",IF(G184=ej,E184,12))</f>
        <v/>
      </c>
      <c r="I184" s="50" t="str">
        <f aca="false">CONCATENATE(+IF(D184=ej,+A184*100000000+K184*1000000+D184*100+E184,+A184*100000000+K184*1000000+D184*100+12),B184)</f>
        <v>12</v>
      </c>
      <c r="J184" s="52" t="str">
        <f aca="false">+IF(COUNTA(K184)=0,"",IF(K184=0,0,ROUND(1/K184,4)))</f>
        <v/>
      </c>
      <c r="K184" s="49"/>
      <c r="L184" s="53"/>
      <c r="M184" s="53"/>
      <c r="N184" s="49"/>
      <c r="O184" s="54"/>
      <c r="P184" s="49"/>
      <c r="Q184" s="49"/>
      <c r="R184" s="55" t="str">
        <f aca="false">+IF(Q184="","",IF(F184=201,VLOOKUP(Q184,admctral,2,0),IF(F184=202,VLOOKUP(Q184,orgdes,2,0),"")))</f>
        <v/>
      </c>
      <c r="S184" s="46" t="n">
        <f aca="false">+S183+1</f>
        <v>174</v>
      </c>
      <c r="T184" s="47" t="str">
        <f aca="false">+IF(A184&lt;&gt;0,"",IF(SUM(A184:A$210)=0,"","X"))</f>
        <v/>
      </c>
      <c r="U184" s="47" t="str">
        <f aca="false">+IF(A184&gt;0,IF(COUNTA(B184,C184,D184,E184,K184,L184,M184)=7,"","X"),IF(COUNTA(B184,C184,D184,E184,K184,L184,M184)=0,"","X"))</f>
        <v/>
      </c>
      <c r="V184" s="47" t="str">
        <f aca="false">+IF(OR(F184=101,F184=102,F184=103,F184=202,F184=305,F184=306,F184=307,F184=308)=TRUE(),IF(D184=ej,"","X"),IF(D184&lt;=ej,"","X"))</f>
        <v/>
      </c>
      <c r="W184" s="47" t="str">
        <f aca="false">+IF(D184&gt;0,IF(E184&gt;0,"","X"),IF(E184=0,"","X"))</f>
        <v/>
      </c>
      <c r="X184" s="47" t="str">
        <f aca="false">+IF(OR(F184="",F184=303)=TRUE(),IF(L184=0,"","X"),IF(F184&lt;399,IF(L184&gt;=0.01,"","X"),""))</f>
        <v/>
      </c>
      <c r="Y184" s="47" t="str">
        <f aca="false">+IF(F184="",IF(M184=0,"","X"),IF(D184=ej,IF(M184=0,"","X"),IF(OR(F184=201,F184=301,F184=304)=TRUE(),IF(M184&lt;L184,"","X"),IF(F184=303,IF(M184&gt;0.01,"","X"),""))))</f>
        <v/>
      </c>
      <c r="Z184" s="47" t="str">
        <f aca="false">+IF(F184=201,IF(Q184=0,"X",""),IF(F184=202,IF(Q184=0,"X",""),IF(Q184&gt;0,"X","")))</f>
        <v/>
      </c>
      <c r="AA184" s="47" t="str">
        <f aca="false">+IF(AND(OR(A184=450,A184=460),OR(F184=301,F184=303))=TRUE(),"X",IF(AND(A184&lt;&gt;470,F184=307)=TRUE(),"X",""))</f>
        <v/>
      </c>
      <c r="AB184" s="47" t="str">
        <f aca="false">+IF(K184&gt;50,"X","")</f>
        <v/>
      </c>
      <c r="AC184" s="47" t="str">
        <f aca="false">+IF(AND(A184&lt;&gt;0,O184&lt;&gt;0,A184=O184)=TRUE(),"X",IF(AND(F184&lt;&gt;304,O184&gt;0)=TRUE(),"X",IF(AND(F184=304,O184=0)=TRUE(),"X","")))</f>
        <v/>
      </c>
      <c r="AD184" s="51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50" t="str">
        <f aca="false">IF(C185="","",+VLOOKUP(C185,altas,2,0))</f>
        <v/>
      </c>
      <c r="G185" s="51" t="str">
        <f aca="false">+IF(D185=0,"",IF(D185&lt;ej,+ej-1,ej))</f>
        <v/>
      </c>
      <c r="H185" s="51" t="str">
        <f aca="false">+IF(G185="","",IF(G185=ej,E185,12))</f>
        <v/>
      </c>
      <c r="I185" s="50" t="str">
        <f aca="false">CONCATENATE(+IF(D185=ej,+A185*100000000+K185*1000000+D185*100+E185,+A185*100000000+K185*1000000+D185*100+12),B185)</f>
        <v>12</v>
      </c>
      <c r="J185" s="52" t="str">
        <f aca="false">+IF(COUNTA(K185)=0,"",IF(K185=0,0,ROUND(1/K185,4)))</f>
        <v/>
      </c>
      <c r="K185" s="49"/>
      <c r="L185" s="53"/>
      <c r="M185" s="53"/>
      <c r="N185" s="49"/>
      <c r="O185" s="54"/>
      <c r="P185" s="49"/>
      <c r="Q185" s="49"/>
      <c r="R185" s="55" t="str">
        <f aca="false">+IF(Q185="","",IF(F185=201,VLOOKUP(Q185,admctral,2,0),IF(F185=202,VLOOKUP(Q185,orgdes,2,0),"")))</f>
        <v/>
      </c>
      <c r="S185" s="46" t="n">
        <f aca="false">+S184+1</f>
        <v>175</v>
      </c>
      <c r="T185" s="47" t="str">
        <f aca="false">+IF(A185&lt;&gt;0,"",IF(SUM(A185:A$210)=0,"","X"))</f>
        <v/>
      </c>
      <c r="U185" s="47" t="str">
        <f aca="false">+IF(A185&gt;0,IF(COUNTA(B185,C185,D185,E185,K185,L185,M185)=7,"","X"),IF(COUNTA(B185,C185,D185,E185,K185,L185,M185)=0,"","X"))</f>
        <v/>
      </c>
      <c r="V185" s="47" t="str">
        <f aca="false">+IF(OR(F185=101,F185=102,F185=103,F185=202,F185=305,F185=306,F185=307,F185=308)=TRUE(),IF(D185=ej,"","X"),IF(D185&lt;=ej,"","X"))</f>
        <v/>
      </c>
      <c r="W185" s="47" t="str">
        <f aca="false">+IF(D185&gt;0,IF(E185&gt;0,"","X"),IF(E185=0,"","X"))</f>
        <v/>
      </c>
      <c r="X185" s="47" t="str">
        <f aca="false">+IF(OR(F185="",F185=303)=TRUE(),IF(L185=0,"","X"),IF(F185&lt;399,IF(L185&gt;=0.01,"","X"),""))</f>
        <v/>
      </c>
      <c r="Y185" s="47" t="str">
        <f aca="false">+IF(F185="",IF(M185=0,"","X"),IF(D185=ej,IF(M185=0,"","X"),IF(OR(F185=201,F185=301,F185=304)=TRUE(),IF(M185&lt;L185,"","X"),IF(F185=303,IF(M185&gt;0.01,"","X"),""))))</f>
        <v/>
      </c>
      <c r="Z185" s="47" t="str">
        <f aca="false">+IF(F185=201,IF(Q185=0,"X",""),IF(F185=202,IF(Q185=0,"X",""),IF(Q185&gt;0,"X","")))</f>
        <v/>
      </c>
      <c r="AA185" s="47" t="str">
        <f aca="false">+IF(AND(OR(A185=450,A185=460),OR(F185=301,F185=303))=TRUE(),"X",IF(AND(A185&lt;&gt;470,F185=307)=TRUE(),"X",""))</f>
        <v/>
      </c>
      <c r="AB185" s="47" t="str">
        <f aca="false">+IF(K185&gt;50,"X","")</f>
        <v/>
      </c>
      <c r="AC185" s="47" t="str">
        <f aca="false">+IF(AND(A185&lt;&gt;0,O185&lt;&gt;0,A185=O185)=TRUE(),"X",IF(AND(F185&lt;&gt;304,O185&gt;0)=TRUE(),"X",IF(AND(F185=304,O185=0)=TRUE(),"X","")))</f>
        <v/>
      </c>
      <c r="AD185" s="51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50" t="str">
        <f aca="false">IF(C186="","",+VLOOKUP(C186,altas,2,0))</f>
        <v/>
      </c>
      <c r="G186" s="51" t="str">
        <f aca="false">+IF(D186=0,"",IF(D186&lt;ej,+ej-1,ej))</f>
        <v/>
      </c>
      <c r="H186" s="51" t="str">
        <f aca="false">+IF(G186="","",IF(G186=ej,E186,12))</f>
        <v/>
      </c>
      <c r="I186" s="50" t="str">
        <f aca="false">CONCATENATE(+IF(D186=ej,+A186*100000000+K186*1000000+D186*100+E186,+A186*100000000+K186*1000000+D186*100+12),B186)</f>
        <v>12</v>
      </c>
      <c r="J186" s="52" t="str">
        <f aca="false">+IF(COUNTA(K186)=0,"",IF(K186=0,0,ROUND(1/K186,4)))</f>
        <v/>
      </c>
      <c r="K186" s="49"/>
      <c r="L186" s="53"/>
      <c r="M186" s="53"/>
      <c r="N186" s="49"/>
      <c r="O186" s="54"/>
      <c r="P186" s="49"/>
      <c r="Q186" s="49"/>
      <c r="R186" s="55" t="str">
        <f aca="false">+IF(Q186="","",IF(F186=201,VLOOKUP(Q186,admctral,2,0),IF(F186=202,VLOOKUP(Q186,orgdes,2,0),"")))</f>
        <v/>
      </c>
      <c r="S186" s="46" t="n">
        <f aca="false">+S185+1</f>
        <v>176</v>
      </c>
      <c r="T186" s="47" t="str">
        <f aca="false">+IF(A186&lt;&gt;0,"",IF(SUM(A186:A$210)=0,"","X"))</f>
        <v/>
      </c>
      <c r="U186" s="47" t="str">
        <f aca="false">+IF(A186&gt;0,IF(COUNTA(B186,C186,D186,E186,K186,L186,M186)=7,"","X"),IF(COUNTA(B186,C186,D186,E186,K186,L186,M186)=0,"","X"))</f>
        <v/>
      </c>
      <c r="V186" s="47" t="str">
        <f aca="false">+IF(OR(F186=101,F186=102,F186=103,F186=202,F186=305,F186=306,F186=307,F186=308)=TRUE(),IF(D186=ej,"","X"),IF(D186&lt;=ej,"","X"))</f>
        <v/>
      </c>
      <c r="W186" s="47" t="str">
        <f aca="false">+IF(D186&gt;0,IF(E186&gt;0,"","X"),IF(E186=0,"","X"))</f>
        <v/>
      </c>
      <c r="X186" s="47" t="str">
        <f aca="false">+IF(OR(F186="",F186=303)=TRUE(),IF(L186=0,"","X"),IF(F186&lt;399,IF(L186&gt;=0.01,"","X"),""))</f>
        <v/>
      </c>
      <c r="Y186" s="47" t="str">
        <f aca="false">+IF(F186="",IF(M186=0,"","X"),IF(D186=ej,IF(M186=0,"","X"),IF(OR(F186=201,F186=301,F186=304)=TRUE(),IF(M186&lt;L186,"","X"),IF(F186=303,IF(M186&gt;0.01,"","X"),""))))</f>
        <v/>
      </c>
      <c r="Z186" s="47" t="str">
        <f aca="false">+IF(F186=201,IF(Q186=0,"X",""),IF(F186=202,IF(Q186=0,"X",""),IF(Q186&gt;0,"X","")))</f>
        <v/>
      </c>
      <c r="AA186" s="47" t="str">
        <f aca="false">+IF(AND(OR(A186=450,A186=460),OR(F186=301,F186=303))=TRUE(),"X",IF(AND(A186&lt;&gt;470,F186=307)=TRUE(),"X",""))</f>
        <v/>
      </c>
      <c r="AB186" s="47" t="str">
        <f aca="false">+IF(K186&gt;50,"X","")</f>
        <v/>
      </c>
      <c r="AC186" s="47" t="str">
        <f aca="false">+IF(AND(A186&lt;&gt;0,O186&lt;&gt;0,A186=O186)=TRUE(),"X",IF(AND(F186&lt;&gt;304,O186&gt;0)=TRUE(),"X",IF(AND(F186=304,O186=0)=TRUE(),"X","")))</f>
        <v/>
      </c>
      <c r="AD186" s="51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50" t="str">
        <f aca="false">IF(C187="","",+VLOOKUP(C187,altas,2,0))</f>
        <v/>
      </c>
      <c r="G187" s="51" t="str">
        <f aca="false">+IF(D187=0,"",IF(D187&lt;ej,+ej-1,ej))</f>
        <v/>
      </c>
      <c r="H187" s="51" t="str">
        <f aca="false">+IF(G187="","",IF(G187=ej,E187,12))</f>
        <v/>
      </c>
      <c r="I187" s="50" t="str">
        <f aca="false">CONCATENATE(+IF(D187=ej,+A187*100000000+K187*1000000+D187*100+E187,+A187*100000000+K187*1000000+D187*100+12),B187)</f>
        <v>12</v>
      </c>
      <c r="J187" s="52" t="str">
        <f aca="false">+IF(COUNTA(K187)=0,"",IF(K187=0,0,ROUND(1/K187,4)))</f>
        <v/>
      </c>
      <c r="K187" s="49"/>
      <c r="L187" s="53"/>
      <c r="M187" s="53"/>
      <c r="N187" s="49"/>
      <c r="O187" s="54"/>
      <c r="P187" s="49"/>
      <c r="Q187" s="49"/>
      <c r="R187" s="55" t="str">
        <f aca="false">+IF(Q187="","",IF(F187=201,VLOOKUP(Q187,admctral,2,0),IF(F187=202,VLOOKUP(Q187,orgdes,2,0),"")))</f>
        <v/>
      </c>
      <c r="S187" s="46" t="n">
        <f aca="false">+S186+1</f>
        <v>177</v>
      </c>
      <c r="T187" s="47" t="str">
        <f aca="false">+IF(A187&lt;&gt;0,"",IF(SUM(A187:A$210)=0,"","X"))</f>
        <v/>
      </c>
      <c r="U187" s="47" t="str">
        <f aca="false">+IF(A187&gt;0,IF(COUNTA(B187,C187,D187,E187,K187,L187,M187)=7,"","X"),IF(COUNTA(B187,C187,D187,E187,K187,L187,M187)=0,"","X"))</f>
        <v/>
      </c>
      <c r="V187" s="47" t="str">
        <f aca="false">+IF(OR(F187=101,F187=102,F187=103,F187=202,F187=305,F187=306,F187=307,F187=308)=TRUE(),IF(D187=ej,"","X"),IF(D187&lt;=ej,"","X"))</f>
        <v/>
      </c>
      <c r="W187" s="47" t="str">
        <f aca="false">+IF(D187&gt;0,IF(E187&gt;0,"","X"),IF(E187=0,"","X"))</f>
        <v/>
      </c>
      <c r="X187" s="47" t="str">
        <f aca="false">+IF(OR(F187="",F187=303)=TRUE(),IF(L187=0,"","X"),IF(F187&lt;399,IF(L187&gt;=0.01,"","X"),""))</f>
        <v/>
      </c>
      <c r="Y187" s="47" t="str">
        <f aca="false">+IF(F187="",IF(M187=0,"","X"),IF(D187=ej,IF(M187=0,"","X"),IF(OR(F187=201,F187=301,F187=304)=TRUE(),IF(M187&lt;L187,"","X"),IF(F187=303,IF(M187&gt;0.01,"","X"),""))))</f>
        <v/>
      </c>
      <c r="Z187" s="47" t="str">
        <f aca="false">+IF(F187=201,IF(Q187=0,"X",""),IF(F187=202,IF(Q187=0,"X",""),IF(Q187&gt;0,"X","")))</f>
        <v/>
      </c>
      <c r="AA187" s="47" t="str">
        <f aca="false">+IF(AND(OR(A187=450,A187=460),OR(F187=301,F187=303))=TRUE(),"X",IF(AND(A187&lt;&gt;470,F187=307)=TRUE(),"X",""))</f>
        <v/>
      </c>
      <c r="AB187" s="47" t="str">
        <f aca="false">+IF(K187&gt;50,"X","")</f>
        <v/>
      </c>
      <c r="AC187" s="47" t="str">
        <f aca="false">+IF(AND(A187&lt;&gt;0,O187&lt;&gt;0,A187=O187)=TRUE(),"X",IF(AND(F187&lt;&gt;304,O187&gt;0)=TRUE(),"X",IF(AND(F187=304,O187=0)=TRUE(),"X","")))</f>
        <v/>
      </c>
      <c r="AD187" s="51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50" t="str">
        <f aca="false">IF(C188="","",+VLOOKUP(C188,altas,2,0))</f>
        <v/>
      </c>
      <c r="G188" s="51" t="str">
        <f aca="false">+IF(D188=0,"",IF(D188&lt;ej,+ej-1,ej))</f>
        <v/>
      </c>
      <c r="H188" s="51" t="str">
        <f aca="false">+IF(G188="","",IF(G188=ej,E188,12))</f>
        <v/>
      </c>
      <c r="I188" s="50" t="str">
        <f aca="false">CONCATENATE(+IF(D188=ej,+A188*100000000+K188*1000000+D188*100+E188,+A188*100000000+K188*1000000+D188*100+12),B188)</f>
        <v>12</v>
      </c>
      <c r="J188" s="52" t="str">
        <f aca="false">+IF(COUNTA(K188)=0,"",IF(K188=0,0,ROUND(1/K188,4)))</f>
        <v/>
      </c>
      <c r="K188" s="49"/>
      <c r="L188" s="53"/>
      <c r="M188" s="53"/>
      <c r="N188" s="49"/>
      <c r="O188" s="54"/>
      <c r="P188" s="49"/>
      <c r="Q188" s="49"/>
      <c r="R188" s="55" t="str">
        <f aca="false">+IF(Q188="","",IF(F188=201,VLOOKUP(Q188,admctral,2,0),IF(F188=202,VLOOKUP(Q188,orgdes,2,0),"")))</f>
        <v/>
      </c>
      <c r="S188" s="46" t="n">
        <f aca="false">+S187+1</f>
        <v>178</v>
      </c>
      <c r="T188" s="47" t="str">
        <f aca="false">+IF(A188&lt;&gt;0,"",IF(SUM(A188:A$210)=0,"","X"))</f>
        <v/>
      </c>
      <c r="U188" s="47" t="str">
        <f aca="false">+IF(A188&gt;0,IF(COUNTA(B188,C188,D188,E188,K188,L188,M188)=7,"","X"),IF(COUNTA(B188,C188,D188,E188,K188,L188,M188)=0,"","X"))</f>
        <v/>
      </c>
      <c r="V188" s="47" t="str">
        <f aca="false">+IF(OR(F188=101,F188=102,F188=103,F188=202,F188=305,F188=306,F188=307,F188=308)=TRUE(),IF(D188=ej,"","X"),IF(D188&lt;=ej,"","X"))</f>
        <v/>
      </c>
      <c r="W188" s="47" t="str">
        <f aca="false">+IF(D188&gt;0,IF(E188&gt;0,"","X"),IF(E188=0,"","X"))</f>
        <v/>
      </c>
      <c r="X188" s="47" t="str">
        <f aca="false">+IF(OR(F188="",F188=303)=TRUE(),IF(L188=0,"","X"),IF(F188&lt;399,IF(L188&gt;=0.01,"","X"),""))</f>
        <v/>
      </c>
      <c r="Y188" s="47" t="str">
        <f aca="false">+IF(F188="",IF(M188=0,"","X"),IF(D188=ej,IF(M188=0,"","X"),IF(OR(F188=201,F188=301,F188=304)=TRUE(),IF(M188&lt;L188,"","X"),IF(F188=303,IF(M188&gt;0.01,"","X"),""))))</f>
        <v/>
      </c>
      <c r="Z188" s="47" t="str">
        <f aca="false">+IF(F188=201,IF(Q188=0,"X",""),IF(F188=202,IF(Q188=0,"X",""),IF(Q188&gt;0,"X","")))</f>
        <v/>
      </c>
      <c r="AA188" s="47" t="str">
        <f aca="false">+IF(AND(OR(A188=450,A188=460),OR(F188=301,F188=303))=TRUE(),"X",IF(AND(A188&lt;&gt;470,F188=307)=TRUE(),"X",""))</f>
        <v/>
      </c>
      <c r="AB188" s="47" t="str">
        <f aca="false">+IF(K188&gt;50,"X","")</f>
        <v/>
      </c>
      <c r="AC188" s="47" t="str">
        <f aca="false">+IF(AND(A188&lt;&gt;0,O188&lt;&gt;0,A188=O188)=TRUE(),"X",IF(AND(F188&lt;&gt;304,O188&gt;0)=TRUE(),"X",IF(AND(F188=304,O188=0)=TRUE(),"X","")))</f>
        <v/>
      </c>
      <c r="AD188" s="51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50" t="str">
        <f aca="false">IF(C189="","",+VLOOKUP(C189,altas,2,0))</f>
        <v/>
      </c>
      <c r="G189" s="51" t="str">
        <f aca="false">+IF(D189=0,"",IF(D189&lt;ej,+ej-1,ej))</f>
        <v/>
      </c>
      <c r="H189" s="51" t="str">
        <f aca="false">+IF(G189="","",IF(G189=ej,E189,12))</f>
        <v/>
      </c>
      <c r="I189" s="50" t="str">
        <f aca="false">CONCATENATE(+IF(D189=ej,+A189*100000000+K189*1000000+D189*100+E189,+A189*100000000+K189*1000000+D189*100+12),B189)</f>
        <v>12</v>
      </c>
      <c r="J189" s="52" t="str">
        <f aca="false">+IF(COUNTA(K189)=0,"",IF(K189=0,0,ROUND(1/K189,4)))</f>
        <v/>
      </c>
      <c r="K189" s="49"/>
      <c r="L189" s="53"/>
      <c r="M189" s="53"/>
      <c r="N189" s="49"/>
      <c r="O189" s="54"/>
      <c r="P189" s="49"/>
      <c r="Q189" s="49"/>
      <c r="R189" s="55" t="str">
        <f aca="false">+IF(Q189="","",IF(F189=201,VLOOKUP(Q189,admctral,2,0),IF(F189=202,VLOOKUP(Q189,orgdes,2,0),"")))</f>
        <v/>
      </c>
      <c r="S189" s="46" t="n">
        <f aca="false">+S188+1</f>
        <v>179</v>
      </c>
      <c r="T189" s="47" t="str">
        <f aca="false">+IF(A189&lt;&gt;0,"",IF(SUM(A189:A$210)=0,"","X"))</f>
        <v/>
      </c>
      <c r="U189" s="47" t="str">
        <f aca="false">+IF(A189&gt;0,IF(COUNTA(B189,C189,D189,E189,K189,L189,M189)=7,"","X"),IF(COUNTA(B189,C189,D189,E189,K189,L189,M189)=0,"","X"))</f>
        <v/>
      </c>
      <c r="V189" s="47" t="str">
        <f aca="false">+IF(OR(F189=101,F189=102,F189=103,F189=202,F189=305,F189=306,F189=307,F189=308)=TRUE(),IF(D189=ej,"","X"),IF(D189&lt;=ej,"","X"))</f>
        <v/>
      </c>
      <c r="W189" s="47" t="str">
        <f aca="false">+IF(D189&gt;0,IF(E189&gt;0,"","X"),IF(E189=0,"","X"))</f>
        <v/>
      </c>
      <c r="X189" s="47" t="str">
        <f aca="false">+IF(OR(F189="",F189=303)=TRUE(),IF(L189=0,"","X"),IF(F189&lt;399,IF(L189&gt;=0.01,"","X"),""))</f>
        <v/>
      </c>
      <c r="Y189" s="47" t="str">
        <f aca="false">+IF(F189="",IF(M189=0,"","X"),IF(D189=ej,IF(M189=0,"","X"),IF(OR(F189=201,F189=301,F189=304)=TRUE(),IF(M189&lt;L189,"","X"),IF(F189=303,IF(M189&gt;0.01,"","X"),""))))</f>
        <v/>
      </c>
      <c r="Z189" s="47" t="str">
        <f aca="false">+IF(F189=201,IF(Q189=0,"X",""),IF(F189=202,IF(Q189=0,"X",""),IF(Q189&gt;0,"X","")))</f>
        <v/>
      </c>
      <c r="AA189" s="47" t="str">
        <f aca="false">+IF(AND(OR(A189=450,A189=460),OR(F189=301,F189=303))=TRUE(),"X",IF(AND(A189&lt;&gt;470,F189=307)=TRUE(),"X",""))</f>
        <v/>
      </c>
      <c r="AB189" s="47" t="str">
        <f aca="false">+IF(K189&gt;50,"X","")</f>
        <v/>
      </c>
      <c r="AC189" s="47" t="str">
        <f aca="false">+IF(AND(A189&lt;&gt;0,O189&lt;&gt;0,A189=O189)=TRUE(),"X",IF(AND(F189&lt;&gt;304,O189&gt;0)=TRUE(),"X",IF(AND(F189=304,O189=0)=TRUE(),"X","")))</f>
        <v/>
      </c>
      <c r="AD189" s="51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50" t="str">
        <f aca="false">IF(C190="","",+VLOOKUP(C190,altas,2,0))</f>
        <v/>
      </c>
      <c r="G190" s="51" t="str">
        <f aca="false">+IF(D190=0,"",IF(D190&lt;ej,+ej-1,ej))</f>
        <v/>
      </c>
      <c r="H190" s="51" t="str">
        <f aca="false">+IF(G190="","",IF(G190=ej,E190,12))</f>
        <v/>
      </c>
      <c r="I190" s="50" t="str">
        <f aca="false">CONCATENATE(+IF(D190=ej,+A190*100000000+K190*1000000+D190*100+E190,+A190*100000000+K190*1000000+D190*100+12),B190)</f>
        <v>12</v>
      </c>
      <c r="J190" s="52" t="str">
        <f aca="false">+IF(COUNTA(K190)=0,"",IF(K190=0,0,ROUND(1/K190,4)))</f>
        <v/>
      </c>
      <c r="K190" s="49"/>
      <c r="L190" s="53"/>
      <c r="M190" s="53"/>
      <c r="N190" s="49"/>
      <c r="O190" s="54"/>
      <c r="P190" s="49"/>
      <c r="Q190" s="49"/>
      <c r="R190" s="55" t="str">
        <f aca="false">+IF(Q190="","",IF(F190=201,VLOOKUP(Q190,admctral,2,0),IF(F190=202,VLOOKUP(Q190,orgdes,2,0),"")))</f>
        <v/>
      </c>
      <c r="S190" s="46" t="n">
        <f aca="false">+S189+1</f>
        <v>180</v>
      </c>
      <c r="T190" s="47" t="str">
        <f aca="false">+IF(A190&lt;&gt;0,"",IF(SUM(A190:A$210)=0,"","X"))</f>
        <v/>
      </c>
      <c r="U190" s="47" t="str">
        <f aca="false">+IF(A190&gt;0,IF(COUNTA(B190,C190,D190,E190,K190,L190,M190)=7,"","X"),IF(COUNTA(B190,C190,D190,E190,K190,L190,M190)=0,"","X"))</f>
        <v/>
      </c>
      <c r="V190" s="47" t="str">
        <f aca="false">+IF(OR(F190=101,F190=102,F190=103,F190=202,F190=305,F190=306,F190=307,F190=308)=TRUE(),IF(D190=ej,"","X"),IF(D190&lt;=ej,"","X"))</f>
        <v/>
      </c>
      <c r="W190" s="47" t="str">
        <f aca="false">+IF(D190&gt;0,IF(E190&gt;0,"","X"),IF(E190=0,"","X"))</f>
        <v/>
      </c>
      <c r="X190" s="47" t="str">
        <f aca="false">+IF(OR(F190="",F190=303)=TRUE(),IF(L190=0,"","X"),IF(F190&lt;399,IF(L190&gt;=0.01,"","X"),""))</f>
        <v/>
      </c>
      <c r="Y190" s="47" t="str">
        <f aca="false">+IF(F190="",IF(M190=0,"","X"),IF(D190=ej,IF(M190=0,"","X"),IF(OR(F190=201,F190=301,F190=304)=TRUE(),IF(M190&lt;L190,"","X"),IF(F190=303,IF(M190&gt;0.01,"","X"),""))))</f>
        <v/>
      </c>
      <c r="Z190" s="47" t="str">
        <f aca="false">+IF(F190=201,IF(Q190=0,"X",""),IF(F190=202,IF(Q190=0,"X",""),IF(Q190&gt;0,"X","")))</f>
        <v/>
      </c>
      <c r="AA190" s="47" t="str">
        <f aca="false">+IF(AND(OR(A190=450,A190=460),OR(F190=301,F190=303))=TRUE(),"X",IF(AND(A190&lt;&gt;470,F190=307)=TRUE(),"X",""))</f>
        <v/>
      </c>
      <c r="AB190" s="47" t="str">
        <f aca="false">+IF(K190&gt;50,"X","")</f>
        <v/>
      </c>
      <c r="AC190" s="47" t="str">
        <f aca="false">+IF(AND(A190&lt;&gt;0,O190&lt;&gt;0,A190=O190)=TRUE(),"X",IF(AND(F190&lt;&gt;304,O190&gt;0)=TRUE(),"X",IF(AND(F190=304,O190=0)=TRUE(),"X","")))</f>
        <v/>
      </c>
      <c r="AD190" s="51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50" t="str">
        <f aca="false">IF(C191="","",+VLOOKUP(C191,altas,2,0))</f>
        <v/>
      </c>
      <c r="G191" s="51" t="str">
        <f aca="false">+IF(D191=0,"",IF(D191&lt;ej,+ej-1,ej))</f>
        <v/>
      </c>
      <c r="H191" s="51" t="str">
        <f aca="false">+IF(G191="","",IF(G191=ej,E191,12))</f>
        <v/>
      </c>
      <c r="I191" s="50" t="str">
        <f aca="false">CONCATENATE(+IF(D191=ej,+A191*100000000+K191*1000000+D191*100+E191,+A191*100000000+K191*1000000+D191*100+12),B191)</f>
        <v>12</v>
      </c>
      <c r="J191" s="52" t="str">
        <f aca="false">+IF(COUNTA(K191)=0,"",IF(K191=0,0,ROUND(1/K191,4)))</f>
        <v/>
      </c>
      <c r="K191" s="49"/>
      <c r="L191" s="53"/>
      <c r="M191" s="53"/>
      <c r="N191" s="49"/>
      <c r="O191" s="54"/>
      <c r="P191" s="49"/>
      <c r="Q191" s="49"/>
      <c r="R191" s="55" t="str">
        <f aca="false">+IF(Q191="","",IF(F191=201,VLOOKUP(Q191,admctral,2,0),IF(F191=202,VLOOKUP(Q191,orgdes,2,0),"")))</f>
        <v/>
      </c>
      <c r="S191" s="46" t="n">
        <f aca="false">+S190+1</f>
        <v>181</v>
      </c>
      <c r="T191" s="47" t="str">
        <f aca="false">+IF(A191&lt;&gt;0,"",IF(SUM(A191:A$210)=0,"","X"))</f>
        <v/>
      </c>
      <c r="U191" s="47" t="str">
        <f aca="false">+IF(A191&gt;0,IF(COUNTA(B191,C191,D191,E191,K191,L191,M191)=7,"","X"),IF(COUNTA(B191,C191,D191,E191,K191,L191,M191)=0,"","X"))</f>
        <v/>
      </c>
      <c r="V191" s="47" t="str">
        <f aca="false">+IF(OR(F191=101,F191=102,F191=103,F191=202,F191=305,F191=306,F191=307,F191=308)=TRUE(),IF(D191=ej,"","X"),IF(D191&lt;=ej,"","X"))</f>
        <v/>
      </c>
      <c r="W191" s="47" t="str">
        <f aca="false">+IF(D191&gt;0,IF(E191&gt;0,"","X"),IF(E191=0,"","X"))</f>
        <v/>
      </c>
      <c r="X191" s="47" t="str">
        <f aca="false">+IF(OR(F191="",F191=303)=TRUE(),IF(L191=0,"","X"),IF(F191&lt;399,IF(L191&gt;=0.01,"","X"),""))</f>
        <v/>
      </c>
      <c r="Y191" s="47" t="str">
        <f aca="false">+IF(F191="",IF(M191=0,"","X"),IF(D191=ej,IF(M191=0,"","X"),IF(OR(F191=201,F191=301,F191=304)=TRUE(),IF(M191&lt;L191,"","X"),IF(F191=303,IF(M191&gt;0.01,"","X"),""))))</f>
        <v/>
      </c>
      <c r="Z191" s="47" t="str">
        <f aca="false">+IF(F191=201,IF(Q191=0,"X",""),IF(F191=202,IF(Q191=0,"X",""),IF(Q191&gt;0,"X","")))</f>
        <v/>
      </c>
      <c r="AA191" s="47" t="str">
        <f aca="false">+IF(AND(OR(A191=450,A191=460),OR(F191=301,F191=303))=TRUE(),"X",IF(AND(A191&lt;&gt;470,F191=307)=TRUE(),"X",""))</f>
        <v/>
      </c>
      <c r="AB191" s="47" t="str">
        <f aca="false">+IF(K191&gt;50,"X","")</f>
        <v/>
      </c>
      <c r="AC191" s="47" t="str">
        <f aca="false">+IF(AND(A191&lt;&gt;0,O191&lt;&gt;0,A191=O191)=TRUE(),"X",IF(AND(F191&lt;&gt;304,O191&gt;0)=TRUE(),"X",IF(AND(F191=304,O191=0)=TRUE(),"X","")))</f>
        <v/>
      </c>
      <c r="AD191" s="51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50" t="str">
        <f aca="false">IF(C192="","",+VLOOKUP(C192,altas,2,0))</f>
        <v/>
      </c>
      <c r="G192" s="51" t="str">
        <f aca="false">+IF(D192=0,"",IF(D192&lt;ej,+ej-1,ej))</f>
        <v/>
      </c>
      <c r="H192" s="51" t="str">
        <f aca="false">+IF(G192="","",IF(G192=ej,E192,12))</f>
        <v/>
      </c>
      <c r="I192" s="50" t="str">
        <f aca="false">CONCATENATE(+IF(D192=ej,+A192*100000000+K192*1000000+D192*100+E192,+A192*100000000+K192*1000000+D192*100+12),B192)</f>
        <v>12</v>
      </c>
      <c r="J192" s="52" t="str">
        <f aca="false">+IF(COUNTA(K192)=0,"",IF(K192=0,0,ROUND(1/K192,4)))</f>
        <v/>
      </c>
      <c r="K192" s="49"/>
      <c r="L192" s="53"/>
      <c r="M192" s="53"/>
      <c r="N192" s="49"/>
      <c r="O192" s="54"/>
      <c r="P192" s="49"/>
      <c r="Q192" s="49"/>
      <c r="R192" s="55" t="str">
        <f aca="false">+IF(Q192="","",IF(F192=201,VLOOKUP(Q192,admctral,2,0),IF(F192=202,VLOOKUP(Q192,orgdes,2,0),"")))</f>
        <v/>
      </c>
      <c r="S192" s="46" t="n">
        <f aca="false">+S191+1</f>
        <v>182</v>
      </c>
      <c r="T192" s="47" t="str">
        <f aca="false">+IF(A192&lt;&gt;0,"",IF(SUM(A192:A$210)=0,"","X"))</f>
        <v/>
      </c>
      <c r="U192" s="47" t="str">
        <f aca="false">+IF(A192&gt;0,IF(COUNTA(B192,C192,D192,E192,K192,L192,M192)=7,"","X"),IF(COUNTA(B192,C192,D192,E192,K192,L192,M192)=0,"","X"))</f>
        <v/>
      </c>
      <c r="V192" s="47" t="str">
        <f aca="false">+IF(OR(F192=101,F192=102,F192=103,F192=202,F192=305,F192=306,F192=307,F192=308)=TRUE(),IF(D192=ej,"","X"),IF(D192&lt;=ej,"","X"))</f>
        <v/>
      </c>
      <c r="W192" s="47" t="str">
        <f aca="false">+IF(D192&gt;0,IF(E192&gt;0,"","X"),IF(E192=0,"","X"))</f>
        <v/>
      </c>
      <c r="X192" s="47" t="str">
        <f aca="false">+IF(OR(F192="",F192=303)=TRUE(),IF(L192=0,"","X"),IF(F192&lt;399,IF(L192&gt;=0.01,"","X"),""))</f>
        <v/>
      </c>
      <c r="Y192" s="47" t="str">
        <f aca="false">+IF(F192="",IF(M192=0,"","X"),IF(D192=ej,IF(M192=0,"","X"),IF(OR(F192=201,F192=301,F192=304)=TRUE(),IF(M192&lt;L192,"","X"),IF(F192=303,IF(M192&gt;0.01,"","X"),""))))</f>
        <v/>
      </c>
      <c r="Z192" s="47" t="str">
        <f aca="false">+IF(F192=201,IF(Q192=0,"X",""),IF(F192=202,IF(Q192=0,"X",""),IF(Q192&gt;0,"X","")))</f>
        <v/>
      </c>
      <c r="AA192" s="47" t="str">
        <f aca="false">+IF(AND(OR(A192=450,A192=460),OR(F192=301,F192=303))=TRUE(),"X",IF(AND(A192&lt;&gt;470,F192=307)=TRUE(),"X",""))</f>
        <v/>
      </c>
      <c r="AB192" s="47" t="str">
        <f aca="false">+IF(K192&gt;50,"X","")</f>
        <v/>
      </c>
      <c r="AC192" s="47" t="str">
        <f aca="false">+IF(AND(A192&lt;&gt;0,O192&lt;&gt;0,A192=O192)=TRUE(),"X",IF(AND(F192&lt;&gt;304,O192&gt;0)=TRUE(),"X",IF(AND(F192=304,O192=0)=TRUE(),"X","")))</f>
        <v/>
      </c>
      <c r="AD192" s="51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50" t="str">
        <f aca="false">IF(C193="","",+VLOOKUP(C193,altas,2,0))</f>
        <v/>
      </c>
      <c r="G193" s="51" t="str">
        <f aca="false">+IF(D193=0,"",IF(D193&lt;ej,+ej-1,ej))</f>
        <v/>
      </c>
      <c r="H193" s="51" t="str">
        <f aca="false">+IF(G193="","",IF(G193=ej,E193,12))</f>
        <v/>
      </c>
      <c r="I193" s="50" t="str">
        <f aca="false">CONCATENATE(+IF(D193=ej,+A193*100000000+K193*1000000+D193*100+E193,+A193*100000000+K193*1000000+D193*100+12),B193)</f>
        <v>12</v>
      </c>
      <c r="J193" s="52" t="str">
        <f aca="false">+IF(COUNTA(K193)=0,"",IF(K193=0,0,ROUND(1/K193,4)))</f>
        <v/>
      </c>
      <c r="K193" s="49"/>
      <c r="L193" s="53"/>
      <c r="M193" s="53"/>
      <c r="N193" s="49"/>
      <c r="O193" s="54"/>
      <c r="P193" s="49"/>
      <c r="Q193" s="49"/>
      <c r="R193" s="55" t="str">
        <f aca="false">+IF(Q193="","",IF(F193=201,VLOOKUP(Q193,admctral,2,0),IF(F193=202,VLOOKUP(Q193,orgdes,2,0),"")))</f>
        <v/>
      </c>
      <c r="S193" s="46" t="n">
        <f aca="false">+S192+1</f>
        <v>183</v>
      </c>
      <c r="T193" s="47" t="str">
        <f aca="false">+IF(A193&lt;&gt;0,"",IF(SUM(A193:A$210)=0,"","X"))</f>
        <v/>
      </c>
      <c r="U193" s="47" t="str">
        <f aca="false">+IF(A193&gt;0,IF(COUNTA(B193,C193,D193,E193,K193,L193,M193)=7,"","X"),IF(COUNTA(B193,C193,D193,E193,K193,L193,M193)=0,"","X"))</f>
        <v/>
      </c>
      <c r="V193" s="47" t="str">
        <f aca="false">+IF(OR(F193=101,F193=102,F193=103,F193=202,F193=305,F193=306,F193=307,F193=308)=TRUE(),IF(D193=ej,"","X"),IF(D193&lt;=ej,"","X"))</f>
        <v/>
      </c>
      <c r="W193" s="47" t="str">
        <f aca="false">+IF(D193&gt;0,IF(E193&gt;0,"","X"),IF(E193=0,"","X"))</f>
        <v/>
      </c>
      <c r="X193" s="47" t="str">
        <f aca="false">+IF(OR(F193="",F193=303)=TRUE(),IF(L193=0,"","X"),IF(F193&lt;399,IF(L193&gt;=0.01,"","X"),""))</f>
        <v/>
      </c>
      <c r="Y193" s="47" t="str">
        <f aca="false">+IF(F193="",IF(M193=0,"","X"),IF(D193=ej,IF(M193=0,"","X"),IF(OR(F193=201,F193=301,F193=304)=TRUE(),IF(M193&lt;L193,"","X"),IF(F193=303,IF(M193&gt;0.01,"","X"),""))))</f>
        <v/>
      </c>
      <c r="Z193" s="47" t="str">
        <f aca="false">+IF(F193=201,IF(Q193=0,"X",""),IF(F193=202,IF(Q193=0,"X",""),IF(Q193&gt;0,"X","")))</f>
        <v/>
      </c>
      <c r="AA193" s="47" t="str">
        <f aca="false">+IF(AND(OR(A193=450,A193=460),OR(F193=301,F193=303))=TRUE(),"X",IF(AND(A193&lt;&gt;470,F193=307)=TRUE(),"X",""))</f>
        <v/>
      </c>
      <c r="AB193" s="47" t="str">
        <f aca="false">+IF(K193&gt;50,"X","")</f>
        <v/>
      </c>
      <c r="AC193" s="47" t="str">
        <f aca="false">+IF(AND(A193&lt;&gt;0,O193&lt;&gt;0,A193=O193)=TRUE(),"X",IF(AND(F193&lt;&gt;304,O193&gt;0)=TRUE(),"X",IF(AND(F193=304,O193=0)=TRUE(),"X","")))</f>
        <v/>
      </c>
      <c r="AD193" s="51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50" t="str">
        <f aca="false">IF(C194="","",+VLOOKUP(C194,altas,2,0))</f>
        <v/>
      </c>
      <c r="G194" s="51" t="str">
        <f aca="false">+IF(D194=0,"",IF(D194&lt;ej,+ej-1,ej))</f>
        <v/>
      </c>
      <c r="H194" s="51" t="str">
        <f aca="false">+IF(G194="","",IF(G194=ej,E194,12))</f>
        <v/>
      </c>
      <c r="I194" s="50" t="str">
        <f aca="false">CONCATENATE(+IF(D194=ej,+A194*100000000+K194*1000000+D194*100+E194,+A194*100000000+K194*1000000+D194*100+12),B194)</f>
        <v>12</v>
      </c>
      <c r="J194" s="52" t="str">
        <f aca="false">+IF(COUNTA(K194)=0,"",IF(K194=0,0,ROUND(1/K194,4)))</f>
        <v/>
      </c>
      <c r="K194" s="49"/>
      <c r="L194" s="53"/>
      <c r="M194" s="53"/>
      <c r="N194" s="49"/>
      <c r="O194" s="54"/>
      <c r="P194" s="49"/>
      <c r="Q194" s="49"/>
      <c r="R194" s="55" t="str">
        <f aca="false">+IF(Q194="","",IF(F194=201,VLOOKUP(Q194,admctral,2,0),IF(F194=202,VLOOKUP(Q194,orgdes,2,0),"")))</f>
        <v/>
      </c>
      <c r="S194" s="46" t="n">
        <f aca="false">+S193+1</f>
        <v>184</v>
      </c>
      <c r="T194" s="47" t="str">
        <f aca="false">+IF(A194&lt;&gt;0,"",IF(SUM(A194:A$210)=0,"","X"))</f>
        <v/>
      </c>
      <c r="U194" s="47" t="str">
        <f aca="false">+IF(A194&gt;0,IF(COUNTA(B194,C194,D194,E194,K194,L194,M194)=7,"","X"),IF(COUNTA(B194,C194,D194,E194,K194,L194,M194)=0,"","X"))</f>
        <v/>
      </c>
      <c r="V194" s="47" t="str">
        <f aca="false">+IF(OR(F194=101,F194=102,F194=103,F194=202,F194=305,F194=306,F194=307,F194=308)=TRUE(),IF(D194=ej,"","X"),IF(D194&lt;=ej,"","X"))</f>
        <v/>
      </c>
      <c r="W194" s="47" t="str">
        <f aca="false">+IF(D194&gt;0,IF(E194&gt;0,"","X"),IF(E194=0,"","X"))</f>
        <v/>
      </c>
      <c r="X194" s="47" t="str">
        <f aca="false">+IF(OR(F194="",F194=303)=TRUE(),IF(L194=0,"","X"),IF(F194&lt;399,IF(L194&gt;=0.01,"","X"),""))</f>
        <v/>
      </c>
      <c r="Y194" s="47" t="str">
        <f aca="false">+IF(F194="",IF(M194=0,"","X"),IF(D194=ej,IF(M194=0,"","X"),IF(OR(F194=201,F194=301,F194=304)=TRUE(),IF(M194&lt;L194,"","X"),IF(F194=303,IF(M194&gt;0.01,"","X"),""))))</f>
        <v/>
      </c>
      <c r="Z194" s="47" t="str">
        <f aca="false">+IF(F194=201,IF(Q194=0,"X",""),IF(F194=202,IF(Q194=0,"X",""),IF(Q194&gt;0,"X","")))</f>
        <v/>
      </c>
      <c r="AA194" s="47" t="str">
        <f aca="false">+IF(AND(OR(A194=450,A194=460),OR(F194=301,F194=303))=TRUE(),"X",IF(AND(A194&lt;&gt;470,F194=307)=TRUE(),"X",""))</f>
        <v/>
      </c>
      <c r="AB194" s="47" t="str">
        <f aca="false">+IF(K194&gt;50,"X","")</f>
        <v/>
      </c>
      <c r="AC194" s="47" t="str">
        <f aca="false">+IF(AND(A194&lt;&gt;0,O194&lt;&gt;0,A194=O194)=TRUE(),"X",IF(AND(F194&lt;&gt;304,O194&gt;0)=TRUE(),"X",IF(AND(F194=304,O194=0)=TRUE(),"X","")))</f>
        <v/>
      </c>
      <c r="AD194" s="51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50" t="str">
        <f aca="false">IF(C195="","",+VLOOKUP(C195,altas,2,0))</f>
        <v/>
      </c>
      <c r="G195" s="51" t="str">
        <f aca="false">+IF(D195=0,"",IF(D195&lt;ej,+ej-1,ej))</f>
        <v/>
      </c>
      <c r="H195" s="51" t="str">
        <f aca="false">+IF(G195="","",IF(G195=ej,E195,12))</f>
        <v/>
      </c>
      <c r="I195" s="50" t="str">
        <f aca="false">CONCATENATE(+IF(D195=ej,+A195*100000000+K195*1000000+D195*100+E195,+A195*100000000+K195*1000000+D195*100+12),B195)</f>
        <v>12</v>
      </c>
      <c r="J195" s="52" t="str">
        <f aca="false">+IF(COUNTA(K195)=0,"",IF(K195=0,0,ROUND(1/K195,4)))</f>
        <v/>
      </c>
      <c r="K195" s="49"/>
      <c r="L195" s="53"/>
      <c r="M195" s="53"/>
      <c r="N195" s="49"/>
      <c r="O195" s="54"/>
      <c r="P195" s="49"/>
      <c r="Q195" s="49"/>
      <c r="R195" s="55" t="str">
        <f aca="false">+IF(Q195="","",IF(F195=201,VLOOKUP(Q195,admctral,2,0),IF(F195=202,VLOOKUP(Q195,orgdes,2,0),"")))</f>
        <v/>
      </c>
      <c r="S195" s="46" t="n">
        <f aca="false">+S194+1</f>
        <v>185</v>
      </c>
      <c r="T195" s="47" t="str">
        <f aca="false">+IF(A195&lt;&gt;0,"",IF(SUM(A195:A$210)=0,"","X"))</f>
        <v/>
      </c>
      <c r="U195" s="47" t="str">
        <f aca="false">+IF(A195&gt;0,IF(COUNTA(B195,C195,D195,E195,K195,L195,M195)=7,"","X"),IF(COUNTA(B195,C195,D195,E195,K195,L195,M195)=0,"","X"))</f>
        <v/>
      </c>
      <c r="V195" s="47" t="str">
        <f aca="false">+IF(OR(F195=101,F195=102,F195=103,F195=202,F195=305,F195=306,F195=307,F195=308)=TRUE(),IF(D195=ej,"","X"),IF(D195&lt;=ej,"","X"))</f>
        <v/>
      </c>
      <c r="W195" s="47" t="str">
        <f aca="false">+IF(D195&gt;0,IF(E195&gt;0,"","X"),IF(E195=0,"","X"))</f>
        <v/>
      </c>
      <c r="X195" s="47" t="str">
        <f aca="false">+IF(OR(F195="",F195=303)=TRUE(),IF(L195=0,"","X"),IF(F195&lt;399,IF(L195&gt;=0.01,"","X"),""))</f>
        <v/>
      </c>
      <c r="Y195" s="47" t="str">
        <f aca="false">+IF(F195="",IF(M195=0,"","X"),IF(D195=ej,IF(M195=0,"","X"),IF(OR(F195=201,F195=301,F195=304)=TRUE(),IF(M195&lt;L195,"","X"),IF(F195=303,IF(M195&gt;0.01,"","X"),""))))</f>
        <v/>
      </c>
      <c r="Z195" s="47" t="str">
        <f aca="false">+IF(F195=201,IF(Q195=0,"X",""),IF(F195=202,IF(Q195=0,"X",""),IF(Q195&gt;0,"X","")))</f>
        <v/>
      </c>
      <c r="AA195" s="47" t="str">
        <f aca="false">+IF(AND(OR(A195=450,A195=460),OR(F195=301,F195=303))=TRUE(),"X",IF(AND(A195&lt;&gt;470,F195=307)=TRUE(),"X",""))</f>
        <v/>
      </c>
      <c r="AB195" s="47" t="str">
        <f aca="false">+IF(K195&gt;50,"X","")</f>
        <v/>
      </c>
      <c r="AC195" s="47" t="str">
        <f aca="false">+IF(AND(A195&lt;&gt;0,O195&lt;&gt;0,A195=O195)=TRUE(),"X",IF(AND(F195&lt;&gt;304,O195&gt;0)=TRUE(),"X",IF(AND(F195=304,O195=0)=TRUE(),"X","")))</f>
        <v/>
      </c>
      <c r="AD195" s="51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50" t="str">
        <f aca="false">IF(C196="","",+VLOOKUP(C196,altas,2,0))</f>
        <v/>
      </c>
      <c r="G196" s="51" t="str">
        <f aca="false">+IF(D196=0,"",IF(D196&lt;ej,+ej-1,ej))</f>
        <v/>
      </c>
      <c r="H196" s="51" t="str">
        <f aca="false">+IF(G196="","",IF(G196=ej,E196,12))</f>
        <v/>
      </c>
      <c r="I196" s="50" t="str">
        <f aca="false">CONCATENATE(+IF(D196=ej,+A196*100000000+K196*1000000+D196*100+E196,+A196*100000000+K196*1000000+D196*100+12),B196)</f>
        <v>12</v>
      </c>
      <c r="J196" s="52" t="str">
        <f aca="false">+IF(COUNTA(K196)=0,"",IF(K196=0,0,ROUND(1/K196,4)))</f>
        <v/>
      </c>
      <c r="K196" s="49"/>
      <c r="L196" s="53"/>
      <c r="M196" s="53"/>
      <c r="N196" s="49"/>
      <c r="O196" s="54"/>
      <c r="P196" s="49"/>
      <c r="Q196" s="49"/>
      <c r="R196" s="55" t="str">
        <f aca="false">+IF(Q196="","",IF(F196=201,VLOOKUP(Q196,admctral,2,0),IF(F196=202,VLOOKUP(Q196,orgdes,2,0),"")))</f>
        <v/>
      </c>
      <c r="S196" s="46" t="n">
        <f aca="false">+S195+1</f>
        <v>186</v>
      </c>
      <c r="T196" s="47" t="str">
        <f aca="false">+IF(A196&lt;&gt;0,"",IF(SUM(A196:A$210)=0,"","X"))</f>
        <v/>
      </c>
      <c r="U196" s="47" t="str">
        <f aca="false">+IF(A196&gt;0,IF(COUNTA(B196,C196,D196,E196,K196,L196,M196)=7,"","X"),IF(COUNTA(B196,C196,D196,E196,K196,L196,M196)=0,"","X"))</f>
        <v/>
      </c>
      <c r="V196" s="47" t="str">
        <f aca="false">+IF(OR(F196=101,F196=102,F196=103,F196=202,F196=305,F196=306,F196=307,F196=308)=TRUE(),IF(D196=ej,"","X"),IF(D196&lt;=ej,"","X"))</f>
        <v/>
      </c>
      <c r="W196" s="47" t="str">
        <f aca="false">+IF(D196&gt;0,IF(E196&gt;0,"","X"),IF(E196=0,"","X"))</f>
        <v/>
      </c>
      <c r="X196" s="47" t="str">
        <f aca="false">+IF(OR(F196="",F196=303)=TRUE(),IF(L196=0,"","X"),IF(F196&lt;399,IF(L196&gt;=0.01,"","X"),""))</f>
        <v/>
      </c>
      <c r="Y196" s="47" t="str">
        <f aca="false">+IF(F196="",IF(M196=0,"","X"),IF(D196=ej,IF(M196=0,"","X"),IF(OR(F196=201,F196=301,F196=304)=TRUE(),IF(M196&lt;L196,"","X"),IF(F196=303,IF(M196&gt;0.01,"","X"),""))))</f>
        <v/>
      </c>
      <c r="Z196" s="47" t="str">
        <f aca="false">+IF(F196=201,IF(Q196=0,"X",""),IF(F196=202,IF(Q196=0,"X",""),IF(Q196&gt;0,"X","")))</f>
        <v/>
      </c>
      <c r="AA196" s="47" t="str">
        <f aca="false">+IF(AND(OR(A196=450,A196=460),OR(F196=301,F196=303))=TRUE(),"X",IF(AND(A196&lt;&gt;470,F196=307)=TRUE(),"X",""))</f>
        <v/>
      </c>
      <c r="AB196" s="47" t="str">
        <f aca="false">+IF(K196&gt;50,"X","")</f>
        <v/>
      </c>
      <c r="AC196" s="47" t="str">
        <f aca="false">+IF(AND(A196&lt;&gt;0,O196&lt;&gt;0,A196=O196)=TRUE(),"X",IF(AND(F196&lt;&gt;304,O196&gt;0)=TRUE(),"X",IF(AND(F196=304,O196=0)=TRUE(),"X","")))</f>
        <v/>
      </c>
      <c r="AD196" s="51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50" t="str">
        <f aca="false">IF(C197="","",+VLOOKUP(C197,altas,2,0))</f>
        <v/>
      </c>
      <c r="G197" s="51" t="str">
        <f aca="false">+IF(D197=0,"",IF(D197&lt;ej,+ej-1,ej))</f>
        <v/>
      </c>
      <c r="H197" s="51" t="str">
        <f aca="false">+IF(G197="","",IF(G197=ej,E197,12))</f>
        <v/>
      </c>
      <c r="I197" s="50" t="str">
        <f aca="false">CONCATENATE(+IF(D197=ej,+A197*100000000+K197*1000000+D197*100+E197,+A197*100000000+K197*1000000+D197*100+12),B197)</f>
        <v>12</v>
      </c>
      <c r="J197" s="52" t="str">
        <f aca="false">+IF(COUNTA(K197)=0,"",IF(K197=0,0,ROUND(1/K197,4)))</f>
        <v/>
      </c>
      <c r="K197" s="49"/>
      <c r="L197" s="53"/>
      <c r="M197" s="53"/>
      <c r="N197" s="49"/>
      <c r="O197" s="54"/>
      <c r="P197" s="49"/>
      <c r="Q197" s="49"/>
      <c r="R197" s="55" t="str">
        <f aca="false">+IF(Q197="","",IF(F197=201,VLOOKUP(Q197,admctral,2,0),IF(F197=202,VLOOKUP(Q197,orgdes,2,0),"")))</f>
        <v/>
      </c>
      <c r="S197" s="46" t="n">
        <f aca="false">+S196+1</f>
        <v>187</v>
      </c>
      <c r="T197" s="47" t="str">
        <f aca="false">+IF(A197&lt;&gt;0,"",IF(SUM(A197:A$210)=0,"","X"))</f>
        <v/>
      </c>
      <c r="U197" s="47" t="str">
        <f aca="false">+IF(A197&gt;0,IF(COUNTA(B197,C197,D197,E197,K197,L197,M197)=7,"","X"),IF(COUNTA(B197,C197,D197,E197,K197,L197,M197)=0,"","X"))</f>
        <v/>
      </c>
      <c r="V197" s="47" t="str">
        <f aca="false">+IF(OR(F197=101,F197=102,F197=103,F197=202,F197=305,F197=306,F197=307,F197=308)=TRUE(),IF(D197=ej,"","X"),IF(D197&lt;=ej,"","X"))</f>
        <v/>
      </c>
      <c r="W197" s="47" t="str">
        <f aca="false">+IF(D197&gt;0,IF(E197&gt;0,"","X"),IF(E197=0,"","X"))</f>
        <v/>
      </c>
      <c r="X197" s="47" t="str">
        <f aca="false">+IF(OR(F197="",F197=303)=TRUE(),IF(L197=0,"","X"),IF(F197&lt;399,IF(L197&gt;=0.01,"","X"),""))</f>
        <v/>
      </c>
      <c r="Y197" s="47" t="str">
        <f aca="false">+IF(F197="",IF(M197=0,"","X"),IF(D197=ej,IF(M197=0,"","X"),IF(OR(F197=201,F197=301,F197=304)=TRUE(),IF(M197&lt;L197,"","X"),IF(F197=303,IF(M197&gt;0.01,"","X"),""))))</f>
        <v/>
      </c>
      <c r="Z197" s="47" t="str">
        <f aca="false">+IF(F197=201,IF(Q197=0,"X",""),IF(F197=202,IF(Q197=0,"X",""),IF(Q197&gt;0,"X","")))</f>
        <v/>
      </c>
      <c r="AA197" s="47" t="str">
        <f aca="false">+IF(AND(OR(A197=450,A197=460),OR(F197=301,F197=303))=TRUE(),"X",IF(AND(A197&lt;&gt;470,F197=307)=TRUE(),"X",""))</f>
        <v/>
      </c>
      <c r="AB197" s="47" t="str">
        <f aca="false">+IF(K197&gt;50,"X","")</f>
        <v/>
      </c>
      <c r="AC197" s="47" t="str">
        <f aca="false">+IF(AND(A197&lt;&gt;0,O197&lt;&gt;0,A197=O197)=TRUE(),"X",IF(AND(F197&lt;&gt;304,O197&gt;0)=TRUE(),"X",IF(AND(F197=304,O197=0)=TRUE(),"X","")))</f>
        <v/>
      </c>
      <c r="AD197" s="51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50" t="str">
        <f aca="false">IF(C198="","",+VLOOKUP(C198,altas,2,0))</f>
        <v/>
      </c>
      <c r="G198" s="51" t="str">
        <f aca="false">+IF(D198=0,"",IF(D198&lt;ej,+ej-1,ej))</f>
        <v/>
      </c>
      <c r="H198" s="51" t="str">
        <f aca="false">+IF(G198="","",IF(G198=ej,E198,12))</f>
        <v/>
      </c>
      <c r="I198" s="50" t="str">
        <f aca="false">CONCATENATE(+IF(D198=ej,+A198*100000000+K198*1000000+D198*100+E198,+A198*100000000+K198*1000000+D198*100+12),B198)</f>
        <v>12</v>
      </c>
      <c r="J198" s="52" t="str">
        <f aca="false">+IF(COUNTA(K198)=0,"",IF(K198=0,0,ROUND(1/K198,4)))</f>
        <v/>
      </c>
      <c r="K198" s="49"/>
      <c r="L198" s="53"/>
      <c r="M198" s="53"/>
      <c r="N198" s="49"/>
      <c r="O198" s="54"/>
      <c r="P198" s="49"/>
      <c r="Q198" s="49"/>
      <c r="R198" s="55" t="str">
        <f aca="false">+IF(Q198="","",IF(F198=201,VLOOKUP(Q198,admctral,2,0),IF(F198=202,VLOOKUP(Q198,orgdes,2,0),"")))</f>
        <v/>
      </c>
      <c r="S198" s="46" t="n">
        <f aca="false">+S197+1</f>
        <v>188</v>
      </c>
      <c r="T198" s="47" t="str">
        <f aca="false">+IF(A198&lt;&gt;0,"",IF(SUM(A198:A$210)=0,"","X"))</f>
        <v/>
      </c>
      <c r="U198" s="47" t="str">
        <f aca="false">+IF(A198&gt;0,IF(COUNTA(B198,C198,D198,E198,K198,L198,M198)=7,"","X"),IF(COUNTA(B198,C198,D198,E198,K198,L198,M198)=0,"","X"))</f>
        <v/>
      </c>
      <c r="V198" s="47" t="str">
        <f aca="false">+IF(OR(F198=101,F198=102,F198=103,F198=202,F198=305,F198=306,F198=307,F198=308)=TRUE(),IF(D198=ej,"","X"),IF(D198&lt;=ej,"","X"))</f>
        <v/>
      </c>
      <c r="W198" s="47" t="str">
        <f aca="false">+IF(D198&gt;0,IF(E198&gt;0,"","X"),IF(E198=0,"","X"))</f>
        <v/>
      </c>
      <c r="X198" s="47" t="str">
        <f aca="false">+IF(OR(F198="",F198=303)=TRUE(),IF(L198=0,"","X"),IF(F198&lt;399,IF(L198&gt;=0.01,"","X"),""))</f>
        <v/>
      </c>
      <c r="Y198" s="47" t="str">
        <f aca="false">+IF(F198="",IF(M198=0,"","X"),IF(D198=ej,IF(M198=0,"","X"),IF(OR(F198=201,F198=301,F198=304)=TRUE(),IF(M198&lt;L198,"","X"),IF(F198=303,IF(M198&gt;0.01,"","X"),""))))</f>
        <v/>
      </c>
      <c r="Z198" s="47" t="str">
        <f aca="false">+IF(F198=201,IF(Q198=0,"X",""),IF(F198=202,IF(Q198=0,"X",""),IF(Q198&gt;0,"X","")))</f>
        <v/>
      </c>
      <c r="AA198" s="47" t="str">
        <f aca="false">+IF(AND(OR(A198=450,A198=460),OR(F198=301,F198=303))=TRUE(),"X",IF(AND(A198&lt;&gt;470,F198=307)=TRUE(),"X",""))</f>
        <v/>
      </c>
      <c r="AB198" s="47" t="str">
        <f aca="false">+IF(K198&gt;50,"X","")</f>
        <v/>
      </c>
      <c r="AC198" s="47" t="str">
        <f aca="false">+IF(AND(A198&lt;&gt;0,O198&lt;&gt;0,A198=O198)=TRUE(),"X",IF(AND(F198&lt;&gt;304,O198&gt;0)=TRUE(),"X",IF(AND(F198=304,O198=0)=TRUE(),"X","")))</f>
        <v/>
      </c>
      <c r="AD198" s="51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50" t="str">
        <f aca="false">IF(C199="","",+VLOOKUP(C199,altas,2,0))</f>
        <v/>
      </c>
      <c r="G199" s="51" t="str">
        <f aca="false">+IF(D199=0,"",IF(D199&lt;ej,+ej-1,ej))</f>
        <v/>
      </c>
      <c r="H199" s="51" t="str">
        <f aca="false">+IF(G199="","",IF(G199=ej,E199,12))</f>
        <v/>
      </c>
      <c r="I199" s="50" t="str">
        <f aca="false">CONCATENATE(+IF(D199=ej,+A199*100000000+K199*1000000+D199*100+E199,+A199*100000000+K199*1000000+D199*100+12),B199)</f>
        <v>12</v>
      </c>
      <c r="J199" s="52" t="str">
        <f aca="false">+IF(COUNTA(K199)=0,"",IF(K199=0,0,ROUND(1/K199,4)))</f>
        <v/>
      </c>
      <c r="K199" s="49"/>
      <c r="L199" s="53"/>
      <c r="M199" s="53"/>
      <c r="N199" s="49"/>
      <c r="O199" s="54"/>
      <c r="P199" s="49"/>
      <c r="Q199" s="49"/>
      <c r="R199" s="55" t="str">
        <f aca="false">+IF(Q199="","",IF(F199=201,VLOOKUP(Q199,admctral,2,0),IF(F199=202,VLOOKUP(Q199,orgdes,2,0),"")))</f>
        <v/>
      </c>
      <c r="S199" s="46" t="n">
        <f aca="false">+S198+1</f>
        <v>189</v>
      </c>
      <c r="T199" s="47" t="str">
        <f aca="false">+IF(A199&lt;&gt;0,"",IF(SUM(A199:A$210)=0,"","X"))</f>
        <v/>
      </c>
      <c r="U199" s="47" t="str">
        <f aca="false">+IF(A199&gt;0,IF(COUNTA(B199,C199,D199,E199,K199,L199,M199)=7,"","X"),IF(COUNTA(B199,C199,D199,E199,K199,L199,M199)=0,"","X"))</f>
        <v/>
      </c>
      <c r="V199" s="47" t="str">
        <f aca="false">+IF(OR(F199=101,F199=102,F199=103,F199=202,F199=305,F199=306,F199=307,F199=308)=TRUE(),IF(D199=ej,"","X"),IF(D199&lt;=ej,"","X"))</f>
        <v/>
      </c>
      <c r="W199" s="47" t="str">
        <f aca="false">+IF(D199&gt;0,IF(E199&gt;0,"","X"),IF(E199=0,"","X"))</f>
        <v/>
      </c>
      <c r="X199" s="47" t="str">
        <f aca="false">+IF(OR(F199="",F199=303)=TRUE(),IF(L199=0,"","X"),IF(F199&lt;399,IF(L199&gt;=0.01,"","X"),""))</f>
        <v/>
      </c>
      <c r="Y199" s="47" t="str">
        <f aca="false">+IF(F199="",IF(M199=0,"","X"),IF(D199=ej,IF(M199=0,"","X"),IF(OR(F199=201,F199=301,F199=304)=TRUE(),IF(M199&lt;L199,"","X"),IF(F199=303,IF(M199&gt;0.01,"","X"),""))))</f>
        <v/>
      </c>
      <c r="Z199" s="47" t="str">
        <f aca="false">+IF(F199=201,IF(Q199=0,"X",""),IF(F199=202,IF(Q199=0,"X",""),IF(Q199&gt;0,"X","")))</f>
        <v/>
      </c>
      <c r="AA199" s="47" t="str">
        <f aca="false">+IF(AND(OR(A199=450,A199=460),OR(F199=301,F199=303))=TRUE(),"X",IF(AND(A199&lt;&gt;470,F199=307)=TRUE(),"X",""))</f>
        <v/>
      </c>
      <c r="AB199" s="47" t="str">
        <f aca="false">+IF(K199&gt;50,"X","")</f>
        <v/>
      </c>
      <c r="AC199" s="47" t="str">
        <f aca="false">+IF(AND(A199&lt;&gt;0,O199&lt;&gt;0,A199=O199)=TRUE(),"X",IF(AND(F199&lt;&gt;304,O199&gt;0)=TRUE(),"X",IF(AND(F199=304,O199=0)=TRUE(),"X","")))</f>
        <v/>
      </c>
      <c r="AD199" s="51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50" t="str">
        <f aca="false">IF(C200="","",+VLOOKUP(C200,altas,2,0))</f>
        <v/>
      </c>
      <c r="G200" s="51" t="str">
        <f aca="false">+IF(D200=0,"",IF(D200&lt;ej,+ej-1,ej))</f>
        <v/>
      </c>
      <c r="H200" s="51" t="str">
        <f aca="false">+IF(G200="","",IF(G200=ej,E200,12))</f>
        <v/>
      </c>
      <c r="I200" s="50" t="str">
        <f aca="false">CONCATENATE(+IF(D200=ej,+A200*100000000+K200*1000000+D200*100+E200,+A200*100000000+K200*1000000+D200*100+12),B200)</f>
        <v>12</v>
      </c>
      <c r="J200" s="52" t="str">
        <f aca="false">+IF(COUNTA(K200)=0,"",IF(K200=0,0,ROUND(1/K200,4)))</f>
        <v/>
      </c>
      <c r="K200" s="49"/>
      <c r="L200" s="53"/>
      <c r="M200" s="53"/>
      <c r="N200" s="49"/>
      <c r="O200" s="54"/>
      <c r="P200" s="49"/>
      <c r="Q200" s="49"/>
      <c r="R200" s="55" t="str">
        <f aca="false">+IF(Q200="","",IF(F200=201,VLOOKUP(Q200,admctral,2,0),IF(F200=202,VLOOKUP(Q200,orgdes,2,0),"")))</f>
        <v/>
      </c>
      <c r="S200" s="46" t="n">
        <f aca="false">+S199+1</f>
        <v>190</v>
      </c>
      <c r="T200" s="47" t="str">
        <f aca="false">+IF(A200&lt;&gt;0,"",IF(SUM(A200:A$210)=0,"","X"))</f>
        <v/>
      </c>
      <c r="U200" s="47" t="str">
        <f aca="false">+IF(A200&gt;0,IF(COUNTA(B200,C200,D200,E200,K200,L200,M200)=7,"","X"),IF(COUNTA(B200,C200,D200,E200,K200,L200,M200)=0,"","X"))</f>
        <v/>
      </c>
      <c r="V200" s="47" t="str">
        <f aca="false">+IF(OR(F200=101,F200=102,F200=103,F200=202,F200=305,F200=306,F200=307,F200=308)=TRUE(),IF(D200=ej,"","X"),IF(D200&lt;=ej,"","X"))</f>
        <v/>
      </c>
      <c r="W200" s="47" t="str">
        <f aca="false">+IF(D200&gt;0,IF(E200&gt;0,"","X"),IF(E200=0,"","X"))</f>
        <v/>
      </c>
      <c r="X200" s="47" t="str">
        <f aca="false">+IF(OR(F200="",F200=303)=TRUE(),IF(L200=0,"","X"),IF(F200&lt;399,IF(L200&gt;=0.01,"","X"),""))</f>
        <v/>
      </c>
      <c r="Y200" s="47" t="str">
        <f aca="false">+IF(F200="",IF(M200=0,"","X"),IF(D200=ej,IF(M200=0,"","X"),IF(OR(F200=201,F200=301,F200=304)=TRUE(),IF(M200&lt;L200,"","X"),IF(F200=303,IF(M200&gt;0.01,"","X"),""))))</f>
        <v/>
      </c>
      <c r="Z200" s="47" t="str">
        <f aca="false">+IF(F200=201,IF(Q200=0,"X",""),IF(F200=202,IF(Q200=0,"X",""),IF(Q200&gt;0,"X","")))</f>
        <v/>
      </c>
      <c r="AA200" s="47" t="str">
        <f aca="false">+IF(AND(OR(A200=450,A200=460),OR(F200=301,F200=303))=TRUE(),"X",IF(AND(A200&lt;&gt;470,F200=307)=TRUE(),"X",""))</f>
        <v/>
      </c>
      <c r="AB200" s="47" t="str">
        <f aca="false">+IF(K200&gt;50,"X","")</f>
        <v/>
      </c>
      <c r="AC200" s="47" t="str">
        <f aca="false">+IF(AND(A200&lt;&gt;0,O200&lt;&gt;0,A200=O200)=TRUE(),"X",IF(AND(F200&lt;&gt;304,O200&gt;0)=TRUE(),"X",IF(AND(F200=304,O200=0)=TRUE(),"X","")))</f>
        <v/>
      </c>
      <c r="AD200" s="51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50" t="str">
        <f aca="false">IF(C201="","",+VLOOKUP(C201,altas,2,0))</f>
        <v/>
      </c>
      <c r="G201" s="51" t="str">
        <f aca="false">+IF(D201=0,"",IF(D201&lt;ej,+ej-1,ej))</f>
        <v/>
      </c>
      <c r="H201" s="51" t="str">
        <f aca="false">+IF(G201="","",IF(G201=ej,E201,12))</f>
        <v/>
      </c>
      <c r="I201" s="50" t="str">
        <f aca="false">CONCATENATE(+IF(D201=ej,+A201*100000000+K201*1000000+D201*100+E201,+A201*100000000+K201*1000000+D201*100+12),B201)</f>
        <v>12</v>
      </c>
      <c r="J201" s="52" t="str">
        <f aca="false">+IF(COUNTA(K201)=0,"",IF(K201=0,0,ROUND(1/K201,4)))</f>
        <v/>
      </c>
      <c r="K201" s="49"/>
      <c r="L201" s="53"/>
      <c r="M201" s="53"/>
      <c r="N201" s="49"/>
      <c r="O201" s="54"/>
      <c r="P201" s="49"/>
      <c r="Q201" s="49"/>
      <c r="R201" s="55" t="str">
        <f aca="false">+IF(Q201="","",IF(F201=201,VLOOKUP(Q201,admctral,2,0),IF(F201=202,VLOOKUP(Q201,orgdes,2,0),"")))</f>
        <v/>
      </c>
      <c r="S201" s="46" t="n">
        <f aca="false">+S200+1</f>
        <v>191</v>
      </c>
      <c r="T201" s="47" t="str">
        <f aca="false">+IF(A201&lt;&gt;0,"",IF(SUM(A201:A$210)=0,"","X"))</f>
        <v/>
      </c>
      <c r="U201" s="47" t="str">
        <f aca="false">+IF(A201&gt;0,IF(COUNTA(B201,C201,D201,E201,K201,L201,M201)=7,"","X"),IF(COUNTA(B201,C201,D201,E201,K201,L201,M201)=0,"","X"))</f>
        <v/>
      </c>
      <c r="V201" s="47" t="str">
        <f aca="false">+IF(OR(F201=101,F201=102,F201=103,F201=202,F201=305,F201=306,F201=307,F201=308)=TRUE(),IF(D201=ej,"","X"),IF(D201&lt;=ej,"","X"))</f>
        <v/>
      </c>
      <c r="W201" s="47" t="str">
        <f aca="false">+IF(D201&gt;0,IF(E201&gt;0,"","X"),IF(E201=0,"","X"))</f>
        <v/>
      </c>
      <c r="X201" s="47" t="str">
        <f aca="false">+IF(OR(F201="",F201=303)=TRUE(),IF(L201=0,"","X"),IF(F201&lt;399,IF(L201&gt;=0.01,"","X"),""))</f>
        <v/>
      </c>
      <c r="Y201" s="47" t="str">
        <f aca="false">+IF(F201="",IF(M201=0,"","X"),IF(D201=ej,IF(M201=0,"","X"),IF(OR(F201=201,F201=301,F201=304)=TRUE(),IF(M201&lt;L201,"","X"),IF(F201=303,IF(M201&gt;0.01,"","X"),""))))</f>
        <v/>
      </c>
      <c r="Z201" s="47" t="str">
        <f aca="false">+IF(F201=201,IF(Q201=0,"X",""),IF(F201=202,IF(Q201=0,"X",""),IF(Q201&gt;0,"X","")))</f>
        <v/>
      </c>
      <c r="AA201" s="47" t="str">
        <f aca="false">+IF(AND(OR(A201=450,A201=460),OR(F201=301,F201=303))=TRUE(),"X",IF(AND(A201&lt;&gt;470,F201=307)=TRUE(),"X",""))</f>
        <v/>
      </c>
      <c r="AB201" s="47" t="str">
        <f aca="false">+IF(K201&gt;50,"X","")</f>
        <v/>
      </c>
      <c r="AC201" s="47" t="str">
        <f aca="false">+IF(AND(A201&lt;&gt;0,O201&lt;&gt;0,A201=O201)=TRUE(),"X",IF(AND(F201&lt;&gt;304,O201&gt;0)=TRUE(),"X",IF(AND(F201=304,O201=0)=TRUE(),"X","")))</f>
        <v/>
      </c>
      <c r="AD201" s="51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50" t="str">
        <f aca="false">IF(C202="","",+VLOOKUP(C202,altas,2,0))</f>
        <v/>
      </c>
      <c r="G202" s="51" t="str">
        <f aca="false">+IF(D202=0,"",IF(D202&lt;ej,+ej-1,ej))</f>
        <v/>
      </c>
      <c r="H202" s="51" t="str">
        <f aca="false">+IF(G202="","",IF(G202=ej,E202,12))</f>
        <v/>
      </c>
      <c r="I202" s="50" t="str">
        <f aca="false">CONCATENATE(+IF(D202=ej,+A202*100000000+K202*1000000+D202*100+E202,+A202*100000000+K202*1000000+D202*100+12),B202)</f>
        <v>12</v>
      </c>
      <c r="J202" s="52" t="str">
        <f aca="false">+IF(COUNTA(K202)=0,"",IF(K202=0,0,ROUND(1/K202,4)))</f>
        <v/>
      </c>
      <c r="K202" s="49"/>
      <c r="L202" s="53"/>
      <c r="M202" s="53"/>
      <c r="N202" s="49"/>
      <c r="O202" s="54"/>
      <c r="P202" s="49"/>
      <c r="Q202" s="49"/>
      <c r="R202" s="55" t="str">
        <f aca="false">+IF(Q202="","",IF(F202=201,VLOOKUP(Q202,admctral,2,0),IF(F202=202,VLOOKUP(Q202,orgdes,2,0),"")))</f>
        <v/>
      </c>
      <c r="S202" s="46" t="n">
        <f aca="false">+S201+1</f>
        <v>192</v>
      </c>
      <c r="T202" s="47" t="str">
        <f aca="false">+IF(A202&lt;&gt;0,"",IF(SUM(A202:A$210)=0,"","X"))</f>
        <v/>
      </c>
      <c r="U202" s="47" t="str">
        <f aca="false">+IF(A202&gt;0,IF(COUNTA(B202,C202,D202,E202,K202,L202,M202)=7,"","X"),IF(COUNTA(B202,C202,D202,E202,K202,L202,M202)=0,"","X"))</f>
        <v/>
      </c>
      <c r="V202" s="47" t="str">
        <f aca="false">+IF(OR(F202=101,F202=102,F202=103,F202=202,F202=305,F202=306,F202=307,F202=308)=TRUE(),IF(D202=ej,"","X"),IF(D202&lt;=ej,"","X"))</f>
        <v/>
      </c>
      <c r="W202" s="47" t="str">
        <f aca="false">+IF(D202&gt;0,IF(E202&gt;0,"","X"),IF(E202=0,"","X"))</f>
        <v/>
      </c>
      <c r="X202" s="47" t="str">
        <f aca="false">+IF(OR(F202="",F202=303)=TRUE(),IF(L202=0,"","X"),IF(F202&lt;399,IF(L202&gt;=0.01,"","X"),""))</f>
        <v/>
      </c>
      <c r="Y202" s="47" t="str">
        <f aca="false">+IF(F202="",IF(M202=0,"","X"),IF(D202=ej,IF(M202=0,"","X"),IF(OR(F202=201,F202=301,F202=304)=TRUE(),IF(M202&lt;L202,"","X"),IF(F202=303,IF(M202&gt;0.01,"","X"),""))))</f>
        <v/>
      </c>
      <c r="Z202" s="47" t="str">
        <f aca="false">+IF(F202=201,IF(Q202=0,"X",""),IF(F202=202,IF(Q202=0,"X",""),IF(Q202&gt;0,"X","")))</f>
        <v/>
      </c>
      <c r="AA202" s="47" t="str">
        <f aca="false">+IF(AND(OR(A202=450,A202=460),OR(F202=301,F202=303))=TRUE(),"X",IF(AND(A202&lt;&gt;470,F202=307)=TRUE(),"X",""))</f>
        <v/>
      </c>
      <c r="AB202" s="47" t="str">
        <f aca="false">+IF(K202&gt;50,"X","")</f>
        <v/>
      </c>
      <c r="AC202" s="47" t="str">
        <f aca="false">+IF(AND(A202&lt;&gt;0,O202&lt;&gt;0,A202=O202)=TRUE(),"X",IF(AND(F202&lt;&gt;304,O202&gt;0)=TRUE(),"X",IF(AND(F202=304,O202=0)=TRUE(),"X","")))</f>
        <v/>
      </c>
      <c r="AD202" s="51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50" t="str">
        <f aca="false">IF(C203="","",+VLOOKUP(C203,altas,2,0))</f>
        <v/>
      </c>
      <c r="G203" s="51" t="str">
        <f aca="false">+IF(D203=0,"",IF(D203&lt;ej,+ej-1,ej))</f>
        <v/>
      </c>
      <c r="H203" s="51" t="str">
        <f aca="false">+IF(G203="","",IF(G203=ej,E203,12))</f>
        <v/>
      </c>
      <c r="I203" s="50" t="str">
        <f aca="false">CONCATENATE(+IF(D203=ej,+A203*100000000+K203*1000000+D203*100+E203,+A203*100000000+K203*1000000+D203*100+12),B203)</f>
        <v>12</v>
      </c>
      <c r="J203" s="52" t="str">
        <f aca="false">+IF(COUNTA(K203)=0,"",IF(K203=0,0,ROUND(1/K203,4)))</f>
        <v/>
      </c>
      <c r="K203" s="49"/>
      <c r="L203" s="53"/>
      <c r="M203" s="53"/>
      <c r="N203" s="49"/>
      <c r="O203" s="54"/>
      <c r="P203" s="49"/>
      <c r="Q203" s="49"/>
      <c r="R203" s="55" t="str">
        <f aca="false">+IF(Q203="","",IF(F203=201,VLOOKUP(Q203,admctral,2,0),IF(F203=202,VLOOKUP(Q203,orgdes,2,0),"")))</f>
        <v/>
      </c>
      <c r="S203" s="46" t="n">
        <f aca="false">+S202+1</f>
        <v>193</v>
      </c>
      <c r="T203" s="47" t="str">
        <f aca="false">+IF(A203&lt;&gt;0,"",IF(SUM(A203:A$210)=0,"","X"))</f>
        <v/>
      </c>
      <c r="U203" s="47" t="str">
        <f aca="false">+IF(A203&gt;0,IF(COUNTA(B203,C203,D203,E203,K203,L203,M203)=7,"","X"),IF(COUNTA(B203,C203,D203,E203,K203,L203,M203)=0,"","X"))</f>
        <v/>
      </c>
      <c r="V203" s="47" t="str">
        <f aca="false">+IF(OR(F203=101,F203=102,F203=103,F203=202,F203=305,F203=306,F203=307,F203=308)=TRUE(),IF(D203=ej,"","X"),IF(D203&lt;=ej,"","X"))</f>
        <v/>
      </c>
      <c r="W203" s="47" t="str">
        <f aca="false">+IF(D203&gt;0,IF(E203&gt;0,"","X"),IF(E203=0,"","X"))</f>
        <v/>
      </c>
      <c r="X203" s="47" t="str">
        <f aca="false">+IF(OR(F203="",F203=303)=TRUE(),IF(L203=0,"","X"),IF(F203&lt;399,IF(L203&gt;=0.01,"","X"),""))</f>
        <v/>
      </c>
      <c r="Y203" s="47" t="str">
        <f aca="false">+IF(F203="",IF(M203=0,"","X"),IF(D203=ej,IF(M203=0,"","X"),IF(OR(F203=201,F203=301,F203=304)=TRUE(),IF(M203&lt;L203,"","X"),IF(F203=303,IF(M203&gt;0.01,"","X"),""))))</f>
        <v/>
      </c>
      <c r="Z203" s="47" t="str">
        <f aca="false">+IF(F203=201,IF(Q203=0,"X",""),IF(F203=202,IF(Q203=0,"X",""),IF(Q203&gt;0,"X","")))</f>
        <v/>
      </c>
      <c r="AA203" s="47" t="str">
        <f aca="false">+IF(AND(OR(A203=450,A203=460),OR(F203=301,F203=303))=TRUE(),"X",IF(AND(A203&lt;&gt;470,F203=307)=TRUE(),"X",""))</f>
        <v/>
      </c>
      <c r="AB203" s="47" t="str">
        <f aca="false">+IF(K203&gt;50,"X","")</f>
        <v/>
      </c>
      <c r="AC203" s="47" t="str">
        <f aca="false">+IF(AND(A203&lt;&gt;0,O203&lt;&gt;0,A203=O203)=TRUE(),"X",IF(AND(F203&lt;&gt;304,O203&gt;0)=TRUE(),"X",IF(AND(F203=304,O203=0)=TRUE(),"X","")))</f>
        <v/>
      </c>
      <c r="AD203" s="51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50" t="str">
        <f aca="false">IF(C204="","",+VLOOKUP(C204,altas,2,0))</f>
        <v/>
      </c>
      <c r="G204" s="51" t="str">
        <f aca="false">+IF(D204=0,"",IF(D204&lt;ej,+ej-1,ej))</f>
        <v/>
      </c>
      <c r="H204" s="51" t="str">
        <f aca="false">+IF(G204="","",IF(G204=ej,E204,12))</f>
        <v/>
      </c>
      <c r="I204" s="50" t="str">
        <f aca="false">CONCATENATE(+IF(D204=ej,+A204*100000000+K204*1000000+D204*100+E204,+A204*100000000+K204*1000000+D204*100+12),B204)</f>
        <v>12</v>
      </c>
      <c r="J204" s="52" t="str">
        <f aca="false">+IF(COUNTA(K204)=0,"",IF(K204=0,0,ROUND(1/K204,4)))</f>
        <v/>
      </c>
      <c r="K204" s="49"/>
      <c r="L204" s="53"/>
      <c r="M204" s="53"/>
      <c r="N204" s="49"/>
      <c r="O204" s="54"/>
      <c r="P204" s="49"/>
      <c r="Q204" s="49"/>
      <c r="R204" s="55" t="str">
        <f aca="false">+IF(Q204="","",IF(F204=201,VLOOKUP(Q204,admctral,2,0),IF(F204=202,VLOOKUP(Q204,orgdes,2,0),"")))</f>
        <v/>
      </c>
      <c r="S204" s="46" t="n">
        <f aca="false">+S203+1</f>
        <v>194</v>
      </c>
      <c r="T204" s="47" t="str">
        <f aca="false">+IF(A204&lt;&gt;0,"",IF(SUM(A204:A$210)=0,"","X"))</f>
        <v/>
      </c>
      <c r="U204" s="47" t="str">
        <f aca="false">+IF(A204&gt;0,IF(COUNTA(B204,C204,D204,E204,K204,L204,M204)=7,"","X"),IF(COUNTA(B204,C204,D204,E204,K204,L204,M204)=0,"","X"))</f>
        <v/>
      </c>
      <c r="V204" s="47" t="str">
        <f aca="false">+IF(OR(F204=101,F204=102,F204=103,F204=202,F204=305,F204=306,F204=307,F204=308)=TRUE(),IF(D204=ej,"","X"),IF(D204&lt;=ej,"","X"))</f>
        <v/>
      </c>
      <c r="W204" s="47" t="str">
        <f aca="false">+IF(D204&gt;0,IF(E204&gt;0,"","X"),IF(E204=0,"","X"))</f>
        <v/>
      </c>
      <c r="X204" s="47" t="str">
        <f aca="false">+IF(OR(F204="",F204=303)=TRUE(),IF(L204=0,"","X"),IF(F204&lt;399,IF(L204&gt;=0.01,"","X"),""))</f>
        <v/>
      </c>
      <c r="Y204" s="47" t="str">
        <f aca="false">+IF(F204="",IF(M204=0,"","X"),IF(D204=ej,IF(M204=0,"","X"),IF(OR(F204=201,F204=301,F204=304)=TRUE(),IF(M204&lt;L204,"","X"),IF(F204=303,IF(M204&gt;0.01,"","X"),""))))</f>
        <v/>
      </c>
      <c r="Z204" s="47" t="str">
        <f aca="false">+IF(F204=201,IF(Q204=0,"X",""),IF(F204=202,IF(Q204=0,"X",""),IF(Q204&gt;0,"X","")))</f>
        <v/>
      </c>
      <c r="AA204" s="47" t="str">
        <f aca="false">+IF(AND(OR(A204=450,A204=460),OR(F204=301,F204=303))=TRUE(),"X",IF(AND(A204&lt;&gt;470,F204=307)=TRUE(),"X",""))</f>
        <v/>
      </c>
      <c r="AB204" s="47" t="str">
        <f aca="false">+IF(K204&gt;50,"X","")</f>
        <v/>
      </c>
      <c r="AC204" s="47" t="str">
        <f aca="false">+IF(AND(A204&lt;&gt;0,O204&lt;&gt;0,A204=O204)=TRUE(),"X",IF(AND(F204&lt;&gt;304,O204&gt;0)=TRUE(),"X",IF(AND(F204=304,O204=0)=TRUE(),"X","")))</f>
        <v/>
      </c>
      <c r="AD204" s="51"/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50" t="str">
        <f aca="false">IF(C205="","",+VLOOKUP(C205,altas,2,0))</f>
        <v/>
      </c>
      <c r="G205" s="51" t="str">
        <f aca="false">+IF(D205=0,"",IF(D205&lt;ej,+ej-1,ej))</f>
        <v/>
      </c>
      <c r="H205" s="51" t="str">
        <f aca="false">+IF(G205="","",IF(G205=ej,E205,12))</f>
        <v/>
      </c>
      <c r="I205" s="50" t="str">
        <f aca="false">CONCATENATE(+IF(D205=ej,+A205*100000000+K205*1000000+D205*100+E205,+A205*100000000+K205*1000000+D205*100+12),B205)</f>
        <v>12</v>
      </c>
      <c r="J205" s="52" t="str">
        <f aca="false">+IF(COUNTA(K205)=0,"",IF(K205=0,0,ROUND(1/K205,4)))</f>
        <v/>
      </c>
      <c r="K205" s="49"/>
      <c r="L205" s="53"/>
      <c r="M205" s="53"/>
      <c r="N205" s="49"/>
      <c r="O205" s="54"/>
      <c r="P205" s="49"/>
      <c r="Q205" s="49"/>
      <c r="R205" s="55" t="str">
        <f aca="false">+IF(Q205="","",IF(F205=201,VLOOKUP(Q205,admctral,2,0),IF(F205=202,VLOOKUP(Q205,orgdes,2,0),"")))</f>
        <v/>
      </c>
      <c r="S205" s="46" t="n">
        <f aca="false">+S204+1</f>
        <v>195</v>
      </c>
      <c r="T205" s="47" t="str">
        <f aca="false">+IF(A205&lt;&gt;0,"",IF(SUM(A205:A$210)=0,"","X"))</f>
        <v/>
      </c>
      <c r="U205" s="47" t="str">
        <f aca="false">+IF(A205&gt;0,IF(COUNTA(B205,C205,D205,E205,K205,L205,M205)=7,"","X"),IF(COUNTA(B205,C205,D205,E205,K205,L205,M205)=0,"","X"))</f>
        <v/>
      </c>
      <c r="V205" s="47" t="str">
        <f aca="false">+IF(OR(F205=101,F205=102,F205=103,F205=202,F205=305,F205=306,F205=307,F205=308)=TRUE(),IF(D205=ej,"","X"),IF(D205&lt;=ej,"","X"))</f>
        <v/>
      </c>
      <c r="W205" s="47" t="str">
        <f aca="false">+IF(D205&gt;0,IF(E205&gt;0,"","X"),IF(E205=0,"","X"))</f>
        <v/>
      </c>
      <c r="X205" s="47" t="str">
        <f aca="false">+IF(OR(F205="",F205=303)=TRUE(),IF(L205=0,"","X"),IF(F205&lt;399,IF(L205&gt;=0.01,"","X"),""))</f>
        <v/>
      </c>
      <c r="Y205" s="47" t="str">
        <f aca="false">+IF(F205="",IF(M205=0,"","X"),IF(D205=ej,IF(M205=0,"","X"),IF(OR(F205=201,F205=301,F205=304)=TRUE(),IF(M205&lt;L205,"","X"),IF(F205=303,IF(M205&gt;0.01,"","X"),""))))</f>
        <v/>
      </c>
      <c r="Z205" s="47" t="str">
        <f aca="false">+IF(F205=201,IF(Q205=0,"X",""),IF(F205=202,IF(Q205=0,"X",""),IF(Q205&gt;0,"X","")))</f>
        <v/>
      </c>
      <c r="AA205" s="47" t="str">
        <f aca="false">+IF(AND(OR(A205=450,A205=460),OR(F205=301,F205=303))=TRUE(),"X",IF(AND(A205&lt;&gt;470,F205=307)=TRUE(),"X",""))</f>
        <v/>
      </c>
      <c r="AB205" s="47" t="str">
        <f aca="false">+IF(K205&gt;50,"X","")</f>
        <v/>
      </c>
      <c r="AC205" s="47" t="str">
        <f aca="false">+IF(AND(A205&lt;&gt;0,O205&lt;&gt;0,A205=O205)=TRUE(),"X",IF(AND(F205&lt;&gt;304,O205&gt;0)=TRUE(),"X",IF(AND(F205=304,O205=0)=TRUE(),"X","")))</f>
        <v/>
      </c>
      <c r="AD205" s="51"/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50" t="str">
        <f aca="false">IF(C206="","",+VLOOKUP(C206,altas,2,0))</f>
        <v/>
      </c>
      <c r="G206" s="51" t="str">
        <f aca="false">+IF(D206=0,"",IF(D206&lt;ej,+ej-1,ej))</f>
        <v/>
      </c>
      <c r="H206" s="51" t="str">
        <f aca="false">+IF(G206="","",IF(G206=ej,E206,12))</f>
        <v/>
      </c>
      <c r="I206" s="50" t="str">
        <f aca="false">CONCATENATE(+IF(D206=ej,+A206*100000000+K206*1000000+D206*100+E206,+A206*100000000+K206*1000000+D206*100+12),B206)</f>
        <v>12</v>
      </c>
      <c r="J206" s="52" t="str">
        <f aca="false">+IF(COUNTA(K206)=0,"",IF(K206=0,0,ROUND(1/K206,4)))</f>
        <v/>
      </c>
      <c r="K206" s="49"/>
      <c r="L206" s="53"/>
      <c r="M206" s="53"/>
      <c r="N206" s="49"/>
      <c r="O206" s="54"/>
      <c r="P206" s="49"/>
      <c r="Q206" s="49"/>
      <c r="R206" s="55" t="str">
        <f aca="false">+IF(Q206="","",IF(F206=201,VLOOKUP(Q206,admctral,2,0),IF(F206=202,VLOOKUP(Q206,orgdes,2,0),"")))</f>
        <v/>
      </c>
      <c r="S206" s="46" t="n">
        <f aca="false">+S205+1</f>
        <v>196</v>
      </c>
      <c r="T206" s="47" t="str">
        <f aca="false">+IF(A206&lt;&gt;0,"",IF(SUM(A206:A$210)=0,"","X"))</f>
        <v/>
      </c>
      <c r="U206" s="47" t="str">
        <f aca="false">+IF(A206&gt;0,IF(COUNTA(B206,C206,D206,E206,K206,L206,M206)=7,"","X"),IF(COUNTA(B206,C206,D206,E206,K206,L206,M206)=0,"","X"))</f>
        <v/>
      </c>
      <c r="V206" s="47" t="str">
        <f aca="false">+IF(OR(F206=101,F206=102,F206=103,F206=202,F206=305,F206=306,F206=307,F206=308)=TRUE(),IF(D206=ej,"","X"),IF(D206&lt;=ej,"","X"))</f>
        <v/>
      </c>
      <c r="W206" s="47" t="str">
        <f aca="false">+IF(D206&gt;0,IF(E206&gt;0,"","X"),IF(E206=0,"","X"))</f>
        <v/>
      </c>
      <c r="X206" s="47" t="str">
        <f aca="false">+IF(OR(F206="",F206=303)=TRUE(),IF(L206=0,"","X"),IF(F206&lt;399,IF(L206&gt;=0.01,"","X"),""))</f>
        <v/>
      </c>
      <c r="Y206" s="47" t="str">
        <f aca="false">+IF(F206="",IF(M206=0,"","X"),IF(D206=ej,IF(M206=0,"","X"),IF(OR(F206=201,F206=301,F206=304)=TRUE(),IF(M206&lt;L206,"","X"),IF(F206=303,IF(M206&gt;0.01,"","X"),""))))</f>
        <v/>
      </c>
      <c r="Z206" s="47" t="str">
        <f aca="false">+IF(F206=201,IF(Q206=0,"X",""),IF(F206=202,IF(Q206=0,"X",""),IF(Q206&gt;0,"X","")))</f>
        <v/>
      </c>
      <c r="AA206" s="47" t="str">
        <f aca="false">+IF(AND(OR(A206=450,A206=460),OR(F206=301,F206=303))=TRUE(),"X",IF(AND(A206&lt;&gt;470,F206=307)=TRUE(),"X",""))</f>
        <v/>
      </c>
      <c r="AB206" s="47" t="str">
        <f aca="false">+IF(K206&gt;50,"X","")</f>
        <v/>
      </c>
      <c r="AC206" s="47" t="str">
        <f aca="false">+IF(AND(A206&lt;&gt;0,O206&lt;&gt;0,A206=O206)=TRUE(),"X",IF(AND(F206&lt;&gt;304,O206&gt;0)=TRUE(),"X",IF(AND(F206=304,O206=0)=TRUE(),"X","")))</f>
        <v/>
      </c>
      <c r="AD206" s="51"/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50" t="str">
        <f aca="false">IF(C207="","",+VLOOKUP(C207,altas,2,0))</f>
        <v/>
      </c>
      <c r="G207" s="51" t="str">
        <f aca="false">+IF(D207=0,"",IF(D207&lt;ej,+ej-1,ej))</f>
        <v/>
      </c>
      <c r="H207" s="51" t="str">
        <f aca="false">+IF(G207="","",IF(G207=ej,E207,12))</f>
        <v/>
      </c>
      <c r="I207" s="50" t="str">
        <f aca="false">CONCATENATE(+IF(D207=ej,+A207*100000000+K207*1000000+D207*100+E207,+A207*100000000+K207*1000000+D207*100+12),B207)</f>
        <v>12</v>
      </c>
      <c r="J207" s="52" t="str">
        <f aca="false">+IF(COUNTA(K207)=0,"",IF(K207=0,0,ROUND(1/K207,4)))</f>
        <v/>
      </c>
      <c r="K207" s="49"/>
      <c r="L207" s="53"/>
      <c r="M207" s="53"/>
      <c r="N207" s="49"/>
      <c r="O207" s="54"/>
      <c r="P207" s="49"/>
      <c r="Q207" s="49"/>
      <c r="R207" s="55" t="str">
        <f aca="false">+IF(Q207="","",IF(F207=201,VLOOKUP(Q207,admctral,2,0),IF(F207=202,VLOOKUP(Q207,orgdes,2,0),"")))</f>
        <v/>
      </c>
      <c r="S207" s="46" t="n">
        <f aca="false">+S206+1</f>
        <v>197</v>
      </c>
      <c r="T207" s="47" t="str">
        <f aca="false">+IF(A207&lt;&gt;0,"",IF(SUM(A207:A$210)=0,"","X"))</f>
        <v/>
      </c>
      <c r="U207" s="47" t="str">
        <f aca="false">+IF(A207&gt;0,IF(COUNTA(B207,C207,D207,E207,K207,L207,M207)=7,"","X"),IF(COUNTA(B207,C207,D207,E207,K207,L207,M207)=0,"","X"))</f>
        <v/>
      </c>
      <c r="V207" s="47" t="str">
        <f aca="false">+IF(OR(F207=101,F207=102,F207=103,F207=202,F207=305,F207=306,F207=307,F207=308)=TRUE(),IF(D207=ej,"","X"),IF(D207&lt;=ej,"","X"))</f>
        <v/>
      </c>
      <c r="W207" s="47" t="str">
        <f aca="false">+IF(D207&gt;0,IF(E207&gt;0,"","X"),IF(E207=0,"","X"))</f>
        <v/>
      </c>
      <c r="X207" s="47" t="str">
        <f aca="false">+IF(OR(F207="",F207=303)=TRUE(),IF(L207=0,"","X"),IF(F207&lt;399,IF(L207&gt;=0.01,"","X"),""))</f>
        <v/>
      </c>
      <c r="Y207" s="47" t="str">
        <f aca="false">+IF(F207="",IF(M207=0,"","X"),IF(D207=ej,IF(M207=0,"","X"),IF(OR(F207=201,F207=301,F207=304)=TRUE(),IF(M207&lt;L207,"","X"),IF(F207=303,IF(M207&gt;0.01,"","X"),""))))</f>
        <v/>
      </c>
      <c r="Z207" s="47" t="str">
        <f aca="false">+IF(F207=201,IF(Q207=0,"X",""),IF(F207=202,IF(Q207=0,"X",""),IF(Q207&gt;0,"X","")))</f>
        <v/>
      </c>
      <c r="AA207" s="47" t="str">
        <f aca="false">+IF(AND(OR(A207=450,A207=460),OR(F207=301,F207=303))=TRUE(),"X",IF(AND(A207&lt;&gt;470,F207=307)=TRUE(),"X",""))</f>
        <v/>
      </c>
      <c r="AB207" s="47" t="str">
        <f aca="false">+IF(K207&gt;50,"X","")</f>
        <v/>
      </c>
      <c r="AC207" s="47" t="str">
        <f aca="false">+IF(AND(A207&lt;&gt;0,O207&lt;&gt;0,A207=O207)=TRUE(),"X",IF(AND(F207&lt;&gt;304,O207&gt;0)=TRUE(),"X",IF(AND(F207=304,O207=0)=TRUE(),"X","")))</f>
        <v/>
      </c>
      <c r="AD207" s="51"/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0" t="str">
        <f aca="false">IF(C208="","",+VLOOKUP(C208,altas,2,0))</f>
        <v/>
      </c>
      <c r="G208" s="51" t="str">
        <f aca="false">+IF(D208=0,"",IF(D208&lt;ej,+ej-1,ej))</f>
        <v/>
      </c>
      <c r="H208" s="51" t="str">
        <f aca="false">+IF(G208="","",IF(G208=ej,E208,12))</f>
        <v/>
      </c>
      <c r="I208" s="50" t="str">
        <f aca="false">CONCATENATE(+IF(D208=ej,+A208*100000000+K208*1000000+D208*100+E208,+A208*100000000+K208*1000000+D208*100+12),B208)</f>
        <v>12</v>
      </c>
      <c r="J208" s="52" t="str">
        <f aca="false">+IF(COUNTA(K208)=0,"",IF(K208=0,0,ROUND(1/K208,4)))</f>
        <v/>
      </c>
      <c r="K208" s="49"/>
      <c r="L208" s="53"/>
      <c r="M208" s="53"/>
      <c r="N208" s="49"/>
      <c r="O208" s="54"/>
      <c r="P208" s="49"/>
      <c r="Q208" s="49"/>
      <c r="R208" s="55" t="str">
        <f aca="false">+IF(Q208="","",IF(F208=201,VLOOKUP(Q208,admctral,2,0),IF(F208=202,VLOOKUP(Q208,orgdes,2,0),"")))</f>
        <v/>
      </c>
      <c r="S208" s="46" t="n">
        <f aca="false">+S207+1</f>
        <v>198</v>
      </c>
      <c r="T208" s="47" t="str">
        <f aca="false">+IF(A208&lt;&gt;0,"",IF(SUM(A208:A$210)=0,"","X"))</f>
        <v/>
      </c>
      <c r="U208" s="47" t="str">
        <f aca="false">+IF(A208&gt;0,IF(COUNTA(B208,C208,D208,E208,K208,L208,M208)=7,"","X"),IF(COUNTA(B208,C208,D208,E208,K208,L208,M208)=0,"","X"))</f>
        <v/>
      </c>
      <c r="V208" s="47" t="str">
        <f aca="false">+IF(OR(F208=101,F208=102,F208=103,F208=202,F208=305,F208=306,F208=307,F208=308)=TRUE(),IF(D208=ej,"","X"),IF(D208&lt;=ej,"","X"))</f>
        <v/>
      </c>
      <c r="W208" s="47" t="str">
        <f aca="false">+IF(D208&gt;0,IF(E208&gt;0,"","X"),IF(E208=0,"","X"))</f>
        <v/>
      </c>
      <c r="X208" s="47" t="str">
        <f aca="false">+IF(OR(F208="",F208=303)=TRUE(),IF(L208=0,"","X"),IF(F208&lt;399,IF(L208&gt;=0.01,"","X"),""))</f>
        <v/>
      </c>
      <c r="Y208" s="47" t="str">
        <f aca="false">+IF(F208="",IF(M208=0,"","X"),IF(D208=ej,IF(M208=0,"","X"),IF(OR(F208=201,F208=301,F208=304)=TRUE(),IF(M208&lt;L208,"","X"),IF(F208=303,IF(M208&gt;0.01,"","X"),""))))</f>
        <v/>
      </c>
      <c r="Z208" s="47" t="str">
        <f aca="false">+IF(F208=201,IF(Q208=0,"X",""),IF(F208=202,IF(Q208=0,"X",""),IF(Q208&gt;0,"X","")))</f>
        <v/>
      </c>
      <c r="AA208" s="47" t="str">
        <f aca="false">+IF(AND(OR(A208=450,A208=460),OR(F208=301,F208=303))=TRUE(),"X",IF(AND(A208&lt;&gt;470,F208=307)=TRUE(),"X",""))</f>
        <v/>
      </c>
      <c r="AB208" s="47" t="str">
        <f aca="false">+IF(K208&gt;50,"X","")</f>
        <v/>
      </c>
      <c r="AC208" s="47" t="str">
        <f aca="false">+IF(AND(A208&lt;&gt;0,O208&lt;&gt;0,A208=O208)=TRUE(),"X",IF(AND(F208&lt;&gt;304,O208&gt;0)=TRUE(),"X",IF(AND(F208=304,O208=0)=TRUE(),"X","")))</f>
        <v/>
      </c>
      <c r="AD208" s="51"/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0" t="str">
        <f aca="false">IF(C209="","",+VLOOKUP(C209,altas,2,0))</f>
        <v/>
      </c>
      <c r="G209" s="51" t="str">
        <f aca="false">+IF(D209=0,"",IF(D209&lt;ej,+ej-1,ej))</f>
        <v/>
      </c>
      <c r="H209" s="51" t="str">
        <f aca="false">+IF(G209="","",IF(G209=ej,E209,12))</f>
        <v/>
      </c>
      <c r="I209" s="50" t="str">
        <f aca="false">CONCATENATE(+IF(D209=ej,+A209*100000000+K209*1000000+D209*100+E209,+A209*100000000+K209*1000000+D209*100+12),B209)</f>
        <v>12</v>
      </c>
      <c r="J209" s="52" t="str">
        <f aca="false">+IF(COUNTA(K209)=0,"",IF(K209=0,0,ROUND(1/K209,4)))</f>
        <v/>
      </c>
      <c r="K209" s="49"/>
      <c r="L209" s="53"/>
      <c r="M209" s="53"/>
      <c r="N209" s="49"/>
      <c r="O209" s="54"/>
      <c r="P209" s="49"/>
      <c r="Q209" s="49"/>
      <c r="R209" s="55" t="str">
        <f aca="false">+IF(Q209="","",IF(F209=201,VLOOKUP(Q209,admctral,2,0),IF(F209=202,VLOOKUP(Q209,orgdes,2,0),"")))</f>
        <v/>
      </c>
      <c r="S209" s="46" t="n">
        <f aca="false">+S208+1</f>
        <v>199</v>
      </c>
      <c r="T209" s="47" t="str">
        <f aca="false">+IF(A209&lt;&gt;0,"",IF(SUM(A209:A$210)=0,"","X"))</f>
        <v/>
      </c>
      <c r="U209" s="47" t="str">
        <f aca="false">+IF(A209&gt;0,IF(COUNTA(B209,C209,D209,E209,K209,L209,M209)=7,"","X"),IF(COUNTA(B209,C209,D209,E209,K209,L209,M209)=0,"","X"))</f>
        <v/>
      </c>
      <c r="V209" s="47" t="str">
        <f aca="false">+IF(OR(F209=101,F209=102,F209=103,F209=202,F209=305,F209=306,F209=307,F209=308)=TRUE(),IF(D209=ej,"","X"),IF(D209&lt;=ej,"","X"))</f>
        <v/>
      </c>
      <c r="W209" s="47" t="str">
        <f aca="false">+IF(D209&gt;0,IF(E209&gt;0,"","X"),IF(E209=0,"","X"))</f>
        <v/>
      </c>
      <c r="X209" s="47" t="str">
        <f aca="false">+IF(OR(F209="",F209=303)=TRUE(),IF(L209=0,"","X"),IF(F209&lt;399,IF(L209&gt;=0.01,"","X"),""))</f>
        <v/>
      </c>
      <c r="Y209" s="47" t="str">
        <f aca="false">+IF(F209="",IF(M209=0,"","X"),IF(D209=ej,IF(M209=0,"","X"),IF(OR(F209=201,F209=301,F209=304)=TRUE(),IF(M209&lt;L209,"","X"),IF(F209=303,IF(M209&gt;0.01,"","X"),""))))</f>
        <v/>
      </c>
      <c r="Z209" s="47" t="str">
        <f aca="false">+IF(F209=201,IF(Q209=0,"X",""),IF(F209=202,IF(Q209=0,"X",""),IF(Q209&gt;0,"X","")))</f>
        <v/>
      </c>
      <c r="AA209" s="47" t="str">
        <f aca="false">+IF(AND(OR(A209=450,A209=460),OR(F209=301,F209=303))=TRUE(),"X",IF(AND(A209&lt;&gt;470,F209=307)=TRUE(),"X",""))</f>
        <v/>
      </c>
      <c r="AB209" s="47" t="str">
        <f aca="false">+IF(K209&gt;50,"X","")</f>
        <v/>
      </c>
      <c r="AC209" s="47" t="str">
        <f aca="false">+IF(AND(A209&lt;&gt;0,O209&lt;&gt;0,A209=O209)=TRUE(),"X",IF(AND(F209&lt;&gt;304,O209&gt;0)=TRUE(),"X",IF(AND(F209=304,O209=0)=TRUE(),"X","")))</f>
        <v/>
      </c>
      <c r="AD209" s="51"/>
    </row>
    <row r="210" customFormat="false" ht="13.5" hidden="false" customHeight="false" outlineLevel="0" collapsed="false">
      <c r="A210" s="56"/>
      <c r="B210" s="57"/>
      <c r="C210" s="57"/>
      <c r="D210" s="57"/>
      <c r="E210" s="57"/>
      <c r="F210" s="58" t="str">
        <f aca="false">IF(C210="","",+VLOOKUP(C210,altas,2,0))</f>
        <v/>
      </c>
      <c r="G210" s="59" t="str">
        <f aca="false">+IF(D210=0,"",IF(D210&lt;ej,+ej-1,ej))</f>
        <v/>
      </c>
      <c r="H210" s="59" t="str">
        <f aca="false">+IF(G210="","",IF(G210=ej,E210,12))</f>
        <v/>
      </c>
      <c r="I210" s="58" t="str">
        <f aca="false">CONCATENATE(+IF(D210=ej,+A210*100000000+K210*1000000+D210*100+E210,+A210*100000000+K210*1000000+D210*100+12),B210)</f>
        <v>12</v>
      </c>
      <c r="J210" s="60" t="str">
        <f aca="false">+IF(COUNTA(K210)=0,"",IF(K210=0,0,ROUND(1/K210,4)))</f>
        <v/>
      </c>
      <c r="K210" s="57"/>
      <c r="L210" s="61"/>
      <c r="M210" s="61"/>
      <c r="N210" s="57"/>
      <c r="O210" s="62"/>
      <c r="P210" s="57"/>
      <c r="Q210" s="57"/>
      <c r="R210" s="63" t="str">
        <f aca="false">+IF(Q210="","",IF(F210=201,VLOOKUP(Q210,admctral,2,0),IF(F210=202,VLOOKUP(Q210,orgdes,2,0),"")))</f>
        <v/>
      </c>
      <c r="S210" s="46" t="n">
        <f aca="false">+S209+1</f>
        <v>200</v>
      </c>
      <c r="T210" s="47" t="str">
        <f aca="false">+IF(A210&lt;&gt;0,"",IF(SUM(A210:A$210)=0,"","X"))</f>
        <v/>
      </c>
      <c r="U210" s="47" t="str">
        <f aca="false">+IF(A210&gt;0,IF(COUNTA(B210,C210,D210,E210,K210,L210,M210)=7,"","X"),IF(COUNTA(B210,C210,D210,E210,K210,L210,M210)=0,"","X"))</f>
        <v/>
      </c>
      <c r="V210" s="47" t="str">
        <f aca="false">+IF(OR(F210=101,F210=102,F210=103,F210=202,F210=305,F210=306,F210=307,F210=308)=TRUE(),IF(D210=ej,"","X"),IF(D210&lt;=ej,"","X"))</f>
        <v/>
      </c>
      <c r="W210" s="47" t="str">
        <f aca="false">+IF(D210&gt;0,IF(E210&gt;0,"","X"),IF(E210=0,"","X"))</f>
        <v/>
      </c>
      <c r="X210" s="47" t="str">
        <f aca="false">+IF(OR(F210="",F210=303)=TRUE(),IF(L210=0,"","X"),IF(F210&lt;399,IF(L210&gt;=0.01,"","X"),""))</f>
        <v/>
      </c>
      <c r="Y210" s="47" t="str">
        <f aca="false">+IF(F210="",IF(M210=0,"","X"),IF(D210=ej,IF(M210=0,"","X"),IF(OR(F210=201,F210=301,F210=304)=TRUE(),IF(M210&lt;L210,"","X"),IF(F210=303,IF(M210&gt;0.01,"","X"),""))))</f>
        <v/>
      </c>
      <c r="Z210" s="47" t="str">
        <f aca="false">+IF(F210=201,IF(Q210=0,"X",""),IF(F210=202,IF(Q210=0,"X",""),IF(Q210&gt;0,"X","")))</f>
        <v/>
      </c>
      <c r="AA210" s="47" t="str">
        <f aca="false">+IF(AND(OR(A210=450,A210=460),OR(F210=301,F210=303))=TRUE(),"X",IF(AND(A210&lt;&gt;470,F210=307)=TRUE(),"X",""))</f>
        <v/>
      </c>
      <c r="AB210" s="47" t="str">
        <f aca="false">+IF(K210&gt;50,"X","")</f>
        <v/>
      </c>
      <c r="AC210" s="47" t="str">
        <f aca="false">+IF(AND(A210&lt;&gt;0,O210&lt;&gt;0,A210=O210)=TRUE(),"X",IF(AND(F210&lt;&gt;304,O210&gt;0)=TRUE(),"X",IF(AND(F210=304,O210=0)=TRUE(),"X","")))</f>
        <v/>
      </c>
      <c r="AD210" s="51"/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ej)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1" activeCellId="0" sqref="G1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16" width="4.62"/>
    <col collapsed="false" customWidth="true" hidden="false" outlineLevel="0" max="2" min="2" style="16" width="3.62"/>
    <col collapsed="false" customWidth="true" hidden="false" outlineLevel="0" max="3" min="3" style="16" width="20.62"/>
    <col collapsed="false" customWidth="true" hidden="false" outlineLevel="0" max="5" min="4" style="16" width="4.62"/>
    <col collapsed="false" customWidth="true" hidden="true" outlineLevel="0" max="6" min="6" style="16" width="4.62"/>
    <col collapsed="false" customWidth="true" hidden="false" outlineLevel="0" max="8" min="7" style="16" width="4.62"/>
    <col collapsed="false" customWidth="true" hidden="true" outlineLevel="0" max="9" min="9" style="16" width="11.62"/>
    <col collapsed="false" customWidth="true" hidden="false" outlineLevel="0" max="10" min="10" style="16" width="6.62"/>
    <col collapsed="false" customWidth="true" hidden="false" outlineLevel="0" max="11" min="11" style="16" width="4.62"/>
    <col collapsed="false" customWidth="true" hidden="false" outlineLevel="0" max="13" min="12" style="16" width="12.62"/>
    <col collapsed="false" customWidth="true" hidden="false" outlineLevel="0" max="14" min="14" style="16" width="20.62"/>
    <col collapsed="false" customWidth="true" hidden="false" outlineLevel="0" max="15" min="15" style="16" width="7.74"/>
    <col collapsed="false" customWidth="true" hidden="false" outlineLevel="0" max="16" min="16" style="16" width="30.62"/>
    <col collapsed="false" customWidth="true" hidden="false" outlineLevel="0" max="17" min="17" style="16" width="3.62"/>
    <col collapsed="false" customWidth="true" hidden="false" outlineLevel="0" max="18" min="18" style="16" width="30.62"/>
    <col collapsed="false" customWidth="true" hidden="false" outlineLevel="0" max="19" min="19" style="16" width="3.62"/>
    <col collapsed="false" customWidth="true" hidden="false" outlineLevel="0" max="30" min="20" style="16" width="2.87"/>
    <col collapsed="false" customWidth="false" hidden="true" outlineLevel="0" max="34" min="31" style="16" width="10.9"/>
    <col collapsed="false" customWidth="true" hidden="true" outlineLevel="0" max="35" min="35" style="16" width="12.49"/>
    <col collapsed="false" customWidth="false" hidden="true" outlineLevel="0" max="38" min="36" style="16" width="10.9"/>
    <col collapsed="false" customWidth="true" hidden="true" outlineLevel="0" max="39" min="39" style="16" width="4.62"/>
    <col collapsed="false" customWidth="true" hidden="true" outlineLevel="0" max="40" min="40" style="16" width="24.99"/>
    <col collapsed="false" customWidth="true" hidden="true" outlineLevel="0" max="41" min="41" style="16" width="4.62"/>
    <col collapsed="false" customWidth="true" hidden="true" outlineLevel="0" max="42" min="42" style="16" width="6.49"/>
    <col collapsed="false" customWidth="true" hidden="true" outlineLevel="0" max="43" min="43" style="16" width="5.74"/>
    <col collapsed="false" customWidth="true" hidden="true" outlineLevel="0" max="44" min="44" style="16" width="5.87"/>
    <col collapsed="false" customWidth="true" hidden="true" outlineLevel="0" max="47" min="45" style="16" width="4.62"/>
    <col collapsed="false" customWidth="false" hidden="true" outlineLevel="0" max="257" min="48" style="16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17" t="s">
        <v>250</v>
      </c>
      <c r="S1" s="18" t="s">
        <v>8</v>
      </c>
      <c r="T1" s="18" t="s">
        <v>9</v>
      </c>
      <c r="U1" s="18" t="s">
        <v>10</v>
      </c>
      <c r="V1" s="18" t="s">
        <v>11</v>
      </c>
      <c r="W1" s="18" t="s">
        <v>12</v>
      </c>
      <c r="X1" s="18" t="s">
        <v>13</v>
      </c>
      <c r="Y1" s="18" t="s">
        <v>14</v>
      </c>
      <c r="Z1" s="18" t="s">
        <v>15</v>
      </c>
      <c r="AA1" s="18" t="s">
        <v>16</v>
      </c>
      <c r="AB1" s="18" t="s">
        <v>17</v>
      </c>
      <c r="AC1" s="18" t="s">
        <v>18</v>
      </c>
      <c r="AD1" s="19"/>
      <c r="AM1" s="21" t="s">
        <v>251</v>
      </c>
    </row>
    <row r="2" customFormat="false" ht="12.75" hidden="false" customHeight="false" outlineLevel="0" collapsed="false"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9"/>
      <c r="AM2" s="16" t="s">
        <v>252</v>
      </c>
      <c r="AN2" s="16" t="s">
        <v>253</v>
      </c>
    </row>
    <row r="3" customFormat="false" ht="12.75" hidden="false" customHeight="false" outlineLevel="0" collapsed="false">
      <c r="A3" s="23" t="s">
        <v>25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M3" s="16" t="s">
        <v>255</v>
      </c>
      <c r="AN3" s="16" t="s">
        <v>256</v>
      </c>
    </row>
    <row r="4" customFormat="false" ht="12.75" hidden="false" customHeight="false" outlineLevel="0" collapsed="false">
      <c r="A4" s="23" t="str">
        <f aca="false">+CONCATENATE("EJERCICIO FISCAL ",ej)</f>
        <v>EJERCICIO FISCAL 200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  <c r="AM4" s="16" t="s">
        <v>31</v>
      </c>
      <c r="AN4" s="16" t="s">
        <v>32</v>
      </c>
    </row>
    <row r="5" customFormat="false" ht="13.5" hidden="false" customHeight="false" outlineLevel="0" collapsed="false"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M5" s="16" t="s">
        <v>35</v>
      </c>
      <c r="AN5" s="16" t="s">
        <v>36</v>
      </c>
    </row>
    <row r="6" customFormat="false" ht="12.75" hidden="false" customHeight="true" outlineLevel="0" collapsed="false">
      <c r="A6" s="24" t="s">
        <v>42</v>
      </c>
      <c r="B6" s="24"/>
      <c r="C6" s="25" t="s">
        <v>43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P6" s="21" t="s">
        <v>39</v>
      </c>
    </row>
    <row r="7" customFormat="false" ht="12.75" hidden="false" customHeight="true" outlineLevel="0" collapsed="false">
      <c r="A7" s="26" t="n">
        <f aca="false">+saf</f>
        <v>0</v>
      </c>
      <c r="B7" s="26"/>
      <c r="C7" s="27" t="str">
        <f aca="false">+CONCATENATE("     ",servicio)</f>
        <v>     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  <c r="AM7" s="21" t="s">
        <v>257</v>
      </c>
      <c r="AP7" s="16" t="s">
        <v>47</v>
      </c>
      <c r="AQ7" s="16" t="s">
        <v>258</v>
      </c>
      <c r="AR7" s="16" t="s">
        <v>48</v>
      </c>
      <c r="AS7" s="16" t="s">
        <v>49</v>
      </c>
      <c r="AT7" s="16" t="s">
        <v>259</v>
      </c>
      <c r="AU7" s="16" t="s">
        <v>50</v>
      </c>
    </row>
    <row r="8" customFormat="false" ht="13.5" hidden="false" customHeight="false" outlineLevel="0" collapsed="false"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9"/>
      <c r="AM8" s="16" t="s">
        <v>252</v>
      </c>
      <c r="AN8" s="16" t="s">
        <v>253</v>
      </c>
      <c r="AO8" s="16" t="n">
        <v>100</v>
      </c>
      <c r="AP8" s="28"/>
      <c r="AQ8" s="28"/>
      <c r="AR8" s="28"/>
      <c r="AS8" s="28"/>
      <c r="AT8" s="28"/>
      <c r="AU8" s="28"/>
    </row>
    <row r="9" customFormat="false" ht="12.75" hidden="false" customHeight="false" outlineLevel="0" collapsed="false">
      <c r="A9" s="29" t="s">
        <v>60</v>
      </c>
      <c r="B9" s="30" t="s">
        <v>61</v>
      </c>
      <c r="C9" s="30"/>
      <c r="D9" s="31" t="s">
        <v>62</v>
      </c>
      <c r="E9" s="31"/>
      <c r="F9" s="30"/>
      <c r="G9" s="31" t="s">
        <v>63</v>
      </c>
      <c r="H9" s="31"/>
      <c r="I9" s="30" t="s">
        <v>64</v>
      </c>
      <c r="J9" s="30" t="s">
        <v>65</v>
      </c>
      <c r="K9" s="30" t="s">
        <v>66</v>
      </c>
      <c r="L9" s="31" t="s">
        <v>67</v>
      </c>
      <c r="M9" s="31"/>
      <c r="N9" s="30" t="s">
        <v>68</v>
      </c>
      <c r="O9" s="30" t="s">
        <v>69</v>
      </c>
      <c r="P9" s="32" t="s">
        <v>70</v>
      </c>
      <c r="Q9" s="33" t="s">
        <v>71</v>
      </c>
      <c r="R9" s="33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9"/>
      <c r="AM9" s="16" t="s">
        <v>255</v>
      </c>
      <c r="AN9" s="16" t="s">
        <v>260</v>
      </c>
      <c r="AO9" s="16" t="n">
        <v>101</v>
      </c>
      <c r="AP9" s="28"/>
      <c r="AQ9" s="28"/>
      <c r="AR9" s="28"/>
      <c r="AS9" s="28"/>
      <c r="AT9" s="28"/>
      <c r="AU9" s="28"/>
    </row>
    <row r="10" customFormat="false" ht="12.75" hidden="false" customHeight="true" outlineLevel="0" collapsed="false">
      <c r="A10" s="34" t="s">
        <v>75</v>
      </c>
      <c r="B10" s="35" t="s">
        <v>261</v>
      </c>
      <c r="C10" s="35"/>
      <c r="D10" s="36" t="s">
        <v>77</v>
      </c>
      <c r="E10" s="36" t="s">
        <v>23</v>
      </c>
      <c r="F10" s="35"/>
      <c r="G10" s="36" t="s">
        <v>77</v>
      </c>
      <c r="H10" s="36" t="s">
        <v>23</v>
      </c>
      <c r="I10" s="35"/>
      <c r="J10" s="35" t="s">
        <v>78</v>
      </c>
      <c r="K10" s="35" t="s">
        <v>79</v>
      </c>
      <c r="L10" s="36" t="s">
        <v>80</v>
      </c>
      <c r="M10" s="36" t="s">
        <v>81</v>
      </c>
      <c r="N10" s="35" t="s">
        <v>82</v>
      </c>
      <c r="O10" s="35" t="s">
        <v>262</v>
      </c>
      <c r="P10" s="32"/>
      <c r="Q10" s="37" t="s">
        <v>263</v>
      </c>
      <c r="R10" s="37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9"/>
      <c r="AM10" s="16" t="s">
        <v>255</v>
      </c>
      <c r="AN10" s="16" t="s">
        <v>264</v>
      </c>
      <c r="AO10" s="16" t="n">
        <v>102</v>
      </c>
      <c r="AP10" s="28"/>
      <c r="AQ10" s="28"/>
      <c r="AR10" s="28"/>
      <c r="AS10" s="28"/>
      <c r="AT10" s="28"/>
      <c r="AU10" s="28"/>
    </row>
    <row r="11" customFormat="false" ht="12.75" hidden="false" customHeight="false" outlineLevel="0" collapsed="false">
      <c r="A11" s="48"/>
      <c r="B11" s="49"/>
      <c r="C11" s="49"/>
      <c r="D11" s="49"/>
      <c r="E11" s="49"/>
      <c r="F11" s="50" t="str">
        <f aca="false">IF(C11="","",+VLOOKUP(C11,bajas,2,0))</f>
        <v/>
      </c>
      <c r="G11" s="41" t="str">
        <f aca="false">+IF(D11=0,"",IF(D11&lt;ej,+ej-1,ej))</f>
        <v/>
      </c>
      <c r="H11" s="41" t="str">
        <f aca="false">+IF(G11="","",IF(G11=ej,E11,12))</f>
        <v/>
      </c>
      <c r="I11" s="40" t="str">
        <f aca="false">CONCATENATE(+IF(D11=ej,+A11*100000000+K11*1000000+D11*100+E11,+A11*100000000+K11*1000000+D11*100+12),B11)</f>
        <v>12</v>
      </c>
      <c r="J11" s="42" t="str">
        <f aca="false">+IF(COUNTA(K11)=0,"",IF(K11=0,0,ROUND(1/K11,4)))</f>
        <v/>
      </c>
      <c r="K11" s="39"/>
      <c r="L11" s="43"/>
      <c r="M11" s="43"/>
      <c r="N11" s="39"/>
      <c r="O11" s="44"/>
      <c r="P11" s="39"/>
      <c r="Q11" s="39"/>
      <c r="R11" s="45" t="str">
        <f aca="false">+IF(Q11="","",IF(F11=201,VLOOKUP(Q11,admctral,2,0),IF(F11=202,VLOOKUP(Q11,orgdes,2,0),"")))</f>
        <v/>
      </c>
      <c r="S11" s="46" t="n">
        <v>1</v>
      </c>
      <c r="T11" s="47" t="str">
        <f aca="false">+IF(A11=0,"","")</f>
        <v/>
      </c>
      <c r="U11" s="47" t="str">
        <f aca="false">+IF(A11&gt;0,IF(COUNTA(B11,C11,D11,E11,K11,L11,M11)=7,"","X"),IF(COUNTA(B11,C11,D11,E11,K11,L11,M11)=0,"","X"))</f>
        <v/>
      </c>
      <c r="V11" s="47" t="str">
        <f aca="false">+IF(F11=303,IF(D11=ej,"X",""),"")</f>
        <v/>
      </c>
      <c r="W11" s="47" t="str">
        <f aca="false">+IF(D11&gt;0,IF(E11&gt;0,"","X"),IF(E11=0,"","X"))</f>
        <v/>
      </c>
      <c r="X11" s="47" t="str">
        <f aca="false">+IF(OR(F11="",F11=303)=TRUE(),IF(L11=0,"","X"),IF(F11&lt;399,IF(L11&gt;=0.01,"","X"),""))</f>
        <v/>
      </c>
      <c r="Y11" s="47" t="str">
        <f aca="false">+IF(F11="",IF(M11=0,"","X"),IF(D11=ej,IF(M11=0,"","X"),IF(F11=303,IF(M11=0,"X",""),IF(M11&lt;L11,"","X"))))</f>
        <v/>
      </c>
      <c r="Z11" s="47" t="str">
        <f aca="false">+IF(F11=201,IF(Q11=0,"X",""),IF(F11=202,IF(Q11=0,"X",""),IF(Q11&gt;0,"X","")))</f>
        <v/>
      </c>
      <c r="AA11" s="47" t="str">
        <f aca="false">+IF(AND(OR(A11=450,A11=460),OR(F11=301,F11=303))=TRUE(),"X",IF(AND(A11&lt;&gt;470,F11=307)=TRUE(),"X",""))</f>
        <v/>
      </c>
      <c r="AB11" s="47" t="str">
        <f aca="false">+IF(K11&gt;50,"X","")</f>
        <v/>
      </c>
      <c r="AC11" s="47" t="str">
        <f aca="false">+IF(AND(A11&lt;&gt;0,O11&lt;&gt;0,A11=O11)=TRUE(),"X",IF(AND(F11&lt;&gt;304,O11&gt;0)=TRUE(),"X",IF(AND(F11=304,O11=0)=TRUE(),"X","")))</f>
        <v/>
      </c>
      <c r="AD11" s="47"/>
      <c r="AM11" s="16" t="s">
        <v>255</v>
      </c>
      <c r="AN11" s="16" t="s">
        <v>265</v>
      </c>
      <c r="AO11" s="16" t="n">
        <v>103</v>
      </c>
      <c r="AP11" s="28"/>
      <c r="AQ11" s="28"/>
      <c r="AR11" s="28"/>
      <c r="AS11" s="28"/>
      <c r="AT11" s="28"/>
      <c r="AU11" s="28"/>
    </row>
    <row r="12" customFormat="false" ht="12.75" hidden="false" customHeight="false" outlineLevel="0" collapsed="false">
      <c r="A12" s="48"/>
      <c r="B12" s="49"/>
      <c r="C12" s="49"/>
      <c r="D12" s="49"/>
      <c r="E12" s="49"/>
      <c r="F12" s="50" t="str">
        <f aca="false">IF(C12="","",+VLOOKUP(C12,bajas,2,0))</f>
        <v/>
      </c>
      <c r="G12" s="51" t="str">
        <f aca="false">+IF(D12=0,"",IF(D12&lt;ej,+ej-1,ej))</f>
        <v/>
      </c>
      <c r="H12" s="51" t="str">
        <f aca="false">+IF(G12="","",IF(G12=ej,E12,12))</f>
        <v/>
      </c>
      <c r="I12" s="50" t="str">
        <f aca="false">CONCATENATE(+IF(D12=ej,+A12*100000000+K12*1000000+D12*100+E12,+A12*100000000+K12*1000000+D12*100+12),B12)</f>
        <v>12</v>
      </c>
      <c r="J12" s="52" t="str">
        <f aca="false">+IF(COUNTA(K12)=0,"",IF(K12=0,0,ROUND(1/K12,4)))</f>
        <v/>
      </c>
      <c r="K12" s="49"/>
      <c r="L12" s="53"/>
      <c r="M12" s="53"/>
      <c r="N12" s="49"/>
      <c r="O12" s="54"/>
      <c r="P12" s="49"/>
      <c r="Q12" s="49"/>
      <c r="R12" s="55" t="str">
        <f aca="false">+IF(Q12="","",IF(F12=201,VLOOKUP(Q12,admctral,2,0),IF(F12=202,VLOOKUP(Q12,orgdes,2,0),"")))</f>
        <v/>
      </c>
      <c r="S12" s="46" t="n">
        <f aca="false">+S11+1</f>
        <v>2</v>
      </c>
      <c r="T12" s="47" t="str">
        <f aca="false">+IF(A12=0,"","")</f>
        <v/>
      </c>
      <c r="U12" s="47" t="str">
        <f aca="false">+IF(A12&gt;0,IF(COUNTA(B12,C12,D12,E12,K12,L12,M12)=7,"","X"),IF(COUNTA(B12,C12,D12,E12,K12,L12,M12)=0,"","X"))</f>
        <v/>
      </c>
      <c r="V12" s="47" t="str">
        <f aca="false">+IF(F12=303,IF(D12=ej,"X",""),"")</f>
        <v/>
      </c>
      <c r="W12" s="47" t="str">
        <f aca="false">+IF(D12&gt;0,IF(E12&gt;0,"","X"),IF(E12=0,"","X"))</f>
        <v/>
      </c>
      <c r="X12" s="47" t="str">
        <f aca="false">+IF(OR(F12="",F12=303)=TRUE(),IF(L12=0,"","X"),IF(F12&lt;399,IF(L12&gt;=0.01,"","X"),""))</f>
        <v/>
      </c>
      <c r="Y12" s="47" t="str">
        <f aca="false">+IF(F12="",IF(M12=0,"","X"),IF(D12=ej,IF(M12=0,"","X"),IF(F12=303,IF(M12=0,"X",""),IF(M12&lt;L12,"","X"))))</f>
        <v/>
      </c>
      <c r="Z12" s="47" t="str">
        <f aca="false">+IF(F12=201,IF(Q12=0,"X",""),IF(F12=202,IF(Q12=0,"X",""),IF(Q12&gt;0,"X","")))</f>
        <v/>
      </c>
      <c r="AA12" s="47" t="str">
        <f aca="false">+IF(AND(OR(A12=450,A12=460),OR(F12=301,F12=303))=TRUE(),"X",IF(AND(A12&lt;&gt;470,F12=307)=TRUE(),"X",""))</f>
        <v/>
      </c>
      <c r="AB12" s="47" t="str">
        <f aca="false">+IF(K12&gt;50,"X","")</f>
        <v/>
      </c>
      <c r="AC12" s="47" t="str">
        <f aca="false">+IF(AND(A12&lt;&gt;0,O12&lt;&gt;0,A12=O12)=TRUE(),"X",IF(AND(F12&lt;&gt;304,O12&gt;0)=TRUE(),"X",IF(AND(F12=304,O12=0)=TRUE(),"X","")))</f>
        <v/>
      </c>
      <c r="AD12" s="51"/>
      <c r="AM12" s="16" t="s">
        <v>31</v>
      </c>
      <c r="AN12" s="16" t="s">
        <v>266</v>
      </c>
      <c r="AO12" s="16" t="n">
        <v>201</v>
      </c>
      <c r="AP12" s="28"/>
      <c r="AQ12" s="28"/>
      <c r="AR12" s="28"/>
      <c r="AS12" s="28"/>
      <c r="AT12" s="28"/>
      <c r="AU12" s="28"/>
    </row>
    <row r="13" customFormat="false" ht="12.75" hidden="false" customHeight="true" outlineLevel="0" collapsed="false">
      <c r="A13" s="48"/>
      <c r="B13" s="49"/>
      <c r="C13" s="49"/>
      <c r="D13" s="49"/>
      <c r="E13" s="49"/>
      <c r="F13" s="50" t="str">
        <f aca="false">IF(C13="","",+VLOOKUP(C13,bajas,2,0))</f>
        <v/>
      </c>
      <c r="G13" s="51" t="str">
        <f aca="false">+IF(D13=0,"",IF(D13&lt;ej,+ej-1,ej))</f>
        <v/>
      </c>
      <c r="H13" s="51" t="str">
        <f aca="false">+IF(G13="","",IF(G13=ej,E13,12))</f>
        <v/>
      </c>
      <c r="I13" s="50" t="str">
        <f aca="false">CONCATENATE(+IF(D13=ej,+A13*100000000+K13*1000000+D13*100+E13,+A13*100000000+K13*1000000+D13*100+12),B13)</f>
        <v>12</v>
      </c>
      <c r="J13" s="52" t="str">
        <f aca="false">+IF(COUNTA(K13)=0,"",IF(K13=0,0,ROUND(1/K13,4)))</f>
        <v/>
      </c>
      <c r="K13" s="49"/>
      <c r="L13" s="53"/>
      <c r="M13" s="53"/>
      <c r="N13" s="49"/>
      <c r="O13" s="54"/>
      <c r="P13" s="49"/>
      <c r="Q13" s="49"/>
      <c r="R13" s="55" t="str">
        <f aca="false">+IF(Q13="","",IF(F13=201,VLOOKUP(Q13,admctral,2,0),IF(F13=202,VLOOKUP(Q13,orgdes,2,0),"")))</f>
        <v/>
      </c>
      <c r="S13" s="46" t="n">
        <f aca="false">+S12+1</f>
        <v>3</v>
      </c>
      <c r="T13" s="47" t="str">
        <f aca="false">+IF(A13=0,"","")</f>
        <v/>
      </c>
      <c r="U13" s="47" t="str">
        <f aca="false">+IF(A13&gt;0,IF(COUNTA(B13,C13,D13,E13,K13,L13,M13)=7,"","X"),IF(COUNTA(B13,C13,D13,E13,K13,L13,M13)=0,"","X"))</f>
        <v/>
      </c>
      <c r="V13" s="47" t="str">
        <f aca="false">+IF(F13=303,IF(D13=ej,"X",""),"")</f>
        <v/>
      </c>
      <c r="W13" s="47" t="str">
        <f aca="false">+IF(D13&gt;0,IF(E13&gt;0,"","X"),IF(E13=0,"","X"))</f>
        <v/>
      </c>
      <c r="X13" s="47" t="str">
        <f aca="false">+IF(OR(F13="",F13=303)=TRUE(),IF(L13=0,"","X"),IF(F13&lt;399,IF(L13&gt;=0.01,"","X"),""))</f>
        <v/>
      </c>
      <c r="Y13" s="47" t="str">
        <f aca="false">+IF(F13="",IF(M13=0,"","X"),IF(D13=ej,IF(M13=0,"","X"),IF(F13=303,IF(M13=0,"X",""),IF(M13&lt;L13,"","X"))))</f>
        <v/>
      </c>
      <c r="Z13" s="47" t="str">
        <f aca="false">+IF(F13=201,IF(Q13=0,"X",""),IF(F13=202,IF(Q13=0,"X",""),IF(Q13&gt;0,"X","")))</f>
        <v/>
      </c>
      <c r="AA13" s="47" t="str">
        <f aca="false">+IF(AND(OR(A13=450,A13=460),OR(F13=301,F13=303))=TRUE(),"X",IF(AND(A13&lt;&gt;470,F13=307)=TRUE(),"X",""))</f>
        <v/>
      </c>
      <c r="AB13" s="47" t="str">
        <f aca="false">+IF(K13&gt;50,"X","")</f>
        <v/>
      </c>
      <c r="AC13" s="47" t="str">
        <f aca="false">+IF(AND(A13&lt;&gt;0,O13&lt;&gt;0,A13=O13)=TRUE(),"X",IF(AND(F13&lt;&gt;304,O13&gt;0)=TRUE(),"X",IF(AND(F13=304,O13=0)=TRUE(),"X","")))</f>
        <v/>
      </c>
      <c r="AD13" s="51"/>
      <c r="AM13" s="16" t="s">
        <v>31</v>
      </c>
      <c r="AN13" s="16" t="s">
        <v>267</v>
      </c>
      <c r="AO13" s="16" t="n">
        <v>202</v>
      </c>
      <c r="AP13" s="28"/>
      <c r="AQ13" s="28"/>
      <c r="AR13" s="28"/>
      <c r="AS13" s="28"/>
      <c r="AT13" s="28"/>
      <c r="AU13" s="28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50" t="str">
        <f aca="false">IF(C14="","",+VLOOKUP(C14,bajas,2,0))</f>
        <v/>
      </c>
      <c r="G14" s="51" t="str">
        <f aca="false">+IF(D14=0,"",IF(D14&lt;ej,+ej-1,ej))</f>
        <v/>
      </c>
      <c r="H14" s="51" t="str">
        <f aca="false">+IF(G14="","",IF(G14=ej,E14,12))</f>
        <v/>
      </c>
      <c r="I14" s="50" t="str">
        <f aca="false">CONCATENATE(+IF(D14=ej,+A14*100000000+K14*1000000+D14*100+E14,+A14*100000000+K14*1000000+D14*100+12),B14)</f>
        <v>12</v>
      </c>
      <c r="J14" s="52" t="str">
        <f aca="false">+IF(COUNTA(K14)=0,"",IF(K14=0,0,ROUND(1/K14,4)))</f>
        <v/>
      </c>
      <c r="K14" s="49"/>
      <c r="L14" s="53"/>
      <c r="M14" s="53"/>
      <c r="N14" s="49"/>
      <c r="O14" s="54"/>
      <c r="P14" s="49"/>
      <c r="Q14" s="49"/>
      <c r="R14" s="55" t="str">
        <f aca="false">+IF(Q14="","",IF(F14=201,VLOOKUP(Q14,admctral,2,0),IF(F14=202,VLOOKUP(Q14,orgdes,2,0),"")))</f>
        <v/>
      </c>
      <c r="S14" s="46" t="n">
        <f aca="false">+S13+1</f>
        <v>4</v>
      </c>
      <c r="T14" s="47" t="str">
        <f aca="false">+IF(A14=0,"","")</f>
        <v/>
      </c>
      <c r="U14" s="47" t="str">
        <f aca="false">+IF(A14&gt;0,IF(COUNTA(B14,C14,D14,E14,K14,L14,M14)=7,"","X"),IF(COUNTA(B14,C14,D14,E14,K14,L14,M14)=0,"","X"))</f>
        <v/>
      </c>
      <c r="V14" s="47" t="str">
        <f aca="false">+IF(F14=303,IF(D14=ej,"X",""),"")</f>
        <v/>
      </c>
      <c r="W14" s="47" t="str">
        <f aca="false">+IF(D14&gt;0,IF(E14&gt;0,"","X"),IF(E14=0,"","X"))</f>
        <v/>
      </c>
      <c r="X14" s="47" t="str">
        <f aca="false">+IF(OR(F14="",F14=303)=TRUE(),IF(L14=0,"","X"),IF(F14&lt;399,IF(L14&gt;=0.01,"","X"),""))</f>
        <v/>
      </c>
      <c r="Y14" s="47" t="str">
        <f aca="false">+IF(F14="",IF(M14=0,"","X"),IF(D14=ej,IF(M14=0,"","X"),IF(F14=303,IF(M14=0,"X",""),IF(M14&lt;L14,"","X"))))</f>
        <v/>
      </c>
      <c r="Z14" s="47" t="str">
        <f aca="false">+IF(F14=201,IF(Q14=0,"X",""),IF(F14=202,IF(Q14=0,"X",""),IF(Q14&gt;0,"X","")))</f>
        <v/>
      </c>
      <c r="AA14" s="47" t="str">
        <f aca="false">+IF(AND(OR(A14=450,A14=460),OR(F14=301,F14=303))=TRUE(),"X",IF(AND(A14&lt;&gt;470,F14=307)=TRUE(),"X",""))</f>
        <v/>
      </c>
      <c r="AB14" s="47" t="str">
        <f aca="false">+IF(K14&gt;50,"X","")</f>
        <v/>
      </c>
      <c r="AC14" s="47" t="str">
        <f aca="false">+IF(AND(A14&lt;&gt;0,O14&lt;&gt;0,A14=O14)=TRUE(),"X",IF(AND(F14&lt;&gt;304,O14&gt;0)=TRUE(),"X",IF(AND(F14=304,O14=0)=TRUE(),"X","")))</f>
        <v/>
      </c>
      <c r="AD14" s="51"/>
      <c r="AM14" s="16" t="s">
        <v>35</v>
      </c>
      <c r="AN14" s="16" t="s">
        <v>91</v>
      </c>
      <c r="AO14" s="16" t="n">
        <v>301</v>
      </c>
      <c r="AP14" s="28"/>
      <c r="AQ14" s="28"/>
      <c r="AR14" s="28"/>
      <c r="AS14" s="28"/>
      <c r="AT14" s="28"/>
      <c r="AU14" s="28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50" t="str">
        <f aca="false">IF(C15="","",+VLOOKUP(C15,bajas,2,0))</f>
        <v/>
      </c>
      <c r="G15" s="51" t="str">
        <f aca="false">+IF(D15=0,"",IF(D15&lt;ej,+ej-1,ej))</f>
        <v/>
      </c>
      <c r="H15" s="51" t="str">
        <f aca="false">+IF(G15="","",IF(G15=ej,E15,12))</f>
        <v/>
      </c>
      <c r="I15" s="50" t="str">
        <f aca="false">CONCATENATE(+IF(D15=ej,+A15*100000000+K15*1000000+D15*100+E15,+A15*100000000+K15*1000000+D15*100+12),B15)</f>
        <v>12</v>
      </c>
      <c r="J15" s="52" t="str">
        <f aca="false">+IF(COUNTA(K15)=0,"",IF(K15=0,0,ROUND(1/K15,4)))</f>
        <v/>
      </c>
      <c r="K15" s="49"/>
      <c r="L15" s="53"/>
      <c r="M15" s="53"/>
      <c r="N15" s="49"/>
      <c r="O15" s="54"/>
      <c r="P15" s="49"/>
      <c r="Q15" s="49"/>
      <c r="R15" s="55" t="str">
        <f aca="false">+IF(Q15="","",IF(F15=201,VLOOKUP(Q15,admctral,2,0),IF(F15=202,VLOOKUP(Q15,orgdes,2,0),"")))</f>
        <v/>
      </c>
      <c r="S15" s="46" t="n">
        <f aca="false">+S14+1</f>
        <v>5</v>
      </c>
      <c r="T15" s="47" t="str">
        <f aca="false">+IF(A15=0,"","")</f>
        <v/>
      </c>
      <c r="U15" s="47" t="str">
        <f aca="false">+IF(A15&gt;0,IF(COUNTA(B15,C15,D15,E15,K15,L15,M15)=7,"","X"),IF(COUNTA(B15,C15,D15,E15,K15,L15,M15)=0,"","X"))</f>
        <v/>
      </c>
      <c r="V15" s="47" t="str">
        <f aca="false">+IF(F15=303,IF(D15=ej,"X",""),"")</f>
        <v/>
      </c>
      <c r="W15" s="47" t="str">
        <f aca="false">+IF(D15&gt;0,IF(E15&gt;0,"","X"),IF(E15=0,"","X"))</f>
        <v/>
      </c>
      <c r="X15" s="47" t="str">
        <f aca="false">+IF(OR(F15="",F15=303)=TRUE(),IF(L15=0,"","X"),IF(F15&lt;399,IF(L15&gt;=0.01,"","X"),""))</f>
        <v/>
      </c>
      <c r="Y15" s="47" t="str">
        <f aca="false">+IF(F15="",IF(M15=0,"","X"),IF(D15=ej,IF(M15=0,"","X"),IF(F15=303,IF(M15=0,"X",""),IF(M15&lt;L15,"","X"))))</f>
        <v/>
      </c>
      <c r="Z15" s="47" t="str">
        <f aca="false">+IF(F15=201,IF(Q15=0,"X",""),IF(F15=202,IF(Q15=0,"X",""),IF(Q15&gt;0,"X","")))</f>
        <v/>
      </c>
      <c r="AA15" s="47" t="str">
        <f aca="false">+IF(AND(OR(A15=450,A15=460),OR(F15=301,F15=303))=TRUE(),"X",IF(AND(A15&lt;&gt;470,F15=307)=TRUE(),"X",""))</f>
        <v/>
      </c>
      <c r="AB15" s="47" t="str">
        <f aca="false">+IF(K15&gt;50,"X","")</f>
        <v/>
      </c>
      <c r="AC15" s="47" t="str">
        <f aca="false">+IF(AND(A15&lt;&gt;0,O15&lt;&gt;0,A15=O15)=TRUE(),"X",IF(AND(F15&lt;&gt;304,O15&gt;0)=TRUE(),"X",IF(AND(F15=304,O15=0)=TRUE(),"X","")))</f>
        <v/>
      </c>
      <c r="AD15" s="51"/>
      <c r="AM15" s="16" t="s">
        <v>35</v>
      </c>
      <c r="AN15" s="16" t="s">
        <v>94</v>
      </c>
      <c r="AO15" s="16" t="n">
        <v>302</v>
      </c>
      <c r="AP15" s="28"/>
      <c r="AQ15" s="28"/>
      <c r="AR15" s="28"/>
      <c r="AS15" s="28"/>
      <c r="AT15" s="28"/>
      <c r="AU15" s="28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50" t="str">
        <f aca="false">IF(C16="","",+VLOOKUP(C16,bajas,2,0))</f>
        <v/>
      </c>
      <c r="G16" s="51" t="str">
        <f aca="false">+IF(D16=0,"",IF(D16&lt;ej,+ej-1,ej))</f>
        <v/>
      </c>
      <c r="H16" s="51" t="str">
        <f aca="false">+IF(G16="","",IF(G16=ej,E16,12))</f>
        <v/>
      </c>
      <c r="I16" s="50" t="str">
        <f aca="false">CONCATENATE(+IF(D16=ej,+A16*100000000+K16*1000000+D16*100+E16,+A16*100000000+K16*1000000+D16*100+12),B16)</f>
        <v>12</v>
      </c>
      <c r="J16" s="52" t="str">
        <f aca="false">+IF(COUNTA(K16)=0,"",IF(K16=0,0,ROUND(1/K16,4)))</f>
        <v/>
      </c>
      <c r="K16" s="49"/>
      <c r="L16" s="53"/>
      <c r="M16" s="53"/>
      <c r="N16" s="49"/>
      <c r="O16" s="54"/>
      <c r="P16" s="49"/>
      <c r="Q16" s="49"/>
      <c r="R16" s="55" t="str">
        <f aca="false">+IF(Q16="","",IF(F16=201,VLOOKUP(Q16,admctral,2,0),IF(F16=202,VLOOKUP(Q16,orgdes,2,0),"")))</f>
        <v/>
      </c>
      <c r="S16" s="46" t="n">
        <f aca="false">+S15+1</f>
        <v>6</v>
      </c>
      <c r="T16" s="47" t="str">
        <f aca="false">+IF(A16=0,"","")</f>
        <v/>
      </c>
      <c r="U16" s="47" t="str">
        <f aca="false">+IF(A16&gt;0,IF(COUNTA(B16,C16,D16,E16,K16,L16,M16)=7,"","X"),IF(COUNTA(B16,C16,D16,E16,K16,L16,M16)=0,"","X"))</f>
        <v/>
      </c>
      <c r="V16" s="47" t="str">
        <f aca="false">+IF(F16=303,IF(D16=ej,"X",""),"")</f>
        <v/>
      </c>
      <c r="W16" s="47" t="str">
        <f aca="false">+IF(D16&gt;0,IF(E16&gt;0,"","X"),IF(E16=0,"","X"))</f>
        <v/>
      </c>
      <c r="X16" s="47" t="str">
        <f aca="false">+IF(OR(F16="",F16=303)=TRUE(),IF(L16=0,"","X"),IF(F16&lt;399,IF(L16&gt;=0.01,"","X"),""))</f>
        <v/>
      </c>
      <c r="Y16" s="47" t="str">
        <f aca="false">+IF(F16="",IF(M16=0,"","X"),IF(D16=ej,IF(M16=0,"","X"),IF(F16=303,IF(M16=0,"X",""),IF(M16&lt;L16,"","X"))))</f>
        <v/>
      </c>
      <c r="Z16" s="47" t="str">
        <f aca="false">+IF(F16=201,IF(Q16=0,"X",""),IF(F16=202,IF(Q16=0,"X",""),IF(Q16&gt;0,"X","")))</f>
        <v/>
      </c>
      <c r="AA16" s="47" t="str">
        <f aca="false">+IF(AND(OR(A16=450,A16=460),OR(F16=301,F16=303))=TRUE(),"X",IF(AND(A16&lt;&gt;470,F16=307)=TRUE(),"X",""))</f>
        <v/>
      </c>
      <c r="AB16" s="47" t="str">
        <f aca="false">+IF(K16&gt;50,"X","")</f>
        <v/>
      </c>
      <c r="AC16" s="47" t="str">
        <f aca="false">+IF(AND(A16&lt;&gt;0,O16&lt;&gt;0,A16=O16)=TRUE(),"X",IF(AND(F16&lt;&gt;304,O16&gt;0)=TRUE(),"X",IF(AND(F16=304,O16=0)=TRUE(),"X","")))</f>
        <v/>
      </c>
      <c r="AD16" s="51"/>
      <c r="AM16" s="16" t="s">
        <v>35</v>
      </c>
      <c r="AN16" s="16" t="s">
        <v>97</v>
      </c>
      <c r="AO16" s="16" t="n">
        <v>303</v>
      </c>
      <c r="AP16" s="28" t="s">
        <v>54</v>
      </c>
      <c r="AQ16" s="28"/>
      <c r="AR16" s="28"/>
      <c r="AS16" s="28"/>
      <c r="AT16" s="28"/>
      <c r="AU16" s="28"/>
    </row>
    <row r="17" customFormat="false" ht="12.75" hidden="false" customHeight="false" outlineLevel="0" collapsed="false">
      <c r="A17" s="48"/>
      <c r="B17" s="49"/>
      <c r="C17" s="49"/>
      <c r="D17" s="49"/>
      <c r="E17" s="49"/>
      <c r="F17" s="50" t="str">
        <f aca="false">IF(C17="","",+VLOOKUP(C17,bajas,2,0))</f>
        <v/>
      </c>
      <c r="G17" s="51" t="str">
        <f aca="false">+IF(D17=0,"",IF(D17&lt;ej,+ej-1,ej))</f>
        <v/>
      </c>
      <c r="H17" s="51" t="str">
        <f aca="false">+IF(G17="","",IF(G17=ej,E17,12))</f>
        <v/>
      </c>
      <c r="I17" s="50" t="str">
        <f aca="false">CONCATENATE(+IF(D17=ej,+A17*100000000+K17*1000000+D17*100+E17,+A17*100000000+K17*1000000+D17*100+12),B17)</f>
        <v>12</v>
      </c>
      <c r="J17" s="52" t="str">
        <f aca="false">+IF(COUNTA(K17)=0,"",IF(K17=0,0,ROUND(1/K17,4)))</f>
        <v/>
      </c>
      <c r="K17" s="49"/>
      <c r="L17" s="53"/>
      <c r="M17" s="53"/>
      <c r="N17" s="49"/>
      <c r="O17" s="54"/>
      <c r="P17" s="49"/>
      <c r="Q17" s="49"/>
      <c r="R17" s="55" t="str">
        <f aca="false">+IF(Q17="","",IF(F17=201,VLOOKUP(Q17,admctral,2,0),IF(F17=202,VLOOKUP(Q17,orgdes,2,0),"")))</f>
        <v/>
      </c>
      <c r="S17" s="46" t="n">
        <f aca="false">+S16+1</f>
        <v>7</v>
      </c>
      <c r="T17" s="47" t="str">
        <f aca="false">+IF(A17=0,"","")</f>
        <v/>
      </c>
      <c r="U17" s="47" t="str">
        <f aca="false">+IF(A17&gt;0,IF(COUNTA(B17,C17,D17,E17,K17,L17,M17)=7,"","X"),IF(COUNTA(B17,C17,D17,E17,K17,L17,M17)=0,"","X"))</f>
        <v/>
      </c>
      <c r="V17" s="47" t="str">
        <f aca="false">+IF(F17=303,IF(D17=ej,"X",""),"")</f>
        <v/>
      </c>
      <c r="W17" s="47" t="str">
        <f aca="false">+IF(D17&gt;0,IF(E17&gt;0,"","X"),IF(E17=0,"","X"))</f>
        <v/>
      </c>
      <c r="X17" s="47" t="str">
        <f aca="false">+IF(OR(F17="",F17=303)=TRUE(),IF(L17=0,"","X"),IF(F17&lt;399,IF(L17&gt;=0.01,"","X"),""))</f>
        <v/>
      </c>
      <c r="Y17" s="47" t="str">
        <f aca="false">+IF(F17="",IF(M17=0,"","X"),IF(D17=ej,IF(M17=0,"","X"),IF(F17=303,IF(M17=0,"X",""),IF(M17&lt;L17,"","X"))))</f>
        <v/>
      </c>
      <c r="Z17" s="47" t="str">
        <f aca="false">+IF(F17=201,IF(Q17=0,"X",""),IF(F17=202,IF(Q17=0,"X",""),IF(Q17&gt;0,"X","")))</f>
        <v/>
      </c>
      <c r="AA17" s="47" t="str">
        <f aca="false">+IF(AND(OR(A17=450,A17=460),OR(F17=301,F17=303))=TRUE(),"X",IF(AND(A17&lt;&gt;470,F17=307)=TRUE(),"X",""))</f>
        <v/>
      </c>
      <c r="AB17" s="47" t="str">
        <f aca="false">+IF(K17&gt;50,"X","")</f>
        <v/>
      </c>
      <c r="AC17" s="47" t="str">
        <f aca="false">+IF(AND(A17&lt;&gt;0,O17&lt;&gt;0,A17=O17)=TRUE(),"X",IF(AND(F17&lt;&gt;304,O17&gt;0)=TRUE(),"X",IF(AND(F17=304,O17=0)=TRUE(),"X","")))</f>
        <v/>
      </c>
      <c r="AD17" s="51"/>
      <c r="AM17" s="16" t="s">
        <v>35</v>
      </c>
      <c r="AN17" s="16" t="s">
        <v>100</v>
      </c>
      <c r="AO17" s="16" t="n">
        <v>304</v>
      </c>
      <c r="AP17" s="28"/>
      <c r="AQ17" s="28"/>
      <c r="AR17" s="28"/>
      <c r="AS17" s="28"/>
      <c r="AT17" s="28"/>
      <c r="AU17" s="28"/>
    </row>
    <row r="18" customFormat="false" ht="12.75" hidden="false" customHeight="false" outlineLevel="0" collapsed="false">
      <c r="A18" s="48"/>
      <c r="B18" s="49"/>
      <c r="C18" s="49"/>
      <c r="D18" s="49"/>
      <c r="E18" s="49"/>
      <c r="F18" s="50" t="str">
        <f aca="false">IF(C18="","",+VLOOKUP(C18,bajas,2,0))</f>
        <v/>
      </c>
      <c r="G18" s="51" t="str">
        <f aca="false">+IF(D18=0,"",IF(D18&lt;ej,+ej-1,ej))</f>
        <v/>
      </c>
      <c r="H18" s="51" t="str">
        <f aca="false">+IF(G18="","",IF(G18=ej,E18,12))</f>
        <v/>
      </c>
      <c r="I18" s="50" t="str">
        <f aca="false">CONCATENATE(+IF(D18=ej,+A18*100000000+K18*1000000+D18*100+E18,+A18*100000000+K18*1000000+D18*100+12),B18)</f>
        <v>12</v>
      </c>
      <c r="J18" s="52" t="str">
        <f aca="false">+IF(COUNTA(K18)=0,"",IF(K18=0,0,ROUND(1/K18,4)))</f>
        <v/>
      </c>
      <c r="K18" s="49"/>
      <c r="L18" s="53"/>
      <c r="M18" s="53"/>
      <c r="N18" s="49"/>
      <c r="O18" s="54"/>
      <c r="P18" s="49"/>
      <c r="Q18" s="49"/>
      <c r="R18" s="55" t="str">
        <f aca="false">+IF(Q18="","",IF(F18=201,VLOOKUP(Q18,admctral,2,0),IF(F18=202,VLOOKUP(Q18,orgdes,2,0),"")))</f>
        <v/>
      </c>
      <c r="S18" s="46" t="n">
        <f aca="false">+S17+1</f>
        <v>8</v>
      </c>
      <c r="T18" s="47" t="str">
        <f aca="false">+IF(A18=0,"","")</f>
        <v/>
      </c>
      <c r="U18" s="47" t="str">
        <f aca="false">+IF(A18&gt;0,IF(COUNTA(B18,C18,D18,E18,K18,L18,M18)=7,"","X"),IF(COUNTA(B18,C18,D18,E18,K18,L18,M18)=0,"","X"))</f>
        <v/>
      </c>
      <c r="V18" s="47" t="str">
        <f aca="false">+IF(F18=303,IF(D18=ej,"X",""),"")</f>
        <v/>
      </c>
      <c r="W18" s="47" t="str">
        <f aca="false">+IF(D18&gt;0,IF(E18&gt;0,"","X"),IF(E18=0,"","X"))</f>
        <v/>
      </c>
      <c r="X18" s="47" t="str">
        <f aca="false">+IF(OR(F18="",F18=303)=TRUE(),IF(L18=0,"","X"),IF(F18&lt;399,IF(L18&gt;=0.01,"","X"),""))</f>
        <v/>
      </c>
      <c r="Y18" s="47" t="str">
        <f aca="false">+IF(F18="",IF(M18=0,"","X"),IF(D18=ej,IF(M18=0,"","X"),IF(F18=303,IF(M18=0,"X",""),IF(M18&lt;L18,"","X"))))</f>
        <v/>
      </c>
      <c r="Z18" s="47" t="str">
        <f aca="false">+IF(F18=201,IF(Q18=0,"X",""),IF(F18=202,IF(Q18=0,"X",""),IF(Q18&gt;0,"X","")))</f>
        <v/>
      </c>
      <c r="AA18" s="47" t="str">
        <f aca="false">+IF(AND(OR(A18=450,A18=460),OR(F18=301,F18=303))=TRUE(),"X",IF(AND(A18&lt;&gt;470,F18=307)=TRUE(),"X",""))</f>
        <v/>
      </c>
      <c r="AB18" s="47" t="str">
        <f aca="false">+IF(K18&gt;50,"X","")</f>
        <v/>
      </c>
      <c r="AC18" s="47" t="str">
        <f aca="false">+IF(AND(A18&lt;&gt;0,O18&lt;&gt;0,A18=O18)=TRUE(),"X",IF(AND(F18&lt;&gt;304,O18&gt;0)=TRUE(),"X",IF(AND(F18=304,O18=0)=TRUE(),"X","")))</f>
        <v/>
      </c>
      <c r="AD18" s="51"/>
      <c r="AM18" s="16" t="s">
        <v>35</v>
      </c>
      <c r="AN18" s="16" t="s">
        <v>103</v>
      </c>
      <c r="AO18" s="16" t="n">
        <v>305</v>
      </c>
      <c r="AP18" s="28"/>
      <c r="AQ18" s="28"/>
      <c r="AR18" s="28"/>
      <c r="AS18" s="28"/>
      <c r="AT18" s="28"/>
      <c r="AU18" s="28"/>
    </row>
    <row r="19" customFormat="false" ht="12.75" hidden="false" customHeight="false" outlineLevel="0" collapsed="false">
      <c r="A19" s="48"/>
      <c r="B19" s="49"/>
      <c r="C19" s="49"/>
      <c r="D19" s="49"/>
      <c r="E19" s="49"/>
      <c r="F19" s="50" t="str">
        <f aca="false">IF(C19="","",+VLOOKUP(C19,bajas,2,0))</f>
        <v/>
      </c>
      <c r="G19" s="51" t="str">
        <f aca="false">+IF(D19=0,"",IF(D19&lt;ej,+ej-1,ej))</f>
        <v/>
      </c>
      <c r="H19" s="51" t="str">
        <f aca="false">+IF(G19="","",IF(G19=ej,E19,12))</f>
        <v/>
      </c>
      <c r="I19" s="50" t="str">
        <f aca="false">CONCATENATE(+IF(D19=ej,+A19*100000000+K19*1000000+D19*100+E19,+A19*100000000+K19*1000000+D19*100+12),B19)</f>
        <v>12</v>
      </c>
      <c r="J19" s="52" t="str">
        <f aca="false">+IF(COUNTA(K19)=0,"",IF(K19=0,0,ROUND(1/K19,4)))</f>
        <v/>
      </c>
      <c r="K19" s="49"/>
      <c r="L19" s="53"/>
      <c r="M19" s="53"/>
      <c r="N19" s="49"/>
      <c r="O19" s="54"/>
      <c r="P19" s="49"/>
      <c r="Q19" s="49"/>
      <c r="R19" s="55" t="str">
        <f aca="false">+IF(Q19="","",IF(F19=201,VLOOKUP(Q19,admctral,2,0),IF(F19=202,VLOOKUP(Q19,orgdes,2,0),"")))</f>
        <v/>
      </c>
      <c r="S19" s="46" t="n">
        <f aca="false">+S18+1</f>
        <v>9</v>
      </c>
      <c r="T19" s="47" t="str">
        <f aca="false">+IF(A19=0,"","")</f>
        <v/>
      </c>
      <c r="U19" s="47" t="str">
        <f aca="false">+IF(A19&gt;0,IF(COUNTA(B19,C19,D19,E19,K19,L19,M19)=7,"","X"),IF(COUNTA(B19,C19,D19,E19,K19,L19,M19)=0,"","X"))</f>
        <v/>
      </c>
      <c r="V19" s="47" t="str">
        <f aca="false">+IF(F19=303,IF(D19=ej,"X",""),"")</f>
        <v/>
      </c>
      <c r="W19" s="47" t="str">
        <f aca="false">+IF(D19&gt;0,IF(E19&gt;0,"","X"),IF(E19=0,"","X"))</f>
        <v/>
      </c>
      <c r="X19" s="47" t="str">
        <f aca="false">+IF(OR(F19="",F19=303)=TRUE(),IF(L19=0,"","X"),IF(F19&lt;399,IF(L19&gt;=0.01,"","X"),""))</f>
        <v/>
      </c>
      <c r="Y19" s="47" t="str">
        <f aca="false">+IF(F19="",IF(M19=0,"","X"),IF(D19=ej,IF(M19=0,"","X"),IF(F19=303,IF(M19=0,"X",""),IF(M19&lt;L19,"","X"))))</f>
        <v/>
      </c>
      <c r="Z19" s="47" t="str">
        <f aca="false">+IF(F19=201,IF(Q19=0,"X",""),IF(F19=202,IF(Q19=0,"X",""),IF(Q19&gt;0,"X","")))</f>
        <v/>
      </c>
      <c r="AA19" s="47" t="str">
        <f aca="false">+IF(AND(OR(A19=450,A19=460),OR(F19=301,F19=303))=TRUE(),"X",IF(AND(A19&lt;&gt;470,F19=307)=TRUE(),"X",""))</f>
        <v/>
      </c>
      <c r="AB19" s="47" t="str">
        <f aca="false">+IF(K19&gt;50,"X","")</f>
        <v/>
      </c>
      <c r="AC19" s="47" t="str">
        <f aca="false">+IF(AND(A19&lt;&gt;0,O19&lt;&gt;0,A19=O19)=TRUE(),"X",IF(AND(F19&lt;&gt;304,O19&gt;0)=TRUE(),"X",IF(AND(F19=304,O19=0)=TRUE(),"X","")))</f>
        <v/>
      </c>
      <c r="AD19" s="51"/>
      <c r="AM19" s="16" t="s">
        <v>35</v>
      </c>
      <c r="AN19" s="16" t="s">
        <v>268</v>
      </c>
      <c r="AO19" s="16" t="n">
        <v>306</v>
      </c>
      <c r="AP19" s="28"/>
      <c r="AQ19" s="28"/>
      <c r="AR19" s="28"/>
      <c r="AS19" s="28"/>
      <c r="AT19" s="28"/>
      <c r="AU19" s="28"/>
    </row>
    <row r="20" customFormat="false" ht="12.75" hidden="false" customHeight="false" outlineLevel="0" collapsed="false">
      <c r="A20" s="48"/>
      <c r="B20" s="49"/>
      <c r="C20" s="49"/>
      <c r="D20" s="49"/>
      <c r="E20" s="49"/>
      <c r="F20" s="50" t="str">
        <f aca="false">IF(C20="","",+VLOOKUP(C20,bajas,2,0))</f>
        <v/>
      </c>
      <c r="G20" s="51" t="str">
        <f aca="false">+IF(D20=0,"",IF(D20&lt;ej,+ej-1,ej))</f>
        <v/>
      </c>
      <c r="H20" s="51" t="str">
        <f aca="false">+IF(G20="","",IF(G20=ej,E20,12))</f>
        <v/>
      </c>
      <c r="I20" s="50" t="str">
        <f aca="false">CONCATENATE(+IF(D20=ej,+A20*100000000+K20*1000000+D20*100+E20,+A20*100000000+K20*1000000+D20*100+12),B20)</f>
        <v>12</v>
      </c>
      <c r="J20" s="52" t="str">
        <f aca="false">+IF(COUNTA(K20)=0,"",IF(K20=0,0,ROUND(1/K20,4)))</f>
        <v/>
      </c>
      <c r="K20" s="49"/>
      <c r="L20" s="53"/>
      <c r="M20" s="53"/>
      <c r="N20" s="49"/>
      <c r="O20" s="54"/>
      <c r="P20" s="49"/>
      <c r="Q20" s="49"/>
      <c r="R20" s="55" t="str">
        <f aca="false">+IF(Q20="","",IF(F20=201,VLOOKUP(Q20,admctral,2,0),IF(F20=202,VLOOKUP(Q20,orgdes,2,0),"")))</f>
        <v/>
      </c>
      <c r="S20" s="46" t="n">
        <f aca="false">+S19+1</f>
        <v>10</v>
      </c>
      <c r="T20" s="47" t="str">
        <f aca="false">+IF(A20=0,"","")</f>
        <v/>
      </c>
      <c r="U20" s="47" t="str">
        <f aca="false">+IF(A20&gt;0,IF(COUNTA(B20,C20,D20,E20,K20,L20,M20)=7,"","X"),IF(COUNTA(B20,C20,D20,E20,K20,L20,M20)=0,"","X"))</f>
        <v/>
      </c>
      <c r="V20" s="47" t="str">
        <f aca="false">+IF(F20=303,IF(D20=ej,"X",""),"")</f>
        <v/>
      </c>
      <c r="W20" s="47" t="str">
        <f aca="false">+IF(D20&gt;0,IF(E20&gt;0,"","X"),IF(E20=0,"","X"))</f>
        <v/>
      </c>
      <c r="X20" s="47" t="str">
        <f aca="false">+IF(OR(F20="",F20=303)=TRUE(),IF(L20=0,"","X"),IF(F20&lt;399,IF(L20&gt;=0.01,"","X"),""))</f>
        <v/>
      </c>
      <c r="Y20" s="47" t="str">
        <f aca="false">+IF(F20="",IF(M20=0,"","X"),IF(D20=ej,IF(M20=0,"","X"),IF(F20=303,IF(M20=0,"X",""),IF(M20&lt;L20,"","X"))))</f>
        <v/>
      </c>
      <c r="Z20" s="47" t="str">
        <f aca="false">+IF(F20=201,IF(Q20=0,"X",""),IF(F20=202,IF(Q20=0,"X",""),IF(Q20&gt;0,"X","")))</f>
        <v/>
      </c>
      <c r="AA20" s="47" t="str">
        <f aca="false">+IF(AND(OR(A20=450,A20=460),OR(F20=301,F20=303))=TRUE(),"X",IF(AND(A20&lt;&gt;470,F20=307)=TRUE(),"X",""))</f>
        <v/>
      </c>
      <c r="AB20" s="47" t="str">
        <f aca="false">+IF(K20&gt;50,"X","")</f>
        <v/>
      </c>
      <c r="AC20" s="47" t="str">
        <f aca="false">+IF(AND(A20&lt;&gt;0,O20&lt;&gt;0,A20=O20)=TRUE(),"X",IF(AND(F20&lt;&gt;304,O20&gt;0)=TRUE(),"X",IF(AND(F20=304,O20=0)=TRUE(),"X","")))</f>
        <v/>
      </c>
      <c r="AD20" s="51"/>
      <c r="AM20" s="16" t="s">
        <v>35</v>
      </c>
      <c r="AN20" s="16" t="s">
        <v>269</v>
      </c>
      <c r="AO20" s="16" t="n">
        <v>307</v>
      </c>
      <c r="AP20" s="28"/>
      <c r="AQ20" s="28"/>
      <c r="AR20" s="28"/>
      <c r="AS20" s="28"/>
      <c r="AT20" s="28"/>
      <c r="AU20" s="28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50" t="str">
        <f aca="false">IF(C21="","",+VLOOKUP(C21,bajas,2,0))</f>
        <v/>
      </c>
      <c r="G21" s="51" t="str">
        <f aca="false">+IF(D21=0,"",IF(D21&lt;ej,+ej-1,ej))</f>
        <v/>
      </c>
      <c r="H21" s="51" t="str">
        <f aca="false">+IF(G21="","",IF(G21=ej,E21,12))</f>
        <v/>
      </c>
      <c r="I21" s="50" t="str">
        <f aca="false">CONCATENATE(+IF(D21=ej,+A21*100000000+K21*1000000+D21*100+E21,+A21*100000000+K21*1000000+D21*100+12),B21)</f>
        <v>12</v>
      </c>
      <c r="J21" s="52" t="str">
        <f aca="false">+IF(COUNTA(K21)=0,"",IF(K21=0,0,ROUND(1/K21,4)))</f>
        <v/>
      </c>
      <c r="K21" s="49"/>
      <c r="L21" s="53"/>
      <c r="M21" s="53"/>
      <c r="N21" s="49"/>
      <c r="O21" s="54"/>
      <c r="P21" s="49"/>
      <c r="Q21" s="49"/>
      <c r="R21" s="55" t="str">
        <f aca="false">+IF(Q21="","",IF(F21=201,VLOOKUP(Q21,admctral,2,0),IF(F21=202,VLOOKUP(Q21,orgdes,2,0),"")))</f>
        <v/>
      </c>
      <c r="S21" s="46" t="n">
        <f aca="false">+S20+1</f>
        <v>11</v>
      </c>
      <c r="T21" s="47" t="str">
        <f aca="false">+IF(A21=0,"","")</f>
        <v/>
      </c>
      <c r="U21" s="47" t="str">
        <f aca="false">+IF(A21&gt;0,IF(COUNTA(B21,C21,D21,E21,K21,L21,M21)=7,"","X"),IF(COUNTA(B21,C21,D21,E21,K21,L21,M21)=0,"","X"))</f>
        <v/>
      </c>
      <c r="V21" s="47" t="str">
        <f aca="false">+IF(F21=303,IF(D21=ej,"X",""),"")</f>
        <v/>
      </c>
      <c r="W21" s="47" t="str">
        <f aca="false">+IF(D21&gt;0,IF(E21&gt;0,"","X"),IF(E21=0,"","X"))</f>
        <v/>
      </c>
      <c r="X21" s="47" t="str">
        <f aca="false">+IF(OR(F21="",F21=303)=TRUE(),IF(L21=0,"","X"),IF(F21&lt;399,IF(L21&gt;=0.01,"","X"),""))</f>
        <v/>
      </c>
      <c r="Y21" s="47" t="str">
        <f aca="false">+IF(F21="",IF(M21=0,"","X"),IF(D21=ej,IF(M21=0,"","X"),IF(F21=303,IF(M21=0,"X",""),IF(M21&lt;L21,"","X"))))</f>
        <v/>
      </c>
      <c r="Z21" s="47" t="str">
        <f aca="false">+IF(F21=201,IF(Q21=0,"X",""),IF(F21=202,IF(Q21=0,"X",""),IF(Q21&gt;0,"X","")))</f>
        <v/>
      </c>
      <c r="AA21" s="47" t="str">
        <f aca="false">+IF(AND(OR(A21=450,A21=460),OR(F21=301,F21=303))=TRUE(),"X",IF(AND(A21&lt;&gt;470,F21=307)=TRUE(),"X",""))</f>
        <v/>
      </c>
      <c r="AB21" s="47" t="str">
        <f aca="false">+IF(K21&gt;50,"X","")</f>
        <v/>
      </c>
      <c r="AC21" s="47" t="str">
        <f aca="false">+IF(AND(A21&lt;&gt;0,O21&lt;&gt;0,A21=O21)=TRUE(),"X",IF(AND(F21&lt;&gt;304,O21&gt;0)=TRUE(),"X",IF(AND(F21=304,O21=0)=TRUE(),"X","")))</f>
        <v/>
      </c>
      <c r="AD21" s="51"/>
      <c r="AM21" s="16" t="s">
        <v>35</v>
      </c>
      <c r="AN21" s="16" t="s">
        <v>270</v>
      </c>
      <c r="AO21" s="16" t="n">
        <v>308</v>
      </c>
      <c r="AP21" s="28"/>
      <c r="AQ21" s="28"/>
      <c r="AR21" s="28"/>
      <c r="AS21" s="28"/>
      <c r="AT21" s="28"/>
      <c r="AU21" s="28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50" t="str">
        <f aca="false">IF(C22="","",+VLOOKUP(C22,bajas,2,0))</f>
        <v/>
      </c>
      <c r="G22" s="51" t="str">
        <f aca="false">+IF(D22=0,"",IF(D22&lt;ej,+ej-1,ej))</f>
        <v/>
      </c>
      <c r="H22" s="51" t="str">
        <f aca="false">+IF(G22="","",IF(G22=ej,E22,12))</f>
        <v/>
      </c>
      <c r="I22" s="50" t="str">
        <f aca="false">CONCATENATE(+IF(D22=ej,+A22*100000000+K22*1000000+D22*100+E22,+A22*100000000+K22*1000000+D22*100+12),B22)</f>
        <v>12</v>
      </c>
      <c r="J22" s="52" t="str">
        <f aca="false">+IF(COUNTA(K22)=0,"",IF(K22=0,0,ROUND(1/K22,4)))</f>
        <v/>
      </c>
      <c r="K22" s="49"/>
      <c r="L22" s="53"/>
      <c r="M22" s="53"/>
      <c r="N22" s="49"/>
      <c r="O22" s="54"/>
      <c r="P22" s="49"/>
      <c r="Q22" s="49"/>
      <c r="R22" s="55" t="str">
        <f aca="false">+IF(Q22="","",IF(F22=201,VLOOKUP(Q22,admctral,2,0),IF(F22=202,VLOOKUP(Q22,orgdes,2,0),"")))</f>
        <v/>
      </c>
      <c r="S22" s="46" t="n">
        <f aca="false">+S21+1</f>
        <v>12</v>
      </c>
      <c r="T22" s="47" t="str">
        <f aca="false">+IF(A22=0,"","")</f>
        <v/>
      </c>
      <c r="U22" s="47" t="str">
        <f aca="false">+IF(A22&gt;0,IF(COUNTA(B22,C22,D22,E22,K22,L22,M22)=7,"","X"),IF(COUNTA(B22,C22,D22,E22,K22,L22,M22)=0,"","X"))</f>
        <v/>
      </c>
      <c r="V22" s="47" t="str">
        <f aca="false">+IF(F22=303,IF(D22=ej,"X",""),"")</f>
        <v/>
      </c>
      <c r="W22" s="47" t="str">
        <f aca="false">+IF(D22&gt;0,IF(E22&gt;0,"","X"),IF(E22=0,"","X"))</f>
        <v/>
      </c>
      <c r="X22" s="47" t="str">
        <f aca="false">+IF(OR(F22="",F22=303)=TRUE(),IF(L22=0,"","X"),IF(F22&lt;399,IF(L22&gt;=0.01,"","X"),""))</f>
        <v/>
      </c>
      <c r="Y22" s="47" t="str">
        <f aca="false">+IF(F22="",IF(M22=0,"","X"),IF(D22=ej,IF(M22=0,"","X"),IF(F22=303,IF(M22=0,"X",""),IF(M22&lt;L22,"","X"))))</f>
        <v/>
      </c>
      <c r="Z22" s="47" t="str">
        <f aca="false">+IF(F22=201,IF(Q22=0,"X",""),IF(F22=202,IF(Q22=0,"X",""),IF(Q22&gt;0,"X","")))</f>
        <v/>
      </c>
      <c r="AA22" s="47" t="str">
        <f aca="false">+IF(AND(OR(A22=450,A22=460),OR(F22=301,F22=303))=TRUE(),"X",IF(AND(A22&lt;&gt;470,F22=307)=TRUE(),"X",""))</f>
        <v/>
      </c>
      <c r="AB22" s="47" t="str">
        <f aca="false">+IF(K22&gt;50,"X","")</f>
        <v/>
      </c>
      <c r="AC22" s="47" t="str">
        <f aca="false">+IF(AND(A22&lt;&gt;0,O22&lt;&gt;0,A22=O22)=TRUE(),"X",IF(AND(F22&lt;&gt;304,O22&gt;0)=TRUE(),"X",IF(AND(F22=304,O22=0)=TRUE(),"X","")))</f>
        <v/>
      </c>
      <c r="AD22" s="51"/>
      <c r="AM22" s="16" t="s">
        <v>35</v>
      </c>
      <c r="AN22" s="16" t="s">
        <v>271</v>
      </c>
      <c r="AO22" s="16" t="n">
        <v>309</v>
      </c>
      <c r="AP22" s="28"/>
      <c r="AQ22" s="28"/>
      <c r="AR22" s="28"/>
      <c r="AS22" s="28"/>
      <c r="AT22" s="28"/>
      <c r="AU22" s="28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50" t="str">
        <f aca="false">IF(C23="","",+VLOOKUP(C23,bajas,2,0))</f>
        <v/>
      </c>
      <c r="G23" s="51" t="str">
        <f aca="false">+IF(D23=0,"",IF(D23&lt;ej,+ej-1,ej))</f>
        <v/>
      </c>
      <c r="H23" s="51" t="str">
        <f aca="false">+IF(G23="","",IF(G23=ej,E23,12))</f>
        <v/>
      </c>
      <c r="I23" s="50" t="str">
        <f aca="false">CONCATENATE(+IF(D23=ej,+A23*100000000+K23*1000000+D23*100+E23,+A23*100000000+K23*1000000+D23*100+12),B23)</f>
        <v>12</v>
      </c>
      <c r="J23" s="52" t="str">
        <f aca="false">+IF(COUNTA(K23)=0,"",IF(K23=0,0,ROUND(1/K23,4)))</f>
        <v/>
      </c>
      <c r="K23" s="49"/>
      <c r="L23" s="53"/>
      <c r="M23" s="53"/>
      <c r="N23" s="49"/>
      <c r="O23" s="54"/>
      <c r="P23" s="49"/>
      <c r="Q23" s="49"/>
      <c r="R23" s="55" t="str">
        <f aca="false">+IF(Q23="","",IF(F23=201,VLOOKUP(Q23,admctral,2,0),IF(F23=202,VLOOKUP(Q23,orgdes,2,0),"")))</f>
        <v/>
      </c>
      <c r="S23" s="46" t="n">
        <f aca="false">+S22+1</f>
        <v>13</v>
      </c>
      <c r="T23" s="47" t="str">
        <f aca="false">+IF(A23=0,"","")</f>
        <v/>
      </c>
      <c r="U23" s="47" t="str">
        <f aca="false">+IF(A23&gt;0,IF(COUNTA(B23,C23,D23,E23,K23,L23,M23)=7,"","X"),IF(COUNTA(B23,C23,D23,E23,K23,L23,M23)=0,"","X"))</f>
        <v/>
      </c>
      <c r="V23" s="47" t="str">
        <f aca="false">+IF(F23=303,IF(D23=ej,"X",""),"")</f>
        <v/>
      </c>
      <c r="W23" s="47" t="str">
        <f aca="false">+IF(D23&gt;0,IF(E23&gt;0,"","X"),IF(E23=0,"","X"))</f>
        <v/>
      </c>
      <c r="X23" s="47" t="str">
        <f aca="false">+IF(OR(F23="",F23=303)=TRUE(),IF(L23=0,"","X"),IF(F23&lt;399,IF(L23&gt;=0.01,"","X"),""))</f>
        <v/>
      </c>
      <c r="Y23" s="47" t="str">
        <f aca="false">+IF(F23="",IF(M23=0,"","X"),IF(D23=ej,IF(M23=0,"","X"),IF(F23=303,IF(M23=0,"X",""),IF(M23&lt;L23,"","X"))))</f>
        <v/>
      </c>
      <c r="Z23" s="47" t="str">
        <f aca="false">+IF(F23=201,IF(Q23=0,"X",""),IF(F23=202,IF(Q23=0,"X",""),IF(Q23&gt;0,"X","")))</f>
        <v/>
      </c>
      <c r="AA23" s="47" t="str">
        <f aca="false">+IF(AND(OR(A23=450,A23=460),OR(F23=301,F23=303))=TRUE(),"X",IF(AND(A23&lt;&gt;470,F23=307)=TRUE(),"X",""))</f>
        <v/>
      </c>
      <c r="AB23" s="47" t="str">
        <f aca="false">+IF(K23&gt;50,"X","")</f>
        <v/>
      </c>
      <c r="AC23" s="47" t="str">
        <f aca="false">+IF(AND(A23&lt;&gt;0,O23&lt;&gt;0,A23=O23)=TRUE(),"X",IF(AND(F23&lt;&gt;304,O23&gt;0)=TRUE(),"X",IF(AND(F23=304,O23=0)=TRUE(),"X","")))</f>
        <v/>
      </c>
      <c r="AD23" s="51"/>
      <c r="AM23" s="16" t="s">
        <v>35</v>
      </c>
      <c r="AN23" s="16" t="s">
        <v>115</v>
      </c>
      <c r="AO23" s="16" t="n">
        <v>399</v>
      </c>
      <c r="AP23" s="28"/>
      <c r="AQ23" s="28"/>
      <c r="AR23" s="28"/>
      <c r="AS23" s="28"/>
      <c r="AT23" s="28"/>
      <c r="AU23" s="28"/>
    </row>
    <row r="24" customFormat="false" ht="12.75" hidden="false" customHeight="false" outlineLevel="0" collapsed="false">
      <c r="A24" s="48"/>
      <c r="B24" s="49"/>
      <c r="C24" s="49"/>
      <c r="D24" s="49"/>
      <c r="E24" s="49"/>
      <c r="F24" s="50" t="str">
        <f aca="false">IF(C24="","",+VLOOKUP(C24,bajas,2,0))</f>
        <v/>
      </c>
      <c r="G24" s="51" t="str">
        <f aca="false">+IF(D24=0,"",IF(D24&lt;ej,+ej-1,ej))</f>
        <v/>
      </c>
      <c r="H24" s="51" t="str">
        <f aca="false">+IF(G24="","",IF(G24=ej,E24,12))</f>
        <v/>
      </c>
      <c r="I24" s="50" t="str">
        <f aca="false">CONCATENATE(+IF(D24=ej,+A24*100000000+K24*1000000+D24*100+E24,+A24*100000000+K24*1000000+D24*100+12),B24)</f>
        <v>12</v>
      </c>
      <c r="J24" s="52" t="str">
        <f aca="false">+IF(COUNTA(K24)=0,"",IF(K24=0,0,ROUND(1/K24,4)))</f>
        <v/>
      </c>
      <c r="K24" s="49"/>
      <c r="L24" s="53"/>
      <c r="M24" s="53"/>
      <c r="N24" s="49"/>
      <c r="O24" s="54"/>
      <c r="P24" s="49"/>
      <c r="Q24" s="49"/>
      <c r="R24" s="55" t="str">
        <f aca="false">+IF(Q24="","",IF(F24=201,VLOOKUP(Q24,admctral,2,0),IF(F24=202,VLOOKUP(Q24,orgdes,2,0),"")))</f>
        <v/>
      </c>
      <c r="S24" s="46" t="n">
        <f aca="false">+S23+1</f>
        <v>14</v>
      </c>
      <c r="T24" s="47" t="str">
        <f aca="false">+IF(A24=0,"","")</f>
        <v/>
      </c>
      <c r="U24" s="47" t="str">
        <f aca="false">+IF(A24&gt;0,IF(COUNTA(B24,C24,D24,E24,K24,L24,M24)=7,"","X"),IF(COUNTA(B24,C24,D24,E24,K24,L24,M24)=0,"","X"))</f>
        <v/>
      </c>
      <c r="V24" s="47" t="str">
        <f aca="false">+IF(F24=303,IF(D24=ej,"X",""),"")</f>
        <v/>
      </c>
      <c r="W24" s="47" t="str">
        <f aca="false">+IF(D24&gt;0,IF(E24&gt;0,"","X"),IF(E24=0,"","X"))</f>
        <v/>
      </c>
      <c r="X24" s="47" t="str">
        <f aca="false">+IF(OR(F24="",F24=303)=TRUE(),IF(L24=0,"","X"),IF(F24&lt;399,IF(L24&gt;=0.01,"","X"),""))</f>
        <v/>
      </c>
      <c r="Y24" s="47" t="str">
        <f aca="false">+IF(F24="",IF(M24=0,"","X"),IF(D24=ej,IF(M24=0,"","X"),IF(F24=303,IF(M24=0,"X",""),IF(M24&lt;L24,"","X"))))</f>
        <v/>
      </c>
      <c r="Z24" s="47" t="str">
        <f aca="false">+IF(F24=201,IF(Q24=0,"X",""),IF(F24=202,IF(Q24=0,"X",""),IF(Q24&gt;0,"X","")))</f>
        <v/>
      </c>
      <c r="AA24" s="47" t="str">
        <f aca="false">+IF(AND(OR(A24=450,A24=460),OR(F24=301,F24=303))=TRUE(),"X",IF(AND(A24&lt;&gt;470,F24=307)=TRUE(),"X",""))</f>
        <v/>
      </c>
      <c r="AB24" s="47" t="str">
        <f aca="false">+IF(K24&gt;50,"X","")</f>
        <v/>
      </c>
      <c r="AC24" s="47" t="str">
        <f aca="false">+IF(AND(A24&lt;&gt;0,O24&lt;&gt;0,A24=O24)=TRUE(),"X",IF(AND(F24&lt;&gt;304,O24&gt;0)=TRUE(),"X",IF(AND(F24=304,O24=0)=TRUE(),"X","")))</f>
        <v/>
      </c>
      <c r="AD24" s="51"/>
    </row>
    <row r="25" customFormat="false" ht="12.75" hidden="false" customHeight="false" outlineLevel="0" collapsed="false">
      <c r="A25" s="48"/>
      <c r="B25" s="49"/>
      <c r="C25" s="49"/>
      <c r="D25" s="49"/>
      <c r="E25" s="49"/>
      <c r="F25" s="50" t="str">
        <f aca="false">IF(C25="","",+VLOOKUP(C25,bajas,2,0))</f>
        <v/>
      </c>
      <c r="G25" s="51" t="str">
        <f aca="false">+IF(D25=0,"",IF(D25&lt;ej,+ej-1,ej))</f>
        <v/>
      </c>
      <c r="H25" s="51" t="str">
        <f aca="false">+IF(G25="","",IF(G25=ej,E25,12))</f>
        <v/>
      </c>
      <c r="I25" s="50" t="str">
        <f aca="false">CONCATENATE(+IF(D25=ej,+A25*100000000+K25*1000000+D25*100+E25,+A25*100000000+K25*1000000+D25*100+12),B25)</f>
        <v>12</v>
      </c>
      <c r="J25" s="52" t="str">
        <f aca="false">+IF(COUNTA(K25)=0,"",IF(K25=0,0,ROUND(1/K25,4)))</f>
        <v/>
      </c>
      <c r="K25" s="49"/>
      <c r="L25" s="53"/>
      <c r="M25" s="53"/>
      <c r="N25" s="49"/>
      <c r="O25" s="54"/>
      <c r="P25" s="49"/>
      <c r="Q25" s="49"/>
      <c r="R25" s="55" t="str">
        <f aca="false">+IF(Q25="","",IF(F25=201,VLOOKUP(Q25,admctral,2,0),IF(F25=202,VLOOKUP(Q25,orgdes,2,0),"")))</f>
        <v/>
      </c>
      <c r="S25" s="46" t="n">
        <f aca="false">+S24+1</f>
        <v>15</v>
      </c>
      <c r="T25" s="47" t="str">
        <f aca="false">+IF(A25=0,"","")</f>
        <v/>
      </c>
      <c r="U25" s="47" t="str">
        <f aca="false">+IF(A25&gt;0,IF(COUNTA(B25,C25,D25,E25,K25,L25,M25)=7,"","X"),IF(COUNTA(B25,C25,D25,E25,K25,L25,M25)=0,"","X"))</f>
        <v/>
      </c>
      <c r="V25" s="47" t="str">
        <f aca="false">+IF(F25=303,IF(D25=ej,"X",""),"")</f>
        <v/>
      </c>
      <c r="W25" s="47" t="str">
        <f aca="false">+IF(D25&gt;0,IF(E25&gt;0,"","X"),IF(E25=0,"","X"))</f>
        <v/>
      </c>
      <c r="X25" s="47" t="str">
        <f aca="false">+IF(OR(F25="",F25=303)=TRUE(),IF(L25=0,"","X"),IF(F25&lt;399,IF(L25&gt;=0.01,"","X"),""))</f>
        <v/>
      </c>
      <c r="Y25" s="47" t="str">
        <f aca="false">+IF(F25="",IF(M25=0,"","X"),IF(D25=ej,IF(M25=0,"","X"),IF(F25=303,IF(M25=0,"X",""),IF(M25&lt;L25,"","X"))))</f>
        <v/>
      </c>
      <c r="Z25" s="47" t="str">
        <f aca="false">+IF(F25=201,IF(Q25=0,"X",""),IF(F25=202,IF(Q25=0,"X",""),IF(Q25&gt;0,"X","")))</f>
        <v/>
      </c>
      <c r="AA25" s="47" t="str">
        <f aca="false">+IF(AND(OR(A25=450,A25=460),OR(F25=301,F25=303))=TRUE(),"X",IF(AND(A25&lt;&gt;470,F25=307)=TRUE(),"X",""))</f>
        <v/>
      </c>
      <c r="AB25" s="47" t="str">
        <f aca="false">+IF(K25&gt;50,"X","")</f>
        <v/>
      </c>
      <c r="AC25" s="47" t="str">
        <f aca="false">+IF(AND(A25&lt;&gt;0,O25&lt;&gt;0,A25=O25)=TRUE(),"X",IF(AND(F25&lt;&gt;304,O25&gt;0)=TRUE(),"X",IF(AND(F25=304,O25=0)=TRUE(),"X","")))</f>
        <v/>
      </c>
      <c r="AD25" s="51"/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50" t="str">
        <f aca="false">IF(C26="","",+VLOOKUP(C26,bajas,2,0))</f>
        <v/>
      </c>
      <c r="G26" s="51" t="str">
        <f aca="false">+IF(D26=0,"",IF(D26&lt;ej,+ej-1,ej))</f>
        <v/>
      </c>
      <c r="H26" s="51" t="str">
        <f aca="false">+IF(G26="","",IF(G26=ej,E26,12))</f>
        <v/>
      </c>
      <c r="I26" s="50" t="str">
        <f aca="false">CONCATENATE(+IF(D26=ej,+A26*100000000+K26*1000000+D26*100+E26,+A26*100000000+K26*1000000+D26*100+12),B26)</f>
        <v>12</v>
      </c>
      <c r="J26" s="52" t="str">
        <f aca="false">+IF(COUNTA(K26)=0,"",IF(K26=0,0,ROUND(1/K26,4)))</f>
        <v/>
      </c>
      <c r="K26" s="49"/>
      <c r="L26" s="53"/>
      <c r="M26" s="53"/>
      <c r="N26" s="49"/>
      <c r="O26" s="54"/>
      <c r="P26" s="49"/>
      <c r="Q26" s="49"/>
      <c r="R26" s="55" t="str">
        <f aca="false">+IF(Q26="","",IF(F26=201,VLOOKUP(Q26,admctral,2,0),IF(F26=202,VLOOKUP(Q26,orgdes,2,0),"")))</f>
        <v/>
      </c>
      <c r="S26" s="46" t="n">
        <f aca="false">+S25+1</f>
        <v>16</v>
      </c>
      <c r="T26" s="47" t="str">
        <f aca="false">+IF(A26=0,"","")</f>
        <v/>
      </c>
      <c r="U26" s="47" t="str">
        <f aca="false">+IF(A26&gt;0,IF(COUNTA(B26,C26,D26,E26,K26,L26,M26)=7,"","X"),IF(COUNTA(B26,C26,D26,E26,K26,L26,M26)=0,"","X"))</f>
        <v/>
      </c>
      <c r="V26" s="47" t="str">
        <f aca="false">+IF(F26=303,IF(D26=ej,"X",""),"")</f>
        <v/>
      </c>
      <c r="W26" s="47" t="str">
        <f aca="false">+IF(D26&gt;0,IF(E26&gt;0,"","X"),IF(E26=0,"","X"))</f>
        <v/>
      </c>
      <c r="X26" s="47" t="str">
        <f aca="false">+IF(OR(F26="",F26=303)=TRUE(),IF(L26=0,"","X"),IF(F26&lt;399,IF(L26&gt;=0.01,"","X"),""))</f>
        <v/>
      </c>
      <c r="Y26" s="47" t="str">
        <f aca="false">+IF(F26="",IF(M26=0,"","X"),IF(D26=ej,IF(M26=0,"","X"),IF(F26=303,IF(M26=0,"X",""),IF(M26&lt;L26,"","X"))))</f>
        <v/>
      </c>
      <c r="Z26" s="47" t="str">
        <f aca="false">+IF(F26=201,IF(Q26=0,"X",""),IF(F26=202,IF(Q26=0,"X",""),IF(Q26&gt;0,"X","")))</f>
        <v/>
      </c>
      <c r="AA26" s="47" t="str">
        <f aca="false">+IF(AND(OR(A26=450,A26=460),OR(F26=301,F26=303))=TRUE(),"X",IF(AND(A26&lt;&gt;470,F26=307)=TRUE(),"X",""))</f>
        <v/>
      </c>
      <c r="AB26" s="47" t="str">
        <f aca="false">+IF(K26&gt;50,"X","")</f>
        <v/>
      </c>
      <c r="AC26" s="47" t="str">
        <f aca="false">+IF(AND(A26&lt;&gt;0,O26&lt;&gt;0,A26=O26)=TRUE(),"X",IF(AND(F26&lt;&gt;304,O26&gt;0)=TRUE(),"X",IF(AND(F26=304,O26=0)=TRUE(),"X","")))</f>
        <v/>
      </c>
      <c r="AD26" s="51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50" t="str">
        <f aca="false">IF(C27="","",+VLOOKUP(C27,bajas,2,0))</f>
        <v/>
      </c>
      <c r="G27" s="51" t="str">
        <f aca="false">+IF(D27=0,"",IF(D27&lt;ej,+ej-1,ej))</f>
        <v/>
      </c>
      <c r="H27" s="51" t="str">
        <f aca="false">+IF(G27="","",IF(G27=ej,E27,12))</f>
        <v/>
      </c>
      <c r="I27" s="50" t="str">
        <f aca="false">CONCATENATE(+IF(D27=ej,+A27*100000000+K27*1000000+D27*100+E27,+A27*100000000+K27*1000000+D27*100+12),B27)</f>
        <v>12</v>
      </c>
      <c r="J27" s="52" t="str">
        <f aca="false">+IF(COUNTA(K27)=0,"",IF(K27=0,0,ROUND(1/K27,4)))</f>
        <v/>
      </c>
      <c r="K27" s="49"/>
      <c r="L27" s="53"/>
      <c r="M27" s="53"/>
      <c r="N27" s="49"/>
      <c r="O27" s="54"/>
      <c r="P27" s="49"/>
      <c r="Q27" s="49"/>
      <c r="R27" s="55" t="str">
        <f aca="false">+IF(Q27="","",IF(F27=201,VLOOKUP(Q27,admctral,2,0),IF(F27=202,VLOOKUP(Q27,orgdes,2,0),"")))</f>
        <v/>
      </c>
      <c r="S27" s="46" t="n">
        <f aca="false">+S26+1</f>
        <v>17</v>
      </c>
      <c r="T27" s="47" t="str">
        <f aca="false">+IF(A27=0,"","")</f>
        <v/>
      </c>
      <c r="U27" s="47" t="str">
        <f aca="false">+IF(A27&gt;0,IF(COUNTA(B27,C27,D27,E27,K27,L27,M27)=7,"","X"),IF(COUNTA(B27,C27,D27,E27,K27,L27,M27)=0,"","X"))</f>
        <v/>
      </c>
      <c r="V27" s="47" t="str">
        <f aca="false">+IF(F27=303,IF(D27=ej,"X",""),"")</f>
        <v/>
      </c>
      <c r="W27" s="47" t="str">
        <f aca="false">+IF(D27&gt;0,IF(E27&gt;0,"","X"),IF(E27=0,"","X"))</f>
        <v/>
      </c>
      <c r="X27" s="47" t="str">
        <f aca="false">+IF(OR(F27="",F27=303)=TRUE(),IF(L27=0,"","X"),IF(F27&lt;399,IF(L27&gt;=0.01,"","X"),""))</f>
        <v/>
      </c>
      <c r="Y27" s="47" t="str">
        <f aca="false">+IF(F27="",IF(M27=0,"","X"),IF(D27=ej,IF(M27=0,"","X"),IF(F27=303,IF(M27=0,"X",""),IF(M27&lt;L27,"","X"))))</f>
        <v/>
      </c>
      <c r="Z27" s="47" t="str">
        <f aca="false">+IF(F27=201,IF(Q27=0,"X",""),IF(F27=202,IF(Q27=0,"X",""),IF(Q27&gt;0,"X","")))</f>
        <v/>
      </c>
      <c r="AA27" s="47" t="str">
        <f aca="false">+IF(AND(OR(A27=450,A27=460),OR(F27=301,F27=303))=TRUE(),"X",IF(AND(A27&lt;&gt;470,F27=307)=TRUE(),"X",""))</f>
        <v/>
      </c>
      <c r="AB27" s="47" t="str">
        <f aca="false">+IF(K27&gt;50,"X","")</f>
        <v/>
      </c>
      <c r="AC27" s="47" t="str">
        <f aca="false">+IF(AND(A27&lt;&gt;0,O27&lt;&gt;0,A27=O27)=TRUE(),"X",IF(AND(F27&lt;&gt;304,O27&gt;0)=TRUE(),"X",IF(AND(F27=304,O27=0)=TRUE(),"X","")))</f>
        <v/>
      </c>
      <c r="AD27" s="51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50" t="str">
        <f aca="false">IF(C28="","",+VLOOKUP(C28,bajas,2,0))</f>
        <v/>
      </c>
      <c r="G28" s="51" t="str">
        <f aca="false">+IF(D28=0,"",IF(D28&lt;ej,+ej-1,ej))</f>
        <v/>
      </c>
      <c r="H28" s="51" t="str">
        <f aca="false">+IF(G28="","",IF(G28=ej,E28,12))</f>
        <v/>
      </c>
      <c r="I28" s="50" t="str">
        <f aca="false">CONCATENATE(+IF(D28=ej,+A28*100000000+K28*1000000+D28*100+E28,+A28*100000000+K28*1000000+D28*100+12),B28)</f>
        <v>12</v>
      </c>
      <c r="J28" s="52" t="str">
        <f aca="false">+IF(COUNTA(K28)=0,"",IF(K28=0,0,ROUND(1/K28,4)))</f>
        <v/>
      </c>
      <c r="K28" s="49"/>
      <c r="L28" s="53"/>
      <c r="M28" s="53"/>
      <c r="N28" s="49"/>
      <c r="O28" s="54"/>
      <c r="P28" s="49"/>
      <c r="Q28" s="49"/>
      <c r="R28" s="55" t="str">
        <f aca="false">+IF(Q28="","",IF(F28=201,VLOOKUP(Q28,admctral,2,0),IF(F28=202,VLOOKUP(Q28,orgdes,2,0),"")))</f>
        <v/>
      </c>
      <c r="S28" s="46" t="n">
        <f aca="false">+S27+1</f>
        <v>18</v>
      </c>
      <c r="T28" s="47" t="str">
        <f aca="false">+IF(A28=0,"","")</f>
        <v/>
      </c>
      <c r="U28" s="47" t="str">
        <f aca="false">+IF(A28&gt;0,IF(COUNTA(B28,C28,D28,E28,K28,L28,M28)=7,"","X"),IF(COUNTA(B28,C28,D28,E28,K28,L28,M28)=0,"","X"))</f>
        <v/>
      </c>
      <c r="V28" s="47" t="str">
        <f aca="false">+IF(F28=303,IF(D28=ej,"X",""),"")</f>
        <v/>
      </c>
      <c r="W28" s="47" t="str">
        <f aca="false">+IF(D28&gt;0,IF(E28&gt;0,"","X"),IF(E28=0,"","X"))</f>
        <v/>
      </c>
      <c r="X28" s="47" t="str">
        <f aca="false">+IF(OR(F28="",F28=303)=TRUE(),IF(L28=0,"","X"),IF(F28&lt;399,IF(L28&gt;=0.01,"","X"),""))</f>
        <v/>
      </c>
      <c r="Y28" s="47" t="str">
        <f aca="false">+IF(F28="",IF(M28=0,"","X"),IF(D28=ej,IF(M28=0,"","X"),IF(F28=303,IF(M28=0,"X",""),IF(M28&lt;L28,"","X"))))</f>
        <v/>
      </c>
      <c r="Z28" s="47" t="str">
        <f aca="false">+IF(F28=201,IF(Q28=0,"X",""),IF(F28=202,IF(Q28=0,"X",""),IF(Q28&gt;0,"X","")))</f>
        <v/>
      </c>
      <c r="AA28" s="47" t="str">
        <f aca="false">+IF(AND(OR(A28=450,A28=460),OR(F28=301,F28=303))=TRUE(),"X",IF(AND(A28&lt;&gt;470,F28=307)=TRUE(),"X",""))</f>
        <v/>
      </c>
      <c r="AB28" s="47" t="str">
        <f aca="false">+IF(K28&gt;50,"X","")</f>
        <v/>
      </c>
      <c r="AC28" s="47" t="str">
        <f aca="false">+IF(AND(A28&lt;&gt;0,O28&lt;&gt;0,A28=O28)=TRUE(),"X",IF(AND(F28&lt;&gt;304,O28&gt;0)=TRUE(),"X",IF(AND(F28=304,O28=0)=TRUE(),"X","")))</f>
        <v/>
      </c>
      <c r="AD28" s="51"/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50" t="str">
        <f aca="false">IF(C29="","",+VLOOKUP(C29,bajas,2,0))</f>
        <v/>
      </c>
      <c r="G29" s="51" t="str">
        <f aca="false">+IF(D29=0,"",IF(D29&lt;ej,+ej-1,ej))</f>
        <v/>
      </c>
      <c r="H29" s="51" t="str">
        <f aca="false">+IF(G29="","",IF(G29=ej,E29,12))</f>
        <v/>
      </c>
      <c r="I29" s="50" t="str">
        <f aca="false">CONCATENATE(+IF(D29=ej,+A29*100000000+K29*1000000+D29*100+E29,+A29*100000000+K29*1000000+D29*100+12),B29)</f>
        <v>12</v>
      </c>
      <c r="J29" s="52" t="str">
        <f aca="false">+IF(COUNTA(K29)=0,"",IF(K29=0,0,ROUND(1/K29,4)))</f>
        <v/>
      </c>
      <c r="K29" s="49"/>
      <c r="L29" s="53"/>
      <c r="M29" s="53"/>
      <c r="N29" s="49"/>
      <c r="O29" s="54"/>
      <c r="P29" s="49"/>
      <c r="Q29" s="49"/>
      <c r="R29" s="55" t="str">
        <f aca="false">+IF(Q29="","",IF(F29=201,VLOOKUP(Q29,admctral,2,0),IF(F29=202,VLOOKUP(Q29,orgdes,2,0),"")))</f>
        <v/>
      </c>
      <c r="S29" s="46" t="n">
        <f aca="false">+S28+1</f>
        <v>19</v>
      </c>
      <c r="T29" s="47" t="str">
        <f aca="false">+IF(A29=0,"","")</f>
        <v/>
      </c>
      <c r="U29" s="47" t="str">
        <f aca="false">+IF(A29&gt;0,IF(COUNTA(B29,C29,D29,E29,K29,L29,M29)=7,"","X"),IF(COUNTA(B29,C29,D29,E29,K29,L29,M29)=0,"","X"))</f>
        <v/>
      </c>
      <c r="V29" s="47" t="str">
        <f aca="false">+IF(F29=303,IF(D29=ej,"X",""),"")</f>
        <v/>
      </c>
      <c r="W29" s="47" t="str">
        <f aca="false">+IF(D29&gt;0,IF(E29&gt;0,"","X"),IF(E29=0,"","X"))</f>
        <v/>
      </c>
      <c r="X29" s="47" t="str">
        <f aca="false">+IF(OR(F29="",F29=303)=TRUE(),IF(L29=0,"","X"),IF(F29&lt;399,IF(L29&gt;=0.01,"","X"),""))</f>
        <v/>
      </c>
      <c r="Y29" s="47" t="str">
        <f aca="false">+IF(F29="",IF(M29=0,"","X"),IF(D29=ej,IF(M29=0,"","X"),IF(F29=303,IF(M29=0,"X",""),IF(M29&lt;L29,"","X"))))</f>
        <v/>
      </c>
      <c r="Z29" s="47" t="str">
        <f aca="false">+IF(F29=201,IF(Q29=0,"X",""),IF(F29=202,IF(Q29=0,"X",""),IF(Q29&gt;0,"X","")))</f>
        <v/>
      </c>
      <c r="AA29" s="47" t="str">
        <f aca="false">+IF(AND(OR(A29=450,A29=460),OR(F29=301,F29=303))=TRUE(),"X",IF(AND(A29&lt;&gt;470,F29=307)=TRUE(),"X",""))</f>
        <v/>
      </c>
      <c r="AB29" s="47" t="str">
        <f aca="false">+IF(K29&gt;50,"X","")</f>
        <v/>
      </c>
      <c r="AC29" s="47" t="str">
        <f aca="false">+IF(AND(A29&lt;&gt;0,O29&lt;&gt;0,A29=O29)=TRUE(),"X",IF(AND(F29&lt;&gt;304,O29&gt;0)=TRUE(),"X",IF(AND(F29=304,O29=0)=TRUE(),"X","")))</f>
        <v/>
      </c>
      <c r="AD29" s="51"/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50" t="str">
        <f aca="false">IF(C30="","",+VLOOKUP(C30,bajas,2,0))</f>
        <v/>
      </c>
      <c r="G30" s="51" t="str">
        <f aca="false">+IF(D30=0,"",IF(D30&lt;ej,+ej-1,ej))</f>
        <v/>
      </c>
      <c r="H30" s="51" t="str">
        <f aca="false">+IF(G30="","",IF(G30=ej,E30,12))</f>
        <v/>
      </c>
      <c r="I30" s="50" t="str">
        <f aca="false">CONCATENATE(+IF(D30=ej,+A30*100000000+K30*1000000+D30*100+E30,+A30*100000000+K30*1000000+D30*100+12),B30)</f>
        <v>12</v>
      </c>
      <c r="J30" s="52" t="str">
        <f aca="false">+IF(COUNTA(K30)=0,"",IF(K30=0,0,ROUND(1/K30,4)))</f>
        <v/>
      </c>
      <c r="K30" s="49"/>
      <c r="L30" s="53"/>
      <c r="M30" s="53"/>
      <c r="N30" s="49"/>
      <c r="O30" s="54"/>
      <c r="P30" s="49"/>
      <c r="Q30" s="49"/>
      <c r="R30" s="55" t="str">
        <f aca="false">+IF(Q30="","",IF(F30=201,VLOOKUP(Q30,admctral,2,0),IF(F30=202,VLOOKUP(Q30,orgdes,2,0),"")))</f>
        <v/>
      </c>
      <c r="S30" s="46" t="n">
        <f aca="false">+S29+1</f>
        <v>20</v>
      </c>
      <c r="T30" s="47" t="str">
        <f aca="false">+IF(A30=0,"","")</f>
        <v/>
      </c>
      <c r="U30" s="47" t="str">
        <f aca="false">+IF(A30&gt;0,IF(COUNTA(B30,C30,D30,E30,K30,L30,M30)=7,"","X"),IF(COUNTA(B30,C30,D30,E30,K30,L30,M30)=0,"","X"))</f>
        <v/>
      </c>
      <c r="V30" s="47" t="str">
        <f aca="false">+IF(F30=303,IF(D30=ej,"X",""),"")</f>
        <v/>
      </c>
      <c r="W30" s="47" t="str">
        <f aca="false">+IF(D30&gt;0,IF(E30&gt;0,"","X"),IF(E30=0,"","X"))</f>
        <v/>
      </c>
      <c r="X30" s="47" t="str">
        <f aca="false">+IF(OR(F30="",F30=303)=TRUE(),IF(L30=0,"","X"),IF(F30&lt;399,IF(L30&gt;=0.01,"","X"),""))</f>
        <v/>
      </c>
      <c r="Y30" s="47" t="str">
        <f aca="false">+IF(F30="",IF(M30=0,"","X"),IF(D30=ej,IF(M30=0,"","X"),IF(F30=303,IF(M30=0,"X",""),IF(M30&lt;L30,"","X"))))</f>
        <v/>
      </c>
      <c r="Z30" s="47" t="str">
        <f aca="false">+IF(F30=201,IF(Q30=0,"X",""),IF(F30=202,IF(Q30=0,"X",""),IF(Q30&gt;0,"X","")))</f>
        <v/>
      </c>
      <c r="AA30" s="47" t="str">
        <f aca="false">+IF(AND(OR(A30=450,A30=460),OR(F30=301,F30=303))=TRUE(),"X",IF(AND(A30&lt;&gt;470,F30=307)=TRUE(),"X",""))</f>
        <v/>
      </c>
      <c r="AB30" s="47" t="str">
        <f aca="false">+IF(K30&gt;50,"X","")</f>
        <v/>
      </c>
      <c r="AC30" s="47" t="str">
        <f aca="false">+IF(AND(A30&lt;&gt;0,O30&lt;&gt;0,A30=O30)=TRUE(),"X",IF(AND(F30&lt;&gt;304,O30&gt;0)=TRUE(),"X",IF(AND(F30=304,O30=0)=TRUE(),"X","")))</f>
        <v/>
      </c>
      <c r="AD30" s="51"/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50" t="str">
        <f aca="false">IF(C31="","",+VLOOKUP(C31,bajas,2,0))</f>
        <v/>
      </c>
      <c r="G31" s="51" t="str">
        <f aca="false">+IF(D31=0,"",IF(D31&lt;ej,+ej-1,ej))</f>
        <v/>
      </c>
      <c r="H31" s="51" t="str">
        <f aca="false">+IF(G31="","",IF(G31=ej,E31,12))</f>
        <v/>
      </c>
      <c r="I31" s="50" t="str">
        <f aca="false">CONCATENATE(+IF(D31=ej,+A31*100000000+K31*1000000+D31*100+E31,+A31*100000000+K31*1000000+D31*100+12),B31)</f>
        <v>12</v>
      </c>
      <c r="J31" s="52" t="str">
        <f aca="false">+IF(COUNTA(K31)=0,"",IF(K31=0,0,ROUND(1/K31,4)))</f>
        <v/>
      </c>
      <c r="K31" s="49"/>
      <c r="L31" s="53"/>
      <c r="M31" s="53"/>
      <c r="N31" s="49"/>
      <c r="O31" s="54"/>
      <c r="P31" s="49"/>
      <c r="Q31" s="49"/>
      <c r="R31" s="55" t="str">
        <f aca="false">+IF(Q31="","",IF(F31=201,VLOOKUP(Q31,admctral,2,0),IF(F31=202,VLOOKUP(Q31,orgdes,2,0),"")))</f>
        <v/>
      </c>
      <c r="S31" s="46" t="n">
        <f aca="false">+S30+1</f>
        <v>21</v>
      </c>
      <c r="T31" s="47" t="str">
        <f aca="false">+IF(A31=0,"","")</f>
        <v/>
      </c>
      <c r="U31" s="47" t="str">
        <f aca="false">+IF(A31&gt;0,IF(COUNTA(B31,C31,D31,E31,K31,L31,M31)=7,"","X"),IF(COUNTA(B31,C31,D31,E31,K31,L31,M31)=0,"","X"))</f>
        <v/>
      </c>
      <c r="V31" s="47" t="str">
        <f aca="false">+IF(F31=303,IF(D31=ej,"X",""),"")</f>
        <v/>
      </c>
      <c r="W31" s="47" t="str">
        <f aca="false">+IF(D31&gt;0,IF(E31&gt;0,"","X"),IF(E31=0,"","X"))</f>
        <v/>
      </c>
      <c r="X31" s="47" t="str">
        <f aca="false">+IF(OR(F31="",F31=303)=TRUE(),IF(L31=0,"","X"),IF(F31&lt;399,IF(L31&gt;=0.01,"","X"),""))</f>
        <v/>
      </c>
      <c r="Y31" s="47" t="str">
        <f aca="false">+IF(F31="",IF(M31=0,"","X"),IF(D31=ej,IF(M31=0,"","X"),IF(F31=303,IF(M31=0,"X",""),IF(M31&lt;L31,"","X"))))</f>
        <v/>
      </c>
      <c r="Z31" s="47" t="str">
        <f aca="false">+IF(F31=201,IF(Q31=0,"X",""),IF(F31=202,IF(Q31=0,"X",""),IF(Q31&gt;0,"X","")))</f>
        <v/>
      </c>
      <c r="AA31" s="47" t="str">
        <f aca="false">+IF(AND(OR(A31=450,A31=460),OR(F31=301,F31=303))=TRUE(),"X",IF(AND(A31&lt;&gt;470,F31=307)=TRUE(),"X",""))</f>
        <v/>
      </c>
      <c r="AB31" s="47" t="str">
        <f aca="false">+IF(K31&gt;50,"X","")</f>
        <v/>
      </c>
      <c r="AC31" s="47" t="str">
        <f aca="false">+IF(AND(A31&lt;&gt;0,O31&lt;&gt;0,A31=O31)=TRUE(),"X",IF(AND(F31&lt;&gt;304,O31&gt;0)=TRUE(),"X",IF(AND(F31=304,O31=0)=TRUE(),"X","")))</f>
        <v/>
      </c>
      <c r="AD31" s="51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50" t="str">
        <f aca="false">IF(C32="","",+VLOOKUP(C32,bajas,2,0))</f>
        <v/>
      </c>
      <c r="G32" s="51" t="str">
        <f aca="false">+IF(D32=0,"",IF(D32&lt;ej,+ej-1,ej))</f>
        <v/>
      </c>
      <c r="H32" s="51" t="str">
        <f aca="false">+IF(G32="","",IF(G32=ej,E32,12))</f>
        <v/>
      </c>
      <c r="I32" s="50" t="str">
        <f aca="false">CONCATENATE(+IF(D32=ej,+A32*100000000+K32*1000000+D32*100+E32,+A32*100000000+K32*1000000+D32*100+12),B32)</f>
        <v>12</v>
      </c>
      <c r="J32" s="52" t="str">
        <f aca="false">+IF(COUNTA(K32)=0,"",IF(K32=0,0,ROUND(1/K32,4)))</f>
        <v/>
      </c>
      <c r="K32" s="49"/>
      <c r="L32" s="53"/>
      <c r="M32" s="53"/>
      <c r="N32" s="49"/>
      <c r="O32" s="54"/>
      <c r="P32" s="49"/>
      <c r="Q32" s="49"/>
      <c r="R32" s="55" t="str">
        <f aca="false">+IF(Q32="","",IF(F32=201,VLOOKUP(Q32,admctral,2,0),IF(F32=202,VLOOKUP(Q32,orgdes,2,0),"")))</f>
        <v/>
      </c>
      <c r="S32" s="46" t="n">
        <f aca="false">+S31+1</f>
        <v>22</v>
      </c>
      <c r="T32" s="47" t="str">
        <f aca="false">+IF(A32=0,"","")</f>
        <v/>
      </c>
      <c r="U32" s="47" t="str">
        <f aca="false">+IF(A32&gt;0,IF(COUNTA(B32,C32,D32,E32,K32,L32,M32)=7,"","X"),IF(COUNTA(B32,C32,D32,E32,K32,L32,M32)=0,"","X"))</f>
        <v/>
      </c>
      <c r="V32" s="47" t="str">
        <f aca="false">+IF(F32=303,IF(D32=ej,"X",""),"")</f>
        <v/>
      </c>
      <c r="W32" s="47" t="str">
        <f aca="false">+IF(D32&gt;0,IF(E32&gt;0,"","X"),IF(E32=0,"","X"))</f>
        <v/>
      </c>
      <c r="X32" s="47" t="str">
        <f aca="false">+IF(OR(F32="",F32=303)=TRUE(),IF(L32=0,"","X"),IF(F32&lt;399,IF(L32&gt;=0.01,"","X"),""))</f>
        <v/>
      </c>
      <c r="Y32" s="47" t="str">
        <f aca="false">+IF(F32="",IF(M32=0,"","X"),IF(D32=ej,IF(M32=0,"","X"),IF(F32=303,IF(M32=0,"X",""),IF(M32&lt;L32,"","X"))))</f>
        <v/>
      </c>
      <c r="Z32" s="47" t="str">
        <f aca="false">+IF(F32=201,IF(Q32=0,"X",""),IF(F32=202,IF(Q32=0,"X",""),IF(Q32&gt;0,"X","")))</f>
        <v/>
      </c>
      <c r="AA32" s="47" t="str">
        <f aca="false">+IF(AND(OR(A32=450,A32=460),OR(F32=301,F32=303))=TRUE(),"X",IF(AND(A32&lt;&gt;470,F32=307)=TRUE(),"X",""))</f>
        <v/>
      </c>
      <c r="AB32" s="47" t="str">
        <f aca="false">+IF(K32&gt;50,"X","")</f>
        <v/>
      </c>
      <c r="AC32" s="47" t="str">
        <f aca="false">+IF(AND(A32&lt;&gt;0,O32&lt;&gt;0,A32=O32)=TRUE(),"X",IF(AND(F32&lt;&gt;304,O32&gt;0)=TRUE(),"X",IF(AND(F32=304,O32=0)=TRUE(),"X","")))</f>
        <v/>
      </c>
      <c r="AD32" s="51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50" t="str">
        <f aca="false">IF(C33="","",+VLOOKUP(C33,bajas,2,0))</f>
        <v/>
      </c>
      <c r="G33" s="51" t="str">
        <f aca="false">+IF(D33=0,"",IF(D33&lt;ej,+ej-1,ej))</f>
        <v/>
      </c>
      <c r="H33" s="51" t="str">
        <f aca="false">+IF(G33="","",IF(G33=ej,E33,12))</f>
        <v/>
      </c>
      <c r="I33" s="50" t="str">
        <f aca="false">CONCATENATE(+IF(D33=ej,+A33*100000000+K33*1000000+D33*100+E33,+A33*100000000+K33*1000000+D33*100+12),B33)</f>
        <v>12</v>
      </c>
      <c r="J33" s="52" t="str">
        <f aca="false">+IF(COUNTA(K33)=0,"",IF(K33=0,0,ROUND(1/K33,4)))</f>
        <v/>
      </c>
      <c r="K33" s="49"/>
      <c r="L33" s="53"/>
      <c r="M33" s="53"/>
      <c r="N33" s="49"/>
      <c r="O33" s="54"/>
      <c r="P33" s="49"/>
      <c r="Q33" s="49"/>
      <c r="R33" s="55" t="str">
        <f aca="false">+IF(Q33="","",IF(F33=201,VLOOKUP(Q33,admctral,2,0),IF(F33=202,VLOOKUP(Q33,orgdes,2,0),"")))</f>
        <v/>
      </c>
      <c r="S33" s="46" t="n">
        <f aca="false">+S32+1</f>
        <v>23</v>
      </c>
      <c r="T33" s="47" t="str">
        <f aca="false">+IF(A33=0,"","")</f>
        <v/>
      </c>
      <c r="U33" s="47" t="str">
        <f aca="false">+IF(A33&gt;0,IF(COUNTA(B33,C33,D33,E33,K33,L33,M33)=7,"","X"),IF(COUNTA(B33,C33,D33,E33,K33,L33,M33)=0,"","X"))</f>
        <v/>
      </c>
      <c r="V33" s="47" t="str">
        <f aca="false">+IF(F33=303,IF(D33=ej,"X",""),"")</f>
        <v/>
      </c>
      <c r="W33" s="47" t="str">
        <f aca="false">+IF(D33&gt;0,IF(E33&gt;0,"","X"),IF(E33=0,"","X"))</f>
        <v/>
      </c>
      <c r="X33" s="47" t="str">
        <f aca="false">+IF(OR(F33="",F33=303)=TRUE(),IF(L33=0,"","X"),IF(F33&lt;399,IF(L33&gt;=0.01,"","X"),""))</f>
        <v/>
      </c>
      <c r="Y33" s="47" t="str">
        <f aca="false">+IF(F33="",IF(M33=0,"","X"),IF(D33=ej,IF(M33=0,"","X"),IF(F33=303,IF(M33=0,"X",""),IF(M33&lt;L33,"","X"))))</f>
        <v/>
      </c>
      <c r="Z33" s="47" t="str">
        <f aca="false">+IF(F33=201,IF(Q33=0,"X",""),IF(F33=202,IF(Q33=0,"X",""),IF(Q33&gt;0,"X","")))</f>
        <v/>
      </c>
      <c r="AA33" s="47" t="str">
        <f aca="false">+IF(AND(OR(A33=450,A33=460),OR(F33=301,F33=303))=TRUE(),"X",IF(AND(A33&lt;&gt;470,F33=307)=TRUE(),"X",""))</f>
        <v/>
      </c>
      <c r="AB33" s="47" t="str">
        <f aca="false">+IF(K33&gt;50,"X","")</f>
        <v/>
      </c>
      <c r="AC33" s="47" t="str">
        <f aca="false">+IF(AND(A33&lt;&gt;0,O33&lt;&gt;0,A33=O33)=TRUE(),"X",IF(AND(F33&lt;&gt;304,O33&gt;0)=TRUE(),"X",IF(AND(F33=304,O33=0)=TRUE(),"X","")))</f>
        <v/>
      </c>
      <c r="AD33" s="51"/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50" t="str">
        <f aca="false">IF(C34="","",+VLOOKUP(C34,bajas,2,0))</f>
        <v/>
      </c>
      <c r="G34" s="51" t="str">
        <f aca="false">+IF(D34=0,"",IF(D34&lt;ej,+ej-1,ej))</f>
        <v/>
      </c>
      <c r="H34" s="51" t="str">
        <f aca="false">+IF(G34="","",IF(G34=ej,E34,12))</f>
        <v/>
      </c>
      <c r="I34" s="50" t="str">
        <f aca="false">CONCATENATE(+IF(D34=ej,+A34*100000000+K34*1000000+D34*100+E34,+A34*100000000+K34*1000000+D34*100+12),B34)</f>
        <v>12</v>
      </c>
      <c r="J34" s="52" t="str">
        <f aca="false">+IF(COUNTA(K34)=0,"",IF(K34=0,0,ROUND(1/K34,4)))</f>
        <v/>
      </c>
      <c r="K34" s="49"/>
      <c r="L34" s="53"/>
      <c r="M34" s="53"/>
      <c r="N34" s="49"/>
      <c r="O34" s="54"/>
      <c r="P34" s="49"/>
      <c r="Q34" s="49"/>
      <c r="R34" s="55" t="str">
        <f aca="false">+IF(Q34="","",IF(F34=201,VLOOKUP(Q34,admctral,2,0),IF(F34=202,VLOOKUP(Q34,orgdes,2,0),"")))</f>
        <v/>
      </c>
      <c r="S34" s="46" t="n">
        <f aca="false">+S33+1</f>
        <v>24</v>
      </c>
      <c r="T34" s="47" t="str">
        <f aca="false">+IF(A34=0,"","")</f>
        <v/>
      </c>
      <c r="U34" s="47" t="str">
        <f aca="false">+IF(A34&gt;0,IF(COUNTA(B34,C34,D34,E34,K34,L34,M34)=7,"","X"),IF(COUNTA(B34,C34,D34,E34,K34,L34,M34)=0,"","X"))</f>
        <v/>
      </c>
      <c r="V34" s="47" t="str">
        <f aca="false">+IF(F34=303,IF(D34=ej,"X",""),"")</f>
        <v/>
      </c>
      <c r="W34" s="47" t="str">
        <f aca="false">+IF(D34&gt;0,IF(E34&gt;0,"","X"),IF(E34=0,"","X"))</f>
        <v/>
      </c>
      <c r="X34" s="47" t="str">
        <f aca="false">+IF(OR(F34="",F34=303)=TRUE(),IF(L34=0,"","X"),IF(F34&lt;399,IF(L34&gt;=0.01,"","X"),""))</f>
        <v/>
      </c>
      <c r="Y34" s="47" t="str">
        <f aca="false">+IF(F34="",IF(M34=0,"","X"),IF(D34=ej,IF(M34=0,"","X"),IF(F34=303,IF(M34=0,"X",""),IF(M34&lt;L34,"","X"))))</f>
        <v/>
      </c>
      <c r="Z34" s="47" t="str">
        <f aca="false">+IF(F34=201,IF(Q34=0,"X",""),IF(F34=202,IF(Q34=0,"X",""),IF(Q34&gt;0,"X","")))</f>
        <v/>
      </c>
      <c r="AA34" s="47" t="str">
        <f aca="false">+IF(AND(OR(A34=450,A34=460),OR(F34=301,F34=303))=TRUE(),"X",IF(AND(A34&lt;&gt;470,F34=307)=TRUE(),"X",""))</f>
        <v/>
      </c>
      <c r="AB34" s="47" t="str">
        <f aca="false">+IF(K34&gt;50,"X","")</f>
        <v/>
      </c>
      <c r="AC34" s="47" t="str">
        <f aca="false">+IF(AND(A34&lt;&gt;0,O34&lt;&gt;0,A34=O34)=TRUE(),"X",IF(AND(F34&lt;&gt;304,O34&gt;0)=TRUE(),"X",IF(AND(F34=304,O34=0)=TRUE(),"X","")))</f>
        <v/>
      </c>
      <c r="AD34" s="51"/>
    </row>
    <row r="35" customFormat="false" ht="12.75" hidden="false" customHeight="false" outlineLevel="0" collapsed="false">
      <c r="A35" s="48"/>
      <c r="B35" s="49"/>
      <c r="C35" s="49"/>
      <c r="D35" s="49"/>
      <c r="E35" s="49"/>
      <c r="F35" s="50" t="str">
        <f aca="false">IF(C35="","",+VLOOKUP(C35,bajas,2,0))</f>
        <v/>
      </c>
      <c r="G35" s="51" t="str">
        <f aca="false">+IF(D35=0,"",IF(D35&lt;ej,+ej-1,ej))</f>
        <v/>
      </c>
      <c r="H35" s="51" t="str">
        <f aca="false">+IF(G35="","",IF(G35=ej,E35,12))</f>
        <v/>
      </c>
      <c r="I35" s="50" t="str">
        <f aca="false">CONCATENATE(+IF(D35=ej,+A35*100000000+K35*1000000+D35*100+E35,+A35*100000000+K35*1000000+D35*100+12),B35)</f>
        <v>12</v>
      </c>
      <c r="J35" s="52" t="str">
        <f aca="false">+IF(COUNTA(K35)=0,"",IF(K35=0,0,ROUND(1/K35,4)))</f>
        <v/>
      </c>
      <c r="K35" s="49"/>
      <c r="L35" s="53"/>
      <c r="M35" s="53"/>
      <c r="N35" s="49"/>
      <c r="O35" s="54"/>
      <c r="P35" s="49"/>
      <c r="Q35" s="49"/>
      <c r="R35" s="55" t="str">
        <f aca="false">+IF(Q35="","",IF(F35=201,VLOOKUP(Q35,admctral,2,0),IF(F35=202,VLOOKUP(Q35,orgdes,2,0),"")))</f>
        <v/>
      </c>
      <c r="S35" s="46" t="n">
        <f aca="false">+S34+1</f>
        <v>25</v>
      </c>
      <c r="T35" s="47" t="str">
        <f aca="false">+IF(A35=0,"","")</f>
        <v/>
      </c>
      <c r="U35" s="47" t="str">
        <f aca="false">+IF(A35&gt;0,IF(COUNTA(B35,C35,D35,E35,K35,L35,M35)=7,"","X"),IF(COUNTA(B35,C35,D35,E35,K35,L35,M35)=0,"","X"))</f>
        <v/>
      </c>
      <c r="V35" s="47" t="str">
        <f aca="false">+IF(F35=303,IF(D35=ej,"X",""),"")</f>
        <v/>
      </c>
      <c r="W35" s="47" t="str">
        <f aca="false">+IF(D35&gt;0,IF(E35&gt;0,"","X"),IF(E35=0,"","X"))</f>
        <v/>
      </c>
      <c r="X35" s="47" t="str">
        <f aca="false">+IF(OR(F35="",F35=303)=TRUE(),IF(L35=0,"","X"),IF(F35&lt;399,IF(L35&gt;=0.01,"","X"),""))</f>
        <v/>
      </c>
      <c r="Y35" s="47" t="str">
        <f aca="false">+IF(F35="",IF(M35=0,"","X"),IF(D35=ej,IF(M35=0,"","X"),IF(F35=303,IF(M35=0,"X",""),IF(M35&lt;L35,"","X"))))</f>
        <v/>
      </c>
      <c r="Z35" s="47" t="str">
        <f aca="false">+IF(F35=201,IF(Q35=0,"X",""),IF(F35=202,IF(Q35=0,"X",""),IF(Q35&gt;0,"X","")))</f>
        <v/>
      </c>
      <c r="AA35" s="47" t="str">
        <f aca="false">+IF(AND(OR(A35=450,A35=460),OR(F35=301,F35=303))=TRUE(),"X",IF(AND(A35&lt;&gt;470,F35=307)=TRUE(),"X",""))</f>
        <v/>
      </c>
      <c r="AB35" s="47" t="str">
        <f aca="false">+IF(K35&gt;50,"X","")</f>
        <v/>
      </c>
      <c r="AC35" s="47" t="str">
        <f aca="false">+IF(AND(A35&lt;&gt;0,O35&lt;&gt;0,A35=O35)=TRUE(),"X",IF(AND(F35&lt;&gt;304,O35&gt;0)=TRUE(),"X",IF(AND(F35=304,O35=0)=TRUE(),"X","")))</f>
        <v/>
      </c>
      <c r="AD35" s="51"/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50" t="str">
        <f aca="false">IF(C36="","",+VLOOKUP(C36,bajas,2,0))</f>
        <v/>
      </c>
      <c r="G36" s="51" t="str">
        <f aca="false">+IF(D36=0,"",IF(D36&lt;ej,+ej-1,ej))</f>
        <v/>
      </c>
      <c r="H36" s="51" t="str">
        <f aca="false">+IF(G36="","",IF(G36=ej,E36,12))</f>
        <v/>
      </c>
      <c r="I36" s="50" t="str">
        <f aca="false">CONCATENATE(+IF(D36=ej,+A36*100000000+K36*1000000+D36*100+E36,+A36*100000000+K36*1000000+D36*100+12),B36)</f>
        <v>12</v>
      </c>
      <c r="J36" s="52" t="str">
        <f aca="false">+IF(COUNTA(K36)=0,"",IF(K36=0,0,ROUND(1/K36,4)))</f>
        <v/>
      </c>
      <c r="K36" s="49"/>
      <c r="L36" s="53"/>
      <c r="M36" s="53"/>
      <c r="N36" s="49"/>
      <c r="O36" s="54"/>
      <c r="P36" s="49"/>
      <c r="Q36" s="49"/>
      <c r="R36" s="55" t="str">
        <f aca="false">+IF(Q36="","",IF(F36=201,VLOOKUP(Q36,admctral,2,0),IF(F36=202,VLOOKUP(Q36,orgdes,2,0),"")))</f>
        <v/>
      </c>
      <c r="S36" s="46" t="n">
        <f aca="false">+S35+1</f>
        <v>26</v>
      </c>
      <c r="T36" s="47" t="str">
        <f aca="false">+IF(A36=0,"","")</f>
        <v/>
      </c>
      <c r="U36" s="47" t="str">
        <f aca="false">+IF(A36&gt;0,IF(COUNTA(B36,C36,D36,E36,K36,L36,M36)=7,"","X"),IF(COUNTA(B36,C36,D36,E36,K36,L36,M36)=0,"","X"))</f>
        <v/>
      </c>
      <c r="V36" s="47" t="str">
        <f aca="false">+IF(F36=303,IF(D36=ej,"X",""),"")</f>
        <v/>
      </c>
      <c r="W36" s="47" t="str">
        <f aca="false">+IF(D36&gt;0,IF(E36&gt;0,"","X"),IF(E36=0,"","X"))</f>
        <v/>
      </c>
      <c r="X36" s="47" t="str">
        <f aca="false">+IF(OR(F36="",F36=303)=TRUE(),IF(L36=0,"","X"),IF(F36&lt;399,IF(L36&gt;=0.01,"","X"),""))</f>
        <v/>
      </c>
      <c r="Y36" s="47" t="str">
        <f aca="false">+IF(F36="",IF(M36=0,"","X"),IF(D36=ej,IF(M36=0,"","X"),IF(F36=303,IF(M36=0,"X",""),IF(M36&lt;L36,"","X"))))</f>
        <v/>
      </c>
      <c r="Z36" s="47" t="str">
        <f aca="false">+IF(F36=201,IF(Q36=0,"X",""),IF(F36=202,IF(Q36=0,"X",""),IF(Q36&gt;0,"X","")))</f>
        <v/>
      </c>
      <c r="AA36" s="47" t="str">
        <f aca="false">+IF(AND(OR(A36=450,A36=460),OR(F36=301,F36=303))=TRUE(),"X",IF(AND(A36&lt;&gt;470,F36=307)=TRUE(),"X",""))</f>
        <v/>
      </c>
      <c r="AB36" s="47" t="str">
        <f aca="false">+IF(K36&gt;50,"X","")</f>
        <v/>
      </c>
      <c r="AC36" s="47" t="str">
        <f aca="false">+IF(AND(A36&lt;&gt;0,O36&lt;&gt;0,A36=O36)=TRUE(),"X",IF(AND(F36&lt;&gt;304,O36&gt;0)=TRUE(),"X",IF(AND(F36=304,O36=0)=TRUE(),"X","")))</f>
        <v/>
      </c>
      <c r="AD36" s="51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50" t="str">
        <f aca="false">IF(C37="","",+VLOOKUP(C37,bajas,2,0))</f>
        <v/>
      </c>
      <c r="G37" s="51" t="str">
        <f aca="false">+IF(D37=0,"",IF(D37&lt;ej,+ej-1,ej))</f>
        <v/>
      </c>
      <c r="H37" s="51" t="str">
        <f aca="false">+IF(G37="","",IF(G37=ej,E37,12))</f>
        <v/>
      </c>
      <c r="I37" s="50" t="str">
        <f aca="false">CONCATENATE(+IF(D37=ej,+A37*100000000+K37*1000000+D37*100+E37,+A37*100000000+K37*1000000+D37*100+12),B37)</f>
        <v>12</v>
      </c>
      <c r="J37" s="52" t="str">
        <f aca="false">+IF(COUNTA(K37)=0,"",IF(K37=0,0,ROUND(1/K37,4)))</f>
        <v/>
      </c>
      <c r="K37" s="49"/>
      <c r="L37" s="53"/>
      <c r="M37" s="53"/>
      <c r="N37" s="49"/>
      <c r="O37" s="54"/>
      <c r="P37" s="49"/>
      <c r="Q37" s="49"/>
      <c r="R37" s="55" t="str">
        <f aca="false">+IF(Q37="","",IF(F37=201,VLOOKUP(Q37,admctral,2,0),IF(F37=202,VLOOKUP(Q37,orgdes,2,0),"")))</f>
        <v/>
      </c>
      <c r="S37" s="46" t="n">
        <f aca="false">+S36+1</f>
        <v>27</v>
      </c>
      <c r="T37" s="47" t="str">
        <f aca="false">+IF(A37=0,"","")</f>
        <v/>
      </c>
      <c r="U37" s="47" t="str">
        <f aca="false">+IF(A37&gt;0,IF(COUNTA(B37,C37,D37,E37,K37,L37,M37)=7,"","X"),IF(COUNTA(B37,C37,D37,E37,K37,L37,M37)=0,"","X"))</f>
        <v/>
      </c>
      <c r="V37" s="47" t="str">
        <f aca="false">+IF(F37=303,IF(D37=ej,"X",""),"")</f>
        <v/>
      </c>
      <c r="W37" s="47" t="str">
        <f aca="false">+IF(D37&gt;0,IF(E37&gt;0,"","X"),IF(E37=0,"","X"))</f>
        <v/>
      </c>
      <c r="X37" s="47" t="str">
        <f aca="false">+IF(OR(F37="",F37=303)=TRUE(),IF(L37=0,"","X"),IF(F37&lt;399,IF(L37&gt;=0.01,"","X"),""))</f>
        <v/>
      </c>
      <c r="Y37" s="47" t="str">
        <f aca="false">+IF(F37="",IF(M37=0,"","X"),IF(D37=ej,IF(M37=0,"","X"),IF(F37=303,IF(M37=0,"X",""),IF(M37&lt;L37,"","X"))))</f>
        <v/>
      </c>
      <c r="Z37" s="47" t="str">
        <f aca="false">+IF(F37=201,IF(Q37=0,"X",""),IF(F37=202,IF(Q37=0,"X",""),IF(Q37&gt;0,"X","")))</f>
        <v/>
      </c>
      <c r="AA37" s="47" t="str">
        <f aca="false">+IF(AND(OR(A37=450,A37=460),OR(F37=301,F37=303))=TRUE(),"X",IF(AND(A37&lt;&gt;470,F37=307)=TRUE(),"X",""))</f>
        <v/>
      </c>
      <c r="AB37" s="47" t="str">
        <f aca="false">+IF(K37&gt;50,"X","")</f>
        <v/>
      </c>
      <c r="AC37" s="47" t="str">
        <f aca="false">+IF(AND(A37&lt;&gt;0,O37&lt;&gt;0,A37=O37)=TRUE(),"X",IF(AND(F37&lt;&gt;304,O37&gt;0)=TRUE(),"X",IF(AND(F37=304,O37=0)=TRUE(),"X","")))</f>
        <v/>
      </c>
      <c r="AD37" s="51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50" t="str">
        <f aca="false">IF(C38="","",+VLOOKUP(C38,bajas,2,0))</f>
        <v/>
      </c>
      <c r="G38" s="51" t="str">
        <f aca="false">+IF(D38=0,"",IF(D38&lt;ej,+ej-1,ej))</f>
        <v/>
      </c>
      <c r="H38" s="51" t="str">
        <f aca="false">+IF(G38="","",IF(G38=ej,E38,12))</f>
        <v/>
      </c>
      <c r="I38" s="50" t="str">
        <f aca="false">CONCATENATE(+IF(D38=ej,+A38*100000000+K38*1000000+D38*100+E38,+A38*100000000+K38*1000000+D38*100+12),B38)</f>
        <v>12</v>
      </c>
      <c r="J38" s="52" t="str">
        <f aca="false">+IF(COUNTA(K38)=0,"",IF(K38=0,0,ROUND(1/K38,4)))</f>
        <v/>
      </c>
      <c r="K38" s="49"/>
      <c r="L38" s="53"/>
      <c r="M38" s="53"/>
      <c r="N38" s="49"/>
      <c r="O38" s="54"/>
      <c r="P38" s="49"/>
      <c r="Q38" s="49"/>
      <c r="R38" s="55" t="str">
        <f aca="false">+IF(Q38="","",IF(F38=201,VLOOKUP(Q38,admctral,2,0),IF(F38=202,VLOOKUP(Q38,orgdes,2,0),"")))</f>
        <v/>
      </c>
      <c r="S38" s="46" t="n">
        <f aca="false">+S37+1</f>
        <v>28</v>
      </c>
      <c r="T38" s="47" t="str">
        <f aca="false">+IF(A38=0,"","")</f>
        <v/>
      </c>
      <c r="U38" s="47" t="str">
        <f aca="false">+IF(A38&gt;0,IF(COUNTA(B38,C38,D38,E38,K38,L38,M38)=7,"","X"),IF(COUNTA(B38,C38,D38,E38,K38,L38,M38)=0,"","X"))</f>
        <v/>
      </c>
      <c r="V38" s="47" t="str">
        <f aca="false">+IF(F38=303,IF(D38=ej,"X",""),"")</f>
        <v/>
      </c>
      <c r="W38" s="47" t="str">
        <f aca="false">+IF(D38&gt;0,IF(E38&gt;0,"","X"),IF(E38=0,"","X"))</f>
        <v/>
      </c>
      <c r="X38" s="47" t="str">
        <f aca="false">+IF(OR(F38="",F38=303)=TRUE(),IF(L38=0,"","X"),IF(F38&lt;399,IF(L38&gt;=0.01,"","X"),""))</f>
        <v/>
      </c>
      <c r="Y38" s="47" t="str">
        <f aca="false">+IF(F38="",IF(M38=0,"","X"),IF(D38=ej,IF(M38=0,"","X"),IF(F38=303,IF(M38=0,"X",""),IF(M38&lt;L38,"","X"))))</f>
        <v/>
      </c>
      <c r="Z38" s="47" t="str">
        <f aca="false">+IF(F38=201,IF(Q38=0,"X",""),IF(F38=202,IF(Q38=0,"X",""),IF(Q38&gt;0,"X","")))</f>
        <v/>
      </c>
      <c r="AA38" s="47" t="str">
        <f aca="false">+IF(AND(OR(A38=450,A38=460),OR(F38=301,F38=303))=TRUE(),"X",IF(AND(A38&lt;&gt;470,F38=307)=TRUE(),"X",""))</f>
        <v/>
      </c>
      <c r="AB38" s="47" t="str">
        <f aca="false">+IF(K38&gt;50,"X","")</f>
        <v/>
      </c>
      <c r="AC38" s="47" t="str">
        <f aca="false">+IF(AND(A38&lt;&gt;0,O38&lt;&gt;0,A38=O38)=TRUE(),"X",IF(AND(F38&lt;&gt;304,O38&gt;0)=TRUE(),"X",IF(AND(F38=304,O38=0)=TRUE(),"X","")))</f>
        <v/>
      </c>
      <c r="AD38" s="51"/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50" t="str">
        <f aca="false">IF(C39="","",+VLOOKUP(C39,bajas,2,0))</f>
        <v/>
      </c>
      <c r="G39" s="51" t="str">
        <f aca="false">+IF(D39=0,"",IF(D39&lt;ej,+ej-1,ej))</f>
        <v/>
      </c>
      <c r="H39" s="51" t="str">
        <f aca="false">+IF(G39="","",IF(G39=ej,E39,12))</f>
        <v/>
      </c>
      <c r="I39" s="50" t="str">
        <f aca="false">CONCATENATE(+IF(D39=ej,+A39*100000000+K39*1000000+D39*100+E39,+A39*100000000+K39*1000000+D39*100+12),B39)</f>
        <v>12</v>
      </c>
      <c r="J39" s="52" t="str">
        <f aca="false">+IF(COUNTA(K39)=0,"",IF(K39=0,0,ROUND(1/K39,4)))</f>
        <v/>
      </c>
      <c r="K39" s="49"/>
      <c r="L39" s="53"/>
      <c r="M39" s="53"/>
      <c r="N39" s="49"/>
      <c r="O39" s="54"/>
      <c r="P39" s="49"/>
      <c r="Q39" s="49"/>
      <c r="R39" s="55" t="str">
        <f aca="false">+IF(Q39="","",IF(F39=201,VLOOKUP(Q39,admctral,2,0),IF(F39=202,VLOOKUP(Q39,orgdes,2,0),"")))</f>
        <v/>
      </c>
      <c r="S39" s="46" t="n">
        <f aca="false">+S38+1</f>
        <v>29</v>
      </c>
      <c r="T39" s="47" t="str">
        <f aca="false">+IF(A39=0,"","")</f>
        <v/>
      </c>
      <c r="U39" s="47" t="str">
        <f aca="false">+IF(A39&gt;0,IF(COUNTA(B39,C39,D39,E39,K39,L39,M39)=7,"","X"),IF(COUNTA(B39,C39,D39,E39,K39,L39,M39)=0,"","X"))</f>
        <v/>
      </c>
      <c r="V39" s="47" t="str">
        <f aca="false">+IF(F39=303,IF(D39=ej,"X",""),"")</f>
        <v/>
      </c>
      <c r="W39" s="47" t="str">
        <f aca="false">+IF(D39&gt;0,IF(E39&gt;0,"","X"),IF(E39=0,"","X"))</f>
        <v/>
      </c>
      <c r="X39" s="47" t="str">
        <f aca="false">+IF(OR(F39="",F39=303)=TRUE(),IF(L39=0,"","X"),IF(F39&lt;399,IF(L39&gt;=0.01,"","X"),""))</f>
        <v/>
      </c>
      <c r="Y39" s="47" t="str">
        <f aca="false">+IF(F39="",IF(M39=0,"","X"),IF(D39=ej,IF(M39=0,"","X"),IF(F39=303,IF(M39=0,"X",""),IF(M39&lt;L39,"","X"))))</f>
        <v/>
      </c>
      <c r="Z39" s="47" t="str">
        <f aca="false">+IF(F39=201,IF(Q39=0,"X",""),IF(F39=202,IF(Q39=0,"X",""),IF(Q39&gt;0,"X","")))</f>
        <v/>
      </c>
      <c r="AA39" s="47" t="str">
        <f aca="false">+IF(AND(OR(A39=450,A39=460),OR(F39=301,F39=303))=TRUE(),"X",IF(AND(A39&lt;&gt;470,F39=307)=TRUE(),"X",""))</f>
        <v/>
      </c>
      <c r="AB39" s="47" t="str">
        <f aca="false">+IF(K39&gt;50,"X","")</f>
        <v/>
      </c>
      <c r="AC39" s="47" t="str">
        <f aca="false">+IF(AND(A39&lt;&gt;0,O39&lt;&gt;0,A39=O39)=TRUE(),"X",IF(AND(F39&lt;&gt;304,O39&gt;0)=TRUE(),"X",IF(AND(F39=304,O39=0)=TRUE(),"X","")))</f>
        <v/>
      </c>
      <c r="AD39" s="51"/>
    </row>
    <row r="40" customFormat="false" ht="12.75" hidden="false" customHeight="false" outlineLevel="0" collapsed="false">
      <c r="A40" s="48"/>
      <c r="B40" s="49"/>
      <c r="C40" s="49"/>
      <c r="D40" s="49"/>
      <c r="E40" s="49"/>
      <c r="F40" s="50" t="str">
        <f aca="false">IF(C40="","",+VLOOKUP(C40,bajas,2,0))</f>
        <v/>
      </c>
      <c r="G40" s="51" t="str">
        <f aca="false">+IF(D40=0,"",IF(D40&lt;ej,+ej-1,ej))</f>
        <v/>
      </c>
      <c r="H40" s="51" t="str">
        <f aca="false">+IF(G40="","",IF(G40=ej,E40,12))</f>
        <v/>
      </c>
      <c r="I40" s="50" t="str">
        <f aca="false">CONCATENATE(+IF(D40=ej,+A40*100000000+K40*1000000+D40*100+E40,+A40*100000000+K40*1000000+D40*100+12),B40)</f>
        <v>12</v>
      </c>
      <c r="J40" s="52" t="str">
        <f aca="false">+IF(COUNTA(K40)=0,"",IF(K40=0,0,ROUND(1/K40,4)))</f>
        <v/>
      </c>
      <c r="K40" s="49"/>
      <c r="L40" s="53"/>
      <c r="M40" s="53"/>
      <c r="N40" s="49"/>
      <c r="O40" s="54"/>
      <c r="P40" s="49"/>
      <c r="Q40" s="49"/>
      <c r="R40" s="55" t="str">
        <f aca="false">+IF(Q40="","",IF(F40=201,VLOOKUP(Q40,admctral,2,0),IF(F40=202,VLOOKUP(Q40,orgdes,2,0),"")))</f>
        <v/>
      </c>
      <c r="S40" s="46" t="n">
        <f aca="false">+S39+1</f>
        <v>30</v>
      </c>
      <c r="T40" s="47" t="str">
        <f aca="false">+IF(A40=0,"","")</f>
        <v/>
      </c>
      <c r="U40" s="47" t="str">
        <f aca="false">+IF(A40&gt;0,IF(COUNTA(B40,C40,D40,E40,K40,L40,M40)=7,"","X"),IF(COUNTA(B40,C40,D40,E40,K40,L40,M40)=0,"","X"))</f>
        <v/>
      </c>
      <c r="V40" s="47" t="str">
        <f aca="false">+IF(F40=303,IF(D40=ej,"X",""),"")</f>
        <v/>
      </c>
      <c r="W40" s="47" t="str">
        <f aca="false">+IF(D40&gt;0,IF(E40&gt;0,"","X"),IF(E40=0,"","X"))</f>
        <v/>
      </c>
      <c r="X40" s="47" t="str">
        <f aca="false">+IF(OR(F40="",F40=303)=TRUE(),IF(L40=0,"","X"),IF(F40&lt;399,IF(L40&gt;=0.01,"","X"),""))</f>
        <v/>
      </c>
      <c r="Y40" s="47" t="str">
        <f aca="false">+IF(F40="",IF(M40=0,"","X"),IF(D40=ej,IF(M40=0,"","X"),IF(F40=303,IF(M40=0,"X",""),IF(M40&lt;L40,"","X"))))</f>
        <v/>
      </c>
      <c r="Z40" s="47" t="str">
        <f aca="false">+IF(F40=201,IF(Q40=0,"X",""),IF(F40=202,IF(Q40=0,"X",""),IF(Q40&gt;0,"X","")))</f>
        <v/>
      </c>
      <c r="AA40" s="47" t="str">
        <f aca="false">+IF(AND(OR(A40=450,A40=460),OR(F40=301,F40=303))=TRUE(),"X",IF(AND(A40&lt;&gt;470,F40=307)=TRUE(),"X",""))</f>
        <v/>
      </c>
      <c r="AB40" s="47" t="str">
        <f aca="false">+IF(K40&gt;50,"X","")</f>
        <v/>
      </c>
      <c r="AC40" s="47" t="str">
        <f aca="false">+IF(AND(A40&lt;&gt;0,O40&lt;&gt;0,A40=O40)=TRUE(),"X",IF(AND(F40&lt;&gt;304,O40&gt;0)=TRUE(),"X",IF(AND(F40=304,O40=0)=TRUE(),"X","")))</f>
        <v/>
      </c>
      <c r="AD40" s="51"/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50" t="str">
        <f aca="false">IF(C41="","",+VLOOKUP(C41,bajas,2,0))</f>
        <v/>
      </c>
      <c r="G41" s="51" t="str">
        <f aca="false">+IF(D41=0,"",IF(D41&lt;ej,+ej-1,ej))</f>
        <v/>
      </c>
      <c r="H41" s="51" t="str">
        <f aca="false">+IF(G41="","",IF(G41=ej,E41,12))</f>
        <v/>
      </c>
      <c r="I41" s="50" t="str">
        <f aca="false">CONCATENATE(+IF(D41=ej,+A41*100000000+K41*1000000+D41*100+E41,+A41*100000000+K41*1000000+D41*100+12),B41)</f>
        <v>12</v>
      </c>
      <c r="J41" s="52" t="str">
        <f aca="false">+IF(COUNTA(K41)=0,"",IF(K41=0,0,ROUND(1/K41,4)))</f>
        <v/>
      </c>
      <c r="K41" s="49"/>
      <c r="L41" s="53"/>
      <c r="M41" s="53"/>
      <c r="N41" s="49"/>
      <c r="O41" s="54"/>
      <c r="P41" s="49"/>
      <c r="Q41" s="49"/>
      <c r="R41" s="55" t="str">
        <f aca="false">+IF(Q41="","",IF(F41=201,VLOOKUP(Q41,admctral,2,0),IF(F41=202,VLOOKUP(Q41,orgdes,2,0),"")))</f>
        <v/>
      </c>
      <c r="S41" s="46" t="n">
        <f aca="false">+S40+1</f>
        <v>31</v>
      </c>
      <c r="T41" s="47" t="str">
        <f aca="false">+IF(A41=0,"","")</f>
        <v/>
      </c>
      <c r="U41" s="47" t="str">
        <f aca="false">+IF(A41&gt;0,IF(COUNTA(B41,C41,D41,E41,K41,L41,M41)=7,"","X"),IF(COUNTA(B41,C41,D41,E41,K41,L41,M41)=0,"","X"))</f>
        <v/>
      </c>
      <c r="V41" s="47" t="str">
        <f aca="false">+IF(F41=303,IF(D41=ej,"X",""),"")</f>
        <v/>
      </c>
      <c r="W41" s="47" t="str">
        <f aca="false">+IF(D41&gt;0,IF(E41&gt;0,"","X"),IF(E41=0,"","X"))</f>
        <v/>
      </c>
      <c r="X41" s="47" t="str">
        <f aca="false">+IF(OR(F41="",F41=303)=TRUE(),IF(L41=0,"","X"),IF(F41&lt;399,IF(L41&gt;=0.01,"","X"),""))</f>
        <v/>
      </c>
      <c r="Y41" s="47" t="str">
        <f aca="false">+IF(F41="",IF(M41=0,"","X"),IF(D41=ej,IF(M41=0,"","X"),IF(F41=303,IF(M41=0,"X",""),IF(M41&lt;L41,"","X"))))</f>
        <v/>
      </c>
      <c r="Z41" s="47" t="str">
        <f aca="false">+IF(F41=201,IF(Q41=0,"X",""),IF(F41=202,IF(Q41=0,"X",""),IF(Q41&gt;0,"X","")))</f>
        <v/>
      </c>
      <c r="AA41" s="47" t="str">
        <f aca="false">+IF(AND(OR(A41=450,A41=460),OR(F41=301,F41=303))=TRUE(),"X",IF(AND(A41&lt;&gt;470,F41=307)=TRUE(),"X",""))</f>
        <v/>
      </c>
      <c r="AB41" s="47" t="str">
        <f aca="false">+IF(K41&gt;50,"X","")</f>
        <v/>
      </c>
      <c r="AC41" s="47" t="str">
        <f aca="false">+IF(AND(A41&lt;&gt;0,O41&lt;&gt;0,A41=O41)=TRUE(),"X",IF(AND(F41&lt;&gt;304,O41&gt;0)=TRUE(),"X",IF(AND(F41=304,O41=0)=TRUE(),"X","")))</f>
        <v/>
      </c>
      <c r="AD41" s="51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50" t="str">
        <f aca="false">IF(C42="","",+VLOOKUP(C42,bajas,2,0))</f>
        <v/>
      </c>
      <c r="G42" s="51" t="str">
        <f aca="false">+IF(D42=0,"",IF(D42&lt;ej,+ej-1,ej))</f>
        <v/>
      </c>
      <c r="H42" s="51" t="str">
        <f aca="false">+IF(G42="","",IF(G42=ej,E42,12))</f>
        <v/>
      </c>
      <c r="I42" s="50" t="str">
        <f aca="false">CONCATENATE(+IF(D42=ej,+A42*100000000+K42*1000000+D42*100+E42,+A42*100000000+K42*1000000+D42*100+12),B42)</f>
        <v>12</v>
      </c>
      <c r="J42" s="52" t="str">
        <f aca="false">+IF(COUNTA(K42)=0,"",IF(K42=0,0,ROUND(1/K42,4)))</f>
        <v/>
      </c>
      <c r="K42" s="49"/>
      <c r="L42" s="53"/>
      <c r="M42" s="53"/>
      <c r="N42" s="49"/>
      <c r="O42" s="54"/>
      <c r="P42" s="49"/>
      <c r="Q42" s="49"/>
      <c r="R42" s="55" t="str">
        <f aca="false">+IF(Q42="","",IF(F42=201,VLOOKUP(Q42,admctral,2,0),IF(F42=202,VLOOKUP(Q42,orgdes,2,0),"")))</f>
        <v/>
      </c>
      <c r="S42" s="46" t="n">
        <f aca="false">+S41+1</f>
        <v>32</v>
      </c>
      <c r="T42" s="47" t="str">
        <f aca="false">+IF(A42=0,"","")</f>
        <v/>
      </c>
      <c r="U42" s="47" t="str">
        <f aca="false">+IF(A42&gt;0,IF(COUNTA(B42,C42,D42,E42,K42,L42,M42)=7,"","X"),IF(COUNTA(B42,C42,D42,E42,K42,L42,M42)=0,"","X"))</f>
        <v/>
      </c>
      <c r="V42" s="47" t="str">
        <f aca="false">+IF(F42=303,IF(D42=ej,"X",""),"")</f>
        <v/>
      </c>
      <c r="W42" s="47" t="str">
        <f aca="false">+IF(D42&gt;0,IF(E42&gt;0,"","X"),IF(E42=0,"","X"))</f>
        <v/>
      </c>
      <c r="X42" s="47" t="str">
        <f aca="false">+IF(OR(F42="",F42=303)=TRUE(),IF(L42=0,"","X"),IF(F42&lt;399,IF(L42&gt;=0.01,"","X"),""))</f>
        <v/>
      </c>
      <c r="Y42" s="47" t="str">
        <f aca="false">+IF(F42="",IF(M42=0,"","X"),IF(D42=ej,IF(M42=0,"","X"),IF(F42=303,IF(M42=0,"X",""),IF(M42&lt;L42,"","X"))))</f>
        <v/>
      </c>
      <c r="Z42" s="47" t="str">
        <f aca="false">+IF(F42=201,IF(Q42=0,"X",""),IF(F42=202,IF(Q42=0,"X",""),IF(Q42&gt;0,"X","")))</f>
        <v/>
      </c>
      <c r="AA42" s="47" t="str">
        <f aca="false">+IF(AND(OR(A42=450,A42=460),OR(F42=301,F42=303))=TRUE(),"X",IF(AND(A42&lt;&gt;470,F42=307)=TRUE(),"X",""))</f>
        <v/>
      </c>
      <c r="AB42" s="47" t="str">
        <f aca="false">+IF(K42&gt;50,"X","")</f>
        <v/>
      </c>
      <c r="AC42" s="47" t="str">
        <f aca="false">+IF(AND(A42&lt;&gt;0,O42&lt;&gt;0,A42=O42)=TRUE(),"X",IF(AND(F42&lt;&gt;304,O42&gt;0)=TRUE(),"X",IF(AND(F42=304,O42=0)=TRUE(),"X","")))</f>
        <v/>
      </c>
      <c r="AD42" s="51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50" t="str">
        <f aca="false">IF(C43="","",+VLOOKUP(C43,bajas,2,0))</f>
        <v/>
      </c>
      <c r="G43" s="51" t="str">
        <f aca="false">+IF(D43=0,"",IF(D43&lt;ej,+ej-1,ej))</f>
        <v/>
      </c>
      <c r="H43" s="51" t="str">
        <f aca="false">+IF(G43="","",IF(G43=ej,E43,12))</f>
        <v/>
      </c>
      <c r="I43" s="50" t="str">
        <f aca="false">CONCATENATE(+IF(D43=ej,+A43*100000000+K43*1000000+D43*100+E43,+A43*100000000+K43*1000000+D43*100+12),B43)</f>
        <v>12</v>
      </c>
      <c r="J43" s="52" t="str">
        <f aca="false">+IF(COUNTA(K43)=0,"",IF(K43=0,0,ROUND(1/K43,4)))</f>
        <v/>
      </c>
      <c r="K43" s="49"/>
      <c r="L43" s="53"/>
      <c r="M43" s="53"/>
      <c r="N43" s="49"/>
      <c r="O43" s="54"/>
      <c r="P43" s="49"/>
      <c r="Q43" s="49"/>
      <c r="R43" s="55" t="str">
        <f aca="false">+IF(Q43="","",IF(F43=201,VLOOKUP(Q43,admctral,2,0),IF(F43=202,VLOOKUP(Q43,orgdes,2,0),"")))</f>
        <v/>
      </c>
      <c r="S43" s="46" t="n">
        <f aca="false">+S42+1</f>
        <v>33</v>
      </c>
      <c r="T43" s="47" t="str">
        <f aca="false">+IF(A43=0,"","")</f>
        <v/>
      </c>
      <c r="U43" s="47" t="str">
        <f aca="false">+IF(A43&gt;0,IF(COUNTA(B43,C43,D43,E43,K43,L43,M43)=7,"","X"),IF(COUNTA(B43,C43,D43,E43,K43,L43,M43)=0,"","X"))</f>
        <v/>
      </c>
      <c r="V43" s="47" t="str">
        <f aca="false">+IF(F43=303,IF(D43=ej,"X",""),"")</f>
        <v/>
      </c>
      <c r="W43" s="47" t="str">
        <f aca="false">+IF(D43&gt;0,IF(E43&gt;0,"","X"),IF(E43=0,"","X"))</f>
        <v/>
      </c>
      <c r="X43" s="47" t="str">
        <f aca="false">+IF(OR(F43="",F43=303)=TRUE(),IF(L43=0,"","X"),IF(F43&lt;399,IF(L43&gt;=0.01,"","X"),""))</f>
        <v/>
      </c>
      <c r="Y43" s="47" t="str">
        <f aca="false">+IF(F43="",IF(M43=0,"","X"),IF(D43=ej,IF(M43=0,"","X"),IF(F43=303,IF(M43=0,"X",""),IF(M43&lt;L43,"","X"))))</f>
        <v/>
      </c>
      <c r="Z43" s="47" t="str">
        <f aca="false">+IF(F43=201,IF(Q43=0,"X",""),IF(F43=202,IF(Q43=0,"X",""),IF(Q43&gt;0,"X","")))</f>
        <v/>
      </c>
      <c r="AA43" s="47" t="str">
        <f aca="false">+IF(AND(OR(A43=450,A43=460),OR(F43=301,F43=303))=TRUE(),"X",IF(AND(A43&lt;&gt;470,F43=307)=TRUE(),"X",""))</f>
        <v/>
      </c>
      <c r="AB43" s="47" t="str">
        <f aca="false">+IF(K43&gt;50,"X","")</f>
        <v/>
      </c>
      <c r="AC43" s="47" t="str">
        <f aca="false">+IF(AND(A43&lt;&gt;0,O43&lt;&gt;0,A43=O43)=TRUE(),"X",IF(AND(F43&lt;&gt;304,O43&gt;0)=TRUE(),"X",IF(AND(F43=304,O43=0)=TRUE(),"X","")))</f>
        <v/>
      </c>
      <c r="AD43" s="51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50" t="str">
        <f aca="false">IF(C44="","",+VLOOKUP(C44,bajas,2,0))</f>
        <v/>
      </c>
      <c r="G44" s="51" t="str">
        <f aca="false">+IF(D44=0,"",IF(D44&lt;ej,+ej-1,ej))</f>
        <v/>
      </c>
      <c r="H44" s="51" t="str">
        <f aca="false">+IF(G44="","",IF(G44=ej,E44,12))</f>
        <v/>
      </c>
      <c r="I44" s="50" t="str">
        <f aca="false">CONCATENATE(+IF(D44=ej,+A44*100000000+K44*1000000+D44*100+E44,+A44*100000000+K44*1000000+D44*100+12),B44)</f>
        <v>12</v>
      </c>
      <c r="J44" s="52" t="str">
        <f aca="false">+IF(COUNTA(K44)=0,"",IF(K44=0,0,ROUND(1/K44,4)))</f>
        <v/>
      </c>
      <c r="K44" s="49"/>
      <c r="L44" s="53"/>
      <c r="M44" s="53"/>
      <c r="N44" s="49"/>
      <c r="O44" s="54"/>
      <c r="P44" s="49"/>
      <c r="Q44" s="49"/>
      <c r="R44" s="55" t="str">
        <f aca="false">+IF(Q44="","",IF(F44=201,VLOOKUP(Q44,admctral,2,0),IF(F44=202,VLOOKUP(Q44,orgdes,2,0),"")))</f>
        <v/>
      </c>
      <c r="S44" s="46" t="n">
        <f aca="false">+S43+1</f>
        <v>34</v>
      </c>
      <c r="T44" s="47" t="str">
        <f aca="false">+IF(A44=0,"","")</f>
        <v/>
      </c>
      <c r="U44" s="47" t="str">
        <f aca="false">+IF(A44&gt;0,IF(COUNTA(B44,C44,D44,E44,K44,L44,M44)=7,"","X"),IF(COUNTA(B44,C44,D44,E44,K44,L44,M44)=0,"","X"))</f>
        <v/>
      </c>
      <c r="V44" s="47" t="str">
        <f aca="false">+IF(F44=303,IF(D44=ej,"X",""),"")</f>
        <v/>
      </c>
      <c r="W44" s="47" t="str">
        <f aca="false">+IF(D44&gt;0,IF(E44&gt;0,"","X"),IF(E44=0,"","X"))</f>
        <v/>
      </c>
      <c r="X44" s="47" t="str">
        <f aca="false">+IF(OR(F44="",F44=303)=TRUE(),IF(L44=0,"","X"),IF(F44&lt;399,IF(L44&gt;=0.01,"","X"),""))</f>
        <v/>
      </c>
      <c r="Y44" s="47" t="str">
        <f aca="false">+IF(F44="",IF(M44=0,"","X"),IF(D44=ej,IF(M44=0,"","X"),IF(F44=303,IF(M44=0,"X",""),IF(M44&lt;L44,"","X"))))</f>
        <v/>
      </c>
      <c r="Z44" s="47" t="str">
        <f aca="false">+IF(F44=201,IF(Q44=0,"X",""),IF(F44=202,IF(Q44=0,"X",""),IF(Q44&gt;0,"X","")))</f>
        <v/>
      </c>
      <c r="AA44" s="47" t="str">
        <f aca="false">+IF(AND(OR(A44=450,A44=460),OR(F44=301,F44=303))=TRUE(),"X",IF(AND(A44&lt;&gt;470,F44=307)=TRUE(),"X",""))</f>
        <v/>
      </c>
      <c r="AB44" s="47" t="str">
        <f aca="false">+IF(K44&gt;50,"X","")</f>
        <v/>
      </c>
      <c r="AC44" s="47" t="str">
        <f aca="false">+IF(AND(A44&lt;&gt;0,O44&lt;&gt;0,A44=O44)=TRUE(),"X",IF(AND(F44&lt;&gt;304,O44&gt;0)=TRUE(),"X",IF(AND(F44=304,O44=0)=TRUE(),"X","")))</f>
        <v/>
      </c>
      <c r="AD44" s="51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50" t="str">
        <f aca="false">IF(C45="","",+VLOOKUP(C45,bajas,2,0))</f>
        <v/>
      </c>
      <c r="G45" s="51" t="str">
        <f aca="false">+IF(D45=0,"",IF(D45&lt;ej,+ej-1,ej))</f>
        <v/>
      </c>
      <c r="H45" s="51" t="str">
        <f aca="false">+IF(G45="","",IF(G45=ej,E45,12))</f>
        <v/>
      </c>
      <c r="I45" s="50" t="str">
        <f aca="false">CONCATENATE(+IF(D45=ej,+A45*100000000+K45*1000000+D45*100+E45,+A45*100000000+K45*1000000+D45*100+12),B45)</f>
        <v>12</v>
      </c>
      <c r="J45" s="52" t="str">
        <f aca="false">+IF(COUNTA(K45)=0,"",IF(K45=0,0,ROUND(1/K45,4)))</f>
        <v/>
      </c>
      <c r="K45" s="49"/>
      <c r="L45" s="53"/>
      <c r="M45" s="53"/>
      <c r="N45" s="49"/>
      <c r="O45" s="54"/>
      <c r="P45" s="49"/>
      <c r="Q45" s="49"/>
      <c r="R45" s="55" t="str">
        <f aca="false">+IF(Q45="","",IF(F45=201,VLOOKUP(Q45,admctral,2,0),IF(F45=202,VLOOKUP(Q45,orgdes,2,0),"")))</f>
        <v/>
      </c>
      <c r="S45" s="46" t="n">
        <f aca="false">+S44+1</f>
        <v>35</v>
      </c>
      <c r="T45" s="47" t="str">
        <f aca="false">+IF(A45=0,"","")</f>
        <v/>
      </c>
      <c r="U45" s="47" t="str">
        <f aca="false">+IF(A45&gt;0,IF(COUNTA(B45,C45,D45,E45,K45,L45,M45)=7,"","X"),IF(COUNTA(B45,C45,D45,E45,K45,L45,M45)=0,"","X"))</f>
        <v/>
      </c>
      <c r="V45" s="47" t="str">
        <f aca="false">+IF(F45=303,IF(D45=ej,"X",""),"")</f>
        <v/>
      </c>
      <c r="W45" s="47" t="str">
        <f aca="false">+IF(D45&gt;0,IF(E45&gt;0,"","X"),IF(E45=0,"","X"))</f>
        <v/>
      </c>
      <c r="X45" s="47" t="str">
        <f aca="false">+IF(OR(F45="",F45=303)=TRUE(),IF(L45=0,"","X"),IF(F45&lt;399,IF(L45&gt;=0.01,"","X"),""))</f>
        <v/>
      </c>
      <c r="Y45" s="47" t="str">
        <f aca="false">+IF(F45="",IF(M45=0,"","X"),IF(D45=ej,IF(M45=0,"","X"),IF(F45=303,IF(M45=0,"X",""),IF(M45&lt;L45,"","X"))))</f>
        <v/>
      </c>
      <c r="Z45" s="47" t="str">
        <f aca="false">+IF(F45=201,IF(Q45=0,"X",""),IF(F45=202,IF(Q45=0,"X",""),IF(Q45&gt;0,"X","")))</f>
        <v/>
      </c>
      <c r="AA45" s="47" t="str">
        <f aca="false">+IF(AND(OR(A45=450,A45=460),OR(F45=301,F45=303))=TRUE(),"X",IF(AND(A45&lt;&gt;470,F45=307)=TRUE(),"X",""))</f>
        <v/>
      </c>
      <c r="AB45" s="47" t="str">
        <f aca="false">+IF(K45&gt;50,"X","")</f>
        <v/>
      </c>
      <c r="AC45" s="47" t="str">
        <f aca="false">+IF(AND(A45&lt;&gt;0,O45&lt;&gt;0,A45=O45)=TRUE(),"X",IF(AND(F45&lt;&gt;304,O45&gt;0)=TRUE(),"X",IF(AND(F45=304,O45=0)=TRUE(),"X","")))</f>
        <v/>
      </c>
      <c r="AD45" s="51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50" t="str">
        <f aca="false">IF(C46="","",+VLOOKUP(C46,bajas,2,0))</f>
        <v/>
      </c>
      <c r="G46" s="51" t="str">
        <f aca="false">+IF(D46=0,"",IF(D46&lt;ej,+ej-1,ej))</f>
        <v/>
      </c>
      <c r="H46" s="51" t="str">
        <f aca="false">+IF(G46="","",IF(G46=ej,E46,12))</f>
        <v/>
      </c>
      <c r="I46" s="50" t="str">
        <f aca="false">CONCATENATE(+IF(D46=ej,+A46*100000000+K46*1000000+D46*100+E46,+A46*100000000+K46*1000000+D46*100+12),B46)</f>
        <v>12</v>
      </c>
      <c r="J46" s="52" t="str">
        <f aca="false">+IF(COUNTA(K46)=0,"",IF(K46=0,0,ROUND(1/K46,4)))</f>
        <v/>
      </c>
      <c r="K46" s="49"/>
      <c r="L46" s="53"/>
      <c r="M46" s="53"/>
      <c r="N46" s="49"/>
      <c r="O46" s="54"/>
      <c r="P46" s="49"/>
      <c r="Q46" s="49"/>
      <c r="R46" s="55" t="str">
        <f aca="false">+IF(Q46="","",IF(F46=201,VLOOKUP(Q46,admctral,2,0),IF(F46=202,VLOOKUP(Q46,orgdes,2,0),"")))</f>
        <v/>
      </c>
      <c r="S46" s="46" t="n">
        <f aca="false">+S45+1</f>
        <v>36</v>
      </c>
      <c r="T46" s="47" t="str">
        <f aca="false">+IF(A46=0,"","")</f>
        <v/>
      </c>
      <c r="U46" s="47" t="str">
        <f aca="false">+IF(A46&gt;0,IF(COUNTA(B46,C46,D46,E46,K46,L46,M46)=7,"","X"),IF(COUNTA(B46,C46,D46,E46,K46,L46,M46)=0,"","X"))</f>
        <v/>
      </c>
      <c r="V46" s="47" t="str">
        <f aca="false">+IF(F46=303,IF(D46=ej,"X",""),"")</f>
        <v/>
      </c>
      <c r="W46" s="47" t="str">
        <f aca="false">+IF(D46&gt;0,IF(E46&gt;0,"","X"),IF(E46=0,"","X"))</f>
        <v/>
      </c>
      <c r="X46" s="47" t="str">
        <f aca="false">+IF(OR(F46="",F46=303)=TRUE(),IF(L46=0,"","X"),IF(F46&lt;399,IF(L46&gt;=0.01,"","X"),""))</f>
        <v/>
      </c>
      <c r="Y46" s="47" t="str">
        <f aca="false">+IF(F46="",IF(M46=0,"","X"),IF(D46=ej,IF(M46=0,"","X"),IF(F46=303,IF(M46=0,"X",""),IF(M46&lt;L46,"","X"))))</f>
        <v/>
      </c>
      <c r="Z46" s="47" t="str">
        <f aca="false">+IF(F46=201,IF(Q46=0,"X",""),IF(F46=202,IF(Q46=0,"X",""),IF(Q46&gt;0,"X","")))</f>
        <v/>
      </c>
      <c r="AA46" s="47" t="str">
        <f aca="false">+IF(AND(OR(A46=450,A46=460),OR(F46=301,F46=303))=TRUE(),"X",IF(AND(A46&lt;&gt;470,F46=307)=TRUE(),"X",""))</f>
        <v/>
      </c>
      <c r="AB46" s="47" t="str">
        <f aca="false">+IF(K46&gt;50,"X","")</f>
        <v/>
      </c>
      <c r="AC46" s="47" t="str">
        <f aca="false">+IF(AND(A46&lt;&gt;0,O46&lt;&gt;0,A46=O46)=TRUE(),"X",IF(AND(F46&lt;&gt;304,O46&gt;0)=TRUE(),"X",IF(AND(F46=304,O46=0)=TRUE(),"X","")))</f>
        <v/>
      </c>
      <c r="AD46" s="51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50" t="str">
        <f aca="false">IF(C47="","",+VLOOKUP(C47,bajas,2,0))</f>
        <v/>
      </c>
      <c r="G47" s="51" t="str">
        <f aca="false">+IF(D47=0,"",IF(D47&lt;ej,+ej-1,ej))</f>
        <v/>
      </c>
      <c r="H47" s="51" t="str">
        <f aca="false">+IF(G47="","",IF(G47=ej,E47,12))</f>
        <v/>
      </c>
      <c r="I47" s="50" t="str">
        <f aca="false">CONCATENATE(+IF(D47=ej,+A47*100000000+K47*1000000+D47*100+E47,+A47*100000000+K47*1000000+D47*100+12),B47)</f>
        <v>12</v>
      </c>
      <c r="J47" s="52" t="str">
        <f aca="false">+IF(COUNTA(K47)=0,"",IF(K47=0,0,ROUND(1/K47,4)))</f>
        <v/>
      </c>
      <c r="K47" s="49"/>
      <c r="L47" s="53"/>
      <c r="M47" s="53"/>
      <c r="N47" s="49"/>
      <c r="O47" s="54"/>
      <c r="P47" s="49"/>
      <c r="Q47" s="49"/>
      <c r="R47" s="55" t="str">
        <f aca="false">+IF(Q47="","",IF(F47=201,VLOOKUP(Q47,admctral,2,0),IF(F47=202,VLOOKUP(Q47,orgdes,2,0),"")))</f>
        <v/>
      </c>
      <c r="S47" s="46" t="n">
        <f aca="false">+S46+1</f>
        <v>37</v>
      </c>
      <c r="T47" s="47" t="str">
        <f aca="false">+IF(A47=0,"","")</f>
        <v/>
      </c>
      <c r="U47" s="47" t="str">
        <f aca="false">+IF(A47&gt;0,IF(COUNTA(B47,C47,D47,E47,K47,L47,M47)=7,"","X"),IF(COUNTA(B47,C47,D47,E47,K47,L47,M47)=0,"","X"))</f>
        <v/>
      </c>
      <c r="V47" s="47" t="str">
        <f aca="false">+IF(F47=303,IF(D47=ej,"X",""),"")</f>
        <v/>
      </c>
      <c r="W47" s="47" t="str">
        <f aca="false">+IF(D47&gt;0,IF(E47&gt;0,"","X"),IF(E47=0,"","X"))</f>
        <v/>
      </c>
      <c r="X47" s="47" t="str">
        <f aca="false">+IF(OR(F47="",F47=303)=TRUE(),IF(L47=0,"","X"),IF(F47&lt;399,IF(L47&gt;=0.01,"","X"),""))</f>
        <v/>
      </c>
      <c r="Y47" s="47" t="str">
        <f aca="false">+IF(F47="",IF(M47=0,"","X"),IF(D47=ej,IF(M47=0,"","X"),IF(F47=303,IF(M47=0,"X",""),IF(M47&lt;L47,"","X"))))</f>
        <v/>
      </c>
      <c r="Z47" s="47" t="str">
        <f aca="false">+IF(F47=201,IF(Q47=0,"X",""),IF(F47=202,IF(Q47=0,"X",""),IF(Q47&gt;0,"X","")))</f>
        <v/>
      </c>
      <c r="AA47" s="47" t="str">
        <f aca="false">+IF(AND(OR(A47=450,A47=460),OR(F47=301,F47=303))=TRUE(),"X",IF(AND(A47&lt;&gt;470,F47=307)=TRUE(),"X",""))</f>
        <v/>
      </c>
      <c r="AB47" s="47" t="str">
        <f aca="false">+IF(K47&gt;50,"X","")</f>
        <v/>
      </c>
      <c r="AC47" s="47" t="str">
        <f aca="false">+IF(AND(A47&lt;&gt;0,O47&lt;&gt;0,A47=O47)=TRUE(),"X",IF(AND(F47&lt;&gt;304,O47&gt;0)=TRUE(),"X",IF(AND(F47=304,O47=0)=TRUE(),"X","")))</f>
        <v/>
      </c>
      <c r="AD47" s="51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50" t="str">
        <f aca="false">IF(C48="","",+VLOOKUP(C48,bajas,2,0))</f>
        <v/>
      </c>
      <c r="G48" s="51" t="str">
        <f aca="false">+IF(D48=0,"",IF(D48&lt;ej,+ej-1,ej))</f>
        <v/>
      </c>
      <c r="H48" s="51" t="str">
        <f aca="false">+IF(G48="","",IF(G48=ej,E48,12))</f>
        <v/>
      </c>
      <c r="I48" s="50" t="str">
        <f aca="false">CONCATENATE(+IF(D48=ej,+A48*100000000+K48*1000000+D48*100+E48,+A48*100000000+K48*1000000+D48*100+12),B48)</f>
        <v>12</v>
      </c>
      <c r="J48" s="52" t="str">
        <f aca="false">+IF(COUNTA(K48)=0,"",IF(K48=0,0,ROUND(1/K48,4)))</f>
        <v/>
      </c>
      <c r="K48" s="49"/>
      <c r="L48" s="53"/>
      <c r="M48" s="53"/>
      <c r="N48" s="49"/>
      <c r="O48" s="54"/>
      <c r="P48" s="49"/>
      <c r="Q48" s="49"/>
      <c r="R48" s="55" t="str">
        <f aca="false">+IF(Q48="","",IF(F48=201,VLOOKUP(Q48,admctral,2,0),IF(F48=202,VLOOKUP(Q48,orgdes,2,0),"")))</f>
        <v/>
      </c>
      <c r="S48" s="46" t="n">
        <f aca="false">+S47+1</f>
        <v>38</v>
      </c>
      <c r="T48" s="47" t="str">
        <f aca="false">+IF(A48=0,"","")</f>
        <v/>
      </c>
      <c r="U48" s="47" t="str">
        <f aca="false">+IF(A48&gt;0,IF(COUNTA(B48,C48,D48,E48,K48,L48,M48)=7,"","X"),IF(COUNTA(B48,C48,D48,E48,K48,L48,M48)=0,"","X"))</f>
        <v/>
      </c>
      <c r="V48" s="47" t="str">
        <f aca="false">+IF(F48=303,IF(D48=ej,"X",""),"")</f>
        <v/>
      </c>
      <c r="W48" s="47" t="str">
        <f aca="false">+IF(D48&gt;0,IF(E48&gt;0,"","X"),IF(E48=0,"","X"))</f>
        <v/>
      </c>
      <c r="X48" s="47" t="str">
        <f aca="false">+IF(OR(F48="",F48=303)=TRUE(),IF(L48=0,"","X"),IF(F48&lt;399,IF(L48&gt;=0.01,"","X"),""))</f>
        <v/>
      </c>
      <c r="Y48" s="47" t="str">
        <f aca="false">+IF(F48="",IF(M48=0,"","X"),IF(D48=ej,IF(M48=0,"","X"),IF(F48=303,IF(M48=0,"X",""),IF(M48&lt;L48,"","X"))))</f>
        <v/>
      </c>
      <c r="Z48" s="47" t="str">
        <f aca="false">+IF(F48=201,IF(Q48=0,"X",""),IF(F48=202,IF(Q48=0,"X",""),IF(Q48&gt;0,"X","")))</f>
        <v/>
      </c>
      <c r="AA48" s="47" t="str">
        <f aca="false">+IF(AND(OR(A48=450,A48=460),OR(F48=301,F48=303))=TRUE(),"X",IF(AND(A48&lt;&gt;470,F48=307)=TRUE(),"X",""))</f>
        <v/>
      </c>
      <c r="AB48" s="47" t="str">
        <f aca="false">+IF(K48&gt;50,"X","")</f>
        <v/>
      </c>
      <c r="AC48" s="47" t="str">
        <f aca="false">+IF(AND(A48&lt;&gt;0,O48&lt;&gt;0,A48=O48)=TRUE(),"X",IF(AND(F48&lt;&gt;304,O48&gt;0)=TRUE(),"X",IF(AND(F48=304,O48=0)=TRUE(),"X","")))</f>
        <v/>
      </c>
      <c r="AD48" s="51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50" t="str">
        <f aca="false">IF(C49="","",+VLOOKUP(C49,bajas,2,0))</f>
        <v/>
      </c>
      <c r="G49" s="51" t="str">
        <f aca="false">+IF(D49=0,"",IF(D49&lt;ej,+ej-1,ej))</f>
        <v/>
      </c>
      <c r="H49" s="51" t="str">
        <f aca="false">+IF(G49="","",IF(G49=ej,E49,12))</f>
        <v/>
      </c>
      <c r="I49" s="50" t="str">
        <f aca="false">CONCATENATE(+IF(D49=ej,+A49*100000000+K49*1000000+D49*100+E49,+A49*100000000+K49*1000000+D49*100+12),B49)</f>
        <v>12</v>
      </c>
      <c r="J49" s="52" t="str">
        <f aca="false">+IF(COUNTA(K49)=0,"",IF(K49=0,0,ROUND(1/K49,4)))</f>
        <v/>
      </c>
      <c r="K49" s="49"/>
      <c r="L49" s="53"/>
      <c r="M49" s="53"/>
      <c r="N49" s="49"/>
      <c r="O49" s="54"/>
      <c r="P49" s="49"/>
      <c r="Q49" s="49"/>
      <c r="R49" s="55" t="str">
        <f aca="false">+IF(Q49="","",IF(F49=201,VLOOKUP(Q49,admctral,2,0),IF(F49=202,VLOOKUP(Q49,orgdes,2,0),"")))</f>
        <v/>
      </c>
      <c r="S49" s="46" t="n">
        <f aca="false">+S48+1</f>
        <v>39</v>
      </c>
      <c r="T49" s="47" t="str">
        <f aca="false">+IF(A49=0,"","")</f>
        <v/>
      </c>
      <c r="U49" s="47" t="str">
        <f aca="false">+IF(A49&gt;0,IF(COUNTA(B49,C49,D49,E49,K49,L49,M49)=7,"","X"),IF(COUNTA(B49,C49,D49,E49,K49,L49,M49)=0,"","X"))</f>
        <v/>
      </c>
      <c r="V49" s="47" t="str">
        <f aca="false">+IF(F49=303,IF(D49=ej,"X",""),"")</f>
        <v/>
      </c>
      <c r="W49" s="47" t="str">
        <f aca="false">+IF(D49&gt;0,IF(E49&gt;0,"","X"),IF(E49=0,"","X"))</f>
        <v/>
      </c>
      <c r="X49" s="47" t="str">
        <f aca="false">+IF(OR(F49="",F49=303)=TRUE(),IF(L49=0,"","X"),IF(F49&lt;399,IF(L49&gt;=0.01,"","X"),""))</f>
        <v/>
      </c>
      <c r="Y49" s="47" t="str">
        <f aca="false">+IF(F49="",IF(M49=0,"","X"),IF(D49=ej,IF(M49=0,"","X"),IF(F49=303,IF(M49=0,"X",""),IF(M49&lt;L49,"","X"))))</f>
        <v/>
      </c>
      <c r="Z49" s="47" t="str">
        <f aca="false">+IF(F49=201,IF(Q49=0,"X",""),IF(F49=202,IF(Q49=0,"X",""),IF(Q49&gt;0,"X","")))</f>
        <v/>
      </c>
      <c r="AA49" s="47" t="str">
        <f aca="false">+IF(AND(OR(A49=450,A49=460),OR(F49=301,F49=303))=TRUE(),"X",IF(AND(A49&lt;&gt;470,F49=307)=TRUE(),"X",""))</f>
        <v/>
      </c>
      <c r="AB49" s="47" t="str">
        <f aca="false">+IF(K49&gt;50,"X","")</f>
        <v/>
      </c>
      <c r="AC49" s="47" t="str">
        <f aca="false">+IF(AND(A49&lt;&gt;0,O49&lt;&gt;0,A49=O49)=TRUE(),"X",IF(AND(F49&lt;&gt;304,O49&gt;0)=TRUE(),"X",IF(AND(F49=304,O49=0)=TRUE(),"X","")))</f>
        <v/>
      </c>
      <c r="AD49" s="51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50" t="str">
        <f aca="false">IF(C50="","",+VLOOKUP(C50,bajas,2,0))</f>
        <v/>
      </c>
      <c r="G50" s="51" t="str">
        <f aca="false">+IF(D50=0,"",IF(D50&lt;ej,+ej-1,ej))</f>
        <v/>
      </c>
      <c r="H50" s="51" t="str">
        <f aca="false">+IF(G50="","",IF(G50=ej,E50,12))</f>
        <v/>
      </c>
      <c r="I50" s="50" t="str">
        <f aca="false">CONCATENATE(+IF(D50=ej,+A50*100000000+K50*1000000+D50*100+E50,+A50*100000000+K50*1000000+D50*100+12),B50)</f>
        <v>12</v>
      </c>
      <c r="J50" s="52" t="str">
        <f aca="false">+IF(COUNTA(K50)=0,"",IF(K50=0,0,ROUND(1/K50,4)))</f>
        <v/>
      </c>
      <c r="K50" s="49"/>
      <c r="L50" s="53"/>
      <c r="M50" s="53"/>
      <c r="N50" s="49"/>
      <c r="O50" s="54"/>
      <c r="P50" s="49"/>
      <c r="Q50" s="49"/>
      <c r="R50" s="55" t="str">
        <f aca="false">+IF(Q50="","",IF(F50=201,VLOOKUP(Q50,admctral,2,0),IF(F50=202,VLOOKUP(Q50,orgdes,2,0),"")))</f>
        <v/>
      </c>
      <c r="S50" s="46" t="n">
        <f aca="false">+S49+1</f>
        <v>40</v>
      </c>
      <c r="T50" s="47" t="str">
        <f aca="false">+IF(A50=0,"","")</f>
        <v/>
      </c>
      <c r="U50" s="47" t="str">
        <f aca="false">+IF(A50&gt;0,IF(COUNTA(B50,C50,D50,E50,K50,L50,M50)=7,"","X"),IF(COUNTA(B50,C50,D50,E50,K50,L50,M50)=0,"","X"))</f>
        <v/>
      </c>
      <c r="V50" s="47" t="str">
        <f aca="false">+IF(F50=303,IF(D50=ej,"X",""),"")</f>
        <v/>
      </c>
      <c r="W50" s="47" t="str">
        <f aca="false">+IF(D50&gt;0,IF(E50&gt;0,"","X"),IF(E50=0,"","X"))</f>
        <v/>
      </c>
      <c r="X50" s="47" t="str">
        <f aca="false">+IF(OR(F50="",F50=303)=TRUE(),IF(L50=0,"","X"),IF(F50&lt;399,IF(L50&gt;=0.01,"","X"),""))</f>
        <v/>
      </c>
      <c r="Y50" s="47" t="str">
        <f aca="false">+IF(F50="",IF(M50=0,"","X"),IF(D50=ej,IF(M50=0,"","X"),IF(F50=303,IF(M50=0,"X",""),IF(M50&lt;L50,"","X"))))</f>
        <v/>
      </c>
      <c r="Z50" s="47" t="str">
        <f aca="false">+IF(F50=201,IF(Q50=0,"X",""),IF(F50=202,IF(Q50=0,"X",""),IF(Q50&gt;0,"X","")))</f>
        <v/>
      </c>
      <c r="AA50" s="47" t="str">
        <f aca="false">+IF(AND(OR(A50=450,A50=460),OR(F50=301,F50=303))=TRUE(),"X",IF(AND(A50&lt;&gt;470,F50=307)=TRUE(),"X",""))</f>
        <v/>
      </c>
      <c r="AB50" s="47" t="str">
        <f aca="false">+IF(K50&gt;50,"X","")</f>
        <v/>
      </c>
      <c r="AC50" s="47" t="str">
        <f aca="false">+IF(AND(A50&lt;&gt;0,O50&lt;&gt;0,A50=O50)=TRUE(),"X",IF(AND(F50&lt;&gt;304,O50&gt;0)=TRUE(),"X",IF(AND(F50=304,O50=0)=TRUE(),"X","")))</f>
        <v/>
      </c>
      <c r="AD50" s="51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50" t="str">
        <f aca="false">IF(C51="","",+VLOOKUP(C51,bajas,2,0))</f>
        <v/>
      </c>
      <c r="G51" s="51" t="str">
        <f aca="false">+IF(D51=0,"",IF(D51&lt;ej,+ej-1,ej))</f>
        <v/>
      </c>
      <c r="H51" s="51" t="str">
        <f aca="false">+IF(G51="","",IF(G51=ej,E51,12))</f>
        <v/>
      </c>
      <c r="I51" s="50" t="str">
        <f aca="false">CONCATENATE(+IF(D51=ej,+A51*100000000+K51*1000000+D51*100+E51,+A51*100000000+K51*1000000+D51*100+12),B51)</f>
        <v>12</v>
      </c>
      <c r="J51" s="52" t="str">
        <f aca="false">+IF(COUNTA(K51)=0,"",IF(K51=0,0,ROUND(1/K51,4)))</f>
        <v/>
      </c>
      <c r="K51" s="49"/>
      <c r="L51" s="53"/>
      <c r="M51" s="53"/>
      <c r="N51" s="49"/>
      <c r="O51" s="54"/>
      <c r="P51" s="49"/>
      <c r="Q51" s="49"/>
      <c r="R51" s="55" t="str">
        <f aca="false">+IF(Q51="","",IF(F51=201,VLOOKUP(Q51,admctral,2,0),IF(F51=202,VLOOKUP(Q51,orgdes,2,0),"")))</f>
        <v/>
      </c>
      <c r="S51" s="46" t="n">
        <f aca="false">+S50+1</f>
        <v>41</v>
      </c>
      <c r="T51" s="47" t="str">
        <f aca="false">+IF(A51=0,"","")</f>
        <v/>
      </c>
      <c r="U51" s="47" t="str">
        <f aca="false">+IF(A51&gt;0,IF(COUNTA(B51,C51,D51,E51,K51,L51,M51)=7,"","X"),IF(COUNTA(B51,C51,D51,E51,K51,L51,M51)=0,"","X"))</f>
        <v/>
      </c>
      <c r="V51" s="47" t="str">
        <f aca="false">+IF(F51=303,IF(D51=ej,"X",""),"")</f>
        <v/>
      </c>
      <c r="W51" s="47" t="str">
        <f aca="false">+IF(D51&gt;0,IF(E51&gt;0,"","X"),IF(E51=0,"","X"))</f>
        <v/>
      </c>
      <c r="X51" s="47" t="str">
        <f aca="false">+IF(OR(F51="",F51=303)=TRUE(),IF(L51=0,"","X"),IF(F51&lt;399,IF(L51&gt;=0.01,"","X"),""))</f>
        <v/>
      </c>
      <c r="Y51" s="47" t="str">
        <f aca="false">+IF(F51="",IF(M51=0,"","X"),IF(D51=ej,IF(M51=0,"","X"),IF(F51=303,IF(M51=0,"X",""),IF(M51&lt;L51,"","X"))))</f>
        <v/>
      </c>
      <c r="Z51" s="47" t="str">
        <f aca="false">+IF(F51=201,IF(Q51=0,"X",""),IF(F51=202,IF(Q51=0,"X",""),IF(Q51&gt;0,"X","")))</f>
        <v/>
      </c>
      <c r="AA51" s="47" t="str">
        <f aca="false">+IF(AND(OR(A51=450,A51=460),OR(F51=301,F51=303))=TRUE(),"X",IF(AND(A51&lt;&gt;470,F51=307)=TRUE(),"X",""))</f>
        <v/>
      </c>
      <c r="AB51" s="47" t="str">
        <f aca="false">+IF(K51&gt;50,"X","")</f>
        <v/>
      </c>
      <c r="AC51" s="47" t="str">
        <f aca="false">+IF(AND(A51&lt;&gt;0,O51&lt;&gt;0,A51=O51)=TRUE(),"X",IF(AND(F51&lt;&gt;304,O51&gt;0)=TRUE(),"X",IF(AND(F51=304,O51=0)=TRUE(),"X","")))</f>
        <v/>
      </c>
      <c r="AD51" s="51"/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50" t="str">
        <f aca="false">IF(C52="","",+VLOOKUP(C52,bajas,2,0))</f>
        <v/>
      </c>
      <c r="G52" s="51" t="str">
        <f aca="false">+IF(D52=0,"",IF(D52&lt;ej,+ej-1,ej))</f>
        <v/>
      </c>
      <c r="H52" s="51" t="str">
        <f aca="false">+IF(G52="","",IF(G52=ej,E52,12))</f>
        <v/>
      </c>
      <c r="I52" s="50" t="str">
        <f aca="false">CONCATENATE(+IF(D52=ej,+A52*100000000+K52*1000000+D52*100+E52,+A52*100000000+K52*1000000+D52*100+12),B52)</f>
        <v>12</v>
      </c>
      <c r="J52" s="52" t="str">
        <f aca="false">+IF(COUNTA(K52)=0,"",IF(K52=0,0,ROUND(1/K52,4)))</f>
        <v/>
      </c>
      <c r="K52" s="49"/>
      <c r="L52" s="53"/>
      <c r="M52" s="53"/>
      <c r="N52" s="49"/>
      <c r="O52" s="54"/>
      <c r="P52" s="49"/>
      <c r="Q52" s="49"/>
      <c r="R52" s="55" t="str">
        <f aca="false">+IF(Q52="","",IF(F52=201,VLOOKUP(Q52,admctral,2,0),IF(F52=202,VLOOKUP(Q52,orgdes,2,0),"")))</f>
        <v/>
      </c>
      <c r="S52" s="46" t="n">
        <f aca="false">+S51+1</f>
        <v>42</v>
      </c>
      <c r="T52" s="47" t="str">
        <f aca="false">+IF(A52=0,"","")</f>
        <v/>
      </c>
      <c r="U52" s="47" t="str">
        <f aca="false">+IF(A52&gt;0,IF(COUNTA(B52,C52,D52,E52,K52,L52,M52)=7,"","X"),IF(COUNTA(B52,C52,D52,E52,K52,L52,M52)=0,"","X"))</f>
        <v/>
      </c>
      <c r="V52" s="47" t="str">
        <f aca="false">+IF(F52=303,IF(D52=ej,"X",""),"")</f>
        <v/>
      </c>
      <c r="W52" s="47" t="str">
        <f aca="false">+IF(D52&gt;0,IF(E52&gt;0,"","X"),IF(E52=0,"","X"))</f>
        <v/>
      </c>
      <c r="X52" s="47" t="str">
        <f aca="false">+IF(OR(F52="",F52=303)=TRUE(),IF(L52=0,"","X"),IF(F52&lt;399,IF(L52&gt;=0.01,"","X"),""))</f>
        <v/>
      </c>
      <c r="Y52" s="47" t="str">
        <f aca="false">+IF(F52="",IF(M52=0,"","X"),IF(D52=ej,IF(M52=0,"","X"),IF(F52=303,IF(M52=0,"X",""),IF(M52&lt;L52,"","X"))))</f>
        <v/>
      </c>
      <c r="Z52" s="47" t="str">
        <f aca="false">+IF(F52=201,IF(Q52=0,"X",""),IF(F52=202,IF(Q52=0,"X",""),IF(Q52&gt;0,"X","")))</f>
        <v/>
      </c>
      <c r="AA52" s="47" t="str">
        <f aca="false">+IF(AND(OR(A52=450,A52=460),OR(F52=301,F52=303))=TRUE(),"X",IF(AND(A52&lt;&gt;470,F52=307)=TRUE(),"X",""))</f>
        <v/>
      </c>
      <c r="AB52" s="47" t="str">
        <f aca="false">+IF(K52&gt;50,"X","")</f>
        <v/>
      </c>
      <c r="AC52" s="47" t="str">
        <f aca="false">+IF(AND(A52&lt;&gt;0,O52&lt;&gt;0,A52=O52)=TRUE(),"X",IF(AND(F52&lt;&gt;304,O52&gt;0)=TRUE(),"X",IF(AND(F52=304,O52=0)=TRUE(),"X","")))</f>
        <v/>
      </c>
      <c r="AD52" s="5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50" t="str">
        <f aca="false">IF(C53="","",+VLOOKUP(C53,bajas,2,0))</f>
        <v/>
      </c>
      <c r="G53" s="51" t="str">
        <f aca="false">+IF(D53=0,"",IF(D53&lt;ej,+ej-1,ej))</f>
        <v/>
      </c>
      <c r="H53" s="51" t="str">
        <f aca="false">+IF(G53="","",IF(G53=ej,E53,12))</f>
        <v/>
      </c>
      <c r="I53" s="50" t="str">
        <f aca="false">CONCATENATE(+IF(D53=ej,+A53*100000000+K53*1000000+D53*100+E53,+A53*100000000+K53*1000000+D53*100+12),B53)</f>
        <v>12</v>
      </c>
      <c r="J53" s="52" t="str">
        <f aca="false">+IF(COUNTA(K53)=0,"",IF(K53=0,0,ROUND(1/K53,4)))</f>
        <v/>
      </c>
      <c r="K53" s="49"/>
      <c r="L53" s="53"/>
      <c r="M53" s="53"/>
      <c r="N53" s="49"/>
      <c r="O53" s="54"/>
      <c r="P53" s="49"/>
      <c r="Q53" s="49"/>
      <c r="R53" s="55" t="str">
        <f aca="false">+IF(Q53="","",IF(F53=201,VLOOKUP(Q53,admctral,2,0),IF(F53=202,VLOOKUP(Q53,orgdes,2,0),"")))</f>
        <v/>
      </c>
      <c r="S53" s="46" t="n">
        <f aca="false">+S52+1</f>
        <v>43</v>
      </c>
      <c r="T53" s="47" t="str">
        <f aca="false">+IF(A53=0,"","")</f>
        <v/>
      </c>
      <c r="U53" s="47" t="str">
        <f aca="false">+IF(A53&gt;0,IF(COUNTA(B53,C53,D53,E53,K53,L53,M53)=7,"","X"),IF(COUNTA(B53,C53,D53,E53,K53,L53,M53)=0,"","X"))</f>
        <v/>
      </c>
      <c r="V53" s="47" t="str">
        <f aca="false">+IF(F53=303,IF(D53=ej,"X",""),"")</f>
        <v/>
      </c>
      <c r="W53" s="47" t="str">
        <f aca="false">+IF(D53&gt;0,IF(E53&gt;0,"","X"),IF(E53=0,"","X"))</f>
        <v/>
      </c>
      <c r="X53" s="47" t="str">
        <f aca="false">+IF(OR(F53="",F53=303)=TRUE(),IF(L53=0,"","X"),IF(F53&lt;399,IF(L53&gt;=0.01,"","X"),""))</f>
        <v/>
      </c>
      <c r="Y53" s="47" t="str">
        <f aca="false">+IF(F53="",IF(M53=0,"","X"),IF(D53=ej,IF(M53=0,"","X"),IF(F53=303,IF(M53=0,"X",""),IF(M53&lt;L53,"","X"))))</f>
        <v/>
      </c>
      <c r="Z53" s="47" t="str">
        <f aca="false">+IF(F53=201,IF(Q53=0,"X",""),IF(F53=202,IF(Q53=0,"X",""),IF(Q53&gt;0,"X","")))</f>
        <v/>
      </c>
      <c r="AA53" s="47" t="str">
        <f aca="false">+IF(AND(OR(A53=450,A53=460),OR(F53=301,F53=303))=TRUE(),"X",IF(AND(A53&lt;&gt;470,F53=307)=TRUE(),"X",""))</f>
        <v/>
      </c>
      <c r="AB53" s="47" t="str">
        <f aca="false">+IF(K53&gt;50,"X","")</f>
        <v/>
      </c>
      <c r="AC53" s="47" t="str">
        <f aca="false">+IF(AND(A53&lt;&gt;0,O53&lt;&gt;0,A53=O53)=TRUE(),"X",IF(AND(F53&lt;&gt;304,O53&gt;0)=TRUE(),"X",IF(AND(F53=304,O53=0)=TRUE(),"X","")))</f>
        <v/>
      </c>
      <c r="AD53" s="51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50" t="str">
        <f aca="false">IF(C54="","",+VLOOKUP(C54,bajas,2,0))</f>
        <v/>
      </c>
      <c r="G54" s="51" t="str">
        <f aca="false">+IF(D54=0,"",IF(D54&lt;ej,+ej-1,ej))</f>
        <v/>
      </c>
      <c r="H54" s="51" t="str">
        <f aca="false">+IF(G54="","",IF(G54=ej,E54,12))</f>
        <v/>
      </c>
      <c r="I54" s="50" t="str">
        <f aca="false">CONCATENATE(+IF(D54=ej,+A54*100000000+K54*1000000+D54*100+E54,+A54*100000000+K54*1000000+D54*100+12),B54)</f>
        <v>12</v>
      </c>
      <c r="J54" s="52" t="str">
        <f aca="false">+IF(COUNTA(K54)=0,"",IF(K54=0,0,ROUND(1/K54,4)))</f>
        <v/>
      </c>
      <c r="K54" s="49"/>
      <c r="L54" s="53"/>
      <c r="M54" s="53"/>
      <c r="N54" s="49"/>
      <c r="O54" s="54"/>
      <c r="P54" s="49"/>
      <c r="Q54" s="49"/>
      <c r="R54" s="55" t="str">
        <f aca="false">+IF(Q54="","",IF(F54=201,VLOOKUP(Q54,admctral,2,0),IF(F54=202,VLOOKUP(Q54,orgdes,2,0),"")))</f>
        <v/>
      </c>
      <c r="S54" s="46" t="n">
        <f aca="false">+S53+1</f>
        <v>44</v>
      </c>
      <c r="T54" s="47" t="str">
        <f aca="false">+IF(A54=0,"","")</f>
        <v/>
      </c>
      <c r="U54" s="47" t="str">
        <f aca="false">+IF(A54&gt;0,IF(COUNTA(B54,C54,D54,E54,K54,L54,M54)=7,"","X"),IF(COUNTA(B54,C54,D54,E54,K54,L54,M54)=0,"","X"))</f>
        <v/>
      </c>
      <c r="V54" s="47" t="str">
        <f aca="false">+IF(F54=303,IF(D54=ej,"X",""),"")</f>
        <v/>
      </c>
      <c r="W54" s="47" t="str">
        <f aca="false">+IF(D54&gt;0,IF(E54&gt;0,"","X"),IF(E54=0,"","X"))</f>
        <v/>
      </c>
      <c r="X54" s="47" t="str">
        <f aca="false">+IF(OR(F54="",F54=303)=TRUE(),IF(L54=0,"","X"),IF(F54&lt;399,IF(L54&gt;=0.01,"","X"),""))</f>
        <v/>
      </c>
      <c r="Y54" s="47" t="str">
        <f aca="false">+IF(F54="",IF(M54=0,"","X"),IF(D54=ej,IF(M54=0,"","X"),IF(F54=303,IF(M54=0,"X",""),IF(M54&lt;L54,"","X"))))</f>
        <v/>
      </c>
      <c r="Z54" s="47" t="str">
        <f aca="false">+IF(F54=201,IF(Q54=0,"X",""),IF(F54=202,IF(Q54=0,"X",""),IF(Q54&gt;0,"X","")))</f>
        <v/>
      </c>
      <c r="AA54" s="47" t="str">
        <f aca="false">+IF(AND(OR(A54=450,A54=460),OR(F54=301,F54=303))=TRUE(),"X",IF(AND(A54&lt;&gt;470,F54=307)=TRUE(),"X",""))</f>
        <v/>
      </c>
      <c r="AB54" s="47" t="str">
        <f aca="false">+IF(K54&gt;50,"X","")</f>
        <v/>
      </c>
      <c r="AC54" s="47" t="str">
        <f aca="false">+IF(AND(A54&lt;&gt;0,O54&lt;&gt;0,A54=O54)=TRUE(),"X",IF(AND(F54&lt;&gt;304,O54&gt;0)=TRUE(),"X",IF(AND(F54=304,O54=0)=TRUE(),"X","")))</f>
        <v/>
      </c>
      <c r="AD54" s="51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50" t="str">
        <f aca="false">IF(C55="","",+VLOOKUP(C55,bajas,2,0))</f>
        <v/>
      </c>
      <c r="G55" s="51" t="str">
        <f aca="false">+IF(D55=0,"",IF(D55&lt;ej,+ej-1,ej))</f>
        <v/>
      </c>
      <c r="H55" s="51" t="str">
        <f aca="false">+IF(G55="","",IF(G55=ej,E55,12))</f>
        <v/>
      </c>
      <c r="I55" s="50" t="str">
        <f aca="false">CONCATENATE(+IF(D55=ej,+A55*100000000+K55*1000000+D55*100+E55,+A55*100000000+K55*1000000+D55*100+12),B55)</f>
        <v>12</v>
      </c>
      <c r="J55" s="52" t="str">
        <f aca="false">+IF(COUNTA(K55)=0,"",IF(K55=0,0,ROUND(1/K55,4)))</f>
        <v/>
      </c>
      <c r="K55" s="49"/>
      <c r="L55" s="53"/>
      <c r="M55" s="53"/>
      <c r="N55" s="49"/>
      <c r="O55" s="54"/>
      <c r="P55" s="49"/>
      <c r="Q55" s="49"/>
      <c r="R55" s="55" t="str">
        <f aca="false">+IF(Q55="","",IF(F55=201,VLOOKUP(Q55,admctral,2,0),IF(F55=202,VLOOKUP(Q55,orgdes,2,0),"")))</f>
        <v/>
      </c>
      <c r="S55" s="46" t="n">
        <f aca="false">+S54+1</f>
        <v>45</v>
      </c>
      <c r="T55" s="47" t="str">
        <f aca="false">+IF(A55=0,"","")</f>
        <v/>
      </c>
      <c r="U55" s="47" t="str">
        <f aca="false">+IF(A55&gt;0,IF(COUNTA(B55,C55,D55,E55,K55,L55,M55)=7,"","X"),IF(COUNTA(B55,C55,D55,E55,K55,L55,M55)=0,"","X"))</f>
        <v/>
      </c>
      <c r="V55" s="47" t="str">
        <f aca="false">+IF(F55=303,IF(D55=ej,"X",""),"")</f>
        <v/>
      </c>
      <c r="W55" s="47" t="str">
        <f aca="false">+IF(D55&gt;0,IF(E55&gt;0,"","X"),IF(E55=0,"","X"))</f>
        <v/>
      </c>
      <c r="X55" s="47" t="str">
        <f aca="false">+IF(OR(F55="",F55=303)=TRUE(),IF(L55=0,"","X"),IF(F55&lt;399,IF(L55&gt;=0.01,"","X"),""))</f>
        <v/>
      </c>
      <c r="Y55" s="47" t="str">
        <f aca="false">+IF(F55="",IF(M55=0,"","X"),IF(D55=ej,IF(M55=0,"","X"),IF(F55=303,IF(M55=0,"X",""),IF(M55&lt;L55,"","X"))))</f>
        <v/>
      </c>
      <c r="Z55" s="47" t="str">
        <f aca="false">+IF(F55=201,IF(Q55=0,"X",""),IF(F55=202,IF(Q55=0,"X",""),IF(Q55&gt;0,"X","")))</f>
        <v/>
      </c>
      <c r="AA55" s="47" t="str">
        <f aca="false">+IF(AND(OR(A55=450,A55=460),OR(F55=301,F55=303))=TRUE(),"X",IF(AND(A55&lt;&gt;470,F55=307)=TRUE(),"X",""))</f>
        <v/>
      </c>
      <c r="AB55" s="47" t="str">
        <f aca="false">+IF(K55&gt;50,"X","")</f>
        <v/>
      </c>
      <c r="AC55" s="47" t="str">
        <f aca="false">+IF(AND(A55&lt;&gt;0,O55&lt;&gt;0,A55=O55)=TRUE(),"X",IF(AND(F55&lt;&gt;304,O55&gt;0)=TRUE(),"X",IF(AND(F55=304,O55=0)=TRUE(),"X","")))</f>
        <v/>
      </c>
      <c r="AD55" s="51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50" t="str">
        <f aca="false">IF(C56="","",+VLOOKUP(C56,bajas,2,0))</f>
        <v/>
      </c>
      <c r="G56" s="51" t="str">
        <f aca="false">+IF(D56=0,"",IF(D56&lt;ej,+ej-1,ej))</f>
        <v/>
      </c>
      <c r="H56" s="51" t="str">
        <f aca="false">+IF(G56="","",IF(G56=ej,E56,12))</f>
        <v/>
      </c>
      <c r="I56" s="50" t="str">
        <f aca="false">CONCATENATE(+IF(D56=ej,+A56*100000000+K56*1000000+D56*100+E56,+A56*100000000+K56*1000000+D56*100+12),B56)</f>
        <v>12</v>
      </c>
      <c r="J56" s="52" t="str">
        <f aca="false">+IF(COUNTA(K56)=0,"",IF(K56=0,0,ROUND(1/K56,4)))</f>
        <v/>
      </c>
      <c r="K56" s="49"/>
      <c r="L56" s="53"/>
      <c r="M56" s="53"/>
      <c r="N56" s="49"/>
      <c r="O56" s="54"/>
      <c r="P56" s="49"/>
      <c r="Q56" s="49"/>
      <c r="R56" s="55" t="str">
        <f aca="false">+IF(Q56="","",IF(F56=201,VLOOKUP(Q56,admctral,2,0),IF(F56=202,VLOOKUP(Q56,orgdes,2,0),"")))</f>
        <v/>
      </c>
      <c r="S56" s="46" t="n">
        <f aca="false">+S55+1</f>
        <v>46</v>
      </c>
      <c r="T56" s="47" t="str">
        <f aca="false">+IF(A56=0,"","")</f>
        <v/>
      </c>
      <c r="U56" s="47" t="str">
        <f aca="false">+IF(A56&gt;0,IF(COUNTA(B56,C56,D56,E56,K56,L56,M56)=7,"","X"),IF(COUNTA(B56,C56,D56,E56,K56,L56,M56)=0,"","X"))</f>
        <v/>
      </c>
      <c r="V56" s="47" t="str">
        <f aca="false">+IF(F56=303,IF(D56=ej,"X",""),"")</f>
        <v/>
      </c>
      <c r="W56" s="47" t="str">
        <f aca="false">+IF(D56&gt;0,IF(E56&gt;0,"","X"),IF(E56=0,"","X"))</f>
        <v/>
      </c>
      <c r="X56" s="47" t="str">
        <f aca="false">+IF(OR(F56="",F56=303)=TRUE(),IF(L56=0,"","X"),IF(F56&lt;399,IF(L56&gt;=0.01,"","X"),""))</f>
        <v/>
      </c>
      <c r="Y56" s="47" t="str">
        <f aca="false">+IF(F56="",IF(M56=0,"","X"),IF(D56=ej,IF(M56=0,"","X"),IF(F56=303,IF(M56=0,"X",""),IF(M56&lt;L56,"","X"))))</f>
        <v/>
      </c>
      <c r="Z56" s="47" t="str">
        <f aca="false">+IF(F56=201,IF(Q56=0,"X",""),IF(F56=202,IF(Q56=0,"X",""),IF(Q56&gt;0,"X","")))</f>
        <v/>
      </c>
      <c r="AA56" s="47" t="str">
        <f aca="false">+IF(AND(OR(A56=450,A56=460),OR(F56=301,F56=303))=TRUE(),"X",IF(AND(A56&lt;&gt;470,F56=307)=TRUE(),"X",""))</f>
        <v/>
      </c>
      <c r="AB56" s="47" t="str">
        <f aca="false">+IF(K56&gt;50,"X","")</f>
        <v/>
      </c>
      <c r="AC56" s="47" t="str">
        <f aca="false">+IF(AND(A56&lt;&gt;0,O56&lt;&gt;0,A56=O56)=TRUE(),"X",IF(AND(F56&lt;&gt;304,O56&gt;0)=TRUE(),"X",IF(AND(F56=304,O56=0)=TRUE(),"X","")))</f>
        <v/>
      </c>
      <c r="AD56" s="51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50" t="str">
        <f aca="false">IF(C57="","",+VLOOKUP(C57,bajas,2,0))</f>
        <v/>
      </c>
      <c r="G57" s="51" t="str">
        <f aca="false">+IF(D57=0,"",IF(D57&lt;ej,+ej-1,ej))</f>
        <v/>
      </c>
      <c r="H57" s="51" t="str">
        <f aca="false">+IF(G57="","",IF(G57=ej,E57,12))</f>
        <v/>
      </c>
      <c r="I57" s="50" t="str">
        <f aca="false">CONCATENATE(+IF(D57=ej,+A57*100000000+K57*1000000+D57*100+E57,+A57*100000000+K57*1000000+D57*100+12),B57)</f>
        <v>12</v>
      </c>
      <c r="J57" s="52" t="str">
        <f aca="false">+IF(COUNTA(K57)=0,"",IF(K57=0,0,ROUND(1/K57,4)))</f>
        <v/>
      </c>
      <c r="K57" s="49"/>
      <c r="L57" s="53"/>
      <c r="M57" s="53"/>
      <c r="N57" s="49"/>
      <c r="O57" s="54"/>
      <c r="P57" s="49"/>
      <c r="Q57" s="49"/>
      <c r="R57" s="55" t="str">
        <f aca="false">+IF(Q57="","",IF(F57=201,VLOOKUP(Q57,admctral,2,0),IF(F57=202,VLOOKUP(Q57,orgdes,2,0),"")))</f>
        <v/>
      </c>
      <c r="S57" s="46" t="n">
        <f aca="false">+S56+1</f>
        <v>47</v>
      </c>
      <c r="T57" s="47" t="str">
        <f aca="false">+IF(A57=0,"","")</f>
        <v/>
      </c>
      <c r="U57" s="47" t="str">
        <f aca="false">+IF(A57&gt;0,IF(COUNTA(B57,C57,D57,E57,K57,L57,M57)=7,"","X"),IF(COUNTA(B57,C57,D57,E57,K57,L57,M57)=0,"","X"))</f>
        <v/>
      </c>
      <c r="V57" s="47" t="str">
        <f aca="false">+IF(F57=303,IF(D57=ej,"X",""),"")</f>
        <v/>
      </c>
      <c r="W57" s="47" t="str">
        <f aca="false">+IF(D57&gt;0,IF(E57&gt;0,"","X"),IF(E57=0,"","X"))</f>
        <v/>
      </c>
      <c r="X57" s="47" t="str">
        <f aca="false">+IF(OR(F57="",F57=303)=TRUE(),IF(L57=0,"","X"),IF(F57&lt;399,IF(L57&gt;=0.01,"","X"),""))</f>
        <v/>
      </c>
      <c r="Y57" s="47" t="str">
        <f aca="false">+IF(F57="",IF(M57=0,"","X"),IF(D57=ej,IF(M57=0,"","X"),IF(F57=303,IF(M57=0,"X",""),IF(M57&lt;L57,"","X"))))</f>
        <v/>
      </c>
      <c r="Z57" s="47" t="str">
        <f aca="false">+IF(F57=201,IF(Q57=0,"X",""),IF(F57=202,IF(Q57=0,"X",""),IF(Q57&gt;0,"X","")))</f>
        <v/>
      </c>
      <c r="AA57" s="47" t="str">
        <f aca="false">+IF(AND(OR(A57=450,A57=460),OR(F57=301,F57=303))=TRUE(),"X",IF(AND(A57&lt;&gt;470,F57=307)=TRUE(),"X",""))</f>
        <v/>
      </c>
      <c r="AB57" s="47" t="str">
        <f aca="false">+IF(K57&gt;50,"X","")</f>
        <v/>
      </c>
      <c r="AC57" s="47" t="str">
        <f aca="false">+IF(AND(A57&lt;&gt;0,O57&lt;&gt;0,A57=O57)=TRUE(),"X",IF(AND(F57&lt;&gt;304,O57&gt;0)=TRUE(),"X",IF(AND(F57=304,O57=0)=TRUE(),"X","")))</f>
        <v/>
      </c>
      <c r="AD57" s="51"/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50" t="str">
        <f aca="false">IF(C58="","",+VLOOKUP(C58,bajas,2,0))</f>
        <v/>
      </c>
      <c r="G58" s="51" t="str">
        <f aca="false">+IF(D58=0,"",IF(D58&lt;ej,+ej-1,ej))</f>
        <v/>
      </c>
      <c r="H58" s="51" t="str">
        <f aca="false">+IF(G58="","",IF(G58=ej,E58,12))</f>
        <v/>
      </c>
      <c r="I58" s="50" t="str">
        <f aca="false">CONCATENATE(+IF(D58=ej,+A58*100000000+K58*1000000+D58*100+E58,+A58*100000000+K58*1000000+D58*100+12),B58)</f>
        <v>12</v>
      </c>
      <c r="J58" s="52" t="str">
        <f aca="false">+IF(COUNTA(K58)=0,"",IF(K58=0,0,ROUND(1/K58,4)))</f>
        <v/>
      </c>
      <c r="K58" s="49"/>
      <c r="L58" s="53"/>
      <c r="M58" s="53"/>
      <c r="N58" s="49"/>
      <c r="O58" s="54"/>
      <c r="P58" s="49"/>
      <c r="Q58" s="49"/>
      <c r="R58" s="55" t="str">
        <f aca="false">+IF(Q58="","",IF(F58=201,VLOOKUP(Q58,admctral,2,0),IF(F58=202,VLOOKUP(Q58,orgdes,2,0),"")))</f>
        <v/>
      </c>
      <c r="S58" s="46" t="n">
        <f aca="false">+S57+1</f>
        <v>48</v>
      </c>
      <c r="T58" s="47" t="str">
        <f aca="false">+IF(A58=0,"","")</f>
        <v/>
      </c>
      <c r="U58" s="47" t="str">
        <f aca="false">+IF(A58&gt;0,IF(COUNTA(B58,C58,D58,E58,K58,L58,M58)=7,"","X"),IF(COUNTA(B58,C58,D58,E58,K58,L58,M58)=0,"","X"))</f>
        <v/>
      </c>
      <c r="V58" s="47" t="str">
        <f aca="false">+IF(F58=303,IF(D58=ej,"X",""),"")</f>
        <v/>
      </c>
      <c r="W58" s="47" t="str">
        <f aca="false">+IF(D58&gt;0,IF(E58&gt;0,"","X"),IF(E58=0,"","X"))</f>
        <v/>
      </c>
      <c r="X58" s="47" t="str">
        <f aca="false">+IF(OR(F58="",F58=303)=TRUE(),IF(L58=0,"","X"),IF(F58&lt;399,IF(L58&gt;=0.01,"","X"),""))</f>
        <v/>
      </c>
      <c r="Y58" s="47" t="str">
        <f aca="false">+IF(F58="",IF(M58=0,"","X"),IF(D58=ej,IF(M58=0,"","X"),IF(F58=303,IF(M58=0,"X",""),IF(M58&lt;L58,"","X"))))</f>
        <v/>
      </c>
      <c r="Z58" s="47" t="str">
        <f aca="false">+IF(F58=201,IF(Q58=0,"X",""),IF(F58=202,IF(Q58=0,"X",""),IF(Q58&gt;0,"X","")))</f>
        <v/>
      </c>
      <c r="AA58" s="47" t="str">
        <f aca="false">+IF(AND(OR(A58=450,A58=460),OR(F58=301,F58=303))=TRUE(),"X",IF(AND(A58&lt;&gt;470,F58=307)=TRUE(),"X",""))</f>
        <v/>
      </c>
      <c r="AB58" s="47" t="str">
        <f aca="false">+IF(K58&gt;50,"X","")</f>
        <v/>
      </c>
      <c r="AC58" s="47" t="str">
        <f aca="false">+IF(AND(A58&lt;&gt;0,O58&lt;&gt;0,A58=O58)=TRUE(),"X",IF(AND(F58&lt;&gt;304,O58&gt;0)=TRUE(),"X",IF(AND(F58=304,O58=0)=TRUE(),"X","")))</f>
        <v/>
      </c>
      <c r="AD58" s="51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50" t="str">
        <f aca="false">IF(C59="","",+VLOOKUP(C59,bajas,2,0))</f>
        <v/>
      </c>
      <c r="G59" s="51" t="str">
        <f aca="false">+IF(D59=0,"",IF(D59&lt;ej,+ej-1,ej))</f>
        <v/>
      </c>
      <c r="H59" s="51" t="str">
        <f aca="false">+IF(G59="","",IF(G59=ej,E59,12))</f>
        <v/>
      </c>
      <c r="I59" s="50" t="str">
        <f aca="false">CONCATENATE(+IF(D59=ej,+A59*100000000+K59*1000000+D59*100+E59,+A59*100000000+K59*1000000+D59*100+12),B59)</f>
        <v>12</v>
      </c>
      <c r="J59" s="52" t="str">
        <f aca="false">+IF(COUNTA(K59)=0,"",IF(K59=0,0,ROUND(1/K59,4)))</f>
        <v/>
      </c>
      <c r="K59" s="49"/>
      <c r="L59" s="53"/>
      <c r="M59" s="53"/>
      <c r="N59" s="49"/>
      <c r="O59" s="54"/>
      <c r="P59" s="49"/>
      <c r="Q59" s="49"/>
      <c r="R59" s="55" t="str">
        <f aca="false">+IF(Q59="","",IF(F59=201,VLOOKUP(Q59,admctral,2,0),IF(F59=202,VLOOKUP(Q59,orgdes,2,0),"")))</f>
        <v/>
      </c>
      <c r="S59" s="46" t="n">
        <f aca="false">+S58+1</f>
        <v>49</v>
      </c>
      <c r="T59" s="47" t="str">
        <f aca="false">+IF(A59=0,"","")</f>
        <v/>
      </c>
      <c r="U59" s="47" t="str">
        <f aca="false">+IF(A59&gt;0,IF(COUNTA(B59,C59,D59,E59,K59,L59,M59)=7,"","X"),IF(COUNTA(B59,C59,D59,E59,K59,L59,M59)=0,"","X"))</f>
        <v/>
      </c>
      <c r="V59" s="47" t="str">
        <f aca="false">+IF(F59=303,IF(D59=ej,"X",""),"")</f>
        <v/>
      </c>
      <c r="W59" s="47" t="str">
        <f aca="false">+IF(D59&gt;0,IF(E59&gt;0,"","X"),IF(E59=0,"","X"))</f>
        <v/>
      </c>
      <c r="X59" s="47" t="str">
        <f aca="false">+IF(OR(F59="",F59=303)=TRUE(),IF(L59=0,"","X"),IF(F59&lt;399,IF(L59&gt;=0.01,"","X"),""))</f>
        <v/>
      </c>
      <c r="Y59" s="47" t="str">
        <f aca="false">+IF(F59="",IF(M59=0,"","X"),IF(D59=ej,IF(M59=0,"","X"),IF(F59=303,IF(M59=0,"X",""),IF(M59&lt;L59,"","X"))))</f>
        <v/>
      </c>
      <c r="Z59" s="47" t="str">
        <f aca="false">+IF(F59=201,IF(Q59=0,"X",""),IF(F59=202,IF(Q59=0,"X",""),IF(Q59&gt;0,"X","")))</f>
        <v/>
      </c>
      <c r="AA59" s="47" t="str">
        <f aca="false">+IF(AND(OR(A59=450,A59=460),OR(F59=301,F59=303))=TRUE(),"X",IF(AND(A59&lt;&gt;470,F59=307)=TRUE(),"X",""))</f>
        <v/>
      </c>
      <c r="AB59" s="47" t="str">
        <f aca="false">+IF(K59&gt;50,"X","")</f>
        <v/>
      </c>
      <c r="AC59" s="47" t="str">
        <f aca="false">+IF(AND(A59&lt;&gt;0,O59&lt;&gt;0,A59=O59)=TRUE(),"X",IF(AND(F59&lt;&gt;304,O59&gt;0)=TRUE(),"X",IF(AND(F59=304,O59=0)=TRUE(),"X","")))</f>
        <v/>
      </c>
      <c r="AD59" s="51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50" t="str">
        <f aca="false">IF(C60="","",+VLOOKUP(C60,bajas,2,0))</f>
        <v/>
      </c>
      <c r="G60" s="51" t="str">
        <f aca="false">+IF(D60=0,"",IF(D60&lt;ej,+ej-1,ej))</f>
        <v/>
      </c>
      <c r="H60" s="51" t="str">
        <f aca="false">+IF(G60="","",IF(G60=ej,E60,12))</f>
        <v/>
      </c>
      <c r="I60" s="50" t="str">
        <f aca="false">CONCATENATE(+IF(D60=ej,+A60*100000000+K60*1000000+D60*100+E60,+A60*100000000+K60*1000000+D60*100+12),B60)</f>
        <v>12</v>
      </c>
      <c r="J60" s="52" t="str">
        <f aca="false">+IF(COUNTA(K60)=0,"",IF(K60=0,0,ROUND(1/K60,4)))</f>
        <v/>
      </c>
      <c r="K60" s="49"/>
      <c r="L60" s="53"/>
      <c r="M60" s="53"/>
      <c r="N60" s="49"/>
      <c r="O60" s="54"/>
      <c r="P60" s="49"/>
      <c r="Q60" s="49"/>
      <c r="R60" s="55" t="str">
        <f aca="false">+IF(Q60="","",IF(F60=201,VLOOKUP(Q60,admctral,2,0),IF(F60=202,VLOOKUP(Q60,orgdes,2,0),"")))</f>
        <v/>
      </c>
      <c r="S60" s="46" t="n">
        <f aca="false">+S59+1</f>
        <v>50</v>
      </c>
      <c r="T60" s="47" t="str">
        <f aca="false">+IF(A60=0,"","")</f>
        <v/>
      </c>
      <c r="U60" s="47" t="str">
        <f aca="false">+IF(A60&gt;0,IF(COUNTA(B60,C60,D60,E60,K60,L60,M60)=7,"","X"),IF(COUNTA(B60,C60,D60,E60,K60,L60,M60)=0,"","X"))</f>
        <v/>
      </c>
      <c r="V60" s="47" t="str">
        <f aca="false">+IF(F60=303,IF(D60=ej,"X",""),"")</f>
        <v/>
      </c>
      <c r="W60" s="47" t="str">
        <f aca="false">+IF(D60&gt;0,IF(E60&gt;0,"","X"),IF(E60=0,"","X"))</f>
        <v/>
      </c>
      <c r="X60" s="47" t="str">
        <f aca="false">+IF(OR(F60="",F60=303)=TRUE(),IF(L60=0,"","X"),IF(F60&lt;399,IF(L60&gt;=0.01,"","X"),""))</f>
        <v/>
      </c>
      <c r="Y60" s="47" t="str">
        <f aca="false">+IF(F60="",IF(M60=0,"","X"),IF(D60=ej,IF(M60=0,"","X"),IF(F60=303,IF(M60=0,"X",""),IF(M60&lt;L60,"","X"))))</f>
        <v/>
      </c>
      <c r="Z60" s="47" t="str">
        <f aca="false">+IF(F60=201,IF(Q60=0,"X",""),IF(F60=202,IF(Q60=0,"X",""),IF(Q60&gt;0,"X","")))</f>
        <v/>
      </c>
      <c r="AA60" s="47" t="str">
        <f aca="false">+IF(AND(OR(A60=450,A60=460),OR(F60=301,F60=303))=TRUE(),"X",IF(AND(A60&lt;&gt;470,F60=307)=TRUE(),"X",""))</f>
        <v/>
      </c>
      <c r="AB60" s="47" t="str">
        <f aca="false">+IF(K60&gt;50,"X","")</f>
        <v/>
      </c>
      <c r="AC60" s="47" t="str">
        <f aca="false">+IF(AND(A60&lt;&gt;0,O60&lt;&gt;0,A60=O60)=TRUE(),"X",IF(AND(F60&lt;&gt;304,O60&gt;0)=TRUE(),"X",IF(AND(F60=304,O60=0)=TRUE(),"X","")))</f>
        <v/>
      </c>
      <c r="AD60" s="51"/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50" t="str">
        <f aca="false">IF(C61="","",+VLOOKUP(C61,bajas,2,0))</f>
        <v/>
      </c>
      <c r="G61" s="51" t="str">
        <f aca="false">+IF(D61=0,"",IF(D61&lt;ej,+ej-1,ej))</f>
        <v/>
      </c>
      <c r="H61" s="51" t="str">
        <f aca="false">+IF(G61="","",IF(G61=ej,E61,12))</f>
        <v/>
      </c>
      <c r="I61" s="50" t="str">
        <f aca="false">CONCATENATE(+IF(D61=ej,+A61*100000000+K61*1000000+D61*100+E61,+A61*100000000+K61*1000000+D61*100+12),B61)</f>
        <v>12</v>
      </c>
      <c r="J61" s="52" t="str">
        <f aca="false">+IF(COUNTA(K61)=0,"",IF(K61=0,0,ROUND(1/K61,4)))</f>
        <v/>
      </c>
      <c r="K61" s="49"/>
      <c r="L61" s="53"/>
      <c r="M61" s="53"/>
      <c r="N61" s="49"/>
      <c r="O61" s="54"/>
      <c r="P61" s="49"/>
      <c r="Q61" s="49"/>
      <c r="R61" s="55" t="str">
        <f aca="false">+IF(Q61="","",IF(F61=201,VLOOKUP(Q61,admctral,2,0),IF(F61=202,VLOOKUP(Q61,orgdes,2,0),"")))</f>
        <v/>
      </c>
      <c r="S61" s="46" t="n">
        <f aca="false">+S60+1</f>
        <v>51</v>
      </c>
      <c r="T61" s="47" t="str">
        <f aca="false">+IF(A61=0,"","")</f>
        <v/>
      </c>
      <c r="U61" s="47" t="str">
        <f aca="false">+IF(A61&gt;0,IF(COUNTA(B61,C61,D61,E61,K61,L61,M61)=7,"","X"),IF(COUNTA(B61,C61,D61,E61,K61,L61,M61)=0,"","X"))</f>
        <v/>
      </c>
      <c r="V61" s="47" t="str">
        <f aca="false">+IF(F61=303,IF(D61=ej,"X",""),"")</f>
        <v/>
      </c>
      <c r="W61" s="47" t="str">
        <f aca="false">+IF(D61&gt;0,IF(E61&gt;0,"","X"),IF(E61=0,"","X"))</f>
        <v/>
      </c>
      <c r="X61" s="47" t="str">
        <f aca="false">+IF(OR(F61="",F61=303)=TRUE(),IF(L61=0,"","X"),IF(F61&lt;399,IF(L61&gt;=0.01,"","X"),""))</f>
        <v/>
      </c>
      <c r="Y61" s="47" t="str">
        <f aca="false">+IF(F61="",IF(M61=0,"","X"),IF(D61=ej,IF(M61=0,"","X"),IF(F61=303,IF(M61=0,"X",""),IF(M61&lt;L61,"","X"))))</f>
        <v/>
      </c>
      <c r="Z61" s="47" t="str">
        <f aca="false">+IF(F61=201,IF(Q61=0,"X",""),IF(F61=202,IF(Q61=0,"X",""),IF(Q61&gt;0,"X","")))</f>
        <v/>
      </c>
      <c r="AA61" s="47" t="str">
        <f aca="false">+IF(AND(OR(A61=450,A61=460),OR(F61=301,F61=303))=TRUE(),"X",IF(AND(A61&lt;&gt;470,F61=307)=TRUE(),"X",""))</f>
        <v/>
      </c>
      <c r="AB61" s="47" t="str">
        <f aca="false">+IF(K61&gt;50,"X","")</f>
        <v/>
      </c>
      <c r="AC61" s="47" t="str">
        <f aca="false">+IF(AND(A61&lt;&gt;0,O61&lt;&gt;0,A61=O61)=TRUE(),"X",IF(AND(F61&lt;&gt;304,O61&gt;0)=TRUE(),"X",IF(AND(F61=304,O61=0)=TRUE(),"X","")))</f>
        <v/>
      </c>
      <c r="AD61" s="51"/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50" t="str">
        <f aca="false">IF(C62="","",+VLOOKUP(C62,bajas,2,0))</f>
        <v/>
      </c>
      <c r="G62" s="51" t="str">
        <f aca="false">+IF(D62=0,"",IF(D62&lt;ej,+ej-1,ej))</f>
        <v/>
      </c>
      <c r="H62" s="51" t="str">
        <f aca="false">+IF(G62="","",IF(G62=ej,E62,12))</f>
        <v/>
      </c>
      <c r="I62" s="50" t="str">
        <f aca="false">CONCATENATE(+IF(D62=ej,+A62*100000000+K62*1000000+D62*100+E62,+A62*100000000+K62*1000000+D62*100+12),B62)</f>
        <v>12</v>
      </c>
      <c r="J62" s="52" t="str">
        <f aca="false">+IF(COUNTA(K62)=0,"",IF(K62=0,0,ROUND(1/K62,4)))</f>
        <v/>
      </c>
      <c r="K62" s="49"/>
      <c r="L62" s="53"/>
      <c r="M62" s="53"/>
      <c r="N62" s="49"/>
      <c r="O62" s="54"/>
      <c r="P62" s="49"/>
      <c r="Q62" s="49"/>
      <c r="R62" s="55" t="str">
        <f aca="false">+IF(Q62="","",IF(F62=201,VLOOKUP(Q62,admctral,2,0),IF(F62=202,VLOOKUP(Q62,orgdes,2,0),"")))</f>
        <v/>
      </c>
      <c r="S62" s="46" t="n">
        <f aca="false">+S61+1</f>
        <v>52</v>
      </c>
      <c r="T62" s="47" t="str">
        <f aca="false">+IF(A62=0,"","")</f>
        <v/>
      </c>
      <c r="U62" s="47" t="str">
        <f aca="false">+IF(A62&gt;0,IF(COUNTA(B62,C62,D62,E62,K62,L62,M62)=7,"","X"),IF(COUNTA(B62,C62,D62,E62,K62,L62,M62)=0,"","X"))</f>
        <v/>
      </c>
      <c r="V62" s="47" t="str">
        <f aca="false">+IF(F62=303,IF(D62=ej,"X",""),"")</f>
        <v/>
      </c>
      <c r="W62" s="47" t="str">
        <f aca="false">+IF(D62&gt;0,IF(E62&gt;0,"","X"),IF(E62=0,"","X"))</f>
        <v/>
      </c>
      <c r="X62" s="47" t="str">
        <f aca="false">+IF(OR(F62="",F62=303)=TRUE(),IF(L62=0,"","X"),IF(F62&lt;399,IF(L62&gt;=0.01,"","X"),""))</f>
        <v/>
      </c>
      <c r="Y62" s="47" t="str">
        <f aca="false">+IF(F62="",IF(M62=0,"","X"),IF(D62=ej,IF(M62=0,"","X"),IF(F62=303,IF(M62=0,"X",""),IF(M62&lt;L62,"","X"))))</f>
        <v/>
      </c>
      <c r="Z62" s="47" t="str">
        <f aca="false">+IF(F62=201,IF(Q62=0,"X",""),IF(F62=202,IF(Q62=0,"X",""),IF(Q62&gt;0,"X","")))</f>
        <v/>
      </c>
      <c r="AA62" s="47" t="str">
        <f aca="false">+IF(AND(OR(A62=450,A62=460),OR(F62=301,F62=303))=TRUE(),"X",IF(AND(A62&lt;&gt;470,F62=307)=TRUE(),"X",""))</f>
        <v/>
      </c>
      <c r="AB62" s="47" t="str">
        <f aca="false">+IF(K62&gt;50,"X","")</f>
        <v/>
      </c>
      <c r="AC62" s="47" t="str">
        <f aca="false">+IF(AND(A62&lt;&gt;0,O62&lt;&gt;0,A62=O62)=TRUE(),"X",IF(AND(F62&lt;&gt;304,O62&gt;0)=TRUE(),"X",IF(AND(F62=304,O62=0)=TRUE(),"X","")))</f>
        <v/>
      </c>
      <c r="AD62" s="51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50" t="str">
        <f aca="false">IF(C63="","",+VLOOKUP(C63,bajas,2,0))</f>
        <v/>
      </c>
      <c r="G63" s="51" t="str">
        <f aca="false">+IF(D63=0,"",IF(D63&lt;ej,+ej-1,ej))</f>
        <v/>
      </c>
      <c r="H63" s="51" t="str">
        <f aca="false">+IF(G63="","",IF(G63=ej,E63,12))</f>
        <v/>
      </c>
      <c r="I63" s="50" t="str">
        <f aca="false">CONCATENATE(+IF(D63=ej,+A63*100000000+K63*1000000+D63*100+E63,+A63*100000000+K63*1000000+D63*100+12),B63)</f>
        <v>12</v>
      </c>
      <c r="J63" s="52" t="str">
        <f aca="false">+IF(COUNTA(K63)=0,"",IF(K63=0,0,ROUND(1/K63,4)))</f>
        <v/>
      </c>
      <c r="K63" s="49"/>
      <c r="L63" s="53"/>
      <c r="M63" s="53"/>
      <c r="N63" s="49"/>
      <c r="O63" s="54"/>
      <c r="P63" s="49"/>
      <c r="Q63" s="49"/>
      <c r="R63" s="55" t="str">
        <f aca="false">+IF(Q63="","",IF(F63=201,VLOOKUP(Q63,admctral,2,0),IF(F63=202,VLOOKUP(Q63,orgdes,2,0),"")))</f>
        <v/>
      </c>
      <c r="S63" s="46" t="n">
        <f aca="false">+S62+1</f>
        <v>53</v>
      </c>
      <c r="T63" s="47" t="str">
        <f aca="false">+IF(A63=0,"","")</f>
        <v/>
      </c>
      <c r="U63" s="47" t="str">
        <f aca="false">+IF(A63&gt;0,IF(COUNTA(B63,C63,D63,E63,K63,L63,M63)=7,"","X"),IF(COUNTA(B63,C63,D63,E63,K63,L63,M63)=0,"","X"))</f>
        <v/>
      </c>
      <c r="V63" s="47" t="str">
        <f aca="false">+IF(F63=303,IF(D63=ej,"X",""),"")</f>
        <v/>
      </c>
      <c r="W63" s="47" t="str">
        <f aca="false">+IF(D63&gt;0,IF(E63&gt;0,"","X"),IF(E63=0,"","X"))</f>
        <v/>
      </c>
      <c r="X63" s="47" t="str">
        <f aca="false">+IF(OR(F63="",F63=303)=TRUE(),IF(L63=0,"","X"),IF(F63&lt;399,IF(L63&gt;=0.01,"","X"),""))</f>
        <v/>
      </c>
      <c r="Y63" s="47" t="str">
        <f aca="false">+IF(F63="",IF(M63=0,"","X"),IF(D63=ej,IF(M63=0,"","X"),IF(F63=303,IF(M63=0,"X",""),IF(M63&lt;L63,"","X"))))</f>
        <v/>
      </c>
      <c r="Z63" s="47" t="str">
        <f aca="false">+IF(F63=201,IF(Q63=0,"X",""),IF(F63=202,IF(Q63=0,"X",""),IF(Q63&gt;0,"X","")))</f>
        <v/>
      </c>
      <c r="AA63" s="47" t="str">
        <f aca="false">+IF(AND(OR(A63=450,A63=460),OR(F63=301,F63=303))=TRUE(),"X",IF(AND(A63&lt;&gt;470,F63=307)=TRUE(),"X",""))</f>
        <v/>
      </c>
      <c r="AB63" s="47" t="str">
        <f aca="false">+IF(K63&gt;50,"X","")</f>
        <v/>
      </c>
      <c r="AC63" s="47" t="str">
        <f aca="false">+IF(AND(A63&lt;&gt;0,O63&lt;&gt;0,A63=O63)=TRUE(),"X",IF(AND(F63&lt;&gt;304,O63&gt;0)=TRUE(),"X",IF(AND(F63=304,O63=0)=TRUE(),"X","")))</f>
        <v/>
      </c>
      <c r="AD63" s="51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50" t="str">
        <f aca="false">IF(C64="","",+VLOOKUP(C64,bajas,2,0))</f>
        <v/>
      </c>
      <c r="G64" s="51" t="str">
        <f aca="false">+IF(D64=0,"",IF(D64&lt;ej,+ej-1,ej))</f>
        <v/>
      </c>
      <c r="H64" s="51" t="str">
        <f aca="false">+IF(G64="","",IF(G64=ej,E64,12))</f>
        <v/>
      </c>
      <c r="I64" s="50" t="str">
        <f aca="false">CONCATENATE(+IF(D64=ej,+A64*100000000+K64*1000000+D64*100+E64,+A64*100000000+K64*1000000+D64*100+12),B64)</f>
        <v>12</v>
      </c>
      <c r="J64" s="52" t="str">
        <f aca="false">+IF(COUNTA(K64)=0,"",IF(K64=0,0,ROUND(1/K64,4)))</f>
        <v/>
      </c>
      <c r="K64" s="49"/>
      <c r="L64" s="53"/>
      <c r="M64" s="53"/>
      <c r="N64" s="49"/>
      <c r="O64" s="54"/>
      <c r="P64" s="49"/>
      <c r="Q64" s="49"/>
      <c r="R64" s="55" t="str">
        <f aca="false">+IF(Q64="","",IF(F64=201,VLOOKUP(Q64,admctral,2,0),IF(F64=202,VLOOKUP(Q64,orgdes,2,0),"")))</f>
        <v/>
      </c>
      <c r="S64" s="46" t="n">
        <f aca="false">+S63+1</f>
        <v>54</v>
      </c>
      <c r="T64" s="47" t="str">
        <f aca="false">+IF(A64=0,"","")</f>
        <v/>
      </c>
      <c r="U64" s="47" t="str">
        <f aca="false">+IF(A64&gt;0,IF(COUNTA(B64,C64,D64,E64,K64,L64,M64)=7,"","X"),IF(COUNTA(B64,C64,D64,E64,K64,L64,M64)=0,"","X"))</f>
        <v/>
      </c>
      <c r="V64" s="47" t="str">
        <f aca="false">+IF(F64=303,IF(D64=ej,"X",""),"")</f>
        <v/>
      </c>
      <c r="W64" s="47" t="str">
        <f aca="false">+IF(D64&gt;0,IF(E64&gt;0,"","X"),IF(E64=0,"","X"))</f>
        <v/>
      </c>
      <c r="X64" s="47" t="str">
        <f aca="false">+IF(OR(F64="",F64=303)=TRUE(),IF(L64=0,"","X"),IF(F64&lt;399,IF(L64&gt;=0.01,"","X"),""))</f>
        <v/>
      </c>
      <c r="Y64" s="47" t="str">
        <f aca="false">+IF(F64="",IF(M64=0,"","X"),IF(D64=ej,IF(M64=0,"","X"),IF(F64=303,IF(M64=0,"X",""),IF(M64&lt;L64,"","X"))))</f>
        <v/>
      </c>
      <c r="Z64" s="47" t="str">
        <f aca="false">+IF(F64=201,IF(Q64=0,"X",""),IF(F64=202,IF(Q64=0,"X",""),IF(Q64&gt;0,"X","")))</f>
        <v/>
      </c>
      <c r="AA64" s="47" t="str">
        <f aca="false">+IF(AND(OR(A64=450,A64=460),OR(F64=301,F64=303))=TRUE(),"X",IF(AND(A64&lt;&gt;470,F64=307)=TRUE(),"X",""))</f>
        <v/>
      </c>
      <c r="AB64" s="47" t="str">
        <f aca="false">+IF(K64&gt;50,"X","")</f>
        <v/>
      </c>
      <c r="AC64" s="47" t="str">
        <f aca="false">+IF(AND(A64&lt;&gt;0,O64&lt;&gt;0,A64=O64)=TRUE(),"X",IF(AND(F64&lt;&gt;304,O64&gt;0)=TRUE(),"X",IF(AND(F64=304,O64=0)=TRUE(),"X","")))</f>
        <v/>
      </c>
      <c r="AD64" s="51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50" t="str">
        <f aca="false">IF(C65="","",+VLOOKUP(C65,bajas,2,0))</f>
        <v/>
      </c>
      <c r="G65" s="51" t="str">
        <f aca="false">+IF(D65=0,"",IF(D65&lt;ej,+ej-1,ej))</f>
        <v/>
      </c>
      <c r="H65" s="51" t="str">
        <f aca="false">+IF(G65="","",IF(G65=ej,E65,12))</f>
        <v/>
      </c>
      <c r="I65" s="50" t="str">
        <f aca="false">CONCATENATE(+IF(D65=ej,+A65*100000000+K65*1000000+D65*100+E65,+A65*100000000+K65*1000000+D65*100+12),B65)</f>
        <v>12</v>
      </c>
      <c r="J65" s="52" t="str">
        <f aca="false">+IF(COUNTA(K65)=0,"",IF(K65=0,0,ROUND(1/K65,4)))</f>
        <v/>
      </c>
      <c r="K65" s="49"/>
      <c r="L65" s="53"/>
      <c r="M65" s="53"/>
      <c r="N65" s="49"/>
      <c r="O65" s="54"/>
      <c r="P65" s="49"/>
      <c r="Q65" s="49"/>
      <c r="R65" s="55" t="str">
        <f aca="false">+IF(Q65="","",IF(F65=201,VLOOKUP(Q65,admctral,2,0),IF(F65=202,VLOOKUP(Q65,orgdes,2,0),"")))</f>
        <v/>
      </c>
      <c r="S65" s="46" t="n">
        <f aca="false">+S64+1</f>
        <v>55</v>
      </c>
      <c r="T65" s="47" t="str">
        <f aca="false">+IF(A65=0,"","")</f>
        <v/>
      </c>
      <c r="U65" s="47" t="str">
        <f aca="false">+IF(A65&gt;0,IF(COUNTA(B65,C65,D65,E65,K65,L65,M65)=7,"","X"),IF(COUNTA(B65,C65,D65,E65,K65,L65,M65)=0,"","X"))</f>
        <v/>
      </c>
      <c r="V65" s="47" t="str">
        <f aca="false">+IF(F65=303,IF(D65=ej,"X",""),"")</f>
        <v/>
      </c>
      <c r="W65" s="47" t="str">
        <f aca="false">+IF(D65&gt;0,IF(E65&gt;0,"","X"),IF(E65=0,"","X"))</f>
        <v/>
      </c>
      <c r="X65" s="47" t="str">
        <f aca="false">+IF(OR(F65="",F65=303)=TRUE(),IF(L65=0,"","X"),IF(F65&lt;399,IF(L65&gt;=0.01,"","X"),""))</f>
        <v/>
      </c>
      <c r="Y65" s="47" t="str">
        <f aca="false">+IF(F65="",IF(M65=0,"","X"),IF(D65=ej,IF(M65=0,"","X"),IF(F65=303,IF(M65=0,"X",""),IF(M65&lt;L65,"","X"))))</f>
        <v/>
      </c>
      <c r="Z65" s="47" t="str">
        <f aca="false">+IF(F65=201,IF(Q65=0,"X",""),IF(F65=202,IF(Q65=0,"X",""),IF(Q65&gt;0,"X","")))</f>
        <v/>
      </c>
      <c r="AA65" s="47" t="str">
        <f aca="false">+IF(AND(OR(A65=450,A65=460),OR(F65=301,F65=303))=TRUE(),"X",IF(AND(A65&lt;&gt;470,F65=307)=TRUE(),"X",""))</f>
        <v/>
      </c>
      <c r="AB65" s="47" t="str">
        <f aca="false">+IF(K65&gt;50,"X","")</f>
        <v/>
      </c>
      <c r="AC65" s="47" t="str">
        <f aca="false">+IF(AND(A65&lt;&gt;0,O65&lt;&gt;0,A65=O65)=TRUE(),"X",IF(AND(F65&lt;&gt;304,O65&gt;0)=TRUE(),"X",IF(AND(F65=304,O65=0)=TRUE(),"X","")))</f>
        <v/>
      </c>
      <c r="AD65" s="51"/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50" t="str">
        <f aca="false">IF(C66="","",+VLOOKUP(C66,bajas,2,0))</f>
        <v/>
      </c>
      <c r="G66" s="51" t="str">
        <f aca="false">+IF(D66=0,"",IF(D66&lt;ej,+ej-1,ej))</f>
        <v/>
      </c>
      <c r="H66" s="51" t="str">
        <f aca="false">+IF(G66="","",IF(G66=ej,E66,12))</f>
        <v/>
      </c>
      <c r="I66" s="50" t="str">
        <f aca="false">CONCATENATE(+IF(D66=ej,+A66*100000000+K66*1000000+D66*100+E66,+A66*100000000+K66*1000000+D66*100+12),B66)</f>
        <v>12</v>
      </c>
      <c r="J66" s="52" t="str">
        <f aca="false">+IF(COUNTA(K66)=0,"",IF(K66=0,0,ROUND(1/K66,4)))</f>
        <v/>
      </c>
      <c r="K66" s="49"/>
      <c r="L66" s="53"/>
      <c r="M66" s="53"/>
      <c r="N66" s="49"/>
      <c r="O66" s="54"/>
      <c r="P66" s="49"/>
      <c r="Q66" s="49"/>
      <c r="R66" s="55" t="str">
        <f aca="false">+IF(Q66="","",IF(F66=201,VLOOKUP(Q66,admctral,2,0),IF(F66=202,VLOOKUP(Q66,orgdes,2,0),"")))</f>
        <v/>
      </c>
      <c r="S66" s="46" t="n">
        <f aca="false">+S65+1</f>
        <v>56</v>
      </c>
      <c r="T66" s="47" t="str">
        <f aca="false">+IF(A66=0,"","")</f>
        <v/>
      </c>
      <c r="U66" s="47" t="str">
        <f aca="false">+IF(A66&gt;0,IF(COUNTA(B66,C66,D66,E66,K66,L66,M66)=7,"","X"),IF(COUNTA(B66,C66,D66,E66,K66,L66,M66)=0,"","X"))</f>
        <v/>
      </c>
      <c r="V66" s="47" t="str">
        <f aca="false">+IF(F66=303,IF(D66=ej,"X",""),"")</f>
        <v/>
      </c>
      <c r="W66" s="47" t="str">
        <f aca="false">+IF(D66&gt;0,IF(E66&gt;0,"","X"),IF(E66=0,"","X"))</f>
        <v/>
      </c>
      <c r="X66" s="47" t="str">
        <f aca="false">+IF(OR(F66="",F66=303)=TRUE(),IF(L66=0,"","X"),IF(F66&lt;399,IF(L66&gt;=0.01,"","X"),""))</f>
        <v/>
      </c>
      <c r="Y66" s="47" t="str">
        <f aca="false">+IF(F66="",IF(M66=0,"","X"),IF(D66=ej,IF(M66=0,"","X"),IF(F66=303,IF(M66=0,"X",""),IF(M66&lt;L66,"","X"))))</f>
        <v/>
      </c>
      <c r="Z66" s="47" t="str">
        <f aca="false">+IF(F66=201,IF(Q66=0,"X",""),IF(F66=202,IF(Q66=0,"X",""),IF(Q66&gt;0,"X","")))</f>
        <v/>
      </c>
      <c r="AA66" s="47" t="str">
        <f aca="false">+IF(AND(OR(A66=450,A66=460),OR(F66=301,F66=303))=TRUE(),"X",IF(AND(A66&lt;&gt;470,F66=307)=TRUE(),"X",""))</f>
        <v/>
      </c>
      <c r="AB66" s="47" t="str">
        <f aca="false">+IF(K66&gt;50,"X","")</f>
        <v/>
      </c>
      <c r="AC66" s="47" t="str">
        <f aca="false">+IF(AND(A66&lt;&gt;0,O66&lt;&gt;0,A66=O66)=TRUE(),"X",IF(AND(F66&lt;&gt;304,O66&gt;0)=TRUE(),"X",IF(AND(F66=304,O66=0)=TRUE(),"X","")))</f>
        <v/>
      </c>
      <c r="AD66" s="51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50" t="str">
        <f aca="false">IF(C67="","",+VLOOKUP(C67,bajas,2,0))</f>
        <v/>
      </c>
      <c r="G67" s="51" t="str">
        <f aca="false">+IF(D67=0,"",IF(D67&lt;ej,+ej-1,ej))</f>
        <v/>
      </c>
      <c r="H67" s="51" t="str">
        <f aca="false">+IF(G67="","",IF(G67=ej,E67,12))</f>
        <v/>
      </c>
      <c r="I67" s="50" t="str">
        <f aca="false">CONCATENATE(+IF(D67=ej,+A67*100000000+K67*1000000+D67*100+E67,+A67*100000000+K67*1000000+D67*100+12),B67)</f>
        <v>12</v>
      </c>
      <c r="J67" s="52" t="str">
        <f aca="false">+IF(COUNTA(K67)=0,"",IF(K67=0,0,ROUND(1/K67,4)))</f>
        <v/>
      </c>
      <c r="K67" s="49"/>
      <c r="L67" s="53"/>
      <c r="M67" s="53"/>
      <c r="N67" s="49"/>
      <c r="O67" s="54"/>
      <c r="P67" s="49"/>
      <c r="Q67" s="49"/>
      <c r="R67" s="55" t="str">
        <f aca="false">+IF(Q67="","",IF(F67=201,VLOOKUP(Q67,admctral,2,0),IF(F67=202,VLOOKUP(Q67,orgdes,2,0),"")))</f>
        <v/>
      </c>
      <c r="S67" s="46" t="n">
        <f aca="false">+S66+1</f>
        <v>57</v>
      </c>
      <c r="T67" s="47" t="str">
        <f aca="false">+IF(A67=0,"","")</f>
        <v/>
      </c>
      <c r="U67" s="47" t="str">
        <f aca="false">+IF(A67&gt;0,IF(COUNTA(B67,C67,D67,E67,K67,L67,M67)=7,"","X"),IF(COUNTA(B67,C67,D67,E67,K67,L67,M67)=0,"","X"))</f>
        <v/>
      </c>
      <c r="V67" s="47" t="str">
        <f aca="false">+IF(F67=303,IF(D67=ej,"X",""),"")</f>
        <v/>
      </c>
      <c r="W67" s="47" t="str">
        <f aca="false">+IF(D67&gt;0,IF(E67&gt;0,"","X"),IF(E67=0,"","X"))</f>
        <v/>
      </c>
      <c r="X67" s="47" t="str">
        <f aca="false">+IF(OR(F67="",F67=303)=TRUE(),IF(L67=0,"","X"),IF(F67&lt;399,IF(L67&gt;=0.01,"","X"),""))</f>
        <v/>
      </c>
      <c r="Y67" s="47" t="str">
        <f aca="false">+IF(F67="",IF(M67=0,"","X"),IF(D67=ej,IF(M67=0,"","X"),IF(F67=303,IF(M67=0,"X",""),IF(M67&lt;L67,"","X"))))</f>
        <v/>
      </c>
      <c r="Z67" s="47" t="str">
        <f aca="false">+IF(F67=201,IF(Q67=0,"X",""),IF(F67=202,IF(Q67=0,"X",""),IF(Q67&gt;0,"X","")))</f>
        <v/>
      </c>
      <c r="AA67" s="47" t="str">
        <f aca="false">+IF(AND(OR(A67=450,A67=460),OR(F67=301,F67=303))=TRUE(),"X",IF(AND(A67&lt;&gt;470,F67=307)=TRUE(),"X",""))</f>
        <v/>
      </c>
      <c r="AB67" s="47" t="str">
        <f aca="false">+IF(K67&gt;50,"X","")</f>
        <v/>
      </c>
      <c r="AC67" s="47" t="str">
        <f aca="false">+IF(AND(A67&lt;&gt;0,O67&lt;&gt;0,A67=O67)=TRUE(),"X",IF(AND(F67&lt;&gt;304,O67&gt;0)=TRUE(),"X",IF(AND(F67=304,O67=0)=TRUE(),"X","")))</f>
        <v/>
      </c>
      <c r="AD67" s="51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50" t="str">
        <f aca="false">IF(C68="","",+VLOOKUP(C68,bajas,2,0))</f>
        <v/>
      </c>
      <c r="G68" s="51" t="str">
        <f aca="false">+IF(D68=0,"",IF(D68&lt;ej,+ej-1,ej))</f>
        <v/>
      </c>
      <c r="H68" s="51" t="str">
        <f aca="false">+IF(G68="","",IF(G68=ej,E68,12))</f>
        <v/>
      </c>
      <c r="I68" s="50" t="str">
        <f aca="false">CONCATENATE(+IF(D68=ej,+A68*100000000+K68*1000000+D68*100+E68,+A68*100000000+K68*1000000+D68*100+12),B68)</f>
        <v>12</v>
      </c>
      <c r="J68" s="52" t="str">
        <f aca="false">+IF(COUNTA(K68)=0,"",IF(K68=0,0,ROUND(1/K68,4)))</f>
        <v/>
      </c>
      <c r="K68" s="49"/>
      <c r="L68" s="53"/>
      <c r="M68" s="53"/>
      <c r="N68" s="49"/>
      <c r="O68" s="54"/>
      <c r="P68" s="49"/>
      <c r="Q68" s="49"/>
      <c r="R68" s="55" t="str">
        <f aca="false">+IF(Q68="","",IF(F68=201,VLOOKUP(Q68,admctral,2,0),IF(F68=202,VLOOKUP(Q68,orgdes,2,0),"")))</f>
        <v/>
      </c>
      <c r="S68" s="46" t="n">
        <f aca="false">+S67+1</f>
        <v>58</v>
      </c>
      <c r="T68" s="47" t="str">
        <f aca="false">+IF(A68=0,"","")</f>
        <v/>
      </c>
      <c r="U68" s="47" t="str">
        <f aca="false">+IF(A68&gt;0,IF(COUNTA(B68,C68,D68,E68,K68,L68,M68)=7,"","X"),IF(COUNTA(B68,C68,D68,E68,K68,L68,M68)=0,"","X"))</f>
        <v/>
      </c>
      <c r="V68" s="47" t="str">
        <f aca="false">+IF(F68=303,IF(D68=ej,"X",""),"")</f>
        <v/>
      </c>
      <c r="W68" s="47" t="str">
        <f aca="false">+IF(D68&gt;0,IF(E68&gt;0,"","X"),IF(E68=0,"","X"))</f>
        <v/>
      </c>
      <c r="X68" s="47" t="str">
        <f aca="false">+IF(OR(F68="",F68=303)=TRUE(),IF(L68=0,"","X"),IF(F68&lt;399,IF(L68&gt;=0.01,"","X"),""))</f>
        <v/>
      </c>
      <c r="Y68" s="47" t="str">
        <f aca="false">+IF(F68="",IF(M68=0,"","X"),IF(D68=ej,IF(M68=0,"","X"),IF(F68=303,IF(M68=0,"X",""),IF(M68&lt;L68,"","X"))))</f>
        <v/>
      </c>
      <c r="Z68" s="47" t="str">
        <f aca="false">+IF(F68=201,IF(Q68=0,"X",""),IF(F68=202,IF(Q68=0,"X",""),IF(Q68&gt;0,"X","")))</f>
        <v/>
      </c>
      <c r="AA68" s="47" t="str">
        <f aca="false">+IF(AND(OR(A68=450,A68=460),OR(F68=301,F68=303))=TRUE(),"X",IF(AND(A68&lt;&gt;470,F68=307)=TRUE(),"X",""))</f>
        <v/>
      </c>
      <c r="AB68" s="47" t="str">
        <f aca="false">+IF(K68&gt;50,"X","")</f>
        <v/>
      </c>
      <c r="AC68" s="47" t="str">
        <f aca="false">+IF(AND(A68&lt;&gt;0,O68&lt;&gt;0,A68=O68)=TRUE(),"X",IF(AND(F68&lt;&gt;304,O68&gt;0)=TRUE(),"X",IF(AND(F68=304,O68=0)=TRUE(),"X","")))</f>
        <v/>
      </c>
      <c r="AD68" s="51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50" t="str">
        <f aca="false">IF(C69="","",+VLOOKUP(C69,bajas,2,0))</f>
        <v/>
      </c>
      <c r="G69" s="51" t="str">
        <f aca="false">+IF(D69=0,"",IF(D69&lt;ej,+ej-1,ej))</f>
        <v/>
      </c>
      <c r="H69" s="51" t="str">
        <f aca="false">+IF(G69="","",IF(G69=ej,E69,12))</f>
        <v/>
      </c>
      <c r="I69" s="50" t="str">
        <f aca="false">CONCATENATE(+IF(D69=ej,+A69*100000000+K69*1000000+D69*100+E69,+A69*100000000+K69*1000000+D69*100+12),B69)</f>
        <v>12</v>
      </c>
      <c r="J69" s="52" t="str">
        <f aca="false">+IF(COUNTA(K69)=0,"",IF(K69=0,0,ROUND(1/K69,4)))</f>
        <v/>
      </c>
      <c r="K69" s="49"/>
      <c r="L69" s="53"/>
      <c r="M69" s="53"/>
      <c r="N69" s="49"/>
      <c r="O69" s="54"/>
      <c r="P69" s="49"/>
      <c r="Q69" s="49"/>
      <c r="R69" s="55" t="str">
        <f aca="false">+IF(Q69="","",IF(F69=201,VLOOKUP(Q69,admctral,2,0),IF(F69=202,VLOOKUP(Q69,orgdes,2,0),"")))</f>
        <v/>
      </c>
      <c r="S69" s="46" t="n">
        <f aca="false">+S68+1</f>
        <v>59</v>
      </c>
      <c r="T69" s="47" t="str">
        <f aca="false">+IF(A69=0,"","")</f>
        <v/>
      </c>
      <c r="U69" s="47" t="str">
        <f aca="false">+IF(A69&gt;0,IF(COUNTA(B69,C69,D69,E69,K69,L69,M69)=7,"","X"),IF(COUNTA(B69,C69,D69,E69,K69,L69,M69)=0,"","X"))</f>
        <v/>
      </c>
      <c r="V69" s="47" t="str">
        <f aca="false">+IF(F69=303,IF(D69=ej,"X",""),"")</f>
        <v/>
      </c>
      <c r="W69" s="47" t="str">
        <f aca="false">+IF(D69&gt;0,IF(E69&gt;0,"","X"),IF(E69=0,"","X"))</f>
        <v/>
      </c>
      <c r="X69" s="47" t="str">
        <f aca="false">+IF(OR(F69="",F69=303)=TRUE(),IF(L69=0,"","X"),IF(F69&lt;399,IF(L69&gt;=0.01,"","X"),""))</f>
        <v/>
      </c>
      <c r="Y69" s="47" t="str">
        <f aca="false">+IF(F69="",IF(M69=0,"","X"),IF(D69=ej,IF(M69=0,"","X"),IF(F69=303,IF(M69=0,"X",""),IF(M69&lt;L69,"","X"))))</f>
        <v/>
      </c>
      <c r="Z69" s="47" t="str">
        <f aca="false">+IF(F69=201,IF(Q69=0,"X",""),IF(F69=202,IF(Q69=0,"X",""),IF(Q69&gt;0,"X","")))</f>
        <v/>
      </c>
      <c r="AA69" s="47" t="str">
        <f aca="false">+IF(AND(OR(A69=450,A69=460),OR(F69=301,F69=303))=TRUE(),"X",IF(AND(A69&lt;&gt;470,F69=307)=TRUE(),"X",""))</f>
        <v/>
      </c>
      <c r="AB69" s="47" t="str">
        <f aca="false">+IF(K69&gt;50,"X","")</f>
        <v/>
      </c>
      <c r="AC69" s="47" t="str">
        <f aca="false">+IF(AND(A69&lt;&gt;0,O69&lt;&gt;0,A69=O69)=TRUE(),"X",IF(AND(F69&lt;&gt;304,O69&gt;0)=TRUE(),"X",IF(AND(F69=304,O69=0)=TRUE(),"X","")))</f>
        <v/>
      </c>
      <c r="AD69" s="51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50" t="str">
        <f aca="false">IF(C70="","",+VLOOKUP(C70,bajas,2,0))</f>
        <v/>
      </c>
      <c r="G70" s="51" t="str">
        <f aca="false">+IF(D70=0,"",IF(D70&lt;ej,+ej-1,ej))</f>
        <v/>
      </c>
      <c r="H70" s="51" t="str">
        <f aca="false">+IF(G70="","",IF(G70=ej,E70,12))</f>
        <v/>
      </c>
      <c r="I70" s="50" t="str">
        <f aca="false">CONCATENATE(+IF(D70=ej,+A70*100000000+K70*1000000+D70*100+E70,+A70*100000000+K70*1000000+D70*100+12),B70)</f>
        <v>12</v>
      </c>
      <c r="J70" s="52" t="str">
        <f aca="false">+IF(COUNTA(K70)=0,"",IF(K70=0,0,ROUND(1/K70,4)))</f>
        <v/>
      </c>
      <c r="K70" s="49"/>
      <c r="L70" s="53"/>
      <c r="M70" s="53"/>
      <c r="N70" s="49"/>
      <c r="O70" s="54"/>
      <c r="P70" s="49"/>
      <c r="Q70" s="49"/>
      <c r="R70" s="55" t="str">
        <f aca="false">+IF(Q70="","",IF(F70=201,VLOOKUP(Q70,admctral,2,0),IF(F70=202,VLOOKUP(Q70,orgdes,2,0),"")))</f>
        <v/>
      </c>
      <c r="S70" s="46" t="n">
        <f aca="false">+S69+1</f>
        <v>60</v>
      </c>
      <c r="T70" s="47" t="str">
        <f aca="false">+IF(A70=0,"","")</f>
        <v/>
      </c>
      <c r="U70" s="47" t="str">
        <f aca="false">+IF(A70&gt;0,IF(COUNTA(B70,C70,D70,E70,K70,L70,M70)=7,"","X"),IF(COUNTA(B70,C70,D70,E70,K70,L70,M70)=0,"","X"))</f>
        <v/>
      </c>
      <c r="V70" s="47" t="str">
        <f aca="false">+IF(F70=303,IF(D70=ej,"X",""),"")</f>
        <v/>
      </c>
      <c r="W70" s="47" t="str">
        <f aca="false">+IF(D70&gt;0,IF(E70&gt;0,"","X"),IF(E70=0,"","X"))</f>
        <v/>
      </c>
      <c r="X70" s="47" t="str">
        <f aca="false">+IF(OR(F70="",F70=303)=TRUE(),IF(L70=0,"","X"),IF(F70&lt;399,IF(L70&gt;=0.01,"","X"),""))</f>
        <v/>
      </c>
      <c r="Y70" s="47" t="str">
        <f aca="false">+IF(F70="",IF(M70=0,"","X"),IF(D70=ej,IF(M70=0,"","X"),IF(F70=303,IF(M70=0,"X",""),IF(M70&lt;L70,"","X"))))</f>
        <v/>
      </c>
      <c r="Z70" s="47" t="str">
        <f aca="false">+IF(F70=201,IF(Q70=0,"X",""),IF(F70=202,IF(Q70=0,"X",""),IF(Q70&gt;0,"X","")))</f>
        <v/>
      </c>
      <c r="AA70" s="47" t="str">
        <f aca="false">+IF(AND(OR(A70=450,A70=460),OR(F70=301,F70=303))=TRUE(),"X",IF(AND(A70&lt;&gt;470,F70=307)=TRUE(),"X",""))</f>
        <v/>
      </c>
      <c r="AB70" s="47" t="str">
        <f aca="false">+IF(K70&gt;50,"X","")</f>
        <v/>
      </c>
      <c r="AC70" s="47" t="str">
        <f aca="false">+IF(AND(A70&lt;&gt;0,O70&lt;&gt;0,A70=O70)=TRUE(),"X",IF(AND(F70&lt;&gt;304,O70&gt;0)=TRUE(),"X",IF(AND(F70=304,O70=0)=TRUE(),"X","")))</f>
        <v/>
      </c>
      <c r="AD70" s="51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50" t="str">
        <f aca="false">IF(C71="","",+VLOOKUP(C71,bajas,2,0))</f>
        <v/>
      </c>
      <c r="G71" s="51" t="str">
        <f aca="false">+IF(D71=0,"",IF(D71&lt;ej,+ej-1,ej))</f>
        <v/>
      </c>
      <c r="H71" s="51" t="str">
        <f aca="false">+IF(G71="","",IF(G71=ej,E71,12))</f>
        <v/>
      </c>
      <c r="I71" s="50" t="str">
        <f aca="false">CONCATENATE(+IF(D71=ej,+A71*100000000+K71*1000000+D71*100+E71,+A71*100000000+K71*1000000+D71*100+12),B71)</f>
        <v>12</v>
      </c>
      <c r="J71" s="52" t="str">
        <f aca="false">+IF(COUNTA(K71)=0,"",IF(K71=0,0,ROUND(1/K71,4)))</f>
        <v/>
      </c>
      <c r="K71" s="49"/>
      <c r="L71" s="53"/>
      <c r="M71" s="53"/>
      <c r="N71" s="49"/>
      <c r="O71" s="54"/>
      <c r="P71" s="49"/>
      <c r="Q71" s="49"/>
      <c r="R71" s="55" t="str">
        <f aca="false">+IF(Q71="","",IF(F71=201,VLOOKUP(Q71,admctral,2,0),IF(F71=202,VLOOKUP(Q71,orgdes,2,0),"")))</f>
        <v/>
      </c>
      <c r="S71" s="46" t="n">
        <f aca="false">+S70+1</f>
        <v>61</v>
      </c>
      <c r="T71" s="47" t="str">
        <f aca="false">+IF(A71=0,"","")</f>
        <v/>
      </c>
      <c r="U71" s="47" t="str">
        <f aca="false">+IF(A71&gt;0,IF(COUNTA(B71,C71,D71,E71,K71,L71,M71)=7,"","X"),IF(COUNTA(B71,C71,D71,E71,K71,L71,M71)=0,"","X"))</f>
        <v/>
      </c>
      <c r="V71" s="47" t="str">
        <f aca="false">+IF(F71=303,IF(D71=ej,"X",""),"")</f>
        <v/>
      </c>
      <c r="W71" s="47" t="str">
        <f aca="false">+IF(D71&gt;0,IF(E71&gt;0,"","X"),IF(E71=0,"","X"))</f>
        <v/>
      </c>
      <c r="X71" s="47" t="str">
        <f aca="false">+IF(OR(F71="",F71=303)=TRUE(),IF(L71=0,"","X"),IF(F71&lt;399,IF(L71&gt;=0.01,"","X"),""))</f>
        <v/>
      </c>
      <c r="Y71" s="47" t="str">
        <f aca="false">+IF(F71="",IF(M71=0,"","X"),IF(D71=ej,IF(M71=0,"","X"),IF(F71=303,IF(M71=0,"X",""),IF(M71&lt;L71,"","X"))))</f>
        <v/>
      </c>
      <c r="Z71" s="47" t="str">
        <f aca="false">+IF(F71=201,IF(Q71=0,"X",""),IF(F71=202,IF(Q71=0,"X",""),IF(Q71&gt;0,"X","")))</f>
        <v/>
      </c>
      <c r="AA71" s="47" t="str">
        <f aca="false">+IF(AND(OR(A71=450,A71=460),OR(F71=301,F71=303))=TRUE(),"X",IF(AND(A71&lt;&gt;470,F71=307)=TRUE(),"X",""))</f>
        <v/>
      </c>
      <c r="AB71" s="47" t="str">
        <f aca="false">+IF(K71&gt;50,"X","")</f>
        <v/>
      </c>
      <c r="AC71" s="47" t="str">
        <f aca="false">+IF(AND(A71&lt;&gt;0,O71&lt;&gt;0,A71=O71)=TRUE(),"X",IF(AND(F71&lt;&gt;304,O71&gt;0)=TRUE(),"X",IF(AND(F71=304,O71=0)=TRUE(),"X","")))</f>
        <v/>
      </c>
      <c r="AD71" s="51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50" t="str">
        <f aca="false">IF(C72="","",+VLOOKUP(C72,bajas,2,0))</f>
        <v/>
      </c>
      <c r="G72" s="51" t="str">
        <f aca="false">+IF(D72=0,"",IF(D72&lt;ej,+ej-1,ej))</f>
        <v/>
      </c>
      <c r="H72" s="51" t="str">
        <f aca="false">+IF(G72="","",IF(G72=ej,E72,12))</f>
        <v/>
      </c>
      <c r="I72" s="50" t="str">
        <f aca="false">CONCATENATE(+IF(D72=ej,+A72*100000000+K72*1000000+D72*100+E72,+A72*100000000+K72*1000000+D72*100+12),B72)</f>
        <v>12</v>
      </c>
      <c r="J72" s="52" t="str">
        <f aca="false">+IF(COUNTA(K72)=0,"",IF(K72=0,0,ROUND(1/K72,4)))</f>
        <v/>
      </c>
      <c r="K72" s="49"/>
      <c r="L72" s="53"/>
      <c r="M72" s="53"/>
      <c r="N72" s="49"/>
      <c r="O72" s="54"/>
      <c r="P72" s="49"/>
      <c r="Q72" s="49"/>
      <c r="R72" s="55" t="str">
        <f aca="false">+IF(Q72="","",IF(F72=201,VLOOKUP(Q72,admctral,2,0),IF(F72=202,VLOOKUP(Q72,orgdes,2,0),"")))</f>
        <v/>
      </c>
      <c r="S72" s="46" t="n">
        <f aca="false">+S71+1</f>
        <v>62</v>
      </c>
      <c r="T72" s="47" t="str">
        <f aca="false">+IF(A72=0,"","")</f>
        <v/>
      </c>
      <c r="U72" s="47" t="str">
        <f aca="false">+IF(A72&gt;0,IF(COUNTA(B72,C72,D72,E72,K72,L72,M72)=7,"","X"),IF(COUNTA(B72,C72,D72,E72,K72,L72,M72)=0,"","X"))</f>
        <v/>
      </c>
      <c r="V72" s="47" t="str">
        <f aca="false">+IF(F72=303,IF(D72=ej,"X",""),"")</f>
        <v/>
      </c>
      <c r="W72" s="47" t="str">
        <f aca="false">+IF(D72&gt;0,IF(E72&gt;0,"","X"),IF(E72=0,"","X"))</f>
        <v/>
      </c>
      <c r="X72" s="47" t="str">
        <f aca="false">+IF(OR(F72="",F72=303)=TRUE(),IF(L72=0,"","X"),IF(F72&lt;399,IF(L72&gt;=0.01,"","X"),""))</f>
        <v/>
      </c>
      <c r="Y72" s="47" t="str">
        <f aca="false">+IF(F72="",IF(M72=0,"","X"),IF(D72=ej,IF(M72=0,"","X"),IF(F72=303,IF(M72=0,"X",""),IF(M72&lt;L72,"","X"))))</f>
        <v/>
      </c>
      <c r="Z72" s="47" t="str">
        <f aca="false">+IF(F72=201,IF(Q72=0,"X",""),IF(F72=202,IF(Q72=0,"X",""),IF(Q72&gt;0,"X","")))</f>
        <v/>
      </c>
      <c r="AA72" s="47" t="str">
        <f aca="false">+IF(AND(OR(A72=450,A72=460),OR(F72=301,F72=303))=TRUE(),"X",IF(AND(A72&lt;&gt;470,F72=307)=TRUE(),"X",""))</f>
        <v/>
      </c>
      <c r="AB72" s="47" t="str">
        <f aca="false">+IF(K72&gt;50,"X","")</f>
        <v/>
      </c>
      <c r="AC72" s="47" t="str">
        <f aca="false">+IF(AND(A72&lt;&gt;0,O72&lt;&gt;0,A72=O72)=TRUE(),"X",IF(AND(F72&lt;&gt;304,O72&gt;0)=TRUE(),"X",IF(AND(F72=304,O72=0)=TRUE(),"X","")))</f>
        <v/>
      </c>
      <c r="AD72" s="51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50" t="str">
        <f aca="false">IF(C73="","",+VLOOKUP(C73,bajas,2,0))</f>
        <v/>
      </c>
      <c r="G73" s="51" t="str">
        <f aca="false">+IF(D73=0,"",IF(D73&lt;ej,+ej-1,ej))</f>
        <v/>
      </c>
      <c r="H73" s="51" t="str">
        <f aca="false">+IF(G73="","",IF(G73=ej,E73,12))</f>
        <v/>
      </c>
      <c r="I73" s="50" t="str">
        <f aca="false">CONCATENATE(+IF(D73=ej,+A73*100000000+K73*1000000+D73*100+E73,+A73*100000000+K73*1000000+D73*100+12),B73)</f>
        <v>12</v>
      </c>
      <c r="J73" s="52" t="str">
        <f aca="false">+IF(COUNTA(K73)=0,"",IF(K73=0,0,ROUND(1/K73,4)))</f>
        <v/>
      </c>
      <c r="K73" s="49"/>
      <c r="L73" s="53"/>
      <c r="M73" s="53"/>
      <c r="N73" s="49"/>
      <c r="O73" s="54"/>
      <c r="P73" s="49"/>
      <c r="Q73" s="49"/>
      <c r="R73" s="55" t="str">
        <f aca="false">+IF(Q73="","",IF(F73=201,VLOOKUP(Q73,admctral,2,0),IF(F73=202,VLOOKUP(Q73,orgdes,2,0),"")))</f>
        <v/>
      </c>
      <c r="S73" s="46" t="n">
        <f aca="false">+S72+1</f>
        <v>63</v>
      </c>
      <c r="T73" s="47" t="str">
        <f aca="false">+IF(A73=0,"","")</f>
        <v/>
      </c>
      <c r="U73" s="47" t="str">
        <f aca="false">+IF(A73&gt;0,IF(COUNTA(B73,C73,D73,E73,K73,L73,M73)=7,"","X"),IF(COUNTA(B73,C73,D73,E73,K73,L73,M73)=0,"","X"))</f>
        <v/>
      </c>
      <c r="V73" s="47" t="str">
        <f aca="false">+IF(F73=303,IF(D73=ej,"X",""),"")</f>
        <v/>
      </c>
      <c r="W73" s="47" t="str">
        <f aca="false">+IF(D73&gt;0,IF(E73&gt;0,"","X"),IF(E73=0,"","X"))</f>
        <v/>
      </c>
      <c r="X73" s="47" t="str">
        <f aca="false">+IF(OR(F73="",F73=303)=TRUE(),IF(L73=0,"","X"),IF(F73&lt;399,IF(L73&gt;=0.01,"","X"),""))</f>
        <v/>
      </c>
      <c r="Y73" s="47" t="str">
        <f aca="false">+IF(F73="",IF(M73=0,"","X"),IF(D73=ej,IF(M73=0,"","X"),IF(F73=303,IF(M73=0,"X",""),IF(M73&lt;L73,"","X"))))</f>
        <v/>
      </c>
      <c r="Z73" s="47" t="str">
        <f aca="false">+IF(F73=201,IF(Q73=0,"X",""),IF(F73=202,IF(Q73=0,"X",""),IF(Q73&gt;0,"X","")))</f>
        <v/>
      </c>
      <c r="AA73" s="47" t="str">
        <f aca="false">+IF(AND(OR(A73=450,A73=460),OR(F73=301,F73=303))=TRUE(),"X",IF(AND(A73&lt;&gt;470,F73=307)=TRUE(),"X",""))</f>
        <v/>
      </c>
      <c r="AB73" s="47" t="str">
        <f aca="false">+IF(K73&gt;50,"X","")</f>
        <v/>
      </c>
      <c r="AC73" s="47" t="str">
        <f aca="false">+IF(AND(A73&lt;&gt;0,O73&lt;&gt;0,A73=O73)=TRUE(),"X",IF(AND(F73&lt;&gt;304,O73&gt;0)=TRUE(),"X",IF(AND(F73=304,O73=0)=TRUE(),"X","")))</f>
        <v/>
      </c>
      <c r="AD73" s="51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50" t="str">
        <f aca="false">IF(C74="","",+VLOOKUP(C74,bajas,2,0))</f>
        <v/>
      </c>
      <c r="G74" s="51" t="str">
        <f aca="false">+IF(D74=0,"",IF(D74&lt;ej,+ej-1,ej))</f>
        <v/>
      </c>
      <c r="H74" s="51" t="str">
        <f aca="false">+IF(G74="","",IF(G74=ej,E74,12))</f>
        <v/>
      </c>
      <c r="I74" s="50" t="str">
        <f aca="false">CONCATENATE(+IF(D74=ej,+A74*100000000+K74*1000000+D74*100+E74,+A74*100000000+K74*1000000+D74*100+12),B74)</f>
        <v>12</v>
      </c>
      <c r="J74" s="52" t="str">
        <f aca="false">+IF(COUNTA(K74)=0,"",IF(K74=0,0,ROUND(1/K74,4)))</f>
        <v/>
      </c>
      <c r="K74" s="49"/>
      <c r="L74" s="53"/>
      <c r="M74" s="53"/>
      <c r="N74" s="49"/>
      <c r="O74" s="54"/>
      <c r="P74" s="49"/>
      <c r="Q74" s="49"/>
      <c r="R74" s="55" t="str">
        <f aca="false">+IF(Q74="","",IF(F74=201,VLOOKUP(Q74,admctral,2,0),IF(F74=202,VLOOKUP(Q74,orgdes,2,0),"")))</f>
        <v/>
      </c>
      <c r="S74" s="46" t="n">
        <f aca="false">+S73+1</f>
        <v>64</v>
      </c>
      <c r="T74" s="47" t="str">
        <f aca="false">+IF(A74=0,"","")</f>
        <v/>
      </c>
      <c r="U74" s="47" t="str">
        <f aca="false">+IF(A74&gt;0,IF(COUNTA(B74,C74,D74,E74,K74,L74,M74)=7,"","X"),IF(COUNTA(B74,C74,D74,E74,K74,L74,M74)=0,"","X"))</f>
        <v/>
      </c>
      <c r="V74" s="47" t="str">
        <f aca="false">+IF(F74=303,IF(D74=ej,"X",""),"")</f>
        <v/>
      </c>
      <c r="W74" s="47" t="str">
        <f aca="false">+IF(D74&gt;0,IF(E74&gt;0,"","X"),IF(E74=0,"","X"))</f>
        <v/>
      </c>
      <c r="X74" s="47" t="str">
        <f aca="false">+IF(OR(F74="",F74=303)=TRUE(),IF(L74=0,"","X"),IF(F74&lt;399,IF(L74&gt;=0.01,"","X"),""))</f>
        <v/>
      </c>
      <c r="Y74" s="47" t="str">
        <f aca="false">+IF(F74="",IF(M74=0,"","X"),IF(D74=ej,IF(M74=0,"","X"),IF(F74=303,IF(M74=0,"X",""),IF(M74&lt;L74,"","X"))))</f>
        <v/>
      </c>
      <c r="Z74" s="47" t="str">
        <f aca="false">+IF(F74=201,IF(Q74=0,"X",""),IF(F74=202,IF(Q74=0,"X",""),IF(Q74&gt;0,"X","")))</f>
        <v/>
      </c>
      <c r="AA74" s="47" t="str">
        <f aca="false">+IF(AND(OR(A74=450,A74=460),OR(F74=301,F74=303))=TRUE(),"X",IF(AND(A74&lt;&gt;470,F74=307)=TRUE(),"X",""))</f>
        <v/>
      </c>
      <c r="AB74" s="47" t="str">
        <f aca="false">+IF(K74&gt;50,"X","")</f>
        <v/>
      </c>
      <c r="AC74" s="47" t="str">
        <f aca="false">+IF(AND(A74&lt;&gt;0,O74&lt;&gt;0,A74=O74)=TRUE(),"X",IF(AND(F74&lt;&gt;304,O74&gt;0)=TRUE(),"X",IF(AND(F74=304,O74=0)=TRUE(),"X","")))</f>
        <v/>
      </c>
      <c r="AD74" s="51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50" t="str">
        <f aca="false">IF(C75="","",+VLOOKUP(C75,bajas,2,0))</f>
        <v/>
      </c>
      <c r="G75" s="51" t="str">
        <f aca="false">+IF(D75=0,"",IF(D75&lt;ej,+ej-1,ej))</f>
        <v/>
      </c>
      <c r="H75" s="51" t="str">
        <f aca="false">+IF(G75="","",IF(G75=ej,E75,12))</f>
        <v/>
      </c>
      <c r="I75" s="50" t="str">
        <f aca="false">CONCATENATE(+IF(D75=ej,+A75*100000000+K75*1000000+D75*100+E75,+A75*100000000+K75*1000000+D75*100+12),B75)</f>
        <v>12</v>
      </c>
      <c r="J75" s="52" t="str">
        <f aca="false">+IF(COUNTA(K75)=0,"",IF(K75=0,0,ROUND(1/K75,4)))</f>
        <v/>
      </c>
      <c r="K75" s="49"/>
      <c r="L75" s="53"/>
      <c r="M75" s="53"/>
      <c r="N75" s="49"/>
      <c r="O75" s="54"/>
      <c r="P75" s="49"/>
      <c r="Q75" s="49"/>
      <c r="R75" s="55" t="str">
        <f aca="false">+IF(Q75="","",IF(F75=201,VLOOKUP(Q75,admctral,2,0),IF(F75=202,VLOOKUP(Q75,orgdes,2,0),"")))</f>
        <v/>
      </c>
      <c r="S75" s="46" t="n">
        <f aca="false">+S74+1</f>
        <v>65</v>
      </c>
      <c r="T75" s="47" t="str">
        <f aca="false">+IF(A75=0,"","")</f>
        <v/>
      </c>
      <c r="U75" s="47" t="str">
        <f aca="false">+IF(A75&gt;0,IF(COUNTA(B75,C75,D75,E75,K75,L75,M75)=7,"","X"),IF(COUNTA(B75,C75,D75,E75,K75,L75,M75)=0,"","X"))</f>
        <v/>
      </c>
      <c r="V75" s="47" t="str">
        <f aca="false">+IF(F75=303,IF(D75=ej,"X",""),"")</f>
        <v/>
      </c>
      <c r="W75" s="47" t="str">
        <f aca="false">+IF(D75&gt;0,IF(E75&gt;0,"","X"),IF(E75=0,"","X"))</f>
        <v/>
      </c>
      <c r="X75" s="47" t="str">
        <f aca="false">+IF(OR(F75="",F75=303)=TRUE(),IF(L75=0,"","X"),IF(F75&lt;399,IF(L75&gt;=0.01,"","X"),""))</f>
        <v/>
      </c>
      <c r="Y75" s="47" t="str">
        <f aca="false">+IF(F75="",IF(M75=0,"","X"),IF(D75=ej,IF(M75=0,"","X"),IF(F75=303,IF(M75=0,"X",""),IF(M75&lt;L75,"","X"))))</f>
        <v/>
      </c>
      <c r="Z75" s="47" t="str">
        <f aca="false">+IF(F75=201,IF(Q75=0,"X",""),IF(F75=202,IF(Q75=0,"X",""),IF(Q75&gt;0,"X","")))</f>
        <v/>
      </c>
      <c r="AA75" s="47" t="str">
        <f aca="false">+IF(AND(OR(A75=450,A75=460),OR(F75=301,F75=303))=TRUE(),"X",IF(AND(A75&lt;&gt;470,F75=307)=TRUE(),"X",""))</f>
        <v/>
      </c>
      <c r="AB75" s="47" t="str">
        <f aca="false">+IF(K75&gt;50,"X","")</f>
        <v/>
      </c>
      <c r="AC75" s="47" t="str">
        <f aca="false">+IF(AND(A75&lt;&gt;0,O75&lt;&gt;0,A75=O75)=TRUE(),"X",IF(AND(F75&lt;&gt;304,O75&gt;0)=TRUE(),"X",IF(AND(F75=304,O75=0)=TRUE(),"X","")))</f>
        <v/>
      </c>
      <c r="AD75" s="51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50" t="str">
        <f aca="false">IF(C76="","",+VLOOKUP(C76,bajas,2,0))</f>
        <v/>
      </c>
      <c r="G76" s="51" t="str">
        <f aca="false">+IF(D76=0,"",IF(D76&lt;ej,+ej-1,ej))</f>
        <v/>
      </c>
      <c r="H76" s="51" t="str">
        <f aca="false">+IF(G76="","",IF(G76=ej,E76,12))</f>
        <v/>
      </c>
      <c r="I76" s="50" t="str">
        <f aca="false">CONCATENATE(+IF(D76=ej,+A76*100000000+K76*1000000+D76*100+E76,+A76*100000000+K76*1000000+D76*100+12),B76)</f>
        <v>12</v>
      </c>
      <c r="J76" s="52" t="str">
        <f aca="false">+IF(COUNTA(K76)=0,"",IF(K76=0,0,ROUND(1/K76,4)))</f>
        <v/>
      </c>
      <c r="K76" s="49"/>
      <c r="L76" s="53"/>
      <c r="M76" s="53"/>
      <c r="N76" s="49"/>
      <c r="O76" s="54"/>
      <c r="P76" s="49"/>
      <c r="Q76" s="49"/>
      <c r="R76" s="55" t="str">
        <f aca="false">+IF(Q76="","",IF(F76=201,VLOOKUP(Q76,admctral,2,0),IF(F76=202,VLOOKUP(Q76,orgdes,2,0),"")))</f>
        <v/>
      </c>
      <c r="S76" s="46" t="n">
        <f aca="false">+S75+1</f>
        <v>66</v>
      </c>
      <c r="T76" s="47" t="str">
        <f aca="false">+IF(A76=0,"","")</f>
        <v/>
      </c>
      <c r="U76" s="47" t="str">
        <f aca="false">+IF(A76&gt;0,IF(COUNTA(B76,C76,D76,E76,K76,L76,M76)=7,"","X"),IF(COUNTA(B76,C76,D76,E76,K76,L76,M76)=0,"","X"))</f>
        <v/>
      </c>
      <c r="V76" s="47" t="str">
        <f aca="false">+IF(F76=303,IF(D76=ej,"X",""),"")</f>
        <v/>
      </c>
      <c r="W76" s="47" t="str">
        <f aca="false">+IF(D76&gt;0,IF(E76&gt;0,"","X"),IF(E76=0,"","X"))</f>
        <v/>
      </c>
      <c r="X76" s="47" t="str">
        <f aca="false">+IF(OR(F76="",F76=303)=TRUE(),IF(L76=0,"","X"),IF(F76&lt;399,IF(L76&gt;=0.01,"","X"),""))</f>
        <v/>
      </c>
      <c r="Y76" s="47" t="str">
        <f aca="false">+IF(F76="",IF(M76=0,"","X"),IF(D76=ej,IF(M76=0,"","X"),IF(F76=303,IF(M76=0,"X",""),IF(M76&lt;L76,"","X"))))</f>
        <v/>
      </c>
      <c r="Z76" s="47" t="str">
        <f aca="false">+IF(F76=201,IF(Q76=0,"X",""),IF(F76=202,IF(Q76=0,"X",""),IF(Q76&gt;0,"X","")))</f>
        <v/>
      </c>
      <c r="AA76" s="47" t="str">
        <f aca="false">+IF(AND(OR(A76=450,A76=460),OR(F76=301,F76=303))=TRUE(),"X",IF(AND(A76&lt;&gt;470,F76=307)=TRUE(),"X",""))</f>
        <v/>
      </c>
      <c r="AB76" s="47" t="str">
        <f aca="false">+IF(K76&gt;50,"X","")</f>
        <v/>
      </c>
      <c r="AC76" s="47" t="str">
        <f aca="false">+IF(AND(A76&lt;&gt;0,O76&lt;&gt;0,A76=O76)=TRUE(),"X",IF(AND(F76&lt;&gt;304,O76&gt;0)=TRUE(),"X",IF(AND(F76=304,O76=0)=TRUE(),"X","")))</f>
        <v/>
      </c>
      <c r="AD76" s="51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50" t="str">
        <f aca="false">IF(C77="","",+VLOOKUP(C77,bajas,2,0))</f>
        <v/>
      </c>
      <c r="G77" s="51" t="str">
        <f aca="false">+IF(D77=0,"",IF(D77&lt;ej,+ej-1,ej))</f>
        <v/>
      </c>
      <c r="H77" s="51" t="str">
        <f aca="false">+IF(G77="","",IF(G77=ej,E77,12))</f>
        <v/>
      </c>
      <c r="I77" s="50" t="str">
        <f aca="false">CONCATENATE(+IF(D77=ej,+A77*100000000+K77*1000000+D77*100+E77,+A77*100000000+K77*1000000+D77*100+12),B77)</f>
        <v>12</v>
      </c>
      <c r="J77" s="52" t="str">
        <f aca="false">+IF(COUNTA(K77)=0,"",IF(K77=0,0,ROUND(1/K77,4)))</f>
        <v/>
      </c>
      <c r="K77" s="49"/>
      <c r="L77" s="53"/>
      <c r="M77" s="53"/>
      <c r="N77" s="49"/>
      <c r="O77" s="54"/>
      <c r="P77" s="49"/>
      <c r="Q77" s="49"/>
      <c r="R77" s="55" t="str">
        <f aca="false">+IF(Q77="","",IF(F77=201,VLOOKUP(Q77,admctral,2,0),IF(F77=202,VLOOKUP(Q77,orgdes,2,0),"")))</f>
        <v/>
      </c>
      <c r="S77" s="46" t="n">
        <f aca="false">+S76+1</f>
        <v>67</v>
      </c>
      <c r="T77" s="47" t="str">
        <f aca="false">+IF(A77=0,"","")</f>
        <v/>
      </c>
      <c r="U77" s="47" t="str">
        <f aca="false">+IF(A77&gt;0,IF(COUNTA(B77,C77,D77,E77,K77,L77,M77)=7,"","X"),IF(COUNTA(B77,C77,D77,E77,K77,L77,M77)=0,"","X"))</f>
        <v/>
      </c>
      <c r="V77" s="47" t="str">
        <f aca="false">+IF(F77=303,IF(D77=ej,"X",""),"")</f>
        <v/>
      </c>
      <c r="W77" s="47" t="str">
        <f aca="false">+IF(D77&gt;0,IF(E77&gt;0,"","X"),IF(E77=0,"","X"))</f>
        <v/>
      </c>
      <c r="X77" s="47" t="str">
        <f aca="false">+IF(OR(F77="",F77=303)=TRUE(),IF(L77=0,"","X"),IF(F77&lt;399,IF(L77&gt;=0.01,"","X"),""))</f>
        <v/>
      </c>
      <c r="Y77" s="47" t="str">
        <f aca="false">+IF(F77="",IF(M77=0,"","X"),IF(D77=ej,IF(M77=0,"","X"),IF(F77=303,IF(M77=0,"X",""),IF(M77&lt;L77,"","X"))))</f>
        <v/>
      </c>
      <c r="Z77" s="47" t="str">
        <f aca="false">+IF(F77=201,IF(Q77=0,"X",""),IF(F77=202,IF(Q77=0,"X",""),IF(Q77&gt;0,"X","")))</f>
        <v/>
      </c>
      <c r="AA77" s="47" t="str">
        <f aca="false">+IF(AND(OR(A77=450,A77=460),OR(F77=301,F77=303))=TRUE(),"X",IF(AND(A77&lt;&gt;470,F77=307)=TRUE(),"X",""))</f>
        <v/>
      </c>
      <c r="AB77" s="47" t="str">
        <f aca="false">+IF(K77&gt;50,"X","")</f>
        <v/>
      </c>
      <c r="AC77" s="47" t="str">
        <f aca="false">+IF(AND(A77&lt;&gt;0,O77&lt;&gt;0,A77=O77)=TRUE(),"X",IF(AND(F77&lt;&gt;304,O77&gt;0)=TRUE(),"X",IF(AND(F77=304,O77=0)=TRUE(),"X","")))</f>
        <v/>
      </c>
      <c r="AD77" s="51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50" t="str">
        <f aca="false">IF(C78="","",+VLOOKUP(C78,bajas,2,0))</f>
        <v/>
      </c>
      <c r="G78" s="51" t="str">
        <f aca="false">+IF(D78=0,"",IF(D78&lt;ej,+ej-1,ej))</f>
        <v/>
      </c>
      <c r="H78" s="51" t="str">
        <f aca="false">+IF(G78="","",IF(G78=ej,E78,12))</f>
        <v/>
      </c>
      <c r="I78" s="50" t="str">
        <f aca="false">CONCATENATE(+IF(D78=ej,+A78*100000000+K78*1000000+D78*100+E78,+A78*100000000+K78*1000000+D78*100+12),B78)</f>
        <v>12</v>
      </c>
      <c r="J78" s="52" t="str">
        <f aca="false">+IF(COUNTA(K78)=0,"",IF(K78=0,0,ROUND(1/K78,4)))</f>
        <v/>
      </c>
      <c r="K78" s="49"/>
      <c r="L78" s="53"/>
      <c r="M78" s="53"/>
      <c r="N78" s="49"/>
      <c r="O78" s="54"/>
      <c r="P78" s="49"/>
      <c r="Q78" s="49"/>
      <c r="R78" s="55" t="str">
        <f aca="false">+IF(Q78="","",IF(F78=201,VLOOKUP(Q78,admctral,2,0),IF(F78=202,VLOOKUP(Q78,orgdes,2,0),"")))</f>
        <v/>
      </c>
      <c r="S78" s="46" t="n">
        <f aca="false">+S77+1</f>
        <v>68</v>
      </c>
      <c r="T78" s="47" t="str">
        <f aca="false">+IF(A78=0,"","")</f>
        <v/>
      </c>
      <c r="U78" s="47" t="str">
        <f aca="false">+IF(A78&gt;0,IF(COUNTA(B78,C78,D78,E78,K78,L78,M78)=7,"","X"),IF(COUNTA(B78,C78,D78,E78,K78,L78,M78)=0,"","X"))</f>
        <v/>
      </c>
      <c r="V78" s="47" t="str">
        <f aca="false">+IF(F78=303,IF(D78=ej,"X",""),"")</f>
        <v/>
      </c>
      <c r="W78" s="47" t="str">
        <f aca="false">+IF(D78&gt;0,IF(E78&gt;0,"","X"),IF(E78=0,"","X"))</f>
        <v/>
      </c>
      <c r="X78" s="47" t="str">
        <f aca="false">+IF(OR(F78="",F78=303)=TRUE(),IF(L78=0,"","X"),IF(F78&lt;399,IF(L78&gt;=0.01,"","X"),""))</f>
        <v/>
      </c>
      <c r="Y78" s="47" t="str">
        <f aca="false">+IF(F78="",IF(M78=0,"","X"),IF(D78=ej,IF(M78=0,"","X"),IF(F78=303,IF(M78=0,"X",""),IF(M78&lt;L78,"","X"))))</f>
        <v/>
      </c>
      <c r="Z78" s="47" t="str">
        <f aca="false">+IF(F78=201,IF(Q78=0,"X",""),IF(F78=202,IF(Q78=0,"X",""),IF(Q78&gt;0,"X","")))</f>
        <v/>
      </c>
      <c r="AA78" s="47" t="str">
        <f aca="false">+IF(AND(OR(A78=450,A78=460),OR(F78=301,F78=303))=TRUE(),"X",IF(AND(A78&lt;&gt;470,F78=307)=TRUE(),"X",""))</f>
        <v/>
      </c>
      <c r="AB78" s="47" t="str">
        <f aca="false">+IF(K78&gt;50,"X","")</f>
        <v/>
      </c>
      <c r="AC78" s="47" t="str">
        <f aca="false">+IF(AND(A78&lt;&gt;0,O78&lt;&gt;0,A78=O78)=TRUE(),"X",IF(AND(F78&lt;&gt;304,O78&gt;0)=TRUE(),"X",IF(AND(F78=304,O78=0)=TRUE(),"X","")))</f>
        <v/>
      </c>
      <c r="AD78" s="51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50" t="str">
        <f aca="false">IF(C79="","",+VLOOKUP(C79,bajas,2,0))</f>
        <v/>
      </c>
      <c r="G79" s="51" t="str">
        <f aca="false">+IF(D79=0,"",IF(D79&lt;ej,+ej-1,ej))</f>
        <v/>
      </c>
      <c r="H79" s="51" t="str">
        <f aca="false">+IF(G79="","",IF(G79=ej,E79,12))</f>
        <v/>
      </c>
      <c r="I79" s="50" t="str">
        <f aca="false">CONCATENATE(+IF(D79=ej,+A79*100000000+K79*1000000+D79*100+E79,+A79*100000000+K79*1000000+D79*100+12),B79)</f>
        <v>12</v>
      </c>
      <c r="J79" s="52" t="str">
        <f aca="false">+IF(COUNTA(K79)=0,"",IF(K79=0,0,ROUND(1/K79,4)))</f>
        <v/>
      </c>
      <c r="K79" s="49"/>
      <c r="L79" s="53"/>
      <c r="M79" s="53"/>
      <c r="N79" s="49"/>
      <c r="O79" s="54"/>
      <c r="P79" s="49"/>
      <c r="Q79" s="49"/>
      <c r="R79" s="55" t="str">
        <f aca="false">+IF(Q79="","",IF(F79=201,VLOOKUP(Q79,admctral,2,0),IF(F79=202,VLOOKUP(Q79,orgdes,2,0),"")))</f>
        <v/>
      </c>
      <c r="S79" s="46" t="n">
        <f aca="false">+S78+1</f>
        <v>69</v>
      </c>
      <c r="T79" s="47" t="str">
        <f aca="false">+IF(A79=0,"","")</f>
        <v/>
      </c>
      <c r="U79" s="47" t="str">
        <f aca="false">+IF(A79&gt;0,IF(COUNTA(B79,C79,D79,E79,K79,L79,M79)=7,"","X"),IF(COUNTA(B79,C79,D79,E79,K79,L79,M79)=0,"","X"))</f>
        <v/>
      </c>
      <c r="V79" s="47" t="str">
        <f aca="false">+IF(F79=303,IF(D79=ej,"X",""),"")</f>
        <v/>
      </c>
      <c r="W79" s="47" t="str">
        <f aca="false">+IF(D79&gt;0,IF(E79&gt;0,"","X"),IF(E79=0,"","X"))</f>
        <v/>
      </c>
      <c r="X79" s="47" t="str">
        <f aca="false">+IF(OR(F79="",F79=303)=TRUE(),IF(L79=0,"","X"),IF(F79&lt;399,IF(L79&gt;=0.01,"","X"),""))</f>
        <v/>
      </c>
      <c r="Y79" s="47" t="str">
        <f aca="false">+IF(F79="",IF(M79=0,"","X"),IF(D79=ej,IF(M79=0,"","X"),IF(F79=303,IF(M79=0,"X",""),IF(M79&lt;L79,"","X"))))</f>
        <v/>
      </c>
      <c r="Z79" s="47" t="str">
        <f aca="false">+IF(F79=201,IF(Q79=0,"X",""),IF(F79=202,IF(Q79=0,"X",""),IF(Q79&gt;0,"X","")))</f>
        <v/>
      </c>
      <c r="AA79" s="47" t="str">
        <f aca="false">+IF(AND(OR(A79=450,A79=460),OR(F79=301,F79=303))=TRUE(),"X",IF(AND(A79&lt;&gt;470,F79=307)=TRUE(),"X",""))</f>
        <v/>
      </c>
      <c r="AB79" s="47" t="str">
        <f aca="false">+IF(K79&gt;50,"X","")</f>
        <v/>
      </c>
      <c r="AC79" s="47" t="str">
        <f aca="false">+IF(AND(A79&lt;&gt;0,O79&lt;&gt;0,A79=O79)=TRUE(),"X",IF(AND(F79&lt;&gt;304,O79&gt;0)=TRUE(),"X",IF(AND(F79=304,O79=0)=TRUE(),"X","")))</f>
        <v/>
      </c>
      <c r="AD79" s="51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50" t="str">
        <f aca="false">IF(C80="","",+VLOOKUP(C80,bajas,2,0))</f>
        <v/>
      </c>
      <c r="G80" s="51" t="str">
        <f aca="false">+IF(D80=0,"",IF(D80&lt;ej,+ej-1,ej))</f>
        <v/>
      </c>
      <c r="H80" s="51" t="str">
        <f aca="false">+IF(G80="","",IF(G80=ej,E80,12))</f>
        <v/>
      </c>
      <c r="I80" s="50" t="str">
        <f aca="false">CONCATENATE(+IF(D80=ej,+A80*100000000+K80*1000000+D80*100+E80,+A80*100000000+K80*1000000+D80*100+12),B80)</f>
        <v>12</v>
      </c>
      <c r="J80" s="52" t="str">
        <f aca="false">+IF(COUNTA(K80)=0,"",IF(K80=0,0,ROUND(1/K80,4)))</f>
        <v/>
      </c>
      <c r="K80" s="49"/>
      <c r="L80" s="53"/>
      <c r="M80" s="53"/>
      <c r="N80" s="49"/>
      <c r="O80" s="54"/>
      <c r="P80" s="49"/>
      <c r="Q80" s="49"/>
      <c r="R80" s="55" t="str">
        <f aca="false">+IF(Q80="","",IF(F80=201,VLOOKUP(Q80,admctral,2,0),IF(F80=202,VLOOKUP(Q80,orgdes,2,0),"")))</f>
        <v/>
      </c>
      <c r="S80" s="46" t="n">
        <f aca="false">+S79+1</f>
        <v>70</v>
      </c>
      <c r="T80" s="47" t="str">
        <f aca="false">+IF(A80=0,"","")</f>
        <v/>
      </c>
      <c r="U80" s="47" t="str">
        <f aca="false">+IF(A80&gt;0,IF(COUNTA(B80,C80,D80,E80,K80,L80,M80)=7,"","X"),IF(COUNTA(B80,C80,D80,E80,K80,L80,M80)=0,"","X"))</f>
        <v/>
      </c>
      <c r="V80" s="47" t="str">
        <f aca="false">+IF(F80=303,IF(D80=ej,"X",""),"")</f>
        <v/>
      </c>
      <c r="W80" s="47" t="str">
        <f aca="false">+IF(D80&gt;0,IF(E80&gt;0,"","X"),IF(E80=0,"","X"))</f>
        <v/>
      </c>
      <c r="X80" s="47" t="str">
        <f aca="false">+IF(OR(F80="",F80=303)=TRUE(),IF(L80=0,"","X"),IF(F80&lt;399,IF(L80&gt;=0.01,"","X"),""))</f>
        <v/>
      </c>
      <c r="Y80" s="47" t="str">
        <f aca="false">+IF(F80="",IF(M80=0,"","X"),IF(D80=ej,IF(M80=0,"","X"),IF(F80=303,IF(M80=0,"X",""),IF(M80&lt;L80,"","X"))))</f>
        <v/>
      </c>
      <c r="Z80" s="47" t="str">
        <f aca="false">+IF(F80=201,IF(Q80=0,"X",""),IF(F80=202,IF(Q80=0,"X",""),IF(Q80&gt;0,"X","")))</f>
        <v/>
      </c>
      <c r="AA80" s="47" t="str">
        <f aca="false">+IF(AND(OR(A80=450,A80=460),OR(F80=301,F80=303))=TRUE(),"X",IF(AND(A80&lt;&gt;470,F80=307)=TRUE(),"X",""))</f>
        <v/>
      </c>
      <c r="AB80" s="47" t="str">
        <f aca="false">+IF(K80&gt;50,"X","")</f>
        <v/>
      </c>
      <c r="AC80" s="47" t="str">
        <f aca="false">+IF(AND(A80&lt;&gt;0,O80&lt;&gt;0,A80=O80)=TRUE(),"X",IF(AND(F80&lt;&gt;304,O80&gt;0)=TRUE(),"X",IF(AND(F80=304,O80=0)=TRUE(),"X","")))</f>
        <v/>
      </c>
      <c r="AD80" s="51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50" t="str">
        <f aca="false">IF(C81="","",+VLOOKUP(C81,bajas,2,0))</f>
        <v/>
      </c>
      <c r="G81" s="51" t="str">
        <f aca="false">+IF(D81=0,"",IF(D81&lt;ej,+ej-1,ej))</f>
        <v/>
      </c>
      <c r="H81" s="51" t="str">
        <f aca="false">+IF(G81="","",IF(G81=ej,E81,12))</f>
        <v/>
      </c>
      <c r="I81" s="50" t="str">
        <f aca="false">CONCATENATE(+IF(D81=ej,+A81*100000000+K81*1000000+D81*100+E81,+A81*100000000+K81*1000000+D81*100+12),B81)</f>
        <v>12</v>
      </c>
      <c r="J81" s="52" t="str">
        <f aca="false">+IF(COUNTA(K81)=0,"",IF(K81=0,0,ROUND(1/K81,4)))</f>
        <v/>
      </c>
      <c r="K81" s="49"/>
      <c r="L81" s="53"/>
      <c r="M81" s="53"/>
      <c r="N81" s="49"/>
      <c r="O81" s="54"/>
      <c r="P81" s="49"/>
      <c r="Q81" s="49"/>
      <c r="R81" s="55" t="str">
        <f aca="false">+IF(Q81="","",IF(F81=201,VLOOKUP(Q81,admctral,2,0),IF(F81=202,VLOOKUP(Q81,orgdes,2,0),"")))</f>
        <v/>
      </c>
      <c r="S81" s="46" t="n">
        <f aca="false">+S80+1</f>
        <v>71</v>
      </c>
      <c r="T81" s="47" t="str">
        <f aca="false">+IF(A81=0,"","")</f>
        <v/>
      </c>
      <c r="U81" s="47" t="str">
        <f aca="false">+IF(A81&gt;0,IF(COUNTA(B81,C81,D81,E81,K81,L81,M81)=7,"","X"),IF(COUNTA(B81,C81,D81,E81,K81,L81,M81)=0,"","X"))</f>
        <v/>
      </c>
      <c r="V81" s="47" t="str">
        <f aca="false">+IF(F81=303,IF(D81=ej,"X",""),"")</f>
        <v/>
      </c>
      <c r="W81" s="47" t="str">
        <f aca="false">+IF(D81&gt;0,IF(E81&gt;0,"","X"),IF(E81=0,"","X"))</f>
        <v/>
      </c>
      <c r="X81" s="47" t="str">
        <f aca="false">+IF(OR(F81="",F81=303)=TRUE(),IF(L81=0,"","X"),IF(F81&lt;399,IF(L81&gt;=0.01,"","X"),""))</f>
        <v/>
      </c>
      <c r="Y81" s="47" t="str">
        <f aca="false">+IF(F81="",IF(M81=0,"","X"),IF(D81=ej,IF(M81=0,"","X"),IF(F81=303,IF(M81=0,"X",""),IF(M81&lt;L81,"","X"))))</f>
        <v/>
      </c>
      <c r="Z81" s="47" t="str">
        <f aca="false">+IF(F81=201,IF(Q81=0,"X",""),IF(F81=202,IF(Q81=0,"X",""),IF(Q81&gt;0,"X","")))</f>
        <v/>
      </c>
      <c r="AA81" s="47" t="str">
        <f aca="false">+IF(AND(OR(A81=450,A81=460),OR(F81=301,F81=303))=TRUE(),"X",IF(AND(A81&lt;&gt;470,F81=307)=TRUE(),"X",""))</f>
        <v/>
      </c>
      <c r="AB81" s="47" t="str">
        <f aca="false">+IF(K81&gt;50,"X","")</f>
        <v/>
      </c>
      <c r="AC81" s="47" t="str">
        <f aca="false">+IF(AND(A81&lt;&gt;0,O81&lt;&gt;0,A81=O81)=TRUE(),"X",IF(AND(F81&lt;&gt;304,O81&gt;0)=TRUE(),"X",IF(AND(F81=304,O81=0)=TRUE(),"X","")))</f>
        <v/>
      </c>
      <c r="AD81" s="51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50" t="str">
        <f aca="false">IF(C82="","",+VLOOKUP(C82,bajas,2,0))</f>
        <v/>
      </c>
      <c r="G82" s="51" t="str">
        <f aca="false">+IF(D82=0,"",IF(D82&lt;ej,+ej-1,ej))</f>
        <v/>
      </c>
      <c r="H82" s="51" t="str">
        <f aca="false">+IF(G82="","",IF(G82=ej,E82,12))</f>
        <v/>
      </c>
      <c r="I82" s="50" t="str">
        <f aca="false">CONCATENATE(+IF(D82=ej,+A82*100000000+K82*1000000+D82*100+E82,+A82*100000000+K82*1000000+D82*100+12),B82)</f>
        <v>12</v>
      </c>
      <c r="J82" s="52" t="str">
        <f aca="false">+IF(COUNTA(K82)=0,"",IF(K82=0,0,ROUND(1/K82,4)))</f>
        <v/>
      </c>
      <c r="K82" s="49"/>
      <c r="L82" s="53"/>
      <c r="M82" s="53"/>
      <c r="N82" s="49"/>
      <c r="O82" s="54"/>
      <c r="P82" s="49"/>
      <c r="Q82" s="49"/>
      <c r="R82" s="55" t="str">
        <f aca="false">+IF(Q82="","",IF(F82=201,VLOOKUP(Q82,admctral,2,0),IF(F82=202,VLOOKUP(Q82,orgdes,2,0),"")))</f>
        <v/>
      </c>
      <c r="S82" s="46" t="n">
        <f aca="false">+S81+1</f>
        <v>72</v>
      </c>
      <c r="T82" s="47" t="str">
        <f aca="false">+IF(A82=0,"","")</f>
        <v/>
      </c>
      <c r="U82" s="47" t="str">
        <f aca="false">+IF(A82&gt;0,IF(COUNTA(B82,C82,D82,E82,K82,L82,M82)=7,"","X"),IF(COUNTA(B82,C82,D82,E82,K82,L82,M82)=0,"","X"))</f>
        <v/>
      </c>
      <c r="V82" s="47" t="str">
        <f aca="false">+IF(F82=303,IF(D82=ej,"X",""),"")</f>
        <v/>
      </c>
      <c r="W82" s="47" t="str">
        <f aca="false">+IF(D82&gt;0,IF(E82&gt;0,"","X"),IF(E82=0,"","X"))</f>
        <v/>
      </c>
      <c r="X82" s="47" t="str">
        <f aca="false">+IF(OR(F82="",F82=303)=TRUE(),IF(L82=0,"","X"),IF(F82&lt;399,IF(L82&gt;=0.01,"","X"),""))</f>
        <v/>
      </c>
      <c r="Y82" s="47" t="str">
        <f aca="false">+IF(F82="",IF(M82=0,"","X"),IF(D82=ej,IF(M82=0,"","X"),IF(F82=303,IF(M82=0,"X",""),IF(M82&lt;L82,"","X"))))</f>
        <v/>
      </c>
      <c r="Z82" s="47" t="str">
        <f aca="false">+IF(F82=201,IF(Q82=0,"X",""),IF(F82=202,IF(Q82=0,"X",""),IF(Q82&gt;0,"X","")))</f>
        <v/>
      </c>
      <c r="AA82" s="47" t="str">
        <f aca="false">+IF(AND(OR(A82=450,A82=460),OR(F82=301,F82=303))=TRUE(),"X",IF(AND(A82&lt;&gt;470,F82=307)=TRUE(),"X",""))</f>
        <v/>
      </c>
      <c r="AB82" s="47" t="str">
        <f aca="false">+IF(K82&gt;50,"X","")</f>
        <v/>
      </c>
      <c r="AC82" s="47" t="str">
        <f aca="false">+IF(AND(A82&lt;&gt;0,O82&lt;&gt;0,A82=O82)=TRUE(),"X",IF(AND(F82&lt;&gt;304,O82&gt;0)=TRUE(),"X",IF(AND(F82=304,O82=0)=TRUE(),"X","")))</f>
        <v/>
      </c>
      <c r="AD82" s="51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50" t="str">
        <f aca="false">IF(C83="","",+VLOOKUP(C83,bajas,2,0))</f>
        <v/>
      </c>
      <c r="G83" s="51" t="str">
        <f aca="false">+IF(D83=0,"",IF(D83&lt;ej,+ej-1,ej))</f>
        <v/>
      </c>
      <c r="H83" s="51" t="str">
        <f aca="false">+IF(G83="","",IF(G83=ej,E83,12))</f>
        <v/>
      </c>
      <c r="I83" s="50" t="str">
        <f aca="false">CONCATENATE(+IF(D83=ej,+A83*100000000+K83*1000000+D83*100+E83,+A83*100000000+K83*1000000+D83*100+12),B83)</f>
        <v>12</v>
      </c>
      <c r="J83" s="52" t="str">
        <f aca="false">+IF(COUNTA(K83)=0,"",IF(K83=0,0,ROUND(1/K83,4)))</f>
        <v/>
      </c>
      <c r="K83" s="49"/>
      <c r="L83" s="53"/>
      <c r="M83" s="53"/>
      <c r="N83" s="49"/>
      <c r="O83" s="54"/>
      <c r="P83" s="49"/>
      <c r="Q83" s="49"/>
      <c r="R83" s="55" t="str">
        <f aca="false">+IF(Q83="","",IF(F83=201,VLOOKUP(Q83,admctral,2,0),IF(F83=202,VLOOKUP(Q83,orgdes,2,0),"")))</f>
        <v/>
      </c>
      <c r="S83" s="46" t="n">
        <f aca="false">+S82+1</f>
        <v>73</v>
      </c>
      <c r="T83" s="47" t="str">
        <f aca="false">+IF(A83=0,"","")</f>
        <v/>
      </c>
      <c r="U83" s="47" t="str">
        <f aca="false">+IF(A83&gt;0,IF(COUNTA(B83,C83,D83,E83,K83,L83,M83)=7,"","X"),IF(COUNTA(B83,C83,D83,E83,K83,L83,M83)=0,"","X"))</f>
        <v/>
      </c>
      <c r="V83" s="47" t="str">
        <f aca="false">+IF(F83=303,IF(D83=ej,"X",""),"")</f>
        <v/>
      </c>
      <c r="W83" s="47" t="str">
        <f aca="false">+IF(D83&gt;0,IF(E83&gt;0,"","X"),IF(E83=0,"","X"))</f>
        <v/>
      </c>
      <c r="X83" s="47" t="str">
        <f aca="false">+IF(OR(F83="",F83=303)=TRUE(),IF(L83=0,"","X"),IF(F83&lt;399,IF(L83&gt;=0.01,"","X"),""))</f>
        <v/>
      </c>
      <c r="Y83" s="47" t="str">
        <f aca="false">+IF(F83="",IF(M83=0,"","X"),IF(D83=ej,IF(M83=0,"","X"),IF(F83=303,IF(M83=0,"X",""),IF(M83&lt;L83,"","X"))))</f>
        <v/>
      </c>
      <c r="Z83" s="47" t="str">
        <f aca="false">+IF(F83=201,IF(Q83=0,"X",""),IF(F83=202,IF(Q83=0,"X",""),IF(Q83&gt;0,"X","")))</f>
        <v/>
      </c>
      <c r="AA83" s="47" t="str">
        <f aca="false">+IF(AND(OR(A83=450,A83=460),OR(F83=301,F83=303))=TRUE(),"X",IF(AND(A83&lt;&gt;470,F83=307)=TRUE(),"X",""))</f>
        <v/>
      </c>
      <c r="AB83" s="47" t="str">
        <f aca="false">+IF(K83&gt;50,"X","")</f>
        <v/>
      </c>
      <c r="AC83" s="47" t="str">
        <f aca="false">+IF(AND(A83&lt;&gt;0,O83&lt;&gt;0,A83=O83)=TRUE(),"X",IF(AND(F83&lt;&gt;304,O83&gt;0)=TRUE(),"X",IF(AND(F83=304,O83=0)=TRUE(),"X","")))</f>
        <v/>
      </c>
      <c r="AD83" s="51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50" t="str">
        <f aca="false">IF(C84="","",+VLOOKUP(C84,bajas,2,0))</f>
        <v/>
      </c>
      <c r="G84" s="51" t="str">
        <f aca="false">+IF(D84=0,"",IF(D84&lt;ej,+ej-1,ej))</f>
        <v/>
      </c>
      <c r="H84" s="51" t="str">
        <f aca="false">+IF(G84="","",IF(G84=ej,E84,12))</f>
        <v/>
      </c>
      <c r="I84" s="50" t="str">
        <f aca="false">CONCATENATE(+IF(D84=ej,+A84*100000000+K84*1000000+D84*100+E84,+A84*100000000+K84*1000000+D84*100+12),B84)</f>
        <v>12</v>
      </c>
      <c r="J84" s="52" t="str">
        <f aca="false">+IF(COUNTA(K84)=0,"",IF(K84=0,0,ROUND(1/K84,4)))</f>
        <v/>
      </c>
      <c r="K84" s="49"/>
      <c r="L84" s="53"/>
      <c r="M84" s="53"/>
      <c r="N84" s="49"/>
      <c r="O84" s="54"/>
      <c r="P84" s="49"/>
      <c r="Q84" s="49"/>
      <c r="R84" s="55" t="str">
        <f aca="false">+IF(Q84="","",IF(F84=201,VLOOKUP(Q84,admctral,2,0),IF(F84=202,VLOOKUP(Q84,orgdes,2,0),"")))</f>
        <v/>
      </c>
      <c r="S84" s="46" t="n">
        <f aca="false">+S83+1</f>
        <v>74</v>
      </c>
      <c r="T84" s="47" t="str">
        <f aca="false">+IF(A84=0,"","")</f>
        <v/>
      </c>
      <c r="U84" s="47" t="str">
        <f aca="false">+IF(A84&gt;0,IF(COUNTA(B84,C84,D84,E84,K84,L84,M84)=7,"","X"),IF(COUNTA(B84,C84,D84,E84,K84,L84,M84)=0,"","X"))</f>
        <v/>
      </c>
      <c r="V84" s="47" t="str">
        <f aca="false">+IF(F84=303,IF(D84=ej,"X",""),"")</f>
        <v/>
      </c>
      <c r="W84" s="47" t="str">
        <f aca="false">+IF(D84&gt;0,IF(E84&gt;0,"","X"),IF(E84=0,"","X"))</f>
        <v/>
      </c>
      <c r="X84" s="47" t="str">
        <f aca="false">+IF(OR(F84="",F84=303)=TRUE(),IF(L84=0,"","X"),IF(F84&lt;399,IF(L84&gt;=0.01,"","X"),""))</f>
        <v/>
      </c>
      <c r="Y84" s="47" t="str">
        <f aca="false">+IF(F84="",IF(M84=0,"","X"),IF(D84=ej,IF(M84=0,"","X"),IF(F84=303,IF(M84=0,"X",""),IF(M84&lt;L84,"","X"))))</f>
        <v/>
      </c>
      <c r="Z84" s="47" t="str">
        <f aca="false">+IF(F84=201,IF(Q84=0,"X",""),IF(F84=202,IF(Q84=0,"X",""),IF(Q84&gt;0,"X","")))</f>
        <v/>
      </c>
      <c r="AA84" s="47" t="str">
        <f aca="false">+IF(AND(OR(A84=450,A84=460),OR(F84=301,F84=303))=TRUE(),"X",IF(AND(A84&lt;&gt;470,F84=307)=TRUE(),"X",""))</f>
        <v/>
      </c>
      <c r="AB84" s="47" t="str">
        <f aca="false">+IF(K84&gt;50,"X","")</f>
        <v/>
      </c>
      <c r="AC84" s="47" t="str">
        <f aca="false">+IF(AND(A84&lt;&gt;0,O84&lt;&gt;0,A84=O84)=TRUE(),"X",IF(AND(F84&lt;&gt;304,O84&gt;0)=TRUE(),"X",IF(AND(F84=304,O84=0)=TRUE(),"X","")))</f>
        <v/>
      </c>
      <c r="AD84" s="51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50" t="str">
        <f aca="false">IF(C85="","",+VLOOKUP(C85,bajas,2,0))</f>
        <v/>
      </c>
      <c r="G85" s="51" t="str">
        <f aca="false">+IF(D85=0,"",IF(D85&lt;ej,+ej-1,ej))</f>
        <v/>
      </c>
      <c r="H85" s="51" t="str">
        <f aca="false">+IF(G85="","",IF(G85=ej,E85,12))</f>
        <v/>
      </c>
      <c r="I85" s="50" t="str">
        <f aca="false">CONCATENATE(+IF(D85=ej,+A85*100000000+K85*1000000+D85*100+E85,+A85*100000000+K85*1000000+D85*100+12),B85)</f>
        <v>12</v>
      </c>
      <c r="J85" s="52" t="str">
        <f aca="false">+IF(COUNTA(K85)=0,"",IF(K85=0,0,ROUND(1/K85,4)))</f>
        <v/>
      </c>
      <c r="K85" s="49"/>
      <c r="L85" s="53"/>
      <c r="M85" s="53"/>
      <c r="N85" s="49"/>
      <c r="O85" s="54"/>
      <c r="P85" s="49"/>
      <c r="Q85" s="49"/>
      <c r="R85" s="55" t="str">
        <f aca="false">+IF(Q85="","",IF(F85=201,VLOOKUP(Q85,admctral,2,0),IF(F85=202,VLOOKUP(Q85,orgdes,2,0),"")))</f>
        <v/>
      </c>
      <c r="S85" s="46" t="n">
        <f aca="false">+S84+1</f>
        <v>75</v>
      </c>
      <c r="T85" s="47" t="str">
        <f aca="false">+IF(A85=0,"","")</f>
        <v/>
      </c>
      <c r="U85" s="47" t="str">
        <f aca="false">+IF(A85&gt;0,IF(COUNTA(B85,C85,D85,E85,K85,L85,M85)=7,"","X"),IF(COUNTA(B85,C85,D85,E85,K85,L85,M85)=0,"","X"))</f>
        <v/>
      </c>
      <c r="V85" s="47" t="str">
        <f aca="false">+IF(F85=303,IF(D85=ej,"X",""),"")</f>
        <v/>
      </c>
      <c r="W85" s="47" t="str">
        <f aca="false">+IF(D85&gt;0,IF(E85&gt;0,"","X"),IF(E85=0,"","X"))</f>
        <v/>
      </c>
      <c r="X85" s="47" t="str">
        <f aca="false">+IF(OR(F85="",F85=303)=TRUE(),IF(L85=0,"","X"),IF(F85&lt;399,IF(L85&gt;=0.01,"","X"),""))</f>
        <v/>
      </c>
      <c r="Y85" s="47" t="str">
        <f aca="false">+IF(F85="",IF(M85=0,"","X"),IF(D85=ej,IF(M85=0,"","X"),IF(F85=303,IF(M85=0,"X",""),IF(M85&lt;L85,"","X"))))</f>
        <v/>
      </c>
      <c r="Z85" s="47" t="str">
        <f aca="false">+IF(F85=201,IF(Q85=0,"X",""),IF(F85=202,IF(Q85=0,"X",""),IF(Q85&gt;0,"X","")))</f>
        <v/>
      </c>
      <c r="AA85" s="47" t="str">
        <f aca="false">+IF(AND(OR(A85=450,A85=460),OR(F85=301,F85=303))=TRUE(),"X",IF(AND(A85&lt;&gt;470,F85=307)=TRUE(),"X",""))</f>
        <v/>
      </c>
      <c r="AB85" s="47" t="str">
        <f aca="false">+IF(K85&gt;50,"X","")</f>
        <v/>
      </c>
      <c r="AC85" s="47" t="str">
        <f aca="false">+IF(AND(A85&lt;&gt;0,O85&lt;&gt;0,A85=O85)=TRUE(),"X",IF(AND(F85&lt;&gt;304,O85&gt;0)=TRUE(),"X",IF(AND(F85=304,O85=0)=TRUE(),"X","")))</f>
        <v/>
      </c>
      <c r="AD85" s="51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50" t="str">
        <f aca="false">IF(C86="","",+VLOOKUP(C86,bajas,2,0))</f>
        <v/>
      </c>
      <c r="G86" s="51" t="str">
        <f aca="false">+IF(D86=0,"",IF(D86&lt;ej,+ej-1,ej))</f>
        <v/>
      </c>
      <c r="H86" s="51" t="str">
        <f aca="false">+IF(G86="","",IF(G86=ej,E86,12))</f>
        <v/>
      </c>
      <c r="I86" s="50" t="str">
        <f aca="false">CONCATENATE(+IF(D86=ej,+A86*100000000+K86*1000000+D86*100+E86,+A86*100000000+K86*1000000+D86*100+12),B86)</f>
        <v>12</v>
      </c>
      <c r="J86" s="52" t="str">
        <f aca="false">+IF(COUNTA(K86)=0,"",IF(K86=0,0,ROUND(1/K86,4)))</f>
        <v/>
      </c>
      <c r="K86" s="49"/>
      <c r="L86" s="53"/>
      <c r="M86" s="53"/>
      <c r="N86" s="49"/>
      <c r="O86" s="54"/>
      <c r="P86" s="49"/>
      <c r="Q86" s="49"/>
      <c r="R86" s="55" t="str">
        <f aca="false">+IF(Q86="","",IF(F86=201,VLOOKUP(Q86,admctral,2,0),IF(F86=202,VLOOKUP(Q86,orgdes,2,0),"")))</f>
        <v/>
      </c>
      <c r="S86" s="46" t="n">
        <f aca="false">+S85+1</f>
        <v>76</v>
      </c>
      <c r="T86" s="47" t="str">
        <f aca="false">+IF(A86=0,"","")</f>
        <v/>
      </c>
      <c r="U86" s="47" t="str">
        <f aca="false">+IF(A86&gt;0,IF(COUNTA(B86,C86,D86,E86,K86,L86,M86)=7,"","X"),IF(COUNTA(B86,C86,D86,E86,K86,L86,M86)=0,"","X"))</f>
        <v/>
      </c>
      <c r="V86" s="47" t="str">
        <f aca="false">+IF(F86=303,IF(D86=ej,"X",""),"")</f>
        <v/>
      </c>
      <c r="W86" s="47" t="str">
        <f aca="false">+IF(D86&gt;0,IF(E86&gt;0,"","X"),IF(E86=0,"","X"))</f>
        <v/>
      </c>
      <c r="X86" s="47" t="str">
        <f aca="false">+IF(OR(F86="",F86=303)=TRUE(),IF(L86=0,"","X"),IF(F86&lt;399,IF(L86&gt;=0.01,"","X"),""))</f>
        <v/>
      </c>
      <c r="Y86" s="47" t="str">
        <f aca="false">+IF(F86="",IF(M86=0,"","X"),IF(D86=ej,IF(M86=0,"","X"),IF(F86=303,IF(M86=0,"X",""),IF(M86&lt;L86,"","X"))))</f>
        <v/>
      </c>
      <c r="Z86" s="47" t="str">
        <f aca="false">+IF(F86=201,IF(Q86=0,"X",""),IF(F86=202,IF(Q86=0,"X",""),IF(Q86&gt;0,"X","")))</f>
        <v/>
      </c>
      <c r="AA86" s="47" t="str">
        <f aca="false">+IF(AND(OR(A86=450,A86=460),OR(F86=301,F86=303))=TRUE(),"X",IF(AND(A86&lt;&gt;470,F86=307)=TRUE(),"X",""))</f>
        <v/>
      </c>
      <c r="AB86" s="47" t="str">
        <f aca="false">+IF(K86&gt;50,"X","")</f>
        <v/>
      </c>
      <c r="AC86" s="47" t="str">
        <f aca="false">+IF(AND(A86&lt;&gt;0,O86&lt;&gt;0,A86=O86)=TRUE(),"X",IF(AND(F86&lt;&gt;304,O86&gt;0)=TRUE(),"X",IF(AND(F86=304,O86=0)=TRUE(),"X","")))</f>
        <v/>
      </c>
      <c r="AD86" s="51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50" t="str">
        <f aca="false">IF(C87="","",+VLOOKUP(C87,bajas,2,0))</f>
        <v/>
      </c>
      <c r="G87" s="51" t="str">
        <f aca="false">+IF(D87=0,"",IF(D87&lt;ej,+ej-1,ej))</f>
        <v/>
      </c>
      <c r="H87" s="51" t="str">
        <f aca="false">+IF(G87="","",IF(G87=ej,E87,12))</f>
        <v/>
      </c>
      <c r="I87" s="50" t="str">
        <f aca="false">CONCATENATE(+IF(D87=ej,+A87*100000000+K87*1000000+D87*100+E87,+A87*100000000+K87*1000000+D87*100+12),B87)</f>
        <v>12</v>
      </c>
      <c r="J87" s="52" t="str">
        <f aca="false">+IF(COUNTA(K87)=0,"",IF(K87=0,0,ROUND(1/K87,4)))</f>
        <v/>
      </c>
      <c r="K87" s="49"/>
      <c r="L87" s="53"/>
      <c r="M87" s="53"/>
      <c r="N87" s="49"/>
      <c r="O87" s="54"/>
      <c r="P87" s="49"/>
      <c r="Q87" s="49"/>
      <c r="R87" s="55" t="str">
        <f aca="false">+IF(Q87="","",IF(F87=201,VLOOKUP(Q87,admctral,2,0),IF(F87=202,VLOOKUP(Q87,orgdes,2,0),"")))</f>
        <v/>
      </c>
      <c r="S87" s="46" t="n">
        <f aca="false">+S86+1</f>
        <v>77</v>
      </c>
      <c r="T87" s="47" t="str">
        <f aca="false">+IF(A87=0,"","")</f>
        <v/>
      </c>
      <c r="U87" s="47" t="str">
        <f aca="false">+IF(A87&gt;0,IF(COUNTA(B87,C87,D87,E87,K87,L87,M87)=7,"","X"),IF(COUNTA(B87,C87,D87,E87,K87,L87,M87)=0,"","X"))</f>
        <v/>
      </c>
      <c r="V87" s="47" t="str">
        <f aca="false">+IF(F87=303,IF(D87=ej,"X",""),"")</f>
        <v/>
      </c>
      <c r="W87" s="47" t="str">
        <f aca="false">+IF(D87&gt;0,IF(E87&gt;0,"","X"),IF(E87=0,"","X"))</f>
        <v/>
      </c>
      <c r="X87" s="47" t="str">
        <f aca="false">+IF(OR(F87="",F87=303)=TRUE(),IF(L87=0,"","X"),IF(F87&lt;399,IF(L87&gt;=0.01,"","X"),""))</f>
        <v/>
      </c>
      <c r="Y87" s="47" t="str">
        <f aca="false">+IF(F87="",IF(M87=0,"","X"),IF(D87=ej,IF(M87=0,"","X"),IF(F87=303,IF(M87=0,"X",""),IF(M87&lt;L87,"","X"))))</f>
        <v/>
      </c>
      <c r="Z87" s="47" t="str">
        <f aca="false">+IF(F87=201,IF(Q87=0,"X",""),IF(F87=202,IF(Q87=0,"X",""),IF(Q87&gt;0,"X","")))</f>
        <v/>
      </c>
      <c r="AA87" s="47" t="str">
        <f aca="false">+IF(AND(OR(A87=450,A87=460),OR(F87=301,F87=303))=TRUE(),"X",IF(AND(A87&lt;&gt;470,F87=307)=TRUE(),"X",""))</f>
        <v/>
      </c>
      <c r="AB87" s="47" t="str">
        <f aca="false">+IF(K87&gt;50,"X","")</f>
        <v/>
      </c>
      <c r="AC87" s="47" t="str">
        <f aca="false">+IF(AND(A87&lt;&gt;0,O87&lt;&gt;0,A87=O87)=TRUE(),"X",IF(AND(F87&lt;&gt;304,O87&gt;0)=TRUE(),"X",IF(AND(F87=304,O87=0)=TRUE(),"X","")))</f>
        <v/>
      </c>
      <c r="AD87" s="51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50" t="str">
        <f aca="false">IF(C88="","",+VLOOKUP(C88,bajas,2,0))</f>
        <v/>
      </c>
      <c r="G88" s="51" t="str">
        <f aca="false">+IF(D88=0,"",IF(D88&lt;ej,+ej-1,ej))</f>
        <v/>
      </c>
      <c r="H88" s="51" t="str">
        <f aca="false">+IF(G88="","",IF(G88=ej,E88,12))</f>
        <v/>
      </c>
      <c r="I88" s="50" t="str">
        <f aca="false">CONCATENATE(+IF(D88=ej,+A88*100000000+K88*1000000+D88*100+E88,+A88*100000000+K88*1000000+D88*100+12),B88)</f>
        <v>12</v>
      </c>
      <c r="J88" s="52" t="str">
        <f aca="false">+IF(COUNTA(K88)=0,"",IF(K88=0,0,ROUND(1/K88,4)))</f>
        <v/>
      </c>
      <c r="K88" s="49"/>
      <c r="L88" s="53"/>
      <c r="M88" s="53"/>
      <c r="N88" s="49"/>
      <c r="O88" s="54"/>
      <c r="P88" s="49"/>
      <c r="Q88" s="49"/>
      <c r="R88" s="55" t="str">
        <f aca="false">+IF(Q88="","",IF(F88=201,VLOOKUP(Q88,admctral,2,0),IF(F88=202,VLOOKUP(Q88,orgdes,2,0),"")))</f>
        <v/>
      </c>
      <c r="S88" s="46" t="n">
        <f aca="false">+S87+1</f>
        <v>78</v>
      </c>
      <c r="T88" s="47" t="str">
        <f aca="false">+IF(A88=0,"","")</f>
        <v/>
      </c>
      <c r="U88" s="47" t="str">
        <f aca="false">+IF(A88&gt;0,IF(COUNTA(B88,C88,D88,E88,K88,L88,M88)=7,"","X"),IF(COUNTA(B88,C88,D88,E88,K88,L88,M88)=0,"","X"))</f>
        <v/>
      </c>
      <c r="V88" s="47" t="str">
        <f aca="false">+IF(F88=303,IF(D88=ej,"X",""),"")</f>
        <v/>
      </c>
      <c r="W88" s="47" t="str">
        <f aca="false">+IF(D88&gt;0,IF(E88&gt;0,"","X"),IF(E88=0,"","X"))</f>
        <v/>
      </c>
      <c r="X88" s="47" t="str">
        <f aca="false">+IF(OR(F88="",F88=303)=TRUE(),IF(L88=0,"","X"),IF(F88&lt;399,IF(L88&gt;=0.01,"","X"),""))</f>
        <v/>
      </c>
      <c r="Y88" s="47" t="str">
        <f aca="false">+IF(F88="",IF(M88=0,"","X"),IF(D88=ej,IF(M88=0,"","X"),IF(F88=303,IF(M88=0,"X",""),IF(M88&lt;L88,"","X"))))</f>
        <v/>
      </c>
      <c r="Z88" s="47" t="str">
        <f aca="false">+IF(F88=201,IF(Q88=0,"X",""),IF(F88=202,IF(Q88=0,"X",""),IF(Q88&gt;0,"X","")))</f>
        <v/>
      </c>
      <c r="AA88" s="47" t="str">
        <f aca="false">+IF(AND(OR(A88=450,A88=460),OR(F88=301,F88=303))=TRUE(),"X",IF(AND(A88&lt;&gt;470,F88=307)=TRUE(),"X",""))</f>
        <v/>
      </c>
      <c r="AB88" s="47" t="str">
        <f aca="false">+IF(K88&gt;50,"X","")</f>
        <v/>
      </c>
      <c r="AC88" s="47" t="str">
        <f aca="false">+IF(AND(A88&lt;&gt;0,O88&lt;&gt;0,A88=O88)=TRUE(),"X",IF(AND(F88&lt;&gt;304,O88&gt;0)=TRUE(),"X",IF(AND(F88=304,O88=0)=TRUE(),"X","")))</f>
        <v/>
      </c>
      <c r="AD88" s="51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50" t="str">
        <f aca="false">IF(C89="","",+VLOOKUP(C89,bajas,2,0))</f>
        <v/>
      </c>
      <c r="G89" s="51" t="str">
        <f aca="false">+IF(D89=0,"",IF(D89&lt;ej,+ej-1,ej))</f>
        <v/>
      </c>
      <c r="H89" s="51" t="str">
        <f aca="false">+IF(G89="","",IF(G89=ej,E89,12))</f>
        <v/>
      </c>
      <c r="I89" s="50" t="str">
        <f aca="false">CONCATENATE(+IF(D89=ej,+A89*100000000+K89*1000000+D89*100+E89,+A89*100000000+K89*1000000+D89*100+12),B89)</f>
        <v>12</v>
      </c>
      <c r="J89" s="52" t="str">
        <f aca="false">+IF(COUNTA(K89)=0,"",IF(K89=0,0,ROUND(1/K89,4)))</f>
        <v/>
      </c>
      <c r="K89" s="49"/>
      <c r="L89" s="53"/>
      <c r="M89" s="53"/>
      <c r="N89" s="49"/>
      <c r="O89" s="54"/>
      <c r="P89" s="49"/>
      <c r="Q89" s="49"/>
      <c r="R89" s="55" t="str">
        <f aca="false">+IF(Q89="","",IF(F89=201,VLOOKUP(Q89,admctral,2,0),IF(F89=202,VLOOKUP(Q89,orgdes,2,0),"")))</f>
        <v/>
      </c>
      <c r="S89" s="46" t="n">
        <f aca="false">+S88+1</f>
        <v>79</v>
      </c>
      <c r="T89" s="47" t="str">
        <f aca="false">+IF(A89=0,"","")</f>
        <v/>
      </c>
      <c r="U89" s="47" t="str">
        <f aca="false">+IF(A89&gt;0,IF(COUNTA(B89,C89,D89,E89,K89,L89,M89)=7,"","X"),IF(COUNTA(B89,C89,D89,E89,K89,L89,M89)=0,"","X"))</f>
        <v/>
      </c>
      <c r="V89" s="47" t="str">
        <f aca="false">+IF(F89=303,IF(D89=ej,"X",""),"")</f>
        <v/>
      </c>
      <c r="W89" s="47" t="str">
        <f aca="false">+IF(D89&gt;0,IF(E89&gt;0,"","X"),IF(E89=0,"","X"))</f>
        <v/>
      </c>
      <c r="X89" s="47" t="str">
        <f aca="false">+IF(OR(F89="",F89=303)=TRUE(),IF(L89=0,"","X"),IF(F89&lt;399,IF(L89&gt;=0.01,"","X"),""))</f>
        <v/>
      </c>
      <c r="Y89" s="47" t="str">
        <f aca="false">+IF(F89="",IF(M89=0,"","X"),IF(D89=ej,IF(M89=0,"","X"),IF(F89=303,IF(M89=0,"X",""),IF(M89&lt;L89,"","X"))))</f>
        <v/>
      </c>
      <c r="Z89" s="47" t="str">
        <f aca="false">+IF(F89=201,IF(Q89=0,"X",""),IF(F89=202,IF(Q89=0,"X",""),IF(Q89&gt;0,"X","")))</f>
        <v/>
      </c>
      <c r="AA89" s="47" t="str">
        <f aca="false">+IF(AND(OR(A89=450,A89=460),OR(F89=301,F89=303))=TRUE(),"X",IF(AND(A89&lt;&gt;470,F89=307)=TRUE(),"X",""))</f>
        <v/>
      </c>
      <c r="AB89" s="47" t="str">
        <f aca="false">+IF(K89&gt;50,"X","")</f>
        <v/>
      </c>
      <c r="AC89" s="47" t="str">
        <f aca="false">+IF(AND(A89&lt;&gt;0,O89&lt;&gt;0,A89=O89)=TRUE(),"X",IF(AND(F89&lt;&gt;304,O89&gt;0)=TRUE(),"X",IF(AND(F89=304,O89=0)=TRUE(),"X","")))</f>
        <v/>
      </c>
      <c r="AD89" s="51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50" t="str">
        <f aca="false">IF(C90="","",+VLOOKUP(C90,bajas,2,0))</f>
        <v/>
      </c>
      <c r="G90" s="51" t="str">
        <f aca="false">+IF(D90=0,"",IF(D90&lt;ej,+ej-1,ej))</f>
        <v/>
      </c>
      <c r="H90" s="51" t="str">
        <f aca="false">+IF(G90="","",IF(G90=ej,E90,12))</f>
        <v/>
      </c>
      <c r="I90" s="50" t="str">
        <f aca="false">CONCATENATE(+IF(D90=ej,+A90*100000000+K90*1000000+D90*100+E90,+A90*100000000+K90*1000000+D90*100+12),B90)</f>
        <v>12</v>
      </c>
      <c r="J90" s="52" t="str">
        <f aca="false">+IF(COUNTA(K90)=0,"",IF(K90=0,0,ROUND(1/K90,4)))</f>
        <v/>
      </c>
      <c r="K90" s="49"/>
      <c r="L90" s="53"/>
      <c r="M90" s="53"/>
      <c r="N90" s="49"/>
      <c r="O90" s="54"/>
      <c r="P90" s="49"/>
      <c r="Q90" s="49"/>
      <c r="R90" s="55" t="str">
        <f aca="false">+IF(Q90="","",IF(F90=201,VLOOKUP(Q90,admctral,2,0),IF(F90=202,VLOOKUP(Q90,orgdes,2,0),"")))</f>
        <v/>
      </c>
      <c r="S90" s="46" t="n">
        <f aca="false">+S89+1</f>
        <v>80</v>
      </c>
      <c r="T90" s="47" t="str">
        <f aca="false">+IF(A90=0,"","")</f>
        <v/>
      </c>
      <c r="U90" s="47" t="str">
        <f aca="false">+IF(A90&gt;0,IF(COUNTA(B90,C90,D90,E90,K90,L90,M90)=7,"","X"),IF(COUNTA(B90,C90,D90,E90,K90,L90,M90)=0,"","X"))</f>
        <v/>
      </c>
      <c r="V90" s="47" t="str">
        <f aca="false">+IF(F90=303,IF(D90=ej,"X",""),"")</f>
        <v/>
      </c>
      <c r="W90" s="47" t="str">
        <f aca="false">+IF(D90&gt;0,IF(E90&gt;0,"","X"),IF(E90=0,"","X"))</f>
        <v/>
      </c>
      <c r="X90" s="47" t="str">
        <f aca="false">+IF(OR(F90="",F90=303)=TRUE(),IF(L90=0,"","X"),IF(F90&lt;399,IF(L90&gt;=0.01,"","X"),""))</f>
        <v/>
      </c>
      <c r="Y90" s="47" t="str">
        <f aca="false">+IF(F90="",IF(M90=0,"","X"),IF(D90=ej,IF(M90=0,"","X"),IF(F90=303,IF(M90=0,"X",""),IF(M90&lt;L90,"","X"))))</f>
        <v/>
      </c>
      <c r="Z90" s="47" t="str">
        <f aca="false">+IF(F90=201,IF(Q90=0,"X",""),IF(F90=202,IF(Q90=0,"X",""),IF(Q90&gt;0,"X","")))</f>
        <v/>
      </c>
      <c r="AA90" s="47" t="str">
        <f aca="false">+IF(AND(OR(A90=450,A90=460),OR(F90=301,F90=303))=TRUE(),"X",IF(AND(A90&lt;&gt;470,F90=307)=TRUE(),"X",""))</f>
        <v/>
      </c>
      <c r="AB90" s="47" t="str">
        <f aca="false">+IF(K90&gt;50,"X","")</f>
        <v/>
      </c>
      <c r="AC90" s="47" t="str">
        <f aca="false">+IF(AND(A90&lt;&gt;0,O90&lt;&gt;0,A90=O90)=TRUE(),"X",IF(AND(F90&lt;&gt;304,O90&gt;0)=TRUE(),"X",IF(AND(F90=304,O90=0)=TRUE(),"X","")))</f>
        <v/>
      </c>
      <c r="AD90" s="51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50" t="str">
        <f aca="false">IF(C91="","",+VLOOKUP(C91,bajas,2,0))</f>
        <v/>
      </c>
      <c r="G91" s="51" t="str">
        <f aca="false">+IF(D91=0,"",IF(D91&lt;ej,+ej-1,ej))</f>
        <v/>
      </c>
      <c r="H91" s="51" t="str">
        <f aca="false">+IF(G91="","",IF(G91=ej,E91,12))</f>
        <v/>
      </c>
      <c r="I91" s="50" t="str">
        <f aca="false">CONCATENATE(+IF(D91=ej,+A91*100000000+K91*1000000+D91*100+E91,+A91*100000000+K91*1000000+D91*100+12),B91)</f>
        <v>12</v>
      </c>
      <c r="J91" s="52" t="str">
        <f aca="false">+IF(COUNTA(K91)=0,"",IF(K91=0,0,ROUND(1/K91,4)))</f>
        <v/>
      </c>
      <c r="K91" s="49"/>
      <c r="L91" s="53"/>
      <c r="M91" s="53"/>
      <c r="N91" s="49"/>
      <c r="O91" s="54"/>
      <c r="P91" s="49"/>
      <c r="Q91" s="49"/>
      <c r="R91" s="55" t="str">
        <f aca="false">+IF(Q91="","",IF(F91=201,VLOOKUP(Q91,admctral,2,0),IF(F91=202,VLOOKUP(Q91,orgdes,2,0),"")))</f>
        <v/>
      </c>
      <c r="S91" s="46" t="n">
        <f aca="false">+S90+1</f>
        <v>81</v>
      </c>
      <c r="T91" s="47" t="str">
        <f aca="false">+IF(A91=0,"","")</f>
        <v/>
      </c>
      <c r="U91" s="47" t="str">
        <f aca="false">+IF(A91&gt;0,IF(COUNTA(B91,C91,D91,E91,K91,L91,M91)=7,"","X"),IF(COUNTA(B91,C91,D91,E91,K91,L91,M91)=0,"","X"))</f>
        <v/>
      </c>
      <c r="V91" s="47" t="str">
        <f aca="false">+IF(F91=303,IF(D91=ej,"X",""),"")</f>
        <v/>
      </c>
      <c r="W91" s="47" t="str">
        <f aca="false">+IF(D91&gt;0,IF(E91&gt;0,"","X"),IF(E91=0,"","X"))</f>
        <v/>
      </c>
      <c r="X91" s="47" t="str">
        <f aca="false">+IF(OR(F91="",F91=303)=TRUE(),IF(L91=0,"","X"),IF(F91&lt;399,IF(L91&gt;=0.01,"","X"),""))</f>
        <v/>
      </c>
      <c r="Y91" s="47" t="str">
        <f aca="false">+IF(F91="",IF(M91=0,"","X"),IF(D91=ej,IF(M91=0,"","X"),IF(F91=303,IF(M91=0,"X",""),IF(M91&lt;L91,"","X"))))</f>
        <v/>
      </c>
      <c r="Z91" s="47" t="str">
        <f aca="false">+IF(F91=201,IF(Q91=0,"X",""),IF(F91=202,IF(Q91=0,"X",""),IF(Q91&gt;0,"X","")))</f>
        <v/>
      </c>
      <c r="AA91" s="47" t="str">
        <f aca="false">+IF(AND(OR(A91=450,A91=460),OR(F91=301,F91=303))=TRUE(),"X",IF(AND(A91&lt;&gt;470,F91=307)=TRUE(),"X",""))</f>
        <v/>
      </c>
      <c r="AB91" s="47" t="str">
        <f aca="false">+IF(K91&gt;50,"X","")</f>
        <v/>
      </c>
      <c r="AC91" s="47" t="str">
        <f aca="false">+IF(AND(A91&lt;&gt;0,O91&lt;&gt;0,A91=O91)=TRUE(),"X",IF(AND(F91&lt;&gt;304,O91&gt;0)=TRUE(),"X",IF(AND(F91=304,O91=0)=TRUE(),"X","")))</f>
        <v/>
      </c>
      <c r="AD91" s="51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50" t="str">
        <f aca="false">IF(C92="","",+VLOOKUP(C92,bajas,2,0))</f>
        <v/>
      </c>
      <c r="G92" s="51" t="str">
        <f aca="false">+IF(D92=0,"",IF(D92&lt;ej,+ej-1,ej))</f>
        <v/>
      </c>
      <c r="H92" s="51" t="str">
        <f aca="false">+IF(G92="","",IF(G92=ej,E92,12))</f>
        <v/>
      </c>
      <c r="I92" s="50" t="str">
        <f aca="false">CONCATENATE(+IF(D92=ej,+A92*100000000+K92*1000000+D92*100+E92,+A92*100000000+K92*1000000+D92*100+12),B92)</f>
        <v>12</v>
      </c>
      <c r="J92" s="52" t="str">
        <f aca="false">+IF(COUNTA(K92)=0,"",IF(K92=0,0,ROUND(1/K92,4)))</f>
        <v/>
      </c>
      <c r="K92" s="49"/>
      <c r="L92" s="53"/>
      <c r="M92" s="53"/>
      <c r="N92" s="49"/>
      <c r="O92" s="54"/>
      <c r="P92" s="49"/>
      <c r="Q92" s="49"/>
      <c r="R92" s="55" t="str">
        <f aca="false">+IF(Q92="","",IF(F92=201,VLOOKUP(Q92,admctral,2,0),IF(F92=202,VLOOKUP(Q92,orgdes,2,0),"")))</f>
        <v/>
      </c>
      <c r="S92" s="46" t="n">
        <f aca="false">+S91+1</f>
        <v>82</v>
      </c>
      <c r="T92" s="47" t="str">
        <f aca="false">+IF(A92=0,"","")</f>
        <v/>
      </c>
      <c r="U92" s="47" t="str">
        <f aca="false">+IF(A92&gt;0,IF(COUNTA(B92,C92,D92,E92,K92,L92,M92)=7,"","X"),IF(COUNTA(B92,C92,D92,E92,K92,L92,M92)=0,"","X"))</f>
        <v/>
      </c>
      <c r="V92" s="47" t="str">
        <f aca="false">+IF(F92=303,IF(D92=ej,"X",""),"")</f>
        <v/>
      </c>
      <c r="W92" s="47" t="str">
        <f aca="false">+IF(D92&gt;0,IF(E92&gt;0,"","X"),IF(E92=0,"","X"))</f>
        <v/>
      </c>
      <c r="X92" s="47" t="str">
        <f aca="false">+IF(OR(F92="",F92=303)=TRUE(),IF(L92=0,"","X"),IF(F92&lt;399,IF(L92&gt;=0.01,"","X"),""))</f>
        <v/>
      </c>
      <c r="Y92" s="47" t="str">
        <f aca="false">+IF(F92="",IF(M92=0,"","X"),IF(D92=ej,IF(M92=0,"","X"),IF(F92=303,IF(M92=0,"X",""),IF(M92&lt;L92,"","X"))))</f>
        <v/>
      </c>
      <c r="Z92" s="47" t="str">
        <f aca="false">+IF(F92=201,IF(Q92=0,"X",""),IF(F92=202,IF(Q92=0,"X",""),IF(Q92&gt;0,"X","")))</f>
        <v/>
      </c>
      <c r="AA92" s="47" t="str">
        <f aca="false">+IF(AND(OR(A92=450,A92=460),OR(F92=301,F92=303))=TRUE(),"X",IF(AND(A92&lt;&gt;470,F92=307)=TRUE(),"X",""))</f>
        <v/>
      </c>
      <c r="AB92" s="47" t="str">
        <f aca="false">+IF(K92&gt;50,"X","")</f>
        <v/>
      </c>
      <c r="AC92" s="47" t="str">
        <f aca="false">+IF(AND(A92&lt;&gt;0,O92&lt;&gt;0,A92=O92)=TRUE(),"X",IF(AND(F92&lt;&gt;304,O92&gt;0)=TRUE(),"X",IF(AND(F92=304,O92=0)=TRUE(),"X","")))</f>
        <v/>
      </c>
      <c r="AD92" s="51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50" t="str">
        <f aca="false">IF(C93="","",+VLOOKUP(C93,bajas,2,0))</f>
        <v/>
      </c>
      <c r="G93" s="51" t="str">
        <f aca="false">+IF(D93=0,"",IF(D93&lt;ej,+ej-1,ej))</f>
        <v/>
      </c>
      <c r="H93" s="51" t="str">
        <f aca="false">+IF(G93="","",IF(G93=ej,E93,12))</f>
        <v/>
      </c>
      <c r="I93" s="50" t="str">
        <f aca="false">CONCATENATE(+IF(D93=ej,+A93*100000000+K93*1000000+D93*100+E93,+A93*100000000+K93*1000000+D93*100+12),B93)</f>
        <v>12</v>
      </c>
      <c r="J93" s="52" t="str">
        <f aca="false">+IF(COUNTA(K93)=0,"",IF(K93=0,0,ROUND(1/K93,4)))</f>
        <v/>
      </c>
      <c r="K93" s="49"/>
      <c r="L93" s="53"/>
      <c r="M93" s="53"/>
      <c r="N93" s="49"/>
      <c r="O93" s="54"/>
      <c r="P93" s="49"/>
      <c r="Q93" s="49"/>
      <c r="R93" s="55" t="str">
        <f aca="false">+IF(Q93="","",IF(F93=201,VLOOKUP(Q93,admctral,2,0),IF(F93=202,VLOOKUP(Q93,orgdes,2,0),"")))</f>
        <v/>
      </c>
      <c r="S93" s="46" t="n">
        <f aca="false">+S92+1</f>
        <v>83</v>
      </c>
      <c r="T93" s="47" t="str">
        <f aca="false">+IF(A93=0,"","")</f>
        <v/>
      </c>
      <c r="U93" s="47" t="str">
        <f aca="false">+IF(A93&gt;0,IF(COUNTA(B93,C93,D93,E93,K93,L93,M93)=7,"","X"),IF(COUNTA(B93,C93,D93,E93,K93,L93,M93)=0,"","X"))</f>
        <v/>
      </c>
      <c r="V93" s="47" t="str">
        <f aca="false">+IF(F93=303,IF(D93=ej,"X",""),"")</f>
        <v/>
      </c>
      <c r="W93" s="47" t="str">
        <f aca="false">+IF(D93&gt;0,IF(E93&gt;0,"","X"),IF(E93=0,"","X"))</f>
        <v/>
      </c>
      <c r="X93" s="47" t="str">
        <f aca="false">+IF(OR(F93="",F93=303)=TRUE(),IF(L93=0,"","X"),IF(F93&lt;399,IF(L93&gt;=0.01,"","X"),""))</f>
        <v/>
      </c>
      <c r="Y93" s="47" t="str">
        <f aca="false">+IF(F93="",IF(M93=0,"","X"),IF(D93=ej,IF(M93=0,"","X"),IF(F93=303,IF(M93=0,"X",""),IF(M93&lt;L93,"","X"))))</f>
        <v/>
      </c>
      <c r="Z93" s="47" t="str">
        <f aca="false">+IF(F93=201,IF(Q93=0,"X",""),IF(F93=202,IF(Q93=0,"X",""),IF(Q93&gt;0,"X","")))</f>
        <v/>
      </c>
      <c r="AA93" s="47" t="str">
        <f aca="false">+IF(AND(OR(A93=450,A93=460),OR(F93=301,F93=303))=TRUE(),"X",IF(AND(A93&lt;&gt;470,F93=307)=TRUE(),"X",""))</f>
        <v/>
      </c>
      <c r="AB93" s="47" t="str">
        <f aca="false">+IF(K93&gt;50,"X","")</f>
        <v/>
      </c>
      <c r="AC93" s="47" t="str">
        <f aca="false">+IF(AND(A93&lt;&gt;0,O93&lt;&gt;0,A93=O93)=TRUE(),"X",IF(AND(F93&lt;&gt;304,O93&gt;0)=TRUE(),"X",IF(AND(F93=304,O93=0)=TRUE(),"X","")))</f>
        <v/>
      </c>
      <c r="AD93" s="51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50" t="str">
        <f aca="false">IF(C94="","",+VLOOKUP(C94,bajas,2,0))</f>
        <v/>
      </c>
      <c r="G94" s="51" t="str">
        <f aca="false">+IF(D94=0,"",IF(D94&lt;ej,+ej-1,ej))</f>
        <v/>
      </c>
      <c r="H94" s="51" t="str">
        <f aca="false">+IF(G94="","",IF(G94=ej,E94,12))</f>
        <v/>
      </c>
      <c r="I94" s="50" t="str">
        <f aca="false">CONCATENATE(+IF(D94=ej,+A94*100000000+K94*1000000+D94*100+E94,+A94*100000000+K94*1000000+D94*100+12),B94)</f>
        <v>12</v>
      </c>
      <c r="J94" s="52" t="str">
        <f aca="false">+IF(COUNTA(K94)=0,"",IF(K94=0,0,ROUND(1/K94,4)))</f>
        <v/>
      </c>
      <c r="K94" s="49"/>
      <c r="L94" s="53"/>
      <c r="M94" s="53"/>
      <c r="N94" s="49"/>
      <c r="O94" s="54"/>
      <c r="P94" s="49"/>
      <c r="Q94" s="49"/>
      <c r="R94" s="55" t="str">
        <f aca="false">+IF(Q94="","",IF(F94=201,VLOOKUP(Q94,admctral,2,0),IF(F94=202,VLOOKUP(Q94,orgdes,2,0),"")))</f>
        <v/>
      </c>
      <c r="S94" s="46" t="n">
        <f aca="false">+S93+1</f>
        <v>84</v>
      </c>
      <c r="T94" s="47" t="str">
        <f aca="false">+IF(A94=0,"","")</f>
        <v/>
      </c>
      <c r="U94" s="47" t="str">
        <f aca="false">+IF(A94&gt;0,IF(COUNTA(B94,C94,D94,E94,K94,L94,M94)=7,"","X"),IF(COUNTA(B94,C94,D94,E94,K94,L94,M94)=0,"","X"))</f>
        <v/>
      </c>
      <c r="V94" s="47" t="str">
        <f aca="false">+IF(F94=303,IF(D94=ej,"X",""),"")</f>
        <v/>
      </c>
      <c r="W94" s="47" t="str">
        <f aca="false">+IF(D94&gt;0,IF(E94&gt;0,"","X"),IF(E94=0,"","X"))</f>
        <v/>
      </c>
      <c r="X94" s="47" t="str">
        <f aca="false">+IF(OR(F94="",F94=303)=TRUE(),IF(L94=0,"","X"),IF(F94&lt;399,IF(L94&gt;=0.01,"","X"),""))</f>
        <v/>
      </c>
      <c r="Y94" s="47" t="str">
        <f aca="false">+IF(F94="",IF(M94=0,"","X"),IF(D94=ej,IF(M94=0,"","X"),IF(F94=303,IF(M94=0,"X",""),IF(M94&lt;L94,"","X"))))</f>
        <v/>
      </c>
      <c r="Z94" s="47" t="str">
        <f aca="false">+IF(F94=201,IF(Q94=0,"X",""),IF(F94=202,IF(Q94=0,"X",""),IF(Q94&gt;0,"X","")))</f>
        <v/>
      </c>
      <c r="AA94" s="47" t="str">
        <f aca="false">+IF(AND(OR(A94=450,A94=460),OR(F94=301,F94=303))=TRUE(),"X",IF(AND(A94&lt;&gt;470,F94=307)=TRUE(),"X",""))</f>
        <v/>
      </c>
      <c r="AB94" s="47" t="str">
        <f aca="false">+IF(K94&gt;50,"X","")</f>
        <v/>
      </c>
      <c r="AC94" s="47" t="str">
        <f aca="false">+IF(AND(A94&lt;&gt;0,O94&lt;&gt;0,A94=O94)=TRUE(),"X",IF(AND(F94&lt;&gt;304,O94&gt;0)=TRUE(),"X",IF(AND(F94=304,O94=0)=TRUE(),"X","")))</f>
        <v/>
      </c>
      <c r="AD94" s="51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50" t="str">
        <f aca="false">IF(C95="","",+VLOOKUP(C95,bajas,2,0))</f>
        <v/>
      </c>
      <c r="G95" s="51" t="str">
        <f aca="false">+IF(D95=0,"",IF(D95&lt;ej,+ej-1,ej))</f>
        <v/>
      </c>
      <c r="H95" s="51" t="str">
        <f aca="false">+IF(G95="","",IF(G95=ej,E95,12))</f>
        <v/>
      </c>
      <c r="I95" s="50" t="str">
        <f aca="false">CONCATENATE(+IF(D95=ej,+A95*100000000+K95*1000000+D95*100+E95,+A95*100000000+K95*1000000+D95*100+12),B95)</f>
        <v>12</v>
      </c>
      <c r="J95" s="52" t="str">
        <f aca="false">+IF(COUNTA(K95)=0,"",IF(K95=0,0,ROUND(1/K95,4)))</f>
        <v/>
      </c>
      <c r="K95" s="49"/>
      <c r="L95" s="53"/>
      <c r="M95" s="53"/>
      <c r="N95" s="49"/>
      <c r="O95" s="54"/>
      <c r="P95" s="49"/>
      <c r="Q95" s="49"/>
      <c r="R95" s="55" t="str">
        <f aca="false">+IF(Q95="","",IF(F95=201,VLOOKUP(Q95,admctral,2,0),IF(F95=202,VLOOKUP(Q95,orgdes,2,0),"")))</f>
        <v/>
      </c>
      <c r="S95" s="46" t="n">
        <f aca="false">+S94+1</f>
        <v>85</v>
      </c>
      <c r="T95" s="47" t="str">
        <f aca="false">+IF(A95=0,"","")</f>
        <v/>
      </c>
      <c r="U95" s="47" t="str">
        <f aca="false">+IF(A95&gt;0,IF(COUNTA(B95,C95,D95,E95,K95,L95,M95)=7,"","X"),IF(COUNTA(B95,C95,D95,E95,K95,L95,M95)=0,"","X"))</f>
        <v/>
      </c>
      <c r="V95" s="47" t="str">
        <f aca="false">+IF(F95=303,IF(D95=ej,"X",""),"")</f>
        <v/>
      </c>
      <c r="W95" s="47" t="str">
        <f aca="false">+IF(D95&gt;0,IF(E95&gt;0,"","X"),IF(E95=0,"","X"))</f>
        <v/>
      </c>
      <c r="X95" s="47" t="str">
        <f aca="false">+IF(OR(F95="",F95=303)=TRUE(),IF(L95=0,"","X"),IF(F95&lt;399,IF(L95&gt;=0.01,"","X"),""))</f>
        <v/>
      </c>
      <c r="Y95" s="47" t="str">
        <f aca="false">+IF(F95="",IF(M95=0,"","X"),IF(D95=ej,IF(M95=0,"","X"),IF(F95=303,IF(M95=0,"X",""),IF(M95&lt;L95,"","X"))))</f>
        <v/>
      </c>
      <c r="Z95" s="47" t="str">
        <f aca="false">+IF(F95=201,IF(Q95=0,"X",""),IF(F95=202,IF(Q95=0,"X",""),IF(Q95&gt;0,"X","")))</f>
        <v/>
      </c>
      <c r="AA95" s="47" t="str">
        <f aca="false">+IF(AND(OR(A95=450,A95=460),OR(F95=301,F95=303))=TRUE(),"X",IF(AND(A95&lt;&gt;470,F95=307)=TRUE(),"X",""))</f>
        <v/>
      </c>
      <c r="AB95" s="47" t="str">
        <f aca="false">+IF(K95&gt;50,"X","")</f>
        <v/>
      </c>
      <c r="AC95" s="47" t="str">
        <f aca="false">+IF(AND(A95&lt;&gt;0,O95&lt;&gt;0,A95=O95)=TRUE(),"X",IF(AND(F95&lt;&gt;304,O95&gt;0)=TRUE(),"X",IF(AND(F95=304,O95=0)=TRUE(),"X","")))</f>
        <v/>
      </c>
      <c r="AD95" s="51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50" t="str">
        <f aca="false">IF(C96="","",+VLOOKUP(C96,bajas,2,0))</f>
        <v/>
      </c>
      <c r="G96" s="51" t="str">
        <f aca="false">+IF(D96=0,"",IF(D96&lt;ej,+ej-1,ej))</f>
        <v/>
      </c>
      <c r="H96" s="51" t="str">
        <f aca="false">+IF(G96="","",IF(G96=ej,E96,12))</f>
        <v/>
      </c>
      <c r="I96" s="50" t="str">
        <f aca="false">CONCATENATE(+IF(D96=ej,+A96*100000000+K96*1000000+D96*100+E96,+A96*100000000+K96*1000000+D96*100+12),B96)</f>
        <v>12</v>
      </c>
      <c r="J96" s="52" t="str">
        <f aca="false">+IF(COUNTA(K96)=0,"",IF(K96=0,0,ROUND(1/K96,4)))</f>
        <v/>
      </c>
      <c r="K96" s="49"/>
      <c r="L96" s="53"/>
      <c r="M96" s="53"/>
      <c r="N96" s="49"/>
      <c r="O96" s="54"/>
      <c r="P96" s="49"/>
      <c r="Q96" s="49"/>
      <c r="R96" s="55" t="str">
        <f aca="false">+IF(Q96="","",IF(F96=201,VLOOKUP(Q96,admctral,2,0),IF(F96=202,VLOOKUP(Q96,orgdes,2,0),"")))</f>
        <v/>
      </c>
      <c r="S96" s="46" t="n">
        <f aca="false">+S95+1</f>
        <v>86</v>
      </c>
      <c r="T96" s="47" t="str">
        <f aca="false">+IF(A96=0,"","")</f>
        <v/>
      </c>
      <c r="U96" s="47" t="str">
        <f aca="false">+IF(A96&gt;0,IF(COUNTA(B96,C96,D96,E96,K96,L96,M96)=7,"","X"),IF(COUNTA(B96,C96,D96,E96,K96,L96,M96)=0,"","X"))</f>
        <v/>
      </c>
      <c r="V96" s="47" t="str">
        <f aca="false">+IF(F96=303,IF(D96=ej,"X",""),"")</f>
        <v/>
      </c>
      <c r="W96" s="47" t="str">
        <f aca="false">+IF(D96&gt;0,IF(E96&gt;0,"","X"),IF(E96=0,"","X"))</f>
        <v/>
      </c>
      <c r="X96" s="47" t="str">
        <f aca="false">+IF(OR(F96="",F96=303)=TRUE(),IF(L96=0,"","X"),IF(F96&lt;399,IF(L96&gt;=0.01,"","X"),""))</f>
        <v/>
      </c>
      <c r="Y96" s="47" t="str">
        <f aca="false">+IF(F96="",IF(M96=0,"","X"),IF(D96=ej,IF(M96=0,"","X"),IF(F96=303,IF(M96=0,"X",""),IF(M96&lt;L96,"","X"))))</f>
        <v/>
      </c>
      <c r="Z96" s="47" t="str">
        <f aca="false">+IF(F96=201,IF(Q96=0,"X",""),IF(F96=202,IF(Q96=0,"X",""),IF(Q96&gt;0,"X","")))</f>
        <v/>
      </c>
      <c r="AA96" s="47" t="str">
        <f aca="false">+IF(AND(OR(A96=450,A96=460),OR(F96=301,F96=303))=TRUE(),"X",IF(AND(A96&lt;&gt;470,F96=307)=TRUE(),"X",""))</f>
        <v/>
      </c>
      <c r="AB96" s="47" t="str">
        <f aca="false">+IF(K96&gt;50,"X","")</f>
        <v/>
      </c>
      <c r="AC96" s="47" t="str">
        <f aca="false">+IF(AND(A96&lt;&gt;0,O96&lt;&gt;0,A96=O96)=TRUE(),"X",IF(AND(F96&lt;&gt;304,O96&gt;0)=TRUE(),"X",IF(AND(F96=304,O96=0)=TRUE(),"X","")))</f>
        <v/>
      </c>
      <c r="AD96" s="51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50" t="str">
        <f aca="false">IF(C97="","",+VLOOKUP(C97,bajas,2,0))</f>
        <v/>
      </c>
      <c r="G97" s="51" t="str">
        <f aca="false">+IF(D97=0,"",IF(D97&lt;ej,+ej-1,ej))</f>
        <v/>
      </c>
      <c r="H97" s="51" t="str">
        <f aca="false">+IF(G97="","",IF(G97=ej,E97,12))</f>
        <v/>
      </c>
      <c r="I97" s="50" t="str">
        <f aca="false">CONCATENATE(+IF(D97=ej,+A97*100000000+K97*1000000+D97*100+E97,+A97*100000000+K97*1000000+D97*100+12),B97)</f>
        <v>12</v>
      </c>
      <c r="J97" s="52" t="str">
        <f aca="false">+IF(COUNTA(K97)=0,"",IF(K97=0,0,ROUND(1/K97,4)))</f>
        <v/>
      </c>
      <c r="K97" s="49"/>
      <c r="L97" s="53"/>
      <c r="M97" s="53"/>
      <c r="N97" s="49"/>
      <c r="O97" s="54"/>
      <c r="P97" s="49"/>
      <c r="Q97" s="49"/>
      <c r="R97" s="55" t="str">
        <f aca="false">+IF(Q97="","",IF(F97=201,VLOOKUP(Q97,admctral,2,0),IF(F97=202,VLOOKUP(Q97,orgdes,2,0),"")))</f>
        <v/>
      </c>
      <c r="S97" s="46" t="n">
        <f aca="false">+S96+1</f>
        <v>87</v>
      </c>
      <c r="T97" s="47" t="str">
        <f aca="false">+IF(A97=0,"","")</f>
        <v/>
      </c>
      <c r="U97" s="47" t="str">
        <f aca="false">+IF(A97&gt;0,IF(COUNTA(B97,C97,D97,E97,K97,L97,M97)=7,"","X"),IF(COUNTA(B97,C97,D97,E97,K97,L97,M97)=0,"","X"))</f>
        <v/>
      </c>
      <c r="V97" s="47" t="str">
        <f aca="false">+IF(F97=303,IF(D97=ej,"X",""),"")</f>
        <v/>
      </c>
      <c r="W97" s="47" t="str">
        <f aca="false">+IF(D97&gt;0,IF(E97&gt;0,"","X"),IF(E97=0,"","X"))</f>
        <v/>
      </c>
      <c r="X97" s="47" t="str">
        <f aca="false">+IF(OR(F97="",F97=303)=TRUE(),IF(L97=0,"","X"),IF(F97&lt;399,IF(L97&gt;=0.01,"","X"),""))</f>
        <v/>
      </c>
      <c r="Y97" s="47" t="str">
        <f aca="false">+IF(F97="",IF(M97=0,"","X"),IF(D97=ej,IF(M97=0,"","X"),IF(F97=303,IF(M97=0,"X",""),IF(M97&lt;L97,"","X"))))</f>
        <v/>
      </c>
      <c r="Z97" s="47" t="str">
        <f aca="false">+IF(F97=201,IF(Q97=0,"X",""),IF(F97=202,IF(Q97=0,"X",""),IF(Q97&gt;0,"X","")))</f>
        <v/>
      </c>
      <c r="AA97" s="47" t="str">
        <f aca="false">+IF(AND(OR(A97=450,A97=460),OR(F97=301,F97=303))=TRUE(),"X",IF(AND(A97&lt;&gt;470,F97=307)=TRUE(),"X",""))</f>
        <v/>
      </c>
      <c r="AB97" s="47" t="str">
        <f aca="false">+IF(K97&gt;50,"X","")</f>
        <v/>
      </c>
      <c r="AC97" s="47" t="str">
        <f aca="false">+IF(AND(A97&lt;&gt;0,O97&lt;&gt;0,A97=O97)=TRUE(),"X",IF(AND(F97&lt;&gt;304,O97&gt;0)=TRUE(),"X",IF(AND(F97=304,O97=0)=TRUE(),"X","")))</f>
        <v/>
      </c>
      <c r="AD97" s="51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50" t="str">
        <f aca="false">IF(C98="","",+VLOOKUP(C98,bajas,2,0))</f>
        <v/>
      </c>
      <c r="G98" s="51" t="str">
        <f aca="false">+IF(D98=0,"",IF(D98&lt;ej,+ej-1,ej))</f>
        <v/>
      </c>
      <c r="H98" s="51" t="str">
        <f aca="false">+IF(G98="","",IF(G98=ej,E98,12))</f>
        <v/>
      </c>
      <c r="I98" s="50" t="str">
        <f aca="false">CONCATENATE(+IF(D98=ej,+A98*100000000+K98*1000000+D98*100+E98,+A98*100000000+K98*1000000+D98*100+12),B98)</f>
        <v>12</v>
      </c>
      <c r="J98" s="52" t="str">
        <f aca="false">+IF(COUNTA(K98)=0,"",IF(K98=0,0,ROUND(1/K98,4)))</f>
        <v/>
      </c>
      <c r="K98" s="49"/>
      <c r="L98" s="53"/>
      <c r="M98" s="53"/>
      <c r="N98" s="49"/>
      <c r="O98" s="54"/>
      <c r="P98" s="49"/>
      <c r="Q98" s="49"/>
      <c r="R98" s="55" t="str">
        <f aca="false">+IF(Q98="","",IF(F98=201,VLOOKUP(Q98,admctral,2,0),IF(F98=202,VLOOKUP(Q98,orgdes,2,0),"")))</f>
        <v/>
      </c>
      <c r="S98" s="46" t="n">
        <f aca="false">+S97+1</f>
        <v>88</v>
      </c>
      <c r="T98" s="47" t="str">
        <f aca="false">+IF(A98=0,"","")</f>
        <v/>
      </c>
      <c r="U98" s="47" t="str">
        <f aca="false">+IF(A98&gt;0,IF(COUNTA(B98,C98,D98,E98,K98,L98,M98)=7,"","X"),IF(COUNTA(B98,C98,D98,E98,K98,L98,M98)=0,"","X"))</f>
        <v/>
      </c>
      <c r="V98" s="47" t="str">
        <f aca="false">+IF(F98=303,IF(D98=ej,"X",""),"")</f>
        <v/>
      </c>
      <c r="W98" s="47" t="str">
        <f aca="false">+IF(D98&gt;0,IF(E98&gt;0,"","X"),IF(E98=0,"","X"))</f>
        <v/>
      </c>
      <c r="X98" s="47" t="str">
        <f aca="false">+IF(OR(F98="",F98=303)=TRUE(),IF(L98=0,"","X"),IF(F98&lt;399,IF(L98&gt;=0.01,"","X"),""))</f>
        <v/>
      </c>
      <c r="Y98" s="47" t="str">
        <f aca="false">+IF(F98="",IF(M98=0,"","X"),IF(D98=ej,IF(M98=0,"","X"),IF(F98=303,IF(M98=0,"X",""),IF(M98&lt;L98,"","X"))))</f>
        <v/>
      </c>
      <c r="Z98" s="47" t="str">
        <f aca="false">+IF(F98=201,IF(Q98=0,"X",""),IF(F98=202,IF(Q98=0,"X",""),IF(Q98&gt;0,"X","")))</f>
        <v/>
      </c>
      <c r="AA98" s="47" t="str">
        <f aca="false">+IF(AND(OR(A98=450,A98=460),OR(F98=301,F98=303))=TRUE(),"X",IF(AND(A98&lt;&gt;470,F98=307)=TRUE(),"X",""))</f>
        <v/>
      </c>
      <c r="AB98" s="47" t="str">
        <f aca="false">+IF(K98&gt;50,"X","")</f>
        <v/>
      </c>
      <c r="AC98" s="47" t="str">
        <f aca="false">+IF(AND(A98&lt;&gt;0,O98&lt;&gt;0,A98=O98)=TRUE(),"X",IF(AND(F98&lt;&gt;304,O98&gt;0)=TRUE(),"X",IF(AND(F98=304,O98=0)=TRUE(),"X","")))</f>
        <v/>
      </c>
      <c r="AD98" s="51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50" t="str">
        <f aca="false">IF(C99="","",+VLOOKUP(C99,bajas,2,0))</f>
        <v/>
      </c>
      <c r="G99" s="51" t="str">
        <f aca="false">+IF(D99=0,"",IF(D99&lt;ej,+ej-1,ej))</f>
        <v/>
      </c>
      <c r="H99" s="51" t="str">
        <f aca="false">+IF(G99="","",IF(G99=ej,E99,12))</f>
        <v/>
      </c>
      <c r="I99" s="50" t="str">
        <f aca="false">CONCATENATE(+IF(D99=ej,+A99*100000000+K99*1000000+D99*100+E99,+A99*100000000+K99*1000000+D99*100+12),B99)</f>
        <v>12</v>
      </c>
      <c r="J99" s="52" t="str">
        <f aca="false">+IF(COUNTA(K99)=0,"",IF(K99=0,0,ROUND(1/K99,4)))</f>
        <v/>
      </c>
      <c r="K99" s="49"/>
      <c r="L99" s="53"/>
      <c r="M99" s="53"/>
      <c r="N99" s="49"/>
      <c r="O99" s="54"/>
      <c r="P99" s="49"/>
      <c r="Q99" s="49"/>
      <c r="R99" s="55" t="str">
        <f aca="false">+IF(Q99="","",IF(F99=201,VLOOKUP(Q99,admctral,2,0),IF(F99=202,VLOOKUP(Q99,orgdes,2,0),"")))</f>
        <v/>
      </c>
      <c r="S99" s="46" t="n">
        <f aca="false">+S98+1</f>
        <v>89</v>
      </c>
      <c r="T99" s="47" t="str">
        <f aca="false">+IF(A99=0,"","")</f>
        <v/>
      </c>
      <c r="U99" s="47" t="str">
        <f aca="false">+IF(A99&gt;0,IF(COUNTA(B99,C99,D99,E99,K99,L99,M99)=7,"","X"),IF(COUNTA(B99,C99,D99,E99,K99,L99,M99)=0,"","X"))</f>
        <v/>
      </c>
      <c r="V99" s="47" t="str">
        <f aca="false">+IF(F99=303,IF(D99=ej,"X",""),"")</f>
        <v/>
      </c>
      <c r="W99" s="47" t="str">
        <f aca="false">+IF(D99&gt;0,IF(E99&gt;0,"","X"),IF(E99=0,"","X"))</f>
        <v/>
      </c>
      <c r="X99" s="47" t="str">
        <f aca="false">+IF(OR(F99="",F99=303)=TRUE(),IF(L99=0,"","X"),IF(F99&lt;399,IF(L99&gt;=0.01,"","X"),""))</f>
        <v/>
      </c>
      <c r="Y99" s="47" t="str">
        <f aca="false">+IF(F99="",IF(M99=0,"","X"),IF(D99=ej,IF(M99=0,"","X"),IF(F99=303,IF(M99=0,"X",""),IF(M99&lt;L99,"","X"))))</f>
        <v/>
      </c>
      <c r="Z99" s="47" t="str">
        <f aca="false">+IF(F99=201,IF(Q99=0,"X",""),IF(F99=202,IF(Q99=0,"X",""),IF(Q99&gt;0,"X","")))</f>
        <v/>
      </c>
      <c r="AA99" s="47" t="str">
        <f aca="false">+IF(AND(OR(A99=450,A99=460),OR(F99=301,F99=303))=TRUE(),"X",IF(AND(A99&lt;&gt;470,F99=307)=TRUE(),"X",""))</f>
        <v/>
      </c>
      <c r="AB99" s="47" t="str">
        <f aca="false">+IF(K99&gt;50,"X","")</f>
        <v/>
      </c>
      <c r="AC99" s="47" t="str">
        <f aca="false">+IF(AND(A99&lt;&gt;0,O99&lt;&gt;0,A99=O99)=TRUE(),"X",IF(AND(F99&lt;&gt;304,O99&gt;0)=TRUE(),"X",IF(AND(F99=304,O99=0)=TRUE(),"X","")))</f>
        <v/>
      </c>
      <c r="AD99" s="51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50" t="str">
        <f aca="false">IF(C100="","",+VLOOKUP(C100,bajas,2,0))</f>
        <v/>
      </c>
      <c r="G100" s="51" t="str">
        <f aca="false">+IF(D100=0,"",IF(D100&lt;ej,+ej-1,ej))</f>
        <v/>
      </c>
      <c r="H100" s="51" t="str">
        <f aca="false">+IF(G100="","",IF(G100=ej,E100,12))</f>
        <v/>
      </c>
      <c r="I100" s="50" t="str">
        <f aca="false">CONCATENATE(+IF(D100=ej,+A100*100000000+K100*1000000+D100*100+E100,+A100*100000000+K100*1000000+D100*100+12),B100)</f>
        <v>12</v>
      </c>
      <c r="J100" s="52" t="str">
        <f aca="false">+IF(COUNTA(K100)=0,"",IF(K100=0,0,ROUND(1/K100,4)))</f>
        <v/>
      </c>
      <c r="K100" s="49"/>
      <c r="L100" s="53"/>
      <c r="M100" s="53"/>
      <c r="N100" s="49"/>
      <c r="O100" s="54"/>
      <c r="P100" s="49"/>
      <c r="Q100" s="49"/>
      <c r="R100" s="55" t="str">
        <f aca="false">+IF(Q100="","",IF(F100=201,VLOOKUP(Q100,admctral,2,0),IF(F100=202,VLOOKUP(Q100,orgdes,2,0),"")))</f>
        <v/>
      </c>
      <c r="S100" s="46" t="n">
        <f aca="false">+S99+1</f>
        <v>90</v>
      </c>
      <c r="T100" s="47" t="str">
        <f aca="false">+IF(A100=0,"","")</f>
        <v/>
      </c>
      <c r="U100" s="47" t="str">
        <f aca="false">+IF(A100&gt;0,IF(COUNTA(B100,C100,D100,E100,K100,L100,M100)=7,"","X"),IF(COUNTA(B100,C100,D100,E100,K100,L100,M100)=0,"","X"))</f>
        <v/>
      </c>
      <c r="V100" s="47" t="str">
        <f aca="false">+IF(F100=303,IF(D100=ej,"X",""),"")</f>
        <v/>
      </c>
      <c r="W100" s="47" t="str">
        <f aca="false">+IF(D100&gt;0,IF(E100&gt;0,"","X"),IF(E100=0,"","X"))</f>
        <v/>
      </c>
      <c r="X100" s="47" t="str">
        <f aca="false">+IF(OR(F100="",F100=303)=TRUE(),IF(L100=0,"","X"),IF(F100&lt;399,IF(L100&gt;=0.01,"","X"),""))</f>
        <v/>
      </c>
      <c r="Y100" s="47" t="str">
        <f aca="false">+IF(F100="",IF(M100=0,"","X"),IF(D100=ej,IF(M100=0,"","X"),IF(F100=303,IF(M100=0,"X",""),IF(M100&lt;L100,"","X"))))</f>
        <v/>
      </c>
      <c r="Z100" s="47" t="str">
        <f aca="false">+IF(F100=201,IF(Q100=0,"X",""),IF(F100=202,IF(Q100=0,"X",""),IF(Q100&gt;0,"X","")))</f>
        <v/>
      </c>
      <c r="AA100" s="47" t="str">
        <f aca="false">+IF(AND(OR(A100=450,A100=460),OR(F100=301,F100=303))=TRUE(),"X",IF(AND(A100&lt;&gt;470,F100=307)=TRUE(),"X",""))</f>
        <v/>
      </c>
      <c r="AB100" s="47" t="str">
        <f aca="false">+IF(K100&gt;50,"X","")</f>
        <v/>
      </c>
      <c r="AC100" s="47" t="str">
        <f aca="false">+IF(AND(A100&lt;&gt;0,O100&lt;&gt;0,A100=O100)=TRUE(),"X",IF(AND(F100&lt;&gt;304,O100&gt;0)=TRUE(),"X",IF(AND(F100=304,O100=0)=TRUE(),"X","")))</f>
        <v/>
      </c>
      <c r="AD100" s="51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50" t="str">
        <f aca="false">IF(C101="","",+VLOOKUP(C101,bajas,2,0))</f>
        <v/>
      </c>
      <c r="G101" s="51" t="str">
        <f aca="false">+IF(D101=0,"",IF(D101&lt;ej,+ej-1,ej))</f>
        <v/>
      </c>
      <c r="H101" s="51" t="str">
        <f aca="false">+IF(G101="","",IF(G101=ej,E101,12))</f>
        <v/>
      </c>
      <c r="I101" s="50" t="str">
        <f aca="false">CONCATENATE(+IF(D101=ej,+A101*100000000+K101*1000000+D101*100+E101,+A101*100000000+K101*1000000+D101*100+12),B101)</f>
        <v>12</v>
      </c>
      <c r="J101" s="52" t="str">
        <f aca="false">+IF(COUNTA(K101)=0,"",IF(K101=0,0,ROUND(1/K101,4)))</f>
        <v/>
      </c>
      <c r="K101" s="49"/>
      <c r="L101" s="53"/>
      <c r="M101" s="53"/>
      <c r="N101" s="49"/>
      <c r="O101" s="54"/>
      <c r="P101" s="49"/>
      <c r="Q101" s="49"/>
      <c r="R101" s="55" t="str">
        <f aca="false">+IF(Q101="","",IF(F101=201,VLOOKUP(Q101,admctral,2,0),IF(F101=202,VLOOKUP(Q101,orgdes,2,0),"")))</f>
        <v/>
      </c>
      <c r="S101" s="46" t="n">
        <f aca="false">+S100+1</f>
        <v>91</v>
      </c>
      <c r="T101" s="47" t="str">
        <f aca="false">+IF(A101=0,"","")</f>
        <v/>
      </c>
      <c r="U101" s="47" t="str">
        <f aca="false">+IF(A101&gt;0,IF(COUNTA(B101,C101,D101,E101,K101,L101,M101)=7,"","X"),IF(COUNTA(B101,C101,D101,E101,K101,L101,M101)=0,"","X"))</f>
        <v/>
      </c>
      <c r="V101" s="47" t="str">
        <f aca="false">+IF(F101=303,IF(D101=ej,"X",""),"")</f>
        <v/>
      </c>
      <c r="W101" s="47" t="str">
        <f aca="false">+IF(D101&gt;0,IF(E101&gt;0,"","X"),IF(E101=0,"","X"))</f>
        <v/>
      </c>
      <c r="X101" s="47" t="str">
        <f aca="false">+IF(OR(F101="",F101=303)=TRUE(),IF(L101=0,"","X"),IF(F101&lt;399,IF(L101&gt;=0.01,"","X"),""))</f>
        <v/>
      </c>
      <c r="Y101" s="47" t="str">
        <f aca="false">+IF(F101="",IF(M101=0,"","X"),IF(D101=ej,IF(M101=0,"","X"),IF(F101=303,IF(M101=0,"X",""),IF(M101&lt;L101,"","X"))))</f>
        <v/>
      </c>
      <c r="Z101" s="47" t="str">
        <f aca="false">+IF(F101=201,IF(Q101=0,"X",""),IF(F101=202,IF(Q101=0,"X",""),IF(Q101&gt;0,"X","")))</f>
        <v/>
      </c>
      <c r="AA101" s="47" t="str">
        <f aca="false">+IF(AND(OR(A101=450,A101=460),OR(F101=301,F101=303))=TRUE(),"X",IF(AND(A101&lt;&gt;470,F101=307)=TRUE(),"X",""))</f>
        <v/>
      </c>
      <c r="AB101" s="47" t="str">
        <f aca="false">+IF(K101&gt;50,"X","")</f>
        <v/>
      </c>
      <c r="AC101" s="47" t="str">
        <f aca="false">+IF(AND(A101&lt;&gt;0,O101&lt;&gt;0,A101=O101)=TRUE(),"X",IF(AND(F101&lt;&gt;304,O101&gt;0)=TRUE(),"X",IF(AND(F101=304,O101=0)=TRUE(),"X","")))</f>
        <v/>
      </c>
      <c r="AD101" s="51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50" t="str">
        <f aca="false">IF(C102="","",+VLOOKUP(C102,bajas,2,0))</f>
        <v/>
      </c>
      <c r="G102" s="51" t="str">
        <f aca="false">+IF(D102=0,"",IF(D102&lt;ej,+ej-1,ej))</f>
        <v/>
      </c>
      <c r="H102" s="51" t="str">
        <f aca="false">+IF(G102="","",IF(G102=ej,E102,12))</f>
        <v/>
      </c>
      <c r="I102" s="50" t="str">
        <f aca="false">CONCATENATE(+IF(D102=ej,+A102*100000000+K102*1000000+D102*100+E102,+A102*100000000+K102*1000000+D102*100+12),B102)</f>
        <v>12</v>
      </c>
      <c r="J102" s="52" t="str">
        <f aca="false">+IF(COUNTA(K102)=0,"",IF(K102=0,0,ROUND(1/K102,4)))</f>
        <v/>
      </c>
      <c r="K102" s="49"/>
      <c r="L102" s="53"/>
      <c r="M102" s="53"/>
      <c r="N102" s="49"/>
      <c r="O102" s="54"/>
      <c r="P102" s="49"/>
      <c r="Q102" s="49"/>
      <c r="R102" s="55" t="str">
        <f aca="false">+IF(Q102="","",IF(F102=201,VLOOKUP(Q102,admctral,2,0),IF(F102=202,VLOOKUP(Q102,orgdes,2,0),"")))</f>
        <v/>
      </c>
      <c r="S102" s="46" t="n">
        <f aca="false">+S101+1</f>
        <v>92</v>
      </c>
      <c r="T102" s="47" t="str">
        <f aca="false">+IF(A102=0,"","")</f>
        <v/>
      </c>
      <c r="U102" s="47" t="str">
        <f aca="false">+IF(A102&gt;0,IF(COUNTA(B102,C102,D102,E102,K102,L102,M102)=7,"","X"),IF(COUNTA(B102,C102,D102,E102,K102,L102,M102)=0,"","X"))</f>
        <v/>
      </c>
      <c r="V102" s="47" t="str">
        <f aca="false">+IF(F102=303,IF(D102=ej,"X",""),"")</f>
        <v/>
      </c>
      <c r="W102" s="47" t="str">
        <f aca="false">+IF(D102&gt;0,IF(E102&gt;0,"","X"),IF(E102=0,"","X"))</f>
        <v/>
      </c>
      <c r="X102" s="47" t="str">
        <f aca="false">+IF(OR(F102="",F102=303)=TRUE(),IF(L102=0,"","X"),IF(F102&lt;399,IF(L102&gt;=0.01,"","X"),""))</f>
        <v/>
      </c>
      <c r="Y102" s="47" t="str">
        <f aca="false">+IF(F102="",IF(M102=0,"","X"),IF(D102=ej,IF(M102=0,"","X"),IF(F102=303,IF(M102=0,"X",""),IF(M102&lt;L102,"","X"))))</f>
        <v/>
      </c>
      <c r="Z102" s="47" t="str">
        <f aca="false">+IF(F102=201,IF(Q102=0,"X",""),IF(F102=202,IF(Q102=0,"X",""),IF(Q102&gt;0,"X","")))</f>
        <v/>
      </c>
      <c r="AA102" s="47" t="str">
        <f aca="false">+IF(AND(OR(A102=450,A102=460),OR(F102=301,F102=303))=TRUE(),"X",IF(AND(A102&lt;&gt;470,F102=307)=TRUE(),"X",""))</f>
        <v/>
      </c>
      <c r="AB102" s="47" t="str">
        <f aca="false">+IF(K102&gt;50,"X","")</f>
        <v/>
      </c>
      <c r="AC102" s="47" t="str">
        <f aca="false">+IF(AND(A102&lt;&gt;0,O102&lt;&gt;0,A102=O102)=TRUE(),"X",IF(AND(F102&lt;&gt;304,O102&gt;0)=TRUE(),"X",IF(AND(F102=304,O102=0)=TRUE(),"X","")))</f>
        <v/>
      </c>
      <c r="AD102" s="51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50" t="str">
        <f aca="false">IF(C103="","",+VLOOKUP(C103,bajas,2,0))</f>
        <v/>
      </c>
      <c r="G103" s="51" t="str">
        <f aca="false">+IF(D103=0,"",IF(D103&lt;ej,+ej-1,ej))</f>
        <v/>
      </c>
      <c r="H103" s="51" t="str">
        <f aca="false">+IF(G103="","",IF(G103=ej,E103,12))</f>
        <v/>
      </c>
      <c r="I103" s="50" t="str">
        <f aca="false">CONCATENATE(+IF(D103=ej,+A103*100000000+K103*1000000+D103*100+E103,+A103*100000000+K103*1000000+D103*100+12),B103)</f>
        <v>12</v>
      </c>
      <c r="J103" s="52" t="str">
        <f aca="false">+IF(COUNTA(K103)=0,"",IF(K103=0,0,ROUND(1/K103,4)))</f>
        <v/>
      </c>
      <c r="K103" s="49"/>
      <c r="L103" s="53"/>
      <c r="M103" s="53"/>
      <c r="N103" s="49"/>
      <c r="O103" s="54"/>
      <c r="P103" s="49"/>
      <c r="Q103" s="49"/>
      <c r="R103" s="55" t="str">
        <f aca="false">+IF(Q103="","",IF(F103=201,VLOOKUP(Q103,admctral,2,0),IF(F103=202,VLOOKUP(Q103,orgdes,2,0),"")))</f>
        <v/>
      </c>
      <c r="S103" s="46" t="n">
        <f aca="false">+S102+1</f>
        <v>93</v>
      </c>
      <c r="T103" s="47" t="str">
        <f aca="false">+IF(A103=0,"","")</f>
        <v/>
      </c>
      <c r="U103" s="47" t="str">
        <f aca="false">+IF(A103&gt;0,IF(COUNTA(B103,C103,D103,E103,K103,L103,M103)=7,"","X"),IF(COUNTA(B103,C103,D103,E103,K103,L103,M103)=0,"","X"))</f>
        <v/>
      </c>
      <c r="V103" s="47" t="str">
        <f aca="false">+IF(F103=303,IF(D103=ej,"X",""),"")</f>
        <v/>
      </c>
      <c r="W103" s="47" t="str">
        <f aca="false">+IF(D103&gt;0,IF(E103&gt;0,"","X"),IF(E103=0,"","X"))</f>
        <v/>
      </c>
      <c r="X103" s="47" t="str">
        <f aca="false">+IF(OR(F103="",F103=303)=TRUE(),IF(L103=0,"","X"),IF(F103&lt;399,IF(L103&gt;=0.01,"","X"),""))</f>
        <v/>
      </c>
      <c r="Y103" s="47" t="str">
        <f aca="false">+IF(F103="",IF(M103=0,"","X"),IF(D103=ej,IF(M103=0,"","X"),IF(F103=303,IF(M103=0,"X",""),IF(M103&lt;L103,"","X"))))</f>
        <v/>
      </c>
      <c r="Z103" s="47" t="str">
        <f aca="false">+IF(F103=201,IF(Q103=0,"X",""),IF(F103=202,IF(Q103=0,"X",""),IF(Q103&gt;0,"X","")))</f>
        <v/>
      </c>
      <c r="AA103" s="47" t="str">
        <f aca="false">+IF(AND(OR(A103=450,A103=460),OR(F103=301,F103=303))=TRUE(),"X",IF(AND(A103&lt;&gt;470,F103=307)=TRUE(),"X",""))</f>
        <v/>
      </c>
      <c r="AB103" s="47" t="str">
        <f aca="false">+IF(K103&gt;50,"X","")</f>
        <v/>
      </c>
      <c r="AC103" s="47" t="str">
        <f aca="false">+IF(AND(A103&lt;&gt;0,O103&lt;&gt;0,A103=O103)=TRUE(),"X",IF(AND(F103&lt;&gt;304,O103&gt;0)=TRUE(),"X",IF(AND(F103=304,O103=0)=TRUE(),"X","")))</f>
        <v/>
      </c>
      <c r="AD103" s="51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50" t="str">
        <f aca="false">IF(C104="","",+VLOOKUP(C104,bajas,2,0))</f>
        <v/>
      </c>
      <c r="G104" s="51" t="str">
        <f aca="false">+IF(D104=0,"",IF(D104&lt;ej,+ej-1,ej))</f>
        <v/>
      </c>
      <c r="H104" s="51" t="str">
        <f aca="false">+IF(G104="","",IF(G104=ej,E104,12))</f>
        <v/>
      </c>
      <c r="I104" s="50" t="str">
        <f aca="false">CONCATENATE(+IF(D104=ej,+A104*100000000+K104*1000000+D104*100+E104,+A104*100000000+K104*1000000+D104*100+12),B104)</f>
        <v>12</v>
      </c>
      <c r="J104" s="52" t="str">
        <f aca="false">+IF(COUNTA(K104)=0,"",IF(K104=0,0,ROUND(1/K104,4)))</f>
        <v/>
      </c>
      <c r="K104" s="49"/>
      <c r="L104" s="53"/>
      <c r="M104" s="53"/>
      <c r="N104" s="49"/>
      <c r="O104" s="54"/>
      <c r="P104" s="49"/>
      <c r="Q104" s="49"/>
      <c r="R104" s="55" t="str">
        <f aca="false">+IF(Q104="","",IF(F104=201,VLOOKUP(Q104,admctral,2,0),IF(F104=202,VLOOKUP(Q104,orgdes,2,0),"")))</f>
        <v/>
      </c>
      <c r="S104" s="46" t="n">
        <f aca="false">+S103+1</f>
        <v>94</v>
      </c>
      <c r="T104" s="47" t="str">
        <f aca="false">+IF(A104=0,"","")</f>
        <v/>
      </c>
      <c r="U104" s="47" t="str">
        <f aca="false">+IF(A104&gt;0,IF(COUNTA(B104,C104,D104,E104,K104,L104,M104)=7,"","X"),IF(COUNTA(B104,C104,D104,E104,K104,L104,M104)=0,"","X"))</f>
        <v/>
      </c>
      <c r="V104" s="47" t="str">
        <f aca="false">+IF(F104=303,IF(D104=ej,"X",""),"")</f>
        <v/>
      </c>
      <c r="W104" s="47" t="str">
        <f aca="false">+IF(D104&gt;0,IF(E104&gt;0,"","X"),IF(E104=0,"","X"))</f>
        <v/>
      </c>
      <c r="X104" s="47" t="str">
        <f aca="false">+IF(OR(F104="",F104=303)=TRUE(),IF(L104=0,"","X"),IF(F104&lt;399,IF(L104&gt;=0.01,"","X"),""))</f>
        <v/>
      </c>
      <c r="Y104" s="47" t="str">
        <f aca="false">+IF(F104="",IF(M104=0,"","X"),IF(D104=ej,IF(M104=0,"","X"),IF(F104=303,IF(M104=0,"X",""),IF(M104&lt;L104,"","X"))))</f>
        <v/>
      </c>
      <c r="Z104" s="47" t="str">
        <f aca="false">+IF(F104=201,IF(Q104=0,"X",""),IF(F104=202,IF(Q104=0,"X",""),IF(Q104&gt;0,"X","")))</f>
        <v/>
      </c>
      <c r="AA104" s="47" t="str">
        <f aca="false">+IF(AND(OR(A104=450,A104=460),OR(F104=301,F104=303))=TRUE(),"X",IF(AND(A104&lt;&gt;470,F104=307)=TRUE(),"X",""))</f>
        <v/>
      </c>
      <c r="AB104" s="47" t="str">
        <f aca="false">+IF(K104&gt;50,"X","")</f>
        <v/>
      </c>
      <c r="AC104" s="47" t="str">
        <f aca="false">+IF(AND(A104&lt;&gt;0,O104&lt;&gt;0,A104=O104)=TRUE(),"X",IF(AND(F104&lt;&gt;304,O104&gt;0)=TRUE(),"X",IF(AND(F104=304,O104=0)=TRUE(),"X","")))</f>
        <v/>
      </c>
      <c r="AD104" s="51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50" t="str">
        <f aca="false">IF(C105="","",+VLOOKUP(C105,bajas,2,0))</f>
        <v/>
      </c>
      <c r="G105" s="51" t="str">
        <f aca="false">+IF(D105=0,"",IF(D105&lt;ej,+ej-1,ej))</f>
        <v/>
      </c>
      <c r="H105" s="51" t="str">
        <f aca="false">+IF(G105="","",IF(G105=ej,E105,12))</f>
        <v/>
      </c>
      <c r="I105" s="50" t="str">
        <f aca="false">CONCATENATE(+IF(D105=ej,+A105*100000000+K105*1000000+D105*100+E105,+A105*100000000+K105*1000000+D105*100+12),B105)</f>
        <v>12</v>
      </c>
      <c r="J105" s="52" t="str">
        <f aca="false">+IF(COUNTA(K105)=0,"",IF(K105=0,0,ROUND(1/K105,4)))</f>
        <v/>
      </c>
      <c r="K105" s="49"/>
      <c r="L105" s="53"/>
      <c r="M105" s="53"/>
      <c r="N105" s="49"/>
      <c r="O105" s="54"/>
      <c r="P105" s="49"/>
      <c r="Q105" s="49"/>
      <c r="R105" s="55" t="str">
        <f aca="false">+IF(Q105="","",IF(F105=201,VLOOKUP(Q105,admctral,2,0),IF(F105=202,VLOOKUP(Q105,orgdes,2,0),"")))</f>
        <v/>
      </c>
      <c r="S105" s="46" t="n">
        <f aca="false">+S104+1</f>
        <v>95</v>
      </c>
      <c r="T105" s="47" t="str">
        <f aca="false">+IF(A105=0,"","")</f>
        <v/>
      </c>
      <c r="U105" s="47" t="str">
        <f aca="false">+IF(A105&gt;0,IF(COUNTA(B105,C105,D105,E105,K105,L105,M105)=7,"","X"),IF(COUNTA(B105,C105,D105,E105,K105,L105,M105)=0,"","X"))</f>
        <v/>
      </c>
      <c r="V105" s="47" t="str">
        <f aca="false">+IF(F105=303,IF(D105=ej,"X",""),"")</f>
        <v/>
      </c>
      <c r="W105" s="47" t="str">
        <f aca="false">+IF(D105&gt;0,IF(E105&gt;0,"","X"),IF(E105=0,"","X"))</f>
        <v/>
      </c>
      <c r="X105" s="47" t="str">
        <f aca="false">+IF(OR(F105="",F105=303)=TRUE(),IF(L105=0,"","X"),IF(F105&lt;399,IF(L105&gt;=0.01,"","X"),""))</f>
        <v/>
      </c>
      <c r="Y105" s="47" t="str">
        <f aca="false">+IF(F105="",IF(M105=0,"","X"),IF(D105=ej,IF(M105=0,"","X"),IF(F105=303,IF(M105=0,"X",""),IF(M105&lt;L105,"","X"))))</f>
        <v/>
      </c>
      <c r="Z105" s="47" t="str">
        <f aca="false">+IF(F105=201,IF(Q105=0,"X",""),IF(F105=202,IF(Q105=0,"X",""),IF(Q105&gt;0,"X","")))</f>
        <v/>
      </c>
      <c r="AA105" s="47" t="str">
        <f aca="false">+IF(AND(OR(A105=450,A105=460),OR(F105=301,F105=303))=TRUE(),"X",IF(AND(A105&lt;&gt;470,F105=307)=TRUE(),"X",""))</f>
        <v/>
      </c>
      <c r="AB105" s="47" t="str">
        <f aca="false">+IF(K105&gt;50,"X","")</f>
        <v/>
      </c>
      <c r="AC105" s="47" t="str">
        <f aca="false">+IF(AND(A105&lt;&gt;0,O105&lt;&gt;0,A105=O105)=TRUE(),"X",IF(AND(F105&lt;&gt;304,O105&gt;0)=TRUE(),"X",IF(AND(F105=304,O105=0)=TRUE(),"X","")))</f>
        <v/>
      </c>
      <c r="AD105" s="51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50" t="str">
        <f aca="false">IF(C106="","",+VLOOKUP(C106,bajas,2,0))</f>
        <v/>
      </c>
      <c r="G106" s="51" t="str">
        <f aca="false">+IF(D106=0,"",IF(D106&lt;ej,+ej-1,ej))</f>
        <v/>
      </c>
      <c r="H106" s="51" t="str">
        <f aca="false">+IF(G106="","",IF(G106=ej,E106,12))</f>
        <v/>
      </c>
      <c r="I106" s="50" t="str">
        <f aca="false">CONCATENATE(+IF(D106=ej,+A106*100000000+K106*1000000+D106*100+E106,+A106*100000000+K106*1000000+D106*100+12),B106)</f>
        <v>12</v>
      </c>
      <c r="J106" s="52" t="str">
        <f aca="false">+IF(COUNTA(K106)=0,"",IF(K106=0,0,ROUND(1/K106,4)))</f>
        <v/>
      </c>
      <c r="K106" s="49"/>
      <c r="L106" s="53"/>
      <c r="M106" s="53"/>
      <c r="N106" s="49"/>
      <c r="O106" s="54"/>
      <c r="P106" s="49"/>
      <c r="Q106" s="49"/>
      <c r="R106" s="55" t="str">
        <f aca="false">+IF(Q106="","",IF(F106=201,VLOOKUP(Q106,admctral,2,0),IF(F106=202,VLOOKUP(Q106,orgdes,2,0),"")))</f>
        <v/>
      </c>
      <c r="S106" s="46" t="n">
        <f aca="false">+S105+1</f>
        <v>96</v>
      </c>
      <c r="T106" s="47" t="str">
        <f aca="false">+IF(A106=0,"","")</f>
        <v/>
      </c>
      <c r="U106" s="47" t="str">
        <f aca="false">+IF(A106&gt;0,IF(COUNTA(B106,C106,D106,E106,K106,L106,M106)=7,"","X"),IF(COUNTA(B106,C106,D106,E106,K106,L106,M106)=0,"","X"))</f>
        <v/>
      </c>
      <c r="V106" s="47" t="str">
        <f aca="false">+IF(F106=303,IF(D106=ej,"X",""),"")</f>
        <v/>
      </c>
      <c r="W106" s="47" t="str">
        <f aca="false">+IF(D106&gt;0,IF(E106&gt;0,"","X"),IF(E106=0,"","X"))</f>
        <v/>
      </c>
      <c r="X106" s="47" t="str">
        <f aca="false">+IF(OR(F106="",F106=303)=TRUE(),IF(L106=0,"","X"),IF(F106&lt;399,IF(L106&gt;=0.01,"","X"),""))</f>
        <v/>
      </c>
      <c r="Y106" s="47" t="str">
        <f aca="false">+IF(F106="",IF(M106=0,"","X"),IF(D106=ej,IF(M106=0,"","X"),IF(F106=303,IF(M106=0,"X",""),IF(M106&lt;L106,"","X"))))</f>
        <v/>
      </c>
      <c r="Z106" s="47" t="str">
        <f aca="false">+IF(F106=201,IF(Q106=0,"X",""),IF(F106=202,IF(Q106=0,"X",""),IF(Q106&gt;0,"X","")))</f>
        <v/>
      </c>
      <c r="AA106" s="47" t="str">
        <f aca="false">+IF(AND(OR(A106=450,A106=460),OR(F106=301,F106=303))=TRUE(),"X",IF(AND(A106&lt;&gt;470,F106=307)=TRUE(),"X",""))</f>
        <v/>
      </c>
      <c r="AB106" s="47" t="str">
        <f aca="false">+IF(K106&gt;50,"X","")</f>
        <v/>
      </c>
      <c r="AC106" s="47" t="str">
        <f aca="false">+IF(AND(A106&lt;&gt;0,O106&lt;&gt;0,A106=O106)=TRUE(),"X",IF(AND(F106&lt;&gt;304,O106&gt;0)=TRUE(),"X",IF(AND(F106=304,O106=0)=TRUE(),"X","")))</f>
        <v/>
      </c>
      <c r="AD106" s="51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50" t="str">
        <f aca="false">IF(C107="","",+VLOOKUP(C107,bajas,2,0))</f>
        <v/>
      </c>
      <c r="G107" s="51" t="str">
        <f aca="false">+IF(D107=0,"",IF(D107&lt;ej,+ej-1,ej))</f>
        <v/>
      </c>
      <c r="H107" s="51" t="str">
        <f aca="false">+IF(G107="","",IF(G107=ej,E107,12))</f>
        <v/>
      </c>
      <c r="I107" s="50" t="str">
        <f aca="false">CONCATENATE(+IF(D107=ej,+A107*100000000+K107*1000000+D107*100+E107,+A107*100000000+K107*1000000+D107*100+12),B107)</f>
        <v>12</v>
      </c>
      <c r="J107" s="52" t="str">
        <f aca="false">+IF(COUNTA(K107)=0,"",IF(K107=0,0,ROUND(1/K107,4)))</f>
        <v/>
      </c>
      <c r="K107" s="49"/>
      <c r="L107" s="53"/>
      <c r="M107" s="53"/>
      <c r="N107" s="49"/>
      <c r="O107" s="54"/>
      <c r="P107" s="49"/>
      <c r="Q107" s="49"/>
      <c r="R107" s="55" t="str">
        <f aca="false">+IF(Q107="","",IF(F107=201,VLOOKUP(Q107,admctral,2,0),IF(F107=202,VLOOKUP(Q107,orgdes,2,0),"")))</f>
        <v/>
      </c>
      <c r="S107" s="46" t="n">
        <f aca="false">+S106+1</f>
        <v>97</v>
      </c>
      <c r="T107" s="47" t="str">
        <f aca="false">+IF(A107=0,"","")</f>
        <v/>
      </c>
      <c r="U107" s="47" t="str">
        <f aca="false">+IF(A107&gt;0,IF(COUNTA(B107,C107,D107,E107,K107,L107,M107)=7,"","X"),IF(COUNTA(B107,C107,D107,E107,K107,L107,M107)=0,"","X"))</f>
        <v/>
      </c>
      <c r="V107" s="47" t="str">
        <f aca="false">+IF(F107=303,IF(D107=ej,"X",""),"")</f>
        <v/>
      </c>
      <c r="W107" s="47" t="str">
        <f aca="false">+IF(D107&gt;0,IF(E107&gt;0,"","X"),IF(E107=0,"","X"))</f>
        <v/>
      </c>
      <c r="X107" s="47" t="str">
        <f aca="false">+IF(OR(F107="",F107=303)=TRUE(),IF(L107=0,"","X"),IF(F107&lt;399,IF(L107&gt;=0.01,"","X"),""))</f>
        <v/>
      </c>
      <c r="Y107" s="47" t="str">
        <f aca="false">+IF(F107="",IF(M107=0,"","X"),IF(D107=ej,IF(M107=0,"","X"),IF(F107=303,IF(M107=0,"X",""),IF(M107&lt;L107,"","X"))))</f>
        <v/>
      </c>
      <c r="Z107" s="47" t="str">
        <f aca="false">+IF(F107=201,IF(Q107=0,"X",""),IF(F107=202,IF(Q107=0,"X",""),IF(Q107&gt;0,"X","")))</f>
        <v/>
      </c>
      <c r="AA107" s="47" t="str">
        <f aca="false">+IF(AND(OR(A107=450,A107=460),OR(F107=301,F107=303))=TRUE(),"X",IF(AND(A107&lt;&gt;470,F107=307)=TRUE(),"X",""))</f>
        <v/>
      </c>
      <c r="AB107" s="47" t="str">
        <f aca="false">+IF(K107&gt;50,"X","")</f>
        <v/>
      </c>
      <c r="AC107" s="47" t="str">
        <f aca="false">+IF(AND(A107&lt;&gt;0,O107&lt;&gt;0,A107=O107)=TRUE(),"X",IF(AND(F107&lt;&gt;304,O107&gt;0)=TRUE(),"X",IF(AND(F107=304,O107=0)=TRUE(),"X","")))</f>
        <v/>
      </c>
      <c r="AD107" s="51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50" t="str">
        <f aca="false">IF(C108="","",+VLOOKUP(C108,bajas,2,0))</f>
        <v/>
      </c>
      <c r="G108" s="51" t="str">
        <f aca="false">+IF(D108=0,"",IF(D108&lt;ej,+ej-1,ej))</f>
        <v/>
      </c>
      <c r="H108" s="51" t="str">
        <f aca="false">+IF(G108="","",IF(G108=ej,E108,12))</f>
        <v/>
      </c>
      <c r="I108" s="50" t="str">
        <f aca="false">CONCATENATE(+IF(D108=ej,+A108*100000000+K108*1000000+D108*100+E108,+A108*100000000+K108*1000000+D108*100+12),B108)</f>
        <v>12</v>
      </c>
      <c r="J108" s="52" t="str">
        <f aca="false">+IF(COUNTA(K108)=0,"",IF(K108=0,0,ROUND(1/K108,4)))</f>
        <v/>
      </c>
      <c r="K108" s="49"/>
      <c r="L108" s="53"/>
      <c r="M108" s="53"/>
      <c r="N108" s="49"/>
      <c r="O108" s="54"/>
      <c r="P108" s="49"/>
      <c r="Q108" s="49"/>
      <c r="R108" s="55" t="str">
        <f aca="false">+IF(Q108="","",IF(F108=201,VLOOKUP(Q108,admctral,2,0),IF(F108=202,VLOOKUP(Q108,orgdes,2,0),"")))</f>
        <v/>
      </c>
      <c r="S108" s="46" t="n">
        <f aca="false">+S107+1</f>
        <v>98</v>
      </c>
      <c r="T108" s="47" t="str">
        <f aca="false">+IF(A108=0,"","")</f>
        <v/>
      </c>
      <c r="U108" s="47" t="str">
        <f aca="false">+IF(A108&gt;0,IF(COUNTA(B108,C108,D108,E108,K108,L108,M108)=7,"","X"),IF(COUNTA(B108,C108,D108,E108,K108,L108,M108)=0,"","X"))</f>
        <v/>
      </c>
      <c r="V108" s="47" t="str">
        <f aca="false">+IF(F108=303,IF(D108=ej,"X",""),"")</f>
        <v/>
      </c>
      <c r="W108" s="47" t="str">
        <f aca="false">+IF(D108&gt;0,IF(E108&gt;0,"","X"),IF(E108=0,"","X"))</f>
        <v/>
      </c>
      <c r="X108" s="47" t="str">
        <f aca="false">+IF(OR(F108="",F108=303)=TRUE(),IF(L108=0,"","X"),IF(F108&lt;399,IF(L108&gt;=0.01,"","X"),""))</f>
        <v/>
      </c>
      <c r="Y108" s="47" t="str">
        <f aca="false">+IF(F108="",IF(M108=0,"","X"),IF(D108=ej,IF(M108=0,"","X"),IF(F108=303,IF(M108=0,"X",""),IF(M108&lt;L108,"","X"))))</f>
        <v/>
      </c>
      <c r="Z108" s="47" t="str">
        <f aca="false">+IF(F108=201,IF(Q108=0,"X",""),IF(F108=202,IF(Q108=0,"X",""),IF(Q108&gt;0,"X","")))</f>
        <v/>
      </c>
      <c r="AA108" s="47" t="str">
        <f aca="false">+IF(AND(OR(A108=450,A108=460),OR(F108=301,F108=303))=TRUE(),"X",IF(AND(A108&lt;&gt;470,F108=307)=TRUE(),"X",""))</f>
        <v/>
      </c>
      <c r="AB108" s="47" t="str">
        <f aca="false">+IF(K108&gt;50,"X","")</f>
        <v/>
      </c>
      <c r="AC108" s="47" t="str">
        <f aca="false">+IF(AND(A108&lt;&gt;0,O108&lt;&gt;0,A108=O108)=TRUE(),"X",IF(AND(F108&lt;&gt;304,O108&gt;0)=TRUE(),"X",IF(AND(F108=304,O108=0)=TRUE(),"X","")))</f>
        <v/>
      </c>
      <c r="AD108" s="51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50" t="str">
        <f aca="false">IF(C109="","",+VLOOKUP(C109,bajas,2,0))</f>
        <v/>
      </c>
      <c r="G109" s="51" t="str">
        <f aca="false">+IF(D109=0,"",IF(D109&lt;ej,+ej-1,ej))</f>
        <v/>
      </c>
      <c r="H109" s="51" t="str">
        <f aca="false">+IF(G109="","",IF(G109=ej,E109,12))</f>
        <v/>
      </c>
      <c r="I109" s="50" t="str">
        <f aca="false">CONCATENATE(+IF(D109=ej,+A109*100000000+K109*1000000+D109*100+E109,+A109*100000000+K109*1000000+D109*100+12),B109)</f>
        <v>12</v>
      </c>
      <c r="J109" s="52" t="str">
        <f aca="false">+IF(COUNTA(K109)=0,"",IF(K109=0,0,ROUND(1/K109,4)))</f>
        <v/>
      </c>
      <c r="K109" s="49"/>
      <c r="L109" s="53"/>
      <c r="M109" s="53"/>
      <c r="N109" s="49"/>
      <c r="O109" s="54"/>
      <c r="P109" s="49"/>
      <c r="Q109" s="49"/>
      <c r="R109" s="55" t="str">
        <f aca="false">+IF(Q109="","",IF(F109=201,VLOOKUP(Q109,admctral,2,0),IF(F109=202,VLOOKUP(Q109,orgdes,2,0),"")))</f>
        <v/>
      </c>
      <c r="S109" s="46" t="n">
        <f aca="false">+S108+1</f>
        <v>99</v>
      </c>
      <c r="T109" s="47" t="str">
        <f aca="false">+IF(A109=0,"","")</f>
        <v/>
      </c>
      <c r="U109" s="47" t="str">
        <f aca="false">+IF(A109&gt;0,IF(COUNTA(B109,C109,D109,E109,K109,L109,M109)=7,"","X"),IF(COUNTA(B109,C109,D109,E109,K109,L109,M109)=0,"","X"))</f>
        <v/>
      </c>
      <c r="V109" s="47" t="str">
        <f aca="false">+IF(F109=303,IF(D109=ej,"X",""),"")</f>
        <v/>
      </c>
      <c r="W109" s="47" t="str">
        <f aca="false">+IF(D109&gt;0,IF(E109&gt;0,"","X"),IF(E109=0,"","X"))</f>
        <v/>
      </c>
      <c r="X109" s="47" t="str">
        <f aca="false">+IF(OR(F109="",F109=303)=TRUE(),IF(L109=0,"","X"),IF(F109&lt;399,IF(L109&gt;=0.01,"","X"),""))</f>
        <v/>
      </c>
      <c r="Y109" s="47" t="str">
        <f aca="false">+IF(F109="",IF(M109=0,"","X"),IF(D109=ej,IF(M109=0,"","X"),IF(F109=303,IF(M109=0,"X",""),IF(M109&lt;L109,"","X"))))</f>
        <v/>
      </c>
      <c r="Z109" s="47" t="str">
        <f aca="false">+IF(F109=201,IF(Q109=0,"X",""),IF(F109=202,IF(Q109=0,"X",""),IF(Q109&gt;0,"X","")))</f>
        <v/>
      </c>
      <c r="AA109" s="47" t="str">
        <f aca="false">+IF(AND(OR(A109=450,A109=460),OR(F109=301,F109=303))=TRUE(),"X",IF(AND(A109&lt;&gt;470,F109=307)=TRUE(),"X",""))</f>
        <v/>
      </c>
      <c r="AB109" s="47" t="str">
        <f aca="false">+IF(K109&gt;50,"X","")</f>
        <v/>
      </c>
      <c r="AC109" s="47" t="str">
        <f aca="false">+IF(AND(A109&lt;&gt;0,O109&lt;&gt;0,A109=O109)=TRUE(),"X",IF(AND(F109&lt;&gt;304,O109&gt;0)=TRUE(),"X",IF(AND(F109=304,O109=0)=TRUE(),"X","")))</f>
        <v/>
      </c>
      <c r="AD109" s="51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50" t="str">
        <f aca="false">IF(C110="","",+VLOOKUP(C110,bajas,2,0))</f>
        <v/>
      </c>
      <c r="G110" s="51" t="str">
        <f aca="false">+IF(D110=0,"",IF(D110&lt;ej,+ej-1,ej))</f>
        <v/>
      </c>
      <c r="H110" s="51" t="str">
        <f aca="false">+IF(G110="","",IF(G110=ej,E110,12))</f>
        <v/>
      </c>
      <c r="I110" s="50" t="str">
        <f aca="false">CONCATENATE(+IF(D110=ej,+A110*100000000+K110*1000000+D110*100+E110,+A110*100000000+K110*1000000+D110*100+12),B110)</f>
        <v>12</v>
      </c>
      <c r="J110" s="52" t="str">
        <f aca="false">+IF(COUNTA(K110)=0,"",IF(K110=0,0,ROUND(1/K110,4)))</f>
        <v/>
      </c>
      <c r="K110" s="49"/>
      <c r="L110" s="53"/>
      <c r="M110" s="53"/>
      <c r="N110" s="49"/>
      <c r="O110" s="54"/>
      <c r="P110" s="49"/>
      <c r="Q110" s="49"/>
      <c r="R110" s="55" t="str">
        <f aca="false">+IF(Q110="","",IF(F110=201,VLOOKUP(Q110,admctral,2,0),IF(F110=202,VLOOKUP(Q110,orgdes,2,0),"")))</f>
        <v/>
      </c>
      <c r="S110" s="46" t="n">
        <f aca="false">+S109+1</f>
        <v>100</v>
      </c>
      <c r="T110" s="47" t="str">
        <f aca="false">+IF(A110=0,"","")</f>
        <v/>
      </c>
      <c r="U110" s="47" t="str">
        <f aca="false">+IF(A110&gt;0,IF(COUNTA(B110,C110,D110,E110,K110,L110,M110)=7,"","X"),IF(COUNTA(B110,C110,D110,E110,K110,L110,M110)=0,"","X"))</f>
        <v/>
      </c>
      <c r="V110" s="47" t="str">
        <f aca="false">+IF(F110=303,IF(D110=ej,"X",""),"")</f>
        <v/>
      </c>
      <c r="W110" s="47" t="str">
        <f aca="false">+IF(D110&gt;0,IF(E110&gt;0,"","X"),IF(E110=0,"","X"))</f>
        <v/>
      </c>
      <c r="X110" s="47" t="str">
        <f aca="false">+IF(OR(F110="",F110=303)=TRUE(),IF(L110=0,"","X"),IF(F110&lt;399,IF(L110&gt;=0.01,"","X"),""))</f>
        <v/>
      </c>
      <c r="Y110" s="47" t="str">
        <f aca="false">+IF(F110="",IF(M110=0,"","X"),IF(D110=ej,IF(M110=0,"","X"),IF(F110=303,IF(M110=0,"X",""),IF(M110&lt;L110,"","X"))))</f>
        <v/>
      </c>
      <c r="Z110" s="47" t="str">
        <f aca="false">+IF(F110=201,IF(Q110=0,"X",""),IF(F110=202,IF(Q110=0,"X",""),IF(Q110&gt;0,"X","")))</f>
        <v/>
      </c>
      <c r="AA110" s="47" t="str">
        <f aca="false">+IF(AND(OR(A110=450,A110=460),OR(F110=301,F110=303))=TRUE(),"X",IF(AND(A110&lt;&gt;470,F110=307)=TRUE(),"X",""))</f>
        <v/>
      </c>
      <c r="AB110" s="47" t="str">
        <f aca="false">+IF(K110&gt;50,"X","")</f>
        <v/>
      </c>
      <c r="AC110" s="47" t="str">
        <f aca="false">+IF(AND(A110&lt;&gt;0,O110&lt;&gt;0,A110=O110)=TRUE(),"X",IF(AND(F110&lt;&gt;304,O110&gt;0)=TRUE(),"X",IF(AND(F110=304,O110=0)=TRUE(),"X","")))</f>
        <v/>
      </c>
      <c r="AD110" s="51"/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50" t="str">
        <f aca="false">IF(C111="","",+VLOOKUP(C111,bajas,2,0))</f>
        <v/>
      </c>
      <c r="G111" s="51" t="str">
        <f aca="false">+IF(D111=0,"",IF(D111&lt;ej,+ej-1,ej))</f>
        <v/>
      </c>
      <c r="H111" s="51" t="str">
        <f aca="false">+IF(G111="","",IF(G111=ej,E111,12))</f>
        <v/>
      </c>
      <c r="I111" s="50" t="str">
        <f aca="false">CONCATENATE(+IF(D111=ej,+A111*100000000+K111*1000000+D111*100+E111,+A111*100000000+K111*1000000+D111*100+12),B111)</f>
        <v>12</v>
      </c>
      <c r="J111" s="52" t="str">
        <f aca="false">+IF(COUNTA(K111)=0,"",IF(K111=0,0,ROUND(1/K111,4)))</f>
        <v/>
      </c>
      <c r="K111" s="49"/>
      <c r="L111" s="53"/>
      <c r="M111" s="53"/>
      <c r="N111" s="49"/>
      <c r="O111" s="54"/>
      <c r="P111" s="49"/>
      <c r="Q111" s="49"/>
      <c r="R111" s="55" t="str">
        <f aca="false">+IF(Q111="","",IF(F111=201,VLOOKUP(Q111,admctral,2,0),IF(F111=202,VLOOKUP(Q111,orgdes,2,0),"")))</f>
        <v/>
      </c>
      <c r="S111" s="46" t="n">
        <f aca="false">+S110+1</f>
        <v>101</v>
      </c>
      <c r="T111" s="47" t="str">
        <f aca="false">+IF(A111=0,"","")</f>
        <v/>
      </c>
      <c r="U111" s="47" t="str">
        <f aca="false">+IF(A111&gt;0,IF(COUNTA(B111,C111,D111,E111,K111,L111,M111)=7,"","X"),IF(COUNTA(B111,C111,D111,E111,K111,L111,M111)=0,"","X"))</f>
        <v/>
      </c>
      <c r="V111" s="47" t="str">
        <f aca="false">+IF(F111=303,IF(D111=ej,"X",""),"")</f>
        <v/>
      </c>
      <c r="W111" s="47" t="str">
        <f aca="false">+IF(D111&gt;0,IF(E111&gt;0,"","X"),IF(E111=0,"","X"))</f>
        <v/>
      </c>
      <c r="X111" s="47" t="str">
        <f aca="false">+IF(OR(F111="",F111=303)=TRUE(),IF(L111=0,"","X"),IF(F111&lt;399,IF(L111&gt;=0.01,"","X"),""))</f>
        <v/>
      </c>
      <c r="Y111" s="47" t="str">
        <f aca="false">+IF(F111="",IF(M111=0,"","X"),IF(D111=ej,IF(M111=0,"","X"),IF(F111=303,IF(M111=0,"X",""),IF(M111&lt;L111,"","X"))))</f>
        <v/>
      </c>
      <c r="Z111" s="47" t="str">
        <f aca="false">+IF(F111=201,IF(Q111=0,"X",""),IF(F111=202,IF(Q111=0,"X",""),IF(Q111&gt;0,"X","")))</f>
        <v/>
      </c>
      <c r="AA111" s="47" t="str">
        <f aca="false">+IF(AND(OR(A111=450,A111=460),OR(F111=301,F111=303))=TRUE(),"X",IF(AND(A111&lt;&gt;470,F111=307)=TRUE(),"X",""))</f>
        <v/>
      </c>
      <c r="AB111" s="47" t="str">
        <f aca="false">+IF(K111&gt;50,"X","")</f>
        <v/>
      </c>
      <c r="AC111" s="47" t="str">
        <f aca="false">+IF(AND(A111&lt;&gt;0,O111&lt;&gt;0,A111=O111)=TRUE(),"X",IF(AND(F111&lt;&gt;304,O111&gt;0)=TRUE(),"X",IF(AND(F111=304,O111=0)=TRUE(),"X","")))</f>
        <v/>
      </c>
      <c r="AD111" s="51"/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50" t="str">
        <f aca="false">IF(C112="","",+VLOOKUP(C112,bajas,2,0))</f>
        <v/>
      </c>
      <c r="G112" s="51" t="str">
        <f aca="false">+IF(D112=0,"",IF(D112&lt;ej,+ej-1,ej))</f>
        <v/>
      </c>
      <c r="H112" s="51" t="str">
        <f aca="false">+IF(G112="","",IF(G112=ej,E112,12))</f>
        <v/>
      </c>
      <c r="I112" s="50" t="str">
        <f aca="false">CONCATENATE(+IF(D112=ej,+A112*100000000+K112*1000000+D112*100+E112,+A112*100000000+K112*1000000+D112*100+12),B112)</f>
        <v>12</v>
      </c>
      <c r="J112" s="52" t="str">
        <f aca="false">+IF(COUNTA(K112)=0,"",IF(K112=0,0,ROUND(1/K112,4)))</f>
        <v/>
      </c>
      <c r="K112" s="49"/>
      <c r="L112" s="53"/>
      <c r="M112" s="53"/>
      <c r="N112" s="49"/>
      <c r="O112" s="54"/>
      <c r="P112" s="49"/>
      <c r="Q112" s="49"/>
      <c r="R112" s="55" t="str">
        <f aca="false">+IF(Q112="","",IF(F112=201,VLOOKUP(Q112,admctral,2,0),IF(F112=202,VLOOKUP(Q112,orgdes,2,0),"")))</f>
        <v/>
      </c>
      <c r="S112" s="46" t="n">
        <f aca="false">+S111+1</f>
        <v>102</v>
      </c>
      <c r="T112" s="47" t="str">
        <f aca="false">+IF(A112=0,"","")</f>
        <v/>
      </c>
      <c r="U112" s="47" t="str">
        <f aca="false">+IF(A112&gt;0,IF(COUNTA(B112,C112,D112,E112,K112,L112,M112)=7,"","X"),IF(COUNTA(B112,C112,D112,E112,K112,L112,M112)=0,"","X"))</f>
        <v/>
      </c>
      <c r="V112" s="47" t="str">
        <f aca="false">+IF(F112=303,IF(D112=ej,"X",""),"")</f>
        <v/>
      </c>
      <c r="W112" s="47" t="str">
        <f aca="false">+IF(D112&gt;0,IF(E112&gt;0,"","X"),IF(E112=0,"","X"))</f>
        <v/>
      </c>
      <c r="X112" s="47" t="str">
        <f aca="false">+IF(OR(F112="",F112=303)=TRUE(),IF(L112=0,"","X"),IF(F112&lt;399,IF(L112&gt;=0.01,"","X"),""))</f>
        <v/>
      </c>
      <c r="Y112" s="47" t="str">
        <f aca="false">+IF(F112="",IF(M112=0,"","X"),IF(D112=ej,IF(M112=0,"","X"),IF(F112=303,IF(M112=0,"X",""),IF(M112&lt;L112,"","X"))))</f>
        <v/>
      </c>
      <c r="Z112" s="47" t="str">
        <f aca="false">+IF(F112=201,IF(Q112=0,"X",""),IF(F112=202,IF(Q112=0,"X",""),IF(Q112&gt;0,"X","")))</f>
        <v/>
      </c>
      <c r="AA112" s="47" t="str">
        <f aca="false">+IF(AND(OR(A112=450,A112=460),OR(F112=301,F112=303))=TRUE(),"X",IF(AND(A112&lt;&gt;470,F112=307)=TRUE(),"X",""))</f>
        <v/>
      </c>
      <c r="AB112" s="47" t="str">
        <f aca="false">+IF(K112&gt;50,"X","")</f>
        <v/>
      </c>
      <c r="AC112" s="47" t="str">
        <f aca="false">+IF(AND(A112&lt;&gt;0,O112&lt;&gt;0,A112=O112)=TRUE(),"X",IF(AND(F112&lt;&gt;304,O112&gt;0)=TRUE(),"X",IF(AND(F112=304,O112=0)=TRUE(),"X","")))</f>
        <v/>
      </c>
      <c r="AD112" s="51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50" t="str">
        <f aca="false">IF(C113="","",+VLOOKUP(C113,bajas,2,0))</f>
        <v/>
      </c>
      <c r="G113" s="51" t="str">
        <f aca="false">+IF(D113=0,"",IF(D113&lt;ej,+ej-1,ej))</f>
        <v/>
      </c>
      <c r="H113" s="51" t="str">
        <f aca="false">+IF(G113="","",IF(G113=ej,E113,12))</f>
        <v/>
      </c>
      <c r="I113" s="50" t="str">
        <f aca="false">CONCATENATE(+IF(D113=ej,+A113*100000000+K113*1000000+D113*100+E113,+A113*100000000+K113*1000000+D113*100+12),B113)</f>
        <v>12</v>
      </c>
      <c r="J113" s="52" t="str">
        <f aca="false">+IF(COUNTA(K113)=0,"",IF(K113=0,0,ROUND(1/K113,4)))</f>
        <v/>
      </c>
      <c r="K113" s="49"/>
      <c r="L113" s="53"/>
      <c r="M113" s="53"/>
      <c r="N113" s="49"/>
      <c r="O113" s="54"/>
      <c r="P113" s="49"/>
      <c r="Q113" s="49"/>
      <c r="R113" s="55" t="str">
        <f aca="false">+IF(Q113="","",IF(F113=201,VLOOKUP(Q113,admctral,2,0),IF(F113=202,VLOOKUP(Q113,orgdes,2,0),"")))</f>
        <v/>
      </c>
      <c r="S113" s="46" t="n">
        <f aca="false">+S112+1</f>
        <v>103</v>
      </c>
      <c r="T113" s="47" t="str">
        <f aca="false">+IF(A113=0,"","")</f>
        <v/>
      </c>
      <c r="U113" s="47" t="str">
        <f aca="false">+IF(A113&gt;0,IF(COUNTA(B113,C113,D113,E113,K113,L113,M113)=7,"","X"),IF(COUNTA(B113,C113,D113,E113,K113,L113,M113)=0,"","X"))</f>
        <v/>
      </c>
      <c r="V113" s="47" t="str">
        <f aca="false">+IF(F113=303,IF(D113=ej,"X",""),"")</f>
        <v/>
      </c>
      <c r="W113" s="47" t="str">
        <f aca="false">+IF(D113&gt;0,IF(E113&gt;0,"","X"),IF(E113=0,"","X"))</f>
        <v/>
      </c>
      <c r="X113" s="47" t="str">
        <f aca="false">+IF(OR(F113="",F113=303)=TRUE(),IF(L113=0,"","X"),IF(F113&lt;399,IF(L113&gt;=0.01,"","X"),""))</f>
        <v/>
      </c>
      <c r="Y113" s="47" t="str">
        <f aca="false">+IF(F113="",IF(M113=0,"","X"),IF(D113=ej,IF(M113=0,"","X"),IF(F113=303,IF(M113=0,"X",""),IF(M113&lt;L113,"","X"))))</f>
        <v/>
      </c>
      <c r="Z113" s="47" t="str">
        <f aca="false">+IF(F113=201,IF(Q113=0,"X",""),IF(F113=202,IF(Q113=0,"X",""),IF(Q113&gt;0,"X","")))</f>
        <v/>
      </c>
      <c r="AA113" s="47" t="str">
        <f aca="false">+IF(AND(OR(A113=450,A113=460),OR(F113=301,F113=303))=TRUE(),"X",IF(AND(A113&lt;&gt;470,F113=307)=TRUE(),"X",""))</f>
        <v/>
      </c>
      <c r="AB113" s="47" t="str">
        <f aca="false">+IF(K113&gt;50,"X","")</f>
        <v/>
      </c>
      <c r="AC113" s="47" t="str">
        <f aca="false">+IF(AND(A113&lt;&gt;0,O113&lt;&gt;0,A113=O113)=TRUE(),"X",IF(AND(F113&lt;&gt;304,O113&gt;0)=TRUE(),"X",IF(AND(F113=304,O113=0)=TRUE(),"X","")))</f>
        <v/>
      </c>
      <c r="AD113" s="51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50" t="str">
        <f aca="false">IF(C114="","",+VLOOKUP(C114,bajas,2,0))</f>
        <v/>
      </c>
      <c r="G114" s="51" t="str">
        <f aca="false">+IF(D114=0,"",IF(D114&lt;ej,+ej-1,ej))</f>
        <v/>
      </c>
      <c r="H114" s="51" t="str">
        <f aca="false">+IF(G114="","",IF(G114=ej,E114,12))</f>
        <v/>
      </c>
      <c r="I114" s="50" t="str">
        <f aca="false">CONCATENATE(+IF(D114=ej,+A114*100000000+K114*1000000+D114*100+E114,+A114*100000000+K114*1000000+D114*100+12),B114)</f>
        <v>12</v>
      </c>
      <c r="J114" s="52" t="str">
        <f aca="false">+IF(COUNTA(K114)=0,"",IF(K114=0,0,ROUND(1/K114,4)))</f>
        <v/>
      </c>
      <c r="K114" s="49"/>
      <c r="L114" s="53"/>
      <c r="M114" s="53"/>
      <c r="N114" s="49"/>
      <c r="O114" s="54"/>
      <c r="P114" s="49"/>
      <c r="Q114" s="49"/>
      <c r="R114" s="55" t="str">
        <f aca="false">+IF(Q114="","",IF(F114=201,VLOOKUP(Q114,admctral,2,0),IF(F114=202,VLOOKUP(Q114,orgdes,2,0),"")))</f>
        <v/>
      </c>
      <c r="S114" s="46" t="n">
        <f aca="false">+S113+1</f>
        <v>104</v>
      </c>
      <c r="T114" s="47" t="str">
        <f aca="false">+IF(A114=0,"","")</f>
        <v/>
      </c>
      <c r="U114" s="47" t="str">
        <f aca="false">+IF(A114&gt;0,IF(COUNTA(B114,C114,D114,E114,K114,L114,M114)=7,"","X"),IF(COUNTA(B114,C114,D114,E114,K114,L114,M114)=0,"","X"))</f>
        <v/>
      </c>
      <c r="V114" s="47" t="str">
        <f aca="false">+IF(F114=303,IF(D114=ej,"X",""),"")</f>
        <v/>
      </c>
      <c r="W114" s="47" t="str">
        <f aca="false">+IF(D114&gt;0,IF(E114&gt;0,"","X"),IF(E114=0,"","X"))</f>
        <v/>
      </c>
      <c r="X114" s="47" t="str">
        <f aca="false">+IF(OR(F114="",F114=303)=TRUE(),IF(L114=0,"","X"),IF(F114&lt;399,IF(L114&gt;=0.01,"","X"),""))</f>
        <v/>
      </c>
      <c r="Y114" s="47" t="str">
        <f aca="false">+IF(F114="",IF(M114=0,"","X"),IF(D114=ej,IF(M114=0,"","X"),IF(F114=303,IF(M114=0,"X",""),IF(M114&lt;L114,"","X"))))</f>
        <v/>
      </c>
      <c r="Z114" s="47" t="str">
        <f aca="false">+IF(F114=201,IF(Q114=0,"X",""),IF(F114=202,IF(Q114=0,"X",""),IF(Q114&gt;0,"X","")))</f>
        <v/>
      </c>
      <c r="AA114" s="47" t="str">
        <f aca="false">+IF(AND(OR(A114=450,A114=460),OR(F114=301,F114=303))=TRUE(),"X",IF(AND(A114&lt;&gt;470,F114=307)=TRUE(),"X",""))</f>
        <v/>
      </c>
      <c r="AB114" s="47" t="str">
        <f aca="false">+IF(K114&gt;50,"X","")</f>
        <v/>
      </c>
      <c r="AC114" s="47" t="str">
        <f aca="false">+IF(AND(A114&lt;&gt;0,O114&lt;&gt;0,A114=O114)=TRUE(),"X",IF(AND(F114&lt;&gt;304,O114&gt;0)=TRUE(),"X",IF(AND(F114=304,O114=0)=TRUE(),"X","")))</f>
        <v/>
      </c>
      <c r="AD114" s="51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50" t="str">
        <f aca="false">IF(C115="","",+VLOOKUP(C115,bajas,2,0))</f>
        <v/>
      </c>
      <c r="G115" s="51" t="str">
        <f aca="false">+IF(D115=0,"",IF(D115&lt;ej,+ej-1,ej))</f>
        <v/>
      </c>
      <c r="H115" s="51" t="str">
        <f aca="false">+IF(G115="","",IF(G115=ej,E115,12))</f>
        <v/>
      </c>
      <c r="I115" s="50" t="str">
        <f aca="false">CONCATENATE(+IF(D115=ej,+A115*100000000+K115*1000000+D115*100+E115,+A115*100000000+K115*1000000+D115*100+12),B115)</f>
        <v>12</v>
      </c>
      <c r="J115" s="52" t="str">
        <f aca="false">+IF(COUNTA(K115)=0,"",IF(K115=0,0,ROUND(1/K115,4)))</f>
        <v/>
      </c>
      <c r="K115" s="49"/>
      <c r="L115" s="53"/>
      <c r="M115" s="53"/>
      <c r="N115" s="49"/>
      <c r="O115" s="54"/>
      <c r="P115" s="49"/>
      <c r="Q115" s="49"/>
      <c r="R115" s="55" t="str">
        <f aca="false">+IF(Q115="","",IF(F115=201,VLOOKUP(Q115,admctral,2,0),IF(F115=202,VLOOKUP(Q115,orgdes,2,0),"")))</f>
        <v/>
      </c>
      <c r="S115" s="46" t="n">
        <f aca="false">+S114+1</f>
        <v>105</v>
      </c>
      <c r="T115" s="47" t="str">
        <f aca="false">+IF(A115=0,"","")</f>
        <v/>
      </c>
      <c r="U115" s="47" t="str">
        <f aca="false">+IF(A115&gt;0,IF(COUNTA(B115,C115,D115,E115,K115,L115,M115)=7,"","X"),IF(COUNTA(B115,C115,D115,E115,K115,L115,M115)=0,"","X"))</f>
        <v/>
      </c>
      <c r="V115" s="47" t="str">
        <f aca="false">+IF(F115=303,IF(D115=ej,"X",""),"")</f>
        <v/>
      </c>
      <c r="W115" s="47" t="str">
        <f aca="false">+IF(D115&gt;0,IF(E115&gt;0,"","X"),IF(E115=0,"","X"))</f>
        <v/>
      </c>
      <c r="X115" s="47" t="str">
        <f aca="false">+IF(OR(F115="",F115=303)=TRUE(),IF(L115=0,"","X"),IF(F115&lt;399,IF(L115&gt;=0.01,"","X"),""))</f>
        <v/>
      </c>
      <c r="Y115" s="47" t="str">
        <f aca="false">+IF(F115="",IF(M115=0,"","X"),IF(D115=ej,IF(M115=0,"","X"),IF(F115=303,IF(M115=0,"X",""),IF(M115&lt;L115,"","X"))))</f>
        <v/>
      </c>
      <c r="Z115" s="47" t="str">
        <f aca="false">+IF(F115=201,IF(Q115=0,"X",""),IF(F115=202,IF(Q115=0,"X",""),IF(Q115&gt;0,"X","")))</f>
        <v/>
      </c>
      <c r="AA115" s="47" t="str">
        <f aca="false">+IF(AND(OR(A115=450,A115=460),OR(F115=301,F115=303))=TRUE(),"X",IF(AND(A115&lt;&gt;470,F115=307)=TRUE(),"X",""))</f>
        <v/>
      </c>
      <c r="AB115" s="47" t="str">
        <f aca="false">+IF(K115&gt;50,"X","")</f>
        <v/>
      </c>
      <c r="AC115" s="47" t="str">
        <f aca="false">+IF(AND(A115&lt;&gt;0,O115&lt;&gt;0,A115=O115)=TRUE(),"X",IF(AND(F115&lt;&gt;304,O115&gt;0)=TRUE(),"X",IF(AND(F115=304,O115=0)=TRUE(),"X","")))</f>
        <v/>
      </c>
      <c r="AD115" s="51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50" t="str">
        <f aca="false">IF(C116="","",+VLOOKUP(C116,bajas,2,0))</f>
        <v/>
      </c>
      <c r="G116" s="51" t="str">
        <f aca="false">+IF(D116=0,"",IF(D116&lt;ej,+ej-1,ej))</f>
        <v/>
      </c>
      <c r="H116" s="51" t="str">
        <f aca="false">+IF(G116="","",IF(G116=ej,E116,12))</f>
        <v/>
      </c>
      <c r="I116" s="50" t="str">
        <f aca="false">CONCATENATE(+IF(D116=ej,+A116*100000000+K116*1000000+D116*100+E116,+A116*100000000+K116*1000000+D116*100+12),B116)</f>
        <v>12</v>
      </c>
      <c r="J116" s="52" t="str">
        <f aca="false">+IF(COUNTA(K116)=0,"",IF(K116=0,0,ROUND(1/K116,4)))</f>
        <v/>
      </c>
      <c r="K116" s="49"/>
      <c r="L116" s="53"/>
      <c r="M116" s="53"/>
      <c r="N116" s="49"/>
      <c r="O116" s="54"/>
      <c r="P116" s="49"/>
      <c r="Q116" s="49"/>
      <c r="R116" s="55" t="str">
        <f aca="false">+IF(Q116="","",IF(F116=201,VLOOKUP(Q116,admctral,2,0),IF(F116=202,VLOOKUP(Q116,orgdes,2,0),"")))</f>
        <v/>
      </c>
      <c r="S116" s="46" t="n">
        <f aca="false">+S115+1</f>
        <v>106</v>
      </c>
      <c r="T116" s="47" t="str">
        <f aca="false">+IF(A116=0,"","")</f>
        <v/>
      </c>
      <c r="U116" s="47" t="str">
        <f aca="false">+IF(A116&gt;0,IF(COUNTA(B116,C116,D116,E116,K116,L116,M116)=7,"","X"),IF(COUNTA(B116,C116,D116,E116,K116,L116,M116)=0,"","X"))</f>
        <v/>
      </c>
      <c r="V116" s="47" t="str">
        <f aca="false">+IF(F116=303,IF(D116=ej,"X",""),"")</f>
        <v/>
      </c>
      <c r="W116" s="47" t="str">
        <f aca="false">+IF(D116&gt;0,IF(E116&gt;0,"","X"),IF(E116=0,"","X"))</f>
        <v/>
      </c>
      <c r="X116" s="47" t="str">
        <f aca="false">+IF(OR(F116="",F116=303)=TRUE(),IF(L116=0,"","X"),IF(F116&lt;399,IF(L116&gt;=0.01,"","X"),""))</f>
        <v/>
      </c>
      <c r="Y116" s="47" t="str">
        <f aca="false">+IF(F116="",IF(M116=0,"","X"),IF(D116=ej,IF(M116=0,"","X"),IF(F116=303,IF(M116=0,"X",""),IF(M116&lt;L116,"","X"))))</f>
        <v/>
      </c>
      <c r="Z116" s="47" t="str">
        <f aca="false">+IF(F116=201,IF(Q116=0,"X",""),IF(F116=202,IF(Q116=0,"X",""),IF(Q116&gt;0,"X","")))</f>
        <v/>
      </c>
      <c r="AA116" s="47" t="str">
        <f aca="false">+IF(AND(OR(A116=450,A116=460),OR(F116=301,F116=303))=TRUE(),"X",IF(AND(A116&lt;&gt;470,F116=307)=TRUE(),"X",""))</f>
        <v/>
      </c>
      <c r="AB116" s="47" t="str">
        <f aca="false">+IF(K116&gt;50,"X","")</f>
        <v/>
      </c>
      <c r="AC116" s="47" t="str">
        <f aca="false">+IF(AND(A116&lt;&gt;0,O116&lt;&gt;0,A116=O116)=TRUE(),"X",IF(AND(F116&lt;&gt;304,O116&gt;0)=TRUE(),"X",IF(AND(F116=304,O116=0)=TRUE(),"X","")))</f>
        <v/>
      </c>
      <c r="AD116" s="51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50" t="str">
        <f aca="false">IF(C117="","",+VLOOKUP(C117,bajas,2,0))</f>
        <v/>
      </c>
      <c r="G117" s="51" t="str">
        <f aca="false">+IF(D117=0,"",IF(D117&lt;ej,+ej-1,ej))</f>
        <v/>
      </c>
      <c r="H117" s="51" t="str">
        <f aca="false">+IF(G117="","",IF(G117=ej,E117,12))</f>
        <v/>
      </c>
      <c r="I117" s="50" t="str">
        <f aca="false">CONCATENATE(+IF(D117=ej,+A117*100000000+K117*1000000+D117*100+E117,+A117*100000000+K117*1000000+D117*100+12),B117)</f>
        <v>12</v>
      </c>
      <c r="J117" s="52" t="str">
        <f aca="false">+IF(COUNTA(K117)=0,"",IF(K117=0,0,ROUND(1/K117,4)))</f>
        <v/>
      </c>
      <c r="K117" s="49"/>
      <c r="L117" s="53"/>
      <c r="M117" s="53"/>
      <c r="N117" s="49"/>
      <c r="O117" s="54"/>
      <c r="P117" s="49"/>
      <c r="Q117" s="49"/>
      <c r="R117" s="55" t="str">
        <f aca="false">+IF(Q117="","",IF(F117=201,VLOOKUP(Q117,admctral,2,0),IF(F117=202,VLOOKUP(Q117,orgdes,2,0),"")))</f>
        <v/>
      </c>
      <c r="S117" s="46" t="n">
        <f aca="false">+S116+1</f>
        <v>107</v>
      </c>
      <c r="T117" s="47" t="str">
        <f aca="false">+IF(A117=0,"","")</f>
        <v/>
      </c>
      <c r="U117" s="47" t="str">
        <f aca="false">+IF(A117&gt;0,IF(COUNTA(B117,C117,D117,E117,K117,L117,M117)=7,"","X"),IF(COUNTA(B117,C117,D117,E117,K117,L117,M117)=0,"","X"))</f>
        <v/>
      </c>
      <c r="V117" s="47" t="str">
        <f aca="false">+IF(F117=303,IF(D117=ej,"X",""),"")</f>
        <v/>
      </c>
      <c r="W117" s="47" t="str">
        <f aca="false">+IF(D117&gt;0,IF(E117&gt;0,"","X"),IF(E117=0,"","X"))</f>
        <v/>
      </c>
      <c r="X117" s="47" t="str">
        <f aca="false">+IF(OR(F117="",F117=303)=TRUE(),IF(L117=0,"","X"),IF(F117&lt;399,IF(L117&gt;=0.01,"","X"),""))</f>
        <v/>
      </c>
      <c r="Y117" s="47" t="str">
        <f aca="false">+IF(F117="",IF(M117=0,"","X"),IF(D117=ej,IF(M117=0,"","X"),IF(F117=303,IF(M117=0,"X",""),IF(M117&lt;L117,"","X"))))</f>
        <v/>
      </c>
      <c r="Z117" s="47" t="str">
        <f aca="false">+IF(F117=201,IF(Q117=0,"X",""),IF(F117=202,IF(Q117=0,"X",""),IF(Q117&gt;0,"X","")))</f>
        <v/>
      </c>
      <c r="AA117" s="47" t="str">
        <f aca="false">+IF(AND(OR(A117=450,A117=460),OR(F117=301,F117=303))=TRUE(),"X",IF(AND(A117&lt;&gt;470,F117=307)=TRUE(),"X",""))</f>
        <v/>
      </c>
      <c r="AB117" s="47" t="str">
        <f aca="false">+IF(K117&gt;50,"X","")</f>
        <v/>
      </c>
      <c r="AC117" s="47" t="str">
        <f aca="false">+IF(AND(A117&lt;&gt;0,O117&lt;&gt;0,A117=O117)=TRUE(),"X",IF(AND(F117&lt;&gt;304,O117&gt;0)=TRUE(),"X",IF(AND(F117=304,O117=0)=TRUE(),"X","")))</f>
        <v/>
      </c>
      <c r="AD117" s="51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50" t="str">
        <f aca="false">IF(C118="","",+VLOOKUP(C118,bajas,2,0))</f>
        <v/>
      </c>
      <c r="G118" s="51" t="str">
        <f aca="false">+IF(D118=0,"",IF(D118&lt;ej,+ej-1,ej))</f>
        <v/>
      </c>
      <c r="H118" s="51" t="str">
        <f aca="false">+IF(G118="","",IF(G118=ej,E118,12))</f>
        <v/>
      </c>
      <c r="I118" s="50" t="str">
        <f aca="false">CONCATENATE(+IF(D118=ej,+A118*100000000+K118*1000000+D118*100+E118,+A118*100000000+K118*1000000+D118*100+12),B118)</f>
        <v>12</v>
      </c>
      <c r="J118" s="52" t="str">
        <f aca="false">+IF(COUNTA(K118)=0,"",IF(K118=0,0,ROUND(1/K118,4)))</f>
        <v/>
      </c>
      <c r="K118" s="49"/>
      <c r="L118" s="53"/>
      <c r="M118" s="53"/>
      <c r="N118" s="49"/>
      <c r="O118" s="54"/>
      <c r="P118" s="49"/>
      <c r="Q118" s="49"/>
      <c r="R118" s="55" t="str">
        <f aca="false">+IF(Q118="","",IF(F118=201,VLOOKUP(Q118,admctral,2,0),IF(F118=202,VLOOKUP(Q118,orgdes,2,0),"")))</f>
        <v/>
      </c>
      <c r="S118" s="46" t="n">
        <f aca="false">+S117+1</f>
        <v>108</v>
      </c>
      <c r="T118" s="47" t="str">
        <f aca="false">+IF(A118=0,"","")</f>
        <v/>
      </c>
      <c r="U118" s="47" t="str">
        <f aca="false">+IF(A118&gt;0,IF(COUNTA(B118,C118,D118,E118,K118,L118,M118)=7,"","X"),IF(COUNTA(B118,C118,D118,E118,K118,L118,M118)=0,"","X"))</f>
        <v/>
      </c>
      <c r="V118" s="47" t="str">
        <f aca="false">+IF(F118=303,IF(D118=ej,"X",""),"")</f>
        <v/>
      </c>
      <c r="W118" s="47" t="str">
        <f aca="false">+IF(D118&gt;0,IF(E118&gt;0,"","X"),IF(E118=0,"","X"))</f>
        <v/>
      </c>
      <c r="X118" s="47" t="str">
        <f aca="false">+IF(OR(F118="",F118=303)=TRUE(),IF(L118=0,"","X"),IF(F118&lt;399,IF(L118&gt;=0.01,"","X"),""))</f>
        <v/>
      </c>
      <c r="Y118" s="47" t="str">
        <f aca="false">+IF(F118="",IF(M118=0,"","X"),IF(D118=ej,IF(M118=0,"","X"),IF(F118=303,IF(M118=0,"X",""),IF(M118&lt;L118,"","X"))))</f>
        <v/>
      </c>
      <c r="Z118" s="47" t="str">
        <f aca="false">+IF(F118=201,IF(Q118=0,"X",""),IF(F118=202,IF(Q118=0,"X",""),IF(Q118&gt;0,"X","")))</f>
        <v/>
      </c>
      <c r="AA118" s="47" t="str">
        <f aca="false">+IF(AND(OR(A118=450,A118=460),OR(F118=301,F118=303))=TRUE(),"X",IF(AND(A118&lt;&gt;470,F118=307)=TRUE(),"X",""))</f>
        <v/>
      </c>
      <c r="AB118" s="47" t="str">
        <f aca="false">+IF(K118&gt;50,"X","")</f>
        <v/>
      </c>
      <c r="AC118" s="47" t="str">
        <f aca="false">+IF(AND(A118&lt;&gt;0,O118&lt;&gt;0,A118=O118)=TRUE(),"X",IF(AND(F118&lt;&gt;304,O118&gt;0)=TRUE(),"X",IF(AND(F118=304,O118=0)=TRUE(),"X","")))</f>
        <v/>
      </c>
      <c r="AD118" s="51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50" t="str">
        <f aca="false">IF(C119="","",+VLOOKUP(C119,bajas,2,0))</f>
        <v/>
      </c>
      <c r="G119" s="51" t="str">
        <f aca="false">+IF(D119=0,"",IF(D119&lt;ej,+ej-1,ej))</f>
        <v/>
      </c>
      <c r="H119" s="51" t="str">
        <f aca="false">+IF(G119="","",IF(G119=ej,E119,12))</f>
        <v/>
      </c>
      <c r="I119" s="50" t="str">
        <f aca="false">CONCATENATE(+IF(D119=ej,+A119*100000000+K119*1000000+D119*100+E119,+A119*100000000+K119*1000000+D119*100+12),B119)</f>
        <v>12</v>
      </c>
      <c r="J119" s="52" t="str">
        <f aca="false">+IF(COUNTA(K119)=0,"",IF(K119=0,0,ROUND(1/K119,4)))</f>
        <v/>
      </c>
      <c r="K119" s="49"/>
      <c r="L119" s="53"/>
      <c r="M119" s="53"/>
      <c r="N119" s="49"/>
      <c r="O119" s="54"/>
      <c r="P119" s="49"/>
      <c r="Q119" s="49"/>
      <c r="R119" s="55" t="str">
        <f aca="false">+IF(Q119="","",IF(F119=201,VLOOKUP(Q119,admctral,2,0),IF(F119=202,VLOOKUP(Q119,orgdes,2,0),"")))</f>
        <v/>
      </c>
      <c r="S119" s="46" t="n">
        <f aca="false">+S118+1</f>
        <v>109</v>
      </c>
      <c r="T119" s="47" t="str">
        <f aca="false">+IF(A119=0,"","")</f>
        <v/>
      </c>
      <c r="U119" s="47" t="str">
        <f aca="false">+IF(A119&gt;0,IF(COUNTA(B119,C119,D119,E119,K119,L119,M119)=7,"","X"),IF(COUNTA(B119,C119,D119,E119,K119,L119,M119)=0,"","X"))</f>
        <v/>
      </c>
      <c r="V119" s="47" t="str">
        <f aca="false">+IF(F119=303,IF(D119=ej,"X",""),"")</f>
        <v/>
      </c>
      <c r="W119" s="47" t="str">
        <f aca="false">+IF(D119&gt;0,IF(E119&gt;0,"","X"),IF(E119=0,"","X"))</f>
        <v/>
      </c>
      <c r="X119" s="47" t="str">
        <f aca="false">+IF(OR(F119="",F119=303)=TRUE(),IF(L119=0,"","X"),IF(F119&lt;399,IF(L119&gt;=0.01,"","X"),""))</f>
        <v/>
      </c>
      <c r="Y119" s="47" t="str">
        <f aca="false">+IF(F119="",IF(M119=0,"","X"),IF(D119=ej,IF(M119=0,"","X"),IF(F119=303,IF(M119=0,"X",""),IF(M119&lt;L119,"","X"))))</f>
        <v/>
      </c>
      <c r="Z119" s="47" t="str">
        <f aca="false">+IF(F119=201,IF(Q119=0,"X",""),IF(F119=202,IF(Q119=0,"X",""),IF(Q119&gt;0,"X","")))</f>
        <v/>
      </c>
      <c r="AA119" s="47" t="str">
        <f aca="false">+IF(AND(OR(A119=450,A119=460),OR(F119=301,F119=303))=TRUE(),"X",IF(AND(A119&lt;&gt;470,F119=307)=TRUE(),"X",""))</f>
        <v/>
      </c>
      <c r="AB119" s="47" t="str">
        <f aca="false">+IF(K119&gt;50,"X","")</f>
        <v/>
      </c>
      <c r="AC119" s="47" t="str">
        <f aca="false">+IF(AND(A119&lt;&gt;0,O119&lt;&gt;0,A119=O119)=TRUE(),"X",IF(AND(F119&lt;&gt;304,O119&gt;0)=TRUE(),"X",IF(AND(F119=304,O119=0)=TRUE(),"X","")))</f>
        <v/>
      </c>
      <c r="AD119" s="51"/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50" t="str">
        <f aca="false">IF(C120="","",+VLOOKUP(C120,bajas,2,0))</f>
        <v/>
      </c>
      <c r="G120" s="51" t="str">
        <f aca="false">+IF(D120=0,"",IF(D120&lt;ej,+ej-1,ej))</f>
        <v/>
      </c>
      <c r="H120" s="51" t="str">
        <f aca="false">+IF(G120="","",IF(G120=ej,E120,12))</f>
        <v/>
      </c>
      <c r="I120" s="50" t="str">
        <f aca="false">CONCATENATE(+IF(D120=ej,+A120*100000000+K120*1000000+D120*100+E120,+A120*100000000+K120*1000000+D120*100+12),B120)</f>
        <v>12</v>
      </c>
      <c r="J120" s="52" t="str">
        <f aca="false">+IF(COUNTA(K120)=0,"",IF(K120=0,0,ROUND(1/K120,4)))</f>
        <v/>
      </c>
      <c r="K120" s="49"/>
      <c r="L120" s="53"/>
      <c r="M120" s="53"/>
      <c r="N120" s="49"/>
      <c r="O120" s="54"/>
      <c r="P120" s="49"/>
      <c r="Q120" s="49"/>
      <c r="R120" s="55" t="str">
        <f aca="false">+IF(Q120="","",IF(F120=201,VLOOKUP(Q120,admctral,2,0),IF(F120=202,VLOOKUP(Q120,orgdes,2,0),"")))</f>
        <v/>
      </c>
      <c r="S120" s="46" t="n">
        <f aca="false">+S119+1</f>
        <v>110</v>
      </c>
      <c r="T120" s="47" t="str">
        <f aca="false">+IF(A120=0,"","")</f>
        <v/>
      </c>
      <c r="U120" s="47" t="str">
        <f aca="false">+IF(A120&gt;0,IF(COUNTA(B120,C120,D120,E120,K120,L120,M120)=7,"","X"),IF(COUNTA(B120,C120,D120,E120,K120,L120,M120)=0,"","X"))</f>
        <v/>
      </c>
      <c r="V120" s="47" t="str">
        <f aca="false">+IF(F120=303,IF(D120=ej,"X",""),"")</f>
        <v/>
      </c>
      <c r="W120" s="47" t="str">
        <f aca="false">+IF(D120&gt;0,IF(E120&gt;0,"","X"),IF(E120=0,"","X"))</f>
        <v/>
      </c>
      <c r="X120" s="47" t="str">
        <f aca="false">+IF(OR(F120="",F120=303)=TRUE(),IF(L120=0,"","X"),IF(F120&lt;399,IF(L120&gt;=0.01,"","X"),""))</f>
        <v/>
      </c>
      <c r="Y120" s="47" t="str">
        <f aca="false">+IF(F120="",IF(M120=0,"","X"),IF(D120=ej,IF(M120=0,"","X"),IF(F120=303,IF(M120=0,"X",""),IF(M120&lt;L120,"","X"))))</f>
        <v/>
      </c>
      <c r="Z120" s="47" t="str">
        <f aca="false">+IF(F120=201,IF(Q120=0,"X",""),IF(F120=202,IF(Q120=0,"X",""),IF(Q120&gt;0,"X","")))</f>
        <v/>
      </c>
      <c r="AA120" s="47" t="str">
        <f aca="false">+IF(AND(OR(A120=450,A120=460),OR(F120=301,F120=303))=TRUE(),"X",IF(AND(A120&lt;&gt;470,F120=307)=TRUE(),"X",""))</f>
        <v/>
      </c>
      <c r="AB120" s="47" t="str">
        <f aca="false">+IF(K120&gt;50,"X","")</f>
        <v/>
      </c>
      <c r="AC120" s="47" t="str">
        <f aca="false">+IF(AND(A120&lt;&gt;0,O120&lt;&gt;0,A120=O120)=TRUE(),"X",IF(AND(F120&lt;&gt;304,O120&gt;0)=TRUE(),"X",IF(AND(F120=304,O120=0)=TRUE(),"X","")))</f>
        <v/>
      </c>
      <c r="AD120" s="51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50" t="str">
        <f aca="false">IF(C121="","",+VLOOKUP(C121,bajas,2,0))</f>
        <v/>
      </c>
      <c r="G121" s="51" t="str">
        <f aca="false">+IF(D121=0,"",IF(D121&lt;ej,+ej-1,ej))</f>
        <v/>
      </c>
      <c r="H121" s="51" t="str">
        <f aca="false">+IF(G121="","",IF(G121=ej,E121,12))</f>
        <v/>
      </c>
      <c r="I121" s="50" t="str">
        <f aca="false">CONCATENATE(+IF(D121=ej,+A121*100000000+K121*1000000+D121*100+E121,+A121*100000000+K121*1000000+D121*100+12),B121)</f>
        <v>12</v>
      </c>
      <c r="J121" s="52" t="str">
        <f aca="false">+IF(COUNTA(K121)=0,"",IF(K121=0,0,ROUND(1/K121,4)))</f>
        <v/>
      </c>
      <c r="K121" s="49"/>
      <c r="L121" s="53"/>
      <c r="M121" s="53"/>
      <c r="N121" s="49"/>
      <c r="O121" s="54"/>
      <c r="P121" s="49"/>
      <c r="Q121" s="49"/>
      <c r="R121" s="55" t="str">
        <f aca="false">+IF(Q121="","",IF(F121=201,VLOOKUP(Q121,admctral,2,0),IF(F121=202,VLOOKUP(Q121,orgdes,2,0),"")))</f>
        <v/>
      </c>
      <c r="S121" s="46" t="n">
        <f aca="false">+S120+1</f>
        <v>111</v>
      </c>
      <c r="T121" s="47" t="str">
        <f aca="false">+IF(A121=0,"","")</f>
        <v/>
      </c>
      <c r="U121" s="47" t="str">
        <f aca="false">+IF(A121&gt;0,IF(COUNTA(B121,C121,D121,E121,K121,L121,M121)=7,"","X"),IF(COUNTA(B121,C121,D121,E121,K121,L121,M121)=0,"","X"))</f>
        <v/>
      </c>
      <c r="V121" s="47" t="str">
        <f aca="false">+IF(F121=303,IF(D121=ej,"X",""),"")</f>
        <v/>
      </c>
      <c r="W121" s="47" t="str">
        <f aca="false">+IF(D121&gt;0,IF(E121&gt;0,"","X"),IF(E121=0,"","X"))</f>
        <v/>
      </c>
      <c r="X121" s="47" t="str">
        <f aca="false">+IF(OR(F121="",F121=303)=TRUE(),IF(L121=0,"","X"),IF(F121&lt;399,IF(L121&gt;=0.01,"","X"),""))</f>
        <v/>
      </c>
      <c r="Y121" s="47" t="str">
        <f aca="false">+IF(F121="",IF(M121=0,"","X"),IF(D121=ej,IF(M121=0,"","X"),IF(F121=303,IF(M121=0,"X",""),IF(M121&lt;L121,"","X"))))</f>
        <v/>
      </c>
      <c r="Z121" s="47" t="str">
        <f aca="false">+IF(F121=201,IF(Q121=0,"X",""),IF(F121=202,IF(Q121=0,"X",""),IF(Q121&gt;0,"X","")))</f>
        <v/>
      </c>
      <c r="AA121" s="47" t="str">
        <f aca="false">+IF(AND(OR(A121=450,A121=460),OR(F121=301,F121=303))=TRUE(),"X",IF(AND(A121&lt;&gt;470,F121=307)=TRUE(),"X",""))</f>
        <v/>
      </c>
      <c r="AB121" s="47" t="str">
        <f aca="false">+IF(K121&gt;50,"X","")</f>
        <v/>
      </c>
      <c r="AC121" s="47" t="str">
        <f aca="false">+IF(AND(A121&lt;&gt;0,O121&lt;&gt;0,A121=O121)=TRUE(),"X",IF(AND(F121&lt;&gt;304,O121&gt;0)=TRUE(),"X",IF(AND(F121=304,O121=0)=TRUE(),"X","")))</f>
        <v/>
      </c>
      <c r="AD121" s="51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50" t="str">
        <f aca="false">IF(C122="","",+VLOOKUP(C122,bajas,2,0))</f>
        <v/>
      </c>
      <c r="G122" s="51" t="str">
        <f aca="false">+IF(D122=0,"",IF(D122&lt;ej,+ej-1,ej))</f>
        <v/>
      </c>
      <c r="H122" s="51" t="str">
        <f aca="false">+IF(G122="","",IF(G122=ej,E122,12))</f>
        <v/>
      </c>
      <c r="I122" s="50" t="str">
        <f aca="false">CONCATENATE(+IF(D122=ej,+A122*100000000+K122*1000000+D122*100+E122,+A122*100000000+K122*1000000+D122*100+12),B122)</f>
        <v>12</v>
      </c>
      <c r="J122" s="52" t="str">
        <f aca="false">+IF(COUNTA(K122)=0,"",IF(K122=0,0,ROUND(1/K122,4)))</f>
        <v/>
      </c>
      <c r="K122" s="49"/>
      <c r="L122" s="53"/>
      <c r="M122" s="53"/>
      <c r="N122" s="49"/>
      <c r="O122" s="54"/>
      <c r="P122" s="49"/>
      <c r="Q122" s="49"/>
      <c r="R122" s="55" t="str">
        <f aca="false">+IF(Q122="","",IF(F122=201,VLOOKUP(Q122,admctral,2,0),IF(F122=202,VLOOKUP(Q122,orgdes,2,0),"")))</f>
        <v/>
      </c>
      <c r="S122" s="46" t="n">
        <f aca="false">+S121+1</f>
        <v>112</v>
      </c>
      <c r="T122" s="47" t="str">
        <f aca="false">+IF(A122=0,"","")</f>
        <v/>
      </c>
      <c r="U122" s="47" t="str">
        <f aca="false">+IF(A122&gt;0,IF(COUNTA(B122,C122,D122,E122,K122,L122,M122)=7,"","X"),IF(COUNTA(B122,C122,D122,E122,K122,L122,M122)=0,"","X"))</f>
        <v/>
      </c>
      <c r="V122" s="47" t="str">
        <f aca="false">+IF(F122=303,IF(D122=ej,"X",""),"")</f>
        <v/>
      </c>
      <c r="W122" s="47" t="str">
        <f aca="false">+IF(D122&gt;0,IF(E122&gt;0,"","X"),IF(E122=0,"","X"))</f>
        <v/>
      </c>
      <c r="X122" s="47" t="str">
        <f aca="false">+IF(OR(F122="",F122=303)=TRUE(),IF(L122=0,"","X"),IF(F122&lt;399,IF(L122&gt;=0.01,"","X"),""))</f>
        <v/>
      </c>
      <c r="Y122" s="47" t="str">
        <f aca="false">+IF(F122="",IF(M122=0,"","X"),IF(D122=ej,IF(M122=0,"","X"),IF(F122=303,IF(M122=0,"X",""),IF(M122&lt;L122,"","X"))))</f>
        <v/>
      </c>
      <c r="Z122" s="47" t="str">
        <f aca="false">+IF(F122=201,IF(Q122=0,"X",""),IF(F122=202,IF(Q122=0,"X",""),IF(Q122&gt;0,"X","")))</f>
        <v/>
      </c>
      <c r="AA122" s="47" t="str">
        <f aca="false">+IF(AND(OR(A122=450,A122=460),OR(F122=301,F122=303))=TRUE(),"X",IF(AND(A122&lt;&gt;470,F122=307)=TRUE(),"X",""))</f>
        <v/>
      </c>
      <c r="AB122" s="47" t="str">
        <f aca="false">+IF(K122&gt;50,"X","")</f>
        <v/>
      </c>
      <c r="AC122" s="47" t="str">
        <f aca="false">+IF(AND(A122&lt;&gt;0,O122&lt;&gt;0,A122=O122)=TRUE(),"X",IF(AND(F122&lt;&gt;304,O122&gt;0)=TRUE(),"X",IF(AND(F122=304,O122=0)=TRUE(),"X","")))</f>
        <v/>
      </c>
      <c r="AD122" s="51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50" t="str">
        <f aca="false">IF(C123="","",+VLOOKUP(C123,bajas,2,0))</f>
        <v/>
      </c>
      <c r="G123" s="51" t="str">
        <f aca="false">+IF(D123=0,"",IF(D123&lt;ej,+ej-1,ej))</f>
        <v/>
      </c>
      <c r="H123" s="51" t="str">
        <f aca="false">+IF(G123="","",IF(G123=ej,E123,12))</f>
        <v/>
      </c>
      <c r="I123" s="50" t="str">
        <f aca="false">CONCATENATE(+IF(D123=ej,+A123*100000000+K123*1000000+D123*100+E123,+A123*100000000+K123*1000000+D123*100+12),B123)</f>
        <v>12</v>
      </c>
      <c r="J123" s="52" t="str">
        <f aca="false">+IF(COUNTA(K123)=0,"",IF(K123=0,0,ROUND(1/K123,4)))</f>
        <v/>
      </c>
      <c r="K123" s="49"/>
      <c r="L123" s="53"/>
      <c r="M123" s="53"/>
      <c r="N123" s="49"/>
      <c r="O123" s="54"/>
      <c r="P123" s="49"/>
      <c r="Q123" s="49"/>
      <c r="R123" s="55" t="str">
        <f aca="false">+IF(Q123="","",IF(F123=201,VLOOKUP(Q123,admctral,2,0),IF(F123=202,VLOOKUP(Q123,orgdes,2,0),"")))</f>
        <v/>
      </c>
      <c r="S123" s="46" t="n">
        <f aca="false">+S122+1</f>
        <v>113</v>
      </c>
      <c r="T123" s="47" t="str">
        <f aca="false">+IF(A123=0,"","")</f>
        <v/>
      </c>
      <c r="U123" s="47" t="str">
        <f aca="false">+IF(A123&gt;0,IF(COUNTA(B123,C123,D123,E123,K123,L123,M123)=7,"","X"),IF(COUNTA(B123,C123,D123,E123,K123,L123,M123)=0,"","X"))</f>
        <v/>
      </c>
      <c r="V123" s="47" t="str">
        <f aca="false">+IF(F123=303,IF(D123=ej,"X",""),"")</f>
        <v/>
      </c>
      <c r="W123" s="47" t="str">
        <f aca="false">+IF(D123&gt;0,IF(E123&gt;0,"","X"),IF(E123=0,"","X"))</f>
        <v/>
      </c>
      <c r="X123" s="47" t="str">
        <f aca="false">+IF(OR(F123="",F123=303)=TRUE(),IF(L123=0,"","X"),IF(F123&lt;399,IF(L123&gt;=0.01,"","X"),""))</f>
        <v/>
      </c>
      <c r="Y123" s="47" t="str">
        <f aca="false">+IF(F123="",IF(M123=0,"","X"),IF(D123=ej,IF(M123=0,"","X"),IF(F123=303,IF(M123=0,"X",""),IF(M123&lt;L123,"","X"))))</f>
        <v/>
      </c>
      <c r="Z123" s="47" t="str">
        <f aca="false">+IF(F123=201,IF(Q123=0,"X",""),IF(F123=202,IF(Q123=0,"X",""),IF(Q123&gt;0,"X","")))</f>
        <v/>
      </c>
      <c r="AA123" s="47" t="str">
        <f aca="false">+IF(AND(OR(A123=450,A123=460),OR(F123=301,F123=303))=TRUE(),"X",IF(AND(A123&lt;&gt;470,F123=307)=TRUE(),"X",""))</f>
        <v/>
      </c>
      <c r="AB123" s="47" t="str">
        <f aca="false">+IF(K123&gt;50,"X","")</f>
        <v/>
      </c>
      <c r="AC123" s="47" t="str">
        <f aca="false">+IF(AND(A123&lt;&gt;0,O123&lt;&gt;0,A123=O123)=TRUE(),"X",IF(AND(F123&lt;&gt;304,O123&gt;0)=TRUE(),"X",IF(AND(F123=304,O123=0)=TRUE(),"X","")))</f>
        <v/>
      </c>
      <c r="AD123" s="51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50" t="str">
        <f aca="false">IF(C124="","",+VLOOKUP(C124,bajas,2,0))</f>
        <v/>
      </c>
      <c r="G124" s="51" t="str">
        <f aca="false">+IF(D124=0,"",IF(D124&lt;ej,+ej-1,ej))</f>
        <v/>
      </c>
      <c r="H124" s="51" t="str">
        <f aca="false">+IF(G124="","",IF(G124=ej,E124,12))</f>
        <v/>
      </c>
      <c r="I124" s="50" t="str">
        <f aca="false">CONCATENATE(+IF(D124=ej,+A124*100000000+K124*1000000+D124*100+E124,+A124*100000000+K124*1000000+D124*100+12),B124)</f>
        <v>12</v>
      </c>
      <c r="J124" s="52" t="str">
        <f aca="false">+IF(COUNTA(K124)=0,"",IF(K124=0,0,ROUND(1/K124,4)))</f>
        <v/>
      </c>
      <c r="K124" s="49"/>
      <c r="L124" s="53"/>
      <c r="M124" s="53"/>
      <c r="N124" s="49"/>
      <c r="O124" s="54"/>
      <c r="P124" s="49"/>
      <c r="Q124" s="49"/>
      <c r="R124" s="55" t="str">
        <f aca="false">+IF(Q124="","",IF(F124=201,VLOOKUP(Q124,admctral,2,0),IF(F124=202,VLOOKUP(Q124,orgdes,2,0),"")))</f>
        <v/>
      </c>
      <c r="S124" s="46" t="n">
        <f aca="false">+S123+1</f>
        <v>114</v>
      </c>
      <c r="T124" s="47" t="str">
        <f aca="false">+IF(A124=0,"","")</f>
        <v/>
      </c>
      <c r="U124" s="47" t="str">
        <f aca="false">+IF(A124&gt;0,IF(COUNTA(B124,C124,D124,E124,K124,L124,M124)=7,"","X"),IF(COUNTA(B124,C124,D124,E124,K124,L124,M124)=0,"","X"))</f>
        <v/>
      </c>
      <c r="V124" s="47" t="str">
        <f aca="false">+IF(F124=303,IF(D124=ej,"X",""),"")</f>
        <v/>
      </c>
      <c r="W124" s="47" t="str">
        <f aca="false">+IF(D124&gt;0,IF(E124&gt;0,"","X"),IF(E124=0,"","X"))</f>
        <v/>
      </c>
      <c r="X124" s="47" t="str">
        <f aca="false">+IF(OR(F124="",F124=303)=TRUE(),IF(L124=0,"","X"),IF(F124&lt;399,IF(L124&gt;=0.01,"","X"),""))</f>
        <v/>
      </c>
      <c r="Y124" s="47" t="str">
        <f aca="false">+IF(F124="",IF(M124=0,"","X"),IF(D124=ej,IF(M124=0,"","X"),IF(F124=303,IF(M124=0,"X",""),IF(M124&lt;L124,"","X"))))</f>
        <v/>
      </c>
      <c r="Z124" s="47" t="str">
        <f aca="false">+IF(F124=201,IF(Q124=0,"X",""),IF(F124=202,IF(Q124=0,"X",""),IF(Q124&gt;0,"X","")))</f>
        <v/>
      </c>
      <c r="AA124" s="47" t="str">
        <f aca="false">+IF(AND(OR(A124=450,A124=460),OR(F124=301,F124=303))=TRUE(),"X",IF(AND(A124&lt;&gt;470,F124=307)=TRUE(),"X",""))</f>
        <v/>
      </c>
      <c r="AB124" s="47" t="str">
        <f aca="false">+IF(K124&gt;50,"X","")</f>
        <v/>
      </c>
      <c r="AC124" s="47" t="str">
        <f aca="false">+IF(AND(A124&lt;&gt;0,O124&lt;&gt;0,A124=O124)=TRUE(),"X",IF(AND(F124&lt;&gt;304,O124&gt;0)=TRUE(),"X",IF(AND(F124=304,O124=0)=TRUE(),"X","")))</f>
        <v/>
      </c>
      <c r="AD124" s="51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50" t="str">
        <f aca="false">IF(C125="","",+VLOOKUP(C125,bajas,2,0))</f>
        <v/>
      </c>
      <c r="G125" s="51" t="str">
        <f aca="false">+IF(D125=0,"",IF(D125&lt;ej,+ej-1,ej))</f>
        <v/>
      </c>
      <c r="H125" s="51" t="str">
        <f aca="false">+IF(G125="","",IF(G125=ej,E125,12))</f>
        <v/>
      </c>
      <c r="I125" s="50" t="str">
        <f aca="false">CONCATENATE(+IF(D125=ej,+A125*100000000+K125*1000000+D125*100+E125,+A125*100000000+K125*1000000+D125*100+12),B125)</f>
        <v>12</v>
      </c>
      <c r="J125" s="52" t="str">
        <f aca="false">+IF(COUNTA(K125)=0,"",IF(K125=0,0,ROUND(1/K125,4)))</f>
        <v/>
      </c>
      <c r="K125" s="49"/>
      <c r="L125" s="53"/>
      <c r="M125" s="53"/>
      <c r="N125" s="49"/>
      <c r="O125" s="54"/>
      <c r="P125" s="49"/>
      <c r="Q125" s="49"/>
      <c r="R125" s="55" t="str">
        <f aca="false">+IF(Q125="","",IF(F125=201,VLOOKUP(Q125,admctral,2,0),IF(F125=202,VLOOKUP(Q125,orgdes,2,0),"")))</f>
        <v/>
      </c>
      <c r="S125" s="46" t="n">
        <f aca="false">+S124+1</f>
        <v>115</v>
      </c>
      <c r="T125" s="47" t="str">
        <f aca="false">+IF(A125=0,"","")</f>
        <v/>
      </c>
      <c r="U125" s="47" t="str">
        <f aca="false">+IF(A125&gt;0,IF(COUNTA(B125,C125,D125,E125,K125,L125,M125)=7,"","X"),IF(COUNTA(B125,C125,D125,E125,K125,L125,M125)=0,"","X"))</f>
        <v/>
      </c>
      <c r="V125" s="47" t="str">
        <f aca="false">+IF(F125=303,IF(D125=ej,"X",""),"")</f>
        <v/>
      </c>
      <c r="W125" s="47" t="str">
        <f aca="false">+IF(D125&gt;0,IF(E125&gt;0,"","X"),IF(E125=0,"","X"))</f>
        <v/>
      </c>
      <c r="X125" s="47" t="str">
        <f aca="false">+IF(OR(F125="",F125=303)=TRUE(),IF(L125=0,"","X"),IF(F125&lt;399,IF(L125&gt;=0.01,"","X"),""))</f>
        <v/>
      </c>
      <c r="Y125" s="47" t="str">
        <f aca="false">+IF(F125="",IF(M125=0,"","X"),IF(D125=ej,IF(M125=0,"","X"),IF(F125=303,IF(M125=0,"X",""),IF(M125&lt;L125,"","X"))))</f>
        <v/>
      </c>
      <c r="Z125" s="47" t="str">
        <f aca="false">+IF(F125=201,IF(Q125=0,"X",""),IF(F125=202,IF(Q125=0,"X",""),IF(Q125&gt;0,"X","")))</f>
        <v/>
      </c>
      <c r="AA125" s="47" t="str">
        <f aca="false">+IF(AND(OR(A125=450,A125=460),OR(F125=301,F125=303))=TRUE(),"X",IF(AND(A125&lt;&gt;470,F125=307)=TRUE(),"X",""))</f>
        <v/>
      </c>
      <c r="AB125" s="47" t="str">
        <f aca="false">+IF(K125&gt;50,"X","")</f>
        <v/>
      </c>
      <c r="AC125" s="47" t="str">
        <f aca="false">+IF(AND(A125&lt;&gt;0,O125&lt;&gt;0,A125=O125)=TRUE(),"X",IF(AND(F125&lt;&gt;304,O125&gt;0)=TRUE(),"X",IF(AND(F125=304,O125=0)=TRUE(),"X","")))</f>
        <v/>
      </c>
      <c r="AD125" s="51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50" t="str">
        <f aca="false">IF(C126="","",+VLOOKUP(C126,bajas,2,0))</f>
        <v/>
      </c>
      <c r="G126" s="51" t="str">
        <f aca="false">+IF(D126=0,"",IF(D126&lt;ej,+ej-1,ej))</f>
        <v/>
      </c>
      <c r="H126" s="51" t="str">
        <f aca="false">+IF(G126="","",IF(G126=ej,E126,12))</f>
        <v/>
      </c>
      <c r="I126" s="50" t="str">
        <f aca="false">CONCATENATE(+IF(D126=ej,+A126*100000000+K126*1000000+D126*100+E126,+A126*100000000+K126*1000000+D126*100+12),B126)</f>
        <v>12</v>
      </c>
      <c r="J126" s="52" t="str">
        <f aca="false">+IF(COUNTA(K126)=0,"",IF(K126=0,0,ROUND(1/K126,4)))</f>
        <v/>
      </c>
      <c r="K126" s="49"/>
      <c r="L126" s="53"/>
      <c r="M126" s="53"/>
      <c r="N126" s="49"/>
      <c r="O126" s="54"/>
      <c r="P126" s="49"/>
      <c r="Q126" s="49"/>
      <c r="R126" s="55" t="str">
        <f aca="false">+IF(Q126="","",IF(F126=201,VLOOKUP(Q126,admctral,2,0),IF(F126=202,VLOOKUP(Q126,orgdes,2,0),"")))</f>
        <v/>
      </c>
      <c r="S126" s="46" t="n">
        <f aca="false">+S125+1</f>
        <v>116</v>
      </c>
      <c r="T126" s="47" t="str">
        <f aca="false">+IF(A126=0,"","")</f>
        <v/>
      </c>
      <c r="U126" s="47" t="str">
        <f aca="false">+IF(A126&gt;0,IF(COUNTA(B126,C126,D126,E126,K126,L126,M126)=7,"","X"),IF(COUNTA(B126,C126,D126,E126,K126,L126,M126)=0,"","X"))</f>
        <v/>
      </c>
      <c r="V126" s="47" t="str">
        <f aca="false">+IF(F126=303,IF(D126=ej,"X",""),"")</f>
        <v/>
      </c>
      <c r="W126" s="47" t="str">
        <f aca="false">+IF(D126&gt;0,IF(E126&gt;0,"","X"),IF(E126=0,"","X"))</f>
        <v/>
      </c>
      <c r="X126" s="47" t="str">
        <f aca="false">+IF(OR(F126="",F126=303)=TRUE(),IF(L126=0,"","X"),IF(F126&lt;399,IF(L126&gt;=0.01,"","X"),""))</f>
        <v/>
      </c>
      <c r="Y126" s="47" t="str">
        <f aca="false">+IF(F126="",IF(M126=0,"","X"),IF(D126=ej,IF(M126=0,"","X"),IF(F126=303,IF(M126=0,"X",""),IF(M126&lt;L126,"","X"))))</f>
        <v/>
      </c>
      <c r="Z126" s="47" t="str">
        <f aca="false">+IF(F126=201,IF(Q126=0,"X",""),IF(F126=202,IF(Q126=0,"X",""),IF(Q126&gt;0,"X","")))</f>
        <v/>
      </c>
      <c r="AA126" s="47" t="str">
        <f aca="false">+IF(AND(OR(A126=450,A126=460),OR(F126=301,F126=303))=TRUE(),"X",IF(AND(A126&lt;&gt;470,F126=307)=TRUE(),"X",""))</f>
        <v/>
      </c>
      <c r="AB126" s="47" t="str">
        <f aca="false">+IF(K126&gt;50,"X","")</f>
        <v/>
      </c>
      <c r="AC126" s="47" t="str">
        <f aca="false">+IF(AND(A126&lt;&gt;0,O126&lt;&gt;0,A126=O126)=TRUE(),"X",IF(AND(F126&lt;&gt;304,O126&gt;0)=TRUE(),"X",IF(AND(F126=304,O126=0)=TRUE(),"X","")))</f>
        <v/>
      </c>
      <c r="AD126" s="51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50" t="str">
        <f aca="false">IF(C127="","",+VLOOKUP(C127,bajas,2,0))</f>
        <v/>
      </c>
      <c r="G127" s="51" t="str">
        <f aca="false">+IF(D127=0,"",IF(D127&lt;ej,+ej-1,ej))</f>
        <v/>
      </c>
      <c r="H127" s="51" t="str">
        <f aca="false">+IF(G127="","",IF(G127=ej,E127,12))</f>
        <v/>
      </c>
      <c r="I127" s="50" t="str">
        <f aca="false">CONCATENATE(+IF(D127=ej,+A127*100000000+K127*1000000+D127*100+E127,+A127*100000000+K127*1000000+D127*100+12),B127)</f>
        <v>12</v>
      </c>
      <c r="J127" s="52" t="str">
        <f aca="false">+IF(COUNTA(K127)=0,"",IF(K127=0,0,ROUND(1/K127,4)))</f>
        <v/>
      </c>
      <c r="K127" s="49"/>
      <c r="L127" s="53"/>
      <c r="M127" s="53"/>
      <c r="N127" s="49"/>
      <c r="O127" s="54"/>
      <c r="P127" s="49"/>
      <c r="Q127" s="49"/>
      <c r="R127" s="55" t="str">
        <f aca="false">+IF(Q127="","",IF(F127=201,VLOOKUP(Q127,admctral,2,0),IF(F127=202,VLOOKUP(Q127,orgdes,2,0),"")))</f>
        <v/>
      </c>
      <c r="S127" s="46" t="n">
        <f aca="false">+S126+1</f>
        <v>117</v>
      </c>
      <c r="T127" s="47" t="str">
        <f aca="false">+IF(A127=0,"","")</f>
        <v/>
      </c>
      <c r="U127" s="47" t="str">
        <f aca="false">+IF(A127&gt;0,IF(COUNTA(B127,C127,D127,E127,K127,L127,M127)=7,"","X"),IF(COUNTA(B127,C127,D127,E127,K127,L127,M127)=0,"","X"))</f>
        <v/>
      </c>
      <c r="V127" s="47" t="str">
        <f aca="false">+IF(F127=303,IF(D127=ej,"X",""),"")</f>
        <v/>
      </c>
      <c r="W127" s="47" t="str">
        <f aca="false">+IF(D127&gt;0,IF(E127&gt;0,"","X"),IF(E127=0,"","X"))</f>
        <v/>
      </c>
      <c r="X127" s="47" t="str">
        <f aca="false">+IF(OR(F127="",F127=303)=TRUE(),IF(L127=0,"","X"),IF(F127&lt;399,IF(L127&gt;=0.01,"","X"),""))</f>
        <v/>
      </c>
      <c r="Y127" s="47" t="str">
        <f aca="false">+IF(F127="",IF(M127=0,"","X"),IF(D127=ej,IF(M127=0,"","X"),IF(F127=303,IF(M127=0,"X",""),IF(M127&lt;L127,"","X"))))</f>
        <v/>
      </c>
      <c r="Z127" s="47" t="str">
        <f aca="false">+IF(F127=201,IF(Q127=0,"X",""),IF(F127=202,IF(Q127=0,"X",""),IF(Q127&gt;0,"X","")))</f>
        <v/>
      </c>
      <c r="AA127" s="47" t="str">
        <f aca="false">+IF(AND(OR(A127=450,A127=460),OR(F127=301,F127=303))=TRUE(),"X",IF(AND(A127&lt;&gt;470,F127=307)=TRUE(),"X",""))</f>
        <v/>
      </c>
      <c r="AB127" s="47" t="str">
        <f aca="false">+IF(K127&gt;50,"X","")</f>
        <v/>
      </c>
      <c r="AC127" s="47" t="str">
        <f aca="false">+IF(AND(A127&lt;&gt;0,O127&lt;&gt;0,A127=O127)=TRUE(),"X",IF(AND(F127&lt;&gt;304,O127&gt;0)=TRUE(),"X",IF(AND(F127=304,O127=0)=TRUE(),"X","")))</f>
        <v/>
      </c>
      <c r="AD127" s="51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50" t="str">
        <f aca="false">IF(C128="","",+VLOOKUP(C128,bajas,2,0))</f>
        <v/>
      </c>
      <c r="G128" s="51" t="str">
        <f aca="false">+IF(D128=0,"",IF(D128&lt;ej,+ej-1,ej))</f>
        <v/>
      </c>
      <c r="H128" s="51" t="str">
        <f aca="false">+IF(G128="","",IF(G128=ej,E128,12))</f>
        <v/>
      </c>
      <c r="I128" s="50" t="str">
        <f aca="false">CONCATENATE(+IF(D128=ej,+A128*100000000+K128*1000000+D128*100+E128,+A128*100000000+K128*1000000+D128*100+12),B128)</f>
        <v>12</v>
      </c>
      <c r="J128" s="52" t="str">
        <f aca="false">+IF(COUNTA(K128)=0,"",IF(K128=0,0,ROUND(1/K128,4)))</f>
        <v/>
      </c>
      <c r="K128" s="49"/>
      <c r="L128" s="53"/>
      <c r="M128" s="53"/>
      <c r="N128" s="49"/>
      <c r="O128" s="54"/>
      <c r="P128" s="49"/>
      <c r="Q128" s="49"/>
      <c r="R128" s="55" t="str">
        <f aca="false">+IF(Q128="","",IF(F128=201,VLOOKUP(Q128,admctral,2,0),IF(F128=202,VLOOKUP(Q128,orgdes,2,0),"")))</f>
        <v/>
      </c>
      <c r="S128" s="46" t="n">
        <f aca="false">+S127+1</f>
        <v>118</v>
      </c>
      <c r="T128" s="47" t="str">
        <f aca="false">+IF(A128=0,"","")</f>
        <v/>
      </c>
      <c r="U128" s="47" t="str">
        <f aca="false">+IF(A128&gt;0,IF(COUNTA(B128,C128,D128,E128,K128,L128,M128)=7,"","X"),IF(COUNTA(B128,C128,D128,E128,K128,L128,M128)=0,"","X"))</f>
        <v/>
      </c>
      <c r="V128" s="47" t="str">
        <f aca="false">+IF(F128=303,IF(D128=ej,"X",""),"")</f>
        <v/>
      </c>
      <c r="W128" s="47" t="str">
        <f aca="false">+IF(D128&gt;0,IF(E128&gt;0,"","X"),IF(E128=0,"","X"))</f>
        <v/>
      </c>
      <c r="X128" s="47" t="str">
        <f aca="false">+IF(OR(F128="",F128=303)=TRUE(),IF(L128=0,"","X"),IF(F128&lt;399,IF(L128&gt;=0.01,"","X"),""))</f>
        <v/>
      </c>
      <c r="Y128" s="47" t="str">
        <f aca="false">+IF(F128="",IF(M128=0,"","X"),IF(D128=ej,IF(M128=0,"","X"),IF(F128=303,IF(M128=0,"X",""),IF(M128&lt;L128,"","X"))))</f>
        <v/>
      </c>
      <c r="Z128" s="47" t="str">
        <f aca="false">+IF(F128=201,IF(Q128=0,"X",""),IF(F128=202,IF(Q128=0,"X",""),IF(Q128&gt;0,"X","")))</f>
        <v/>
      </c>
      <c r="AA128" s="47" t="str">
        <f aca="false">+IF(AND(OR(A128=450,A128=460),OR(F128=301,F128=303))=TRUE(),"X",IF(AND(A128&lt;&gt;470,F128=307)=TRUE(),"X",""))</f>
        <v/>
      </c>
      <c r="AB128" s="47" t="str">
        <f aca="false">+IF(K128&gt;50,"X","")</f>
        <v/>
      </c>
      <c r="AC128" s="47" t="str">
        <f aca="false">+IF(AND(A128&lt;&gt;0,O128&lt;&gt;0,A128=O128)=TRUE(),"X",IF(AND(F128&lt;&gt;304,O128&gt;0)=TRUE(),"X",IF(AND(F128=304,O128=0)=TRUE(),"X","")))</f>
        <v/>
      </c>
      <c r="AD128" s="51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50" t="str">
        <f aca="false">IF(C129="","",+VLOOKUP(C129,bajas,2,0))</f>
        <v/>
      </c>
      <c r="G129" s="51" t="str">
        <f aca="false">+IF(D129=0,"",IF(D129&lt;ej,+ej-1,ej))</f>
        <v/>
      </c>
      <c r="H129" s="51" t="str">
        <f aca="false">+IF(G129="","",IF(G129=ej,E129,12))</f>
        <v/>
      </c>
      <c r="I129" s="50" t="str">
        <f aca="false">CONCATENATE(+IF(D129=ej,+A129*100000000+K129*1000000+D129*100+E129,+A129*100000000+K129*1000000+D129*100+12),B129)</f>
        <v>12</v>
      </c>
      <c r="J129" s="52" t="str">
        <f aca="false">+IF(COUNTA(K129)=0,"",IF(K129=0,0,ROUND(1/K129,4)))</f>
        <v/>
      </c>
      <c r="K129" s="49"/>
      <c r="L129" s="53"/>
      <c r="M129" s="53"/>
      <c r="N129" s="49"/>
      <c r="O129" s="54"/>
      <c r="P129" s="49"/>
      <c r="Q129" s="49"/>
      <c r="R129" s="55" t="str">
        <f aca="false">+IF(Q129="","",IF(F129=201,VLOOKUP(Q129,admctral,2,0),IF(F129=202,VLOOKUP(Q129,orgdes,2,0),"")))</f>
        <v/>
      </c>
      <c r="S129" s="46" t="n">
        <f aca="false">+S128+1</f>
        <v>119</v>
      </c>
      <c r="T129" s="47" t="str">
        <f aca="false">+IF(A129=0,"","")</f>
        <v/>
      </c>
      <c r="U129" s="47" t="str">
        <f aca="false">+IF(A129&gt;0,IF(COUNTA(B129,C129,D129,E129,K129,L129,M129)=7,"","X"),IF(COUNTA(B129,C129,D129,E129,K129,L129,M129)=0,"","X"))</f>
        <v/>
      </c>
      <c r="V129" s="47" t="str">
        <f aca="false">+IF(F129=303,IF(D129=ej,"X",""),"")</f>
        <v/>
      </c>
      <c r="W129" s="47" t="str">
        <f aca="false">+IF(D129&gt;0,IF(E129&gt;0,"","X"),IF(E129=0,"","X"))</f>
        <v/>
      </c>
      <c r="X129" s="47" t="str">
        <f aca="false">+IF(OR(F129="",F129=303)=TRUE(),IF(L129=0,"","X"),IF(F129&lt;399,IF(L129&gt;=0.01,"","X"),""))</f>
        <v/>
      </c>
      <c r="Y129" s="47" t="str">
        <f aca="false">+IF(F129="",IF(M129=0,"","X"),IF(D129=ej,IF(M129=0,"","X"),IF(F129=303,IF(M129=0,"X",""),IF(M129&lt;L129,"","X"))))</f>
        <v/>
      </c>
      <c r="Z129" s="47" t="str">
        <f aca="false">+IF(F129=201,IF(Q129=0,"X",""),IF(F129=202,IF(Q129=0,"X",""),IF(Q129&gt;0,"X","")))</f>
        <v/>
      </c>
      <c r="AA129" s="47" t="str">
        <f aca="false">+IF(AND(OR(A129=450,A129=460),OR(F129=301,F129=303))=TRUE(),"X",IF(AND(A129&lt;&gt;470,F129=307)=TRUE(),"X",""))</f>
        <v/>
      </c>
      <c r="AB129" s="47" t="str">
        <f aca="false">+IF(K129&gt;50,"X","")</f>
        <v/>
      </c>
      <c r="AC129" s="47" t="str">
        <f aca="false">+IF(AND(A129&lt;&gt;0,O129&lt;&gt;0,A129=O129)=TRUE(),"X",IF(AND(F129&lt;&gt;304,O129&gt;0)=TRUE(),"X",IF(AND(F129=304,O129=0)=TRUE(),"X","")))</f>
        <v/>
      </c>
      <c r="AD129" s="51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50" t="str">
        <f aca="false">IF(C130="","",+VLOOKUP(C130,bajas,2,0))</f>
        <v/>
      </c>
      <c r="G130" s="51" t="str">
        <f aca="false">+IF(D130=0,"",IF(D130&lt;ej,+ej-1,ej))</f>
        <v/>
      </c>
      <c r="H130" s="51" t="str">
        <f aca="false">+IF(G130="","",IF(G130=ej,E130,12))</f>
        <v/>
      </c>
      <c r="I130" s="50" t="str">
        <f aca="false">CONCATENATE(+IF(D130=ej,+A130*100000000+K130*1000000+D130*100+E130,+A130*100000000+K130*1000000+D130*100+12),B130)</f>
        <v>12</v>
      </c>
      <c r="J130" s="52" t="str">
        <f aca="false">+IF(COUNTA(K130)=0,"",IF(K130=0,0,ROUND(1/K130,4)))</f>
        <v/>
      </c>
      <c r="K130" s="49"/>
      <c r="L130" s="53"/>
      <c r="M130" s="53"/>
      <c r="N130" s="49"/>
      <c r="O130" s="54"/>
      <c r="P130" s="49"/>
      <c r="Q130" s="49"/>
      <c r="R130" s="55" t="str">
        <f aca="false">+IF(Q130="","",IF(F130=201,VLOOKUP(Q130,admctral,2,0),IF(F130=202,VLOOKUP(Q130,orgdes,2,0),"")))</f>
        <v/>
      </c>
      <c r="S130" s="46" t="n">
        <f aca="false">+S129+1</f>
        <v>120</v>
      </c>
      <c r="T130" s="47" t="str">
        <f aca="false">+IF(A130=0,"","")</f>
        <v/>
      </c>
      <c r="U130" s="47" t="str">
        <f aca="false">+IF(A130&gt;0,IF(COUNTA(B130,C130,D130,E130,K130,L130,M130)=7,"","X"),IF(COUNTA(B130,C130,D130,E130,K130,L130,M130)=0,"","X"))</f>
        <v/>
      </c>
      <c r="V130" s="47" t="str">
        <f aca="false">+IF(F130=303,IF(D130=ej,"X",""),"")</f>
        <v/>
      </c>
      <c r="W130" s="47" t="str">
        <f aca="false">+IF(D130&gt;0,IF(E130&gt;0,"","X"),IF(E130=0,"","X"))</f>
        <v/>
      </c>
      <c r="X130" s="47" t="str">
        <f aca="false">+IF(OR(F130="",F130=303)=TRUE(),IF(L130=0,"","X"),IF(F130&lt;399,IF(L130&gt;=0.01,"","X"),""))</f>
        <v/>
      </c>
      <c r="Y130" s="47" t="str">
        <f aca="false">+IF(F130="",IF(M130=0,"","X"),IF(D130=ej,IF(M130=0,"","X"),IF(F130=303,IF(M130=0,"X",""),IF(M130&lt;L130,"","X"))))</f>
        <v/>
      </c>
      <c r="Z130" s="47" t="str">
        <f aca="false">+IF(F130=201,IF(Q130=0,"X",""),IF(F130=202,IF(Q130=0,"X",""),IF(Q130&gt;0,"X","")))</f>
        <v/>
      </c>
      <c r="AA130" s="47" t="str">
        <f aca="false">+IF(AND(OR(A130=450,A130=460),OR(F130=301,F130=303))=TRUE(),"X",IF(AND(A130&lt;&gt;470,F130=307)=TRUE(),"X",""))</f>
        <v/>
      </c>
      <c r="AB130" s="47" t="str">
        <f aca="false">+IF(K130&gt;50,"X","")</f>
        <v/>
      </c>
      <c r="AC130" s="47" t="str">
        <f aca="false">+IF(AND(A130&lt;&gt;0,O130&lt;&gt;0,A130=O130)=TRUE(),"X",IF(AND(F130&lt;&gt;304,O130&gt;0)=TRUE(),"X",IF(AND(F130=304,O130=0)=TRUE(),"X","")))</f>
        <v/>
      </c>
      <c r="AD130" s="51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50" t="str">
        <f aca="false">IF(C131="","",+VLOOKUP(C131,bajas,2,0))</f>
        <v/>
      </c>
      <c r="G131" s="51" t="str">
        <f aca="false">+IF(D131=0,"",IF(D131&lt;ej,+ej-1,ej))</f>
        <v/>
      </c>
      <c r="H131" s="51" t="str">
        <f aca="false">+IF(G131="","",IF(G131=ej,E131,12))</f>
        <v/>
      </c>
      <c r="I131" s="50" t="str">
        <f aca="false">CONCATENATE(+IF(D131=ej,+A131*100000000+K131*1000000+D131*100+E131,+A131*100000000+K131*1000000+D131*100+12),B131)</f>
        <v>12</v>
      </c>
      <c r="J131" s="52" t="str">
        <f aca="false">+IF(COUNTA(K131)=0,"",IF(K131=0,0,ROUND(1/K131,4)))</f>
        <v/>
      </c>
      <c r="K131" s="49"/>
      <c r="L131" s="53"/>
      <c r="M131" s="53"/>
      <c r="N131" s="49"/>
      <c r="O131" s="54"/>
      <c r="P131" s="49"/>
      <c r="Q131" s="49"/>
      <c r="R131" s="55" t="str">
        <f aca="false">+IF(Q131="","",IF(F131=201,VLOOKUP(Q131,admctral,2,0),IF(F131=202,VLOOKUP(Q131,orgdes,2,0),"")))</f>
        <v/>
      </c>
      <c r="S131" s="46" t="n">
        <f aca="false">+S130+1</f>
        <v>121</v>
      </c>
      <c r="T131" s="47" t="str">
        <f aca="false">+IF(A131=0,"","")</f>
        <v/>
      </c>
      <c r="U131" s="47" t="str">
        <f aca="false">+IF(A131&gt;0,IF(COUNTA(B131,C131,D131,E131,K131,L131,M131)=7,"","X"),IF(COUNTA(B131,C131,D131,E131,K131,L131,M131)=0,"","X"))</f>
        <v/>
      </c>
      <c r="V131" s="47" t="str">
        <f aca="false">+IF(F131=303,IF(D131=ej,"X",""),"")</f>
        <v/>
      </c>
      <c r="W131" s="47" t="str">
        <f aca="false">+IF(D131&gt;0,IF(E131&gt;0,"","X"),IF(E131=0,"","X"))</f>
        <v/>
      </c>
      <c r="X131" s="47" t="str">
        <f aca="false">+IF(OR(F131="",F131=303)=TRUE(),IF(L131=0,"","X"),IF(F131&lt;399,IF(L131&gt;=0.01,"","X"),""))</f>
        <v/>
      </c>
      <c r="Y131" s="47" t="str">
        <f aca="false">+IF(F131="",IF(M131=0,"","X"),IF(D131=ej,IF(M131=0,"","X"),IF(F131=303,IF(M131=0,"X",""),IF(M131&lt;L131,"","X"))))</f>
        <v/>
      </c>
      <c r="Z131" s="47" t="str">
        <f aca="false">+IF(F131=201,IF(Q131=0,"X",""),IF(F131=202,IF(Q131=0,"X",""),IF(Q131&gt;0,"X","")))</f>
        <v/>
      </c>
      <c r="AA131" s="47" t="str">
        <f aca="false">+IF(AND(OR(A131=450,A131=460),OR(F131=301,F131=303))=TRUE(),"X",IF(AND(A131&lt;&gt;470,F131=307)=TRUE(),"X",""))</f>
        <v/>
      </c>
      <c r="AB131" s="47" t="str">
        <f aca="false">+IF(K131&gt;50,"X","")</f>
        <v/>
      </c>
      <c r="AC131" s="47" t="str">
        <f aca="false">+IF(AND(A131&lt;&gt;0,O131&lt;&gt;0,A131=O131)=TRUE(),"X",IF(AND(F131&lt;&gt;304,O131&gt;0)=TRUE(),"X",IF(AND(F131=304,O131=0)=TRUE(),"X","")))</f>
        <v/>
      </c>
      <c r="AD131" s="51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50" t="str">
        <f aca="false">IF(C132="","",+VLOOKUP(C132,bajas,2,0))</f>
        <v/>
      </c>
      <c r="G132" s="51" t="str">
        <f aca="false">+IF(D132=0,"",IF(D132&lt;ej,+ej-1,ej))</f>
        <v/>
      </c>
      <c r="H132" s="51" t="str">
        <f aca="false">+IF(G132="","",IF(G132=ej,E132,12))</f>
        <v/>
      </c>
      <c r="I132" s="50" t="str">
        <f aca="false">CONCATENATE(+IF(D132=ej,+A132*100000000+K132*1000000+D132*100+E132,+A132*100000000+K132*1000000+D132*100+12),B132)</f>
        <v>12</v>
      </c>
      <c r="J132" s="52" t="str">
        <f aca="false">+IF(COUNTA(K132)=0,"",IF(K132=0,0,ROUND(1/K132,4)))</f>
        <v/>
      </c>
      <c r="K132" s="49"/>
      <c r="L132" s="53"/>
      <c r="M132" s="53"/>
      <c r="N132" s="49"/>
      <c r="O132" s="54"/>
      <c r="P132" s="49"/>
      <c r="Q132" s="49"/>
      <c r="R132" s="55" t="str">
        <f aca="false">+IF(Q132="","",IF(F132=201,VLOOKUP(Q132,admctral,2,0),IF(F132=202,VLOOKUP(Q132,orgdes,2,0),"")))</f>
        <v/>
      </c>
      <c r="S132" s="46" t="n">
        <f aca="false">+S131+1</f>
        <v>122</v>
      </c>
      <c r="T132" s="47" t="str">
        <f aca="false">+IF(A132=0,"","")</f>
        <v/>
      </c>
      <c r="U132" s="47" t="str">
        <f aca="false">+IF(A132&gt;0,IF(COUNTA(B132,C132,D132,E132,K132,L132,M132)=7,"","X"),IF(COUNTA(B132,C132,D132,E132,K132,L132,M132)=0,"","X"))</f>
        <v/>
      </c>
      <c r="V132" s="47" t="str">
        <f aca="false">+IF(F132=303,IF(D132=ej,"X",""),"")</f>
        <v/>
      </c>
      <c r="W132" s="47" t="str">
        <f aca="false">+IF(D132&gt;0,IF(E132&gt;0,"","X"),IF(E132=0,"","X"))</f>
        <v/>
      </c>
      <c r="X132" s="47" t="str">
        <f aca="false">+IF(OR(F132="",F132=303)=TRUE(),IF(L132=0,"","X"),IF(F132&lt;399,IF(L132&gt;=0.01,"","X"),""))</f>
        <v/>
      </c>
      <c r="Y132" s="47" t="str">
        <f aca="false">+IF(F132="",IF(M132=0,"","X"),IF(D132=ej,IF(M132=0,"","X"),IF(F132=303,IF(M132=0,"X",""),IF(M132&lt;L132,"","X"))))</f>
        <v/>
      </c>
      <c r="Z132" s="47" t="str">
        <f aca="false">+IF(F132=201,IF(Q132=0,"X",""),IF(F132=202,IF(Q132=0,"X",""),IF(Q132&gt;0,"X","")))</f>
        <v/>
      </c>
      <c r="AA132" s="47" t="str">
        <f aca="false">+IF(AND(OR(A132=450,A132=460),OR(F132=301,F132=303))=TRUE(),"X",IF(AND(A132&lt;&gt;470,F132=307)=TRUE(),"X",""))</f>
        <v/>
      </c>
      <c r="AB132" s="47" t="str">
        <f aca="false">+IF(K132&gt;50,"X","")</f>
        <v/>
      </c>
      <c r="AC132" s="47" t="str">
        <f aca="false">+IF(AND(A132&lt;&gt;0,O132&lt;&gt;0,A132=O132)=TRUE(),"X",IF(AND(F132&lt;&gt;304,O132&gt;0)=TRUE(),"X",IF(AND(F132=304,O132=0)=TRUE(),"X","")))</f>
        <v/>
      </c>
      <c r="AD132" s="51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50" t="str">
        <f aca="false">IF(C133="","",+VLOOKUP(C133,bajas,2,0))</f>
        <v/>
      </c>
      <c r="G133" s="51" t="str">
        <f aca="false">+IF(D133=0,"",IF(D133&lt;ej,+ej-1,ej))</f>
        <v/>
      </c>
      <c r="H133" s="51" t="str">
        <f aca="false">+IF(G133="","",IF(G133=ej,E133,12))</f>
        <v/>
      </c>
      <c r="I133" s="50" t="str">
        <f aca="false">CONCATENATE(+IF(D133=ej,+A133*100000000+K133*1000000+D133*100+E133,+A133*100000000+K133*1000000+D133*100+12),B133)</f>
        <v>12</v>
      </c>
      <c r="J133" s="52" t="str">
        <f aca="false">+IF(COUNTA(K133)=0,"",IF(K133=0,0,ROUND(1/K133,4)))</f>
        <v/>
      </c>
      <c r="K133" s="49"/>
      <c r="L133" s="53"/>
      <c r="M133" s="53"/>
      <c r="N133" s="49"/>
      <c r="O133" s="54"/>
      <c r="P133" s="49"/>
      <c r="Q133" s="49"/>
      <c r="R133" s="55" t="str">
        <f aca="false">+IF(Q133="","",IF(F133=201,VLOOKUP(Q133,admctral,2,0),IF(F133=202,VLOOKUP(Q133,orgdes,2,0),"")))</f>
        <v/>
      </c>
      <c r="S133" s="46" t="n">
        <f aca="false">+S132+1</f>
        <v>123</v>
      </c>
      <c r="T133" s="47" t="str">
        <f aca="false">+IF(A133=0,"","")</f>
        <v/>
      </c>
      <c r="U133" s="47" t="str">
        <f aca="false">+IF(A133&gt;0,IF(COUNTA(B133,C133,D133,E133,K133,L133,M133)=7,"","X"),IF(COUNTA(B133,C133,D133,E133,K133,L133,M133)=0,"","X"))</f>
        <v/>
      </c>
      <c r="V133" s="47" t="str">
        <f aca="false">+IF(F133=303,IF(D133=ej,"X",""),"")</f>
        <v/>
      </c>
      <c r="W133" s="47" t="str">
        <f aca="false">+IF(D133&gt;0,IF(E133&gt;0,"","X"),IF(E133=0,"","X"))</f>
        <v/>
      </c>
      <c r="X133" s="47" t="str">
        <f aca="false">+IF(OR(F133="",F133=303)=TRUE(),IF(L133=0,"","X"),IF(F133&lt;399,IF(L133&gt;=0.01,"","X"),""))</f>
        <v/>
      </c>
      <c r="Y133" s="47" t="str">
        <f aca="false">+IF(F133="",IF(M133=0,"","X"),IF(D133=ej,IF(M133=0,"","X"),IF(F133=303,IF(M133=0,"X",""),IF(M133&lt;L133,"","X"))))</f>
        <v/>
      </c>
      <c r="Z133" s="47" t="str">
        <f aca="false">+IF(F133=201,IF(Q133=0,"X",""),IF(F133=202,IF(Q133=0,"X",""),IF(Q133&gt;0,"X","")))</f>
        <v/>
      </c>
      <c r="AA133" s="47" t="str">
        <f aca="false">+IF(AND(OR(A133=450,A133=460),OR(F133=301,F133=303))=TRUE(),"X",IF(AND(A133&lt;&gt;470,F133=307)=TRUE(),"X",""))</f>
        <v/>
      </c>
      <c r="AB133" s="47" t="str">
        <f aca="false">+IF(K133&gt;50,"X","")</f>
        <v/>
      </c>
      <c r="AC133" s="47" t="str">
        <f aca="false">+IF(AND(A133&lt;&gt;0,O133&lt;&gt;0,A133=O133)=TRUE(),"X",IF(AND(F133&lt;&gt;304,O133&gt;0)=TRUE(),"X",IF(AND(F133=304,O133=0)=TRUE(),"X","")))</f>
        <v/>
      </c>
      <c r="AD133" s="51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50" t="str">
        <f aca="false">IF(C134="","",+VLOOKUP(C134,bajas,2,0))</f>
        <v/>
      </c>
      <c r="G134" s="51" t="str">
        <f aca="false">+IF(D134=0,"",IF(D134&lt;ej,+ej-1,ej))</f>
        <v/>
      </c>
      <c r="H134" s="51" t="str">
        <f aca="false">+IF(G134="","",IF(G134=ej,E134,12))</f>
        <v/>
      </c>
      <c r="I134" s="50" t="str">
        <f aca="false">CONCATENATE(+IF(D134=ej,+A134*100000000+K134*1000000+D134*100+E134,+A134*100000000+K134*1000000+D134*100+12),B134)</f>
        <v>12</v>
      </c>
      <c r="J134" s="52" t="str">
        <f aca="false">+IF(COUNTA(K134)=0,"",IF(K134=0,0,ROUND(1/K134,4)))</f>
        <v/>
      </c>
      <c r="K134" s="49"/>
      <c r="L134" s="53"/>
      <c r="M134" s="53"/>
      <c r="N134" s="49"/>
      <c r="O134" s="54"/>
      <c r="P134" s="49"/>
      <c r="Q134" s="49"/>
      <c r="R134" s="55" t="str">
        <f aca="false">+IF(Q134="","",IF(F134=201,VLOOKUP(Q134,admctral,2,0),IF(F134=202,VLOOKUP(Q134,orgdes,2,0),"")))</f>
        <v/>
      </c>
      <c r="S134" s="46" t="n">
        <f aca="false">+S133+1</f>
        <v>124</v>
      </c>
      <c r="T134" s="47" t="str">
        <f aca="false">+IF(A134=0,"","")</f>
        <v/>
      </c>
      <c r="U134" s="47" t="str">
        <f aca="false">+IF(A134&gt;0,IF(COUNTA(B134,C134,D134,E134,K134,L134,M134)=7,"","X"),IF(COUNTA(B134,C134,D134,E134,K134,L134,M134)=0,"","X"))</f>
        <v/>
      </c>
      <c r="V134" s="47" t="str">
        <f aca="false">+IF(F134=303,IF(D134=ej,"X",""),"")</f>
        <v/>
      </c>
      <c r="W134" s="47" t="str">
        <f aca="false">+IF(D134&gt;0,IF(E134&gt;0,"","X"),IF(E134=0,"","X"))</f>
        <v/>
      </c>
      <c r="X134" s="47" t="str">
        <f aca="false">+IF(OR(F134="",F134=303)=TRUE(),IF(L134=0,"","X"),IF(F134&lt;399,IF(L134&gt;=0.01,"","X"),""))</f>
        <v/>
      </c>
      <c r="Y134" s="47" t="str">
        <f aca="false">+IF(F134="",IF(M134=0,"","X"),IF(D134=ej,IF(M134=0,"","X"),IF(F134=303,IF(M134=0,"X",""),IF(M134&lt;L134,"","X"))))</f>
        <v/>
      </c>
      <c r="Z134" s="47" t="str">
        <f aca="false">+IF(F134=201,IF(Q134=0,"X",""),IF(F134=202,IF(Q134=0,"X",""),IF(Q134&gt;0,"X","")))</f>
        <v/>
      </c>
      <c r="AA134" s="47" t="str">
        <f aca="false">+IF(AND(OR(A134=450,A134=460),OR(F134=301,F134=303))=TRUE(),"X",IF(AND(A134&lt;&gt;470,F134=307)=TRUE(),"X",""))</f>
        <v/>
      </c>
      <c r="AB134" s="47" t="str">
        <f aca="false">+IF(K134&gt;50,"X","")</f>
        <v/>
      </c>
      <c r="AC134" s="47" t="str">
        <f aca="false">+IF(AND(A134&lt;&gt;0,O134&lt;&gt;0,A134=O134)=TRUE(),"X",IF(AND(F134&lt;&gt;304,O134&gt;0)=TRUE(),"X",IF(AND(F134=304,O134=0)=TRUE(),"X","")))</f>
        <v/>
      </c>
      <c r="AD134" s="51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50" t="str">
        <f aca="false">IF(C135="","",+VLOOKUP(C135,bajas,2,0))</f>
        <v/>
      </c>
      <c r="G135" s="51" t="str">
        <f aca="false">+IF(D135=0,"",IF(D135&lt;ej,+ej-1,ej))</f>
        <v/>
      </c>
      <c r="H135" s="51" t="str">
        <f aca="false">+IF(G135="","",IF(G135=ej,E135,12))</f>
        <v/>
      </c>
      <c r="I135" s="50" t="str">
        <f aca="false">CONCATENATE(+IF(D135=ej,+A135*100000000+K135*1000000+D135*100+E135,+A135*100000000+K135*1000000+D135*100+12),B135)</f>
        <v>12</v>
      </c>
      <c r="J135" s="52" t="str">
        <f aca="false">+IF(COUNTA(K135)=0,"",IF(K135=0,0,ROUND(1/K135,4)))</f>
        <v/>
      </c>
      <c r="K135" s="49"/>
      <c r="L135" s="53"/>
      <c r="M135" s="53"/>
      <c r="N135" s="49"/>
      <c r="O135" s="54"/>
      <c r="P135" s="49"/>
      <c r="Q135" s="49"/>
      <c r="R135" s="55" t="str">
        <f aca="false">+IF(Q135="","",IF(F135=201,VLOOKUP(Q135,admctral,2,0),IF(F135=202,VLOOKUP(Q135,orgdes,2,0),"")))</f>
        <v/>
      </c>
      <c r="S135" s="46" t="n">
        <f aca="false">+S134+1</f>
        <v>125</v>
      </c>
      <c r="T135" s="47" t="str">
        <f aca="false">+IF(A135=0,"","")</f>
        <v/>
      </c>
      <c r="U135" s="47" t="str">
        <f aca="false">+IF(A135&gt;0,IF(COUNTA(B135,C135,D135,E135,K135,L135,M135)=7,"","X"),IF(COUNTA(B135,C135,D135,E135,K135,L135,M135)=0,"","X"))</f>
        <v/>
      </c>
      <c r="V135" s="47" t="str">
        <f aca="false">+IF(F135=303,IF(D135=ej,"X",""),"")</f>
        <v/>
      </c>
      <c r="W135" s="47" t="str">
        <f aca="false">+IF(D135&gt;0,IF(E135&gt;0,"","X"),IF(E135=0,"","X"))</f>
        <v/>
      </c>
      <c r="X135" s="47" t="str">
        <f aca="false">+IF(OR(F135="",F135=303)=TRUE(),IF(L135=0,"","X"),IF(F135&lt;399,IF(L135&gt;=0.01,"","X"),""))</f>
        <v/>
      </c>
      <c r="Y135" s="47" t="str">
        <f aca="false">+IF(F135="",IF(M135=0,"","X"),IF(D135=ej,IF(M135=0,"","X"),IF(F135=303,IF(M135=0,"X",""),IF(M135&lt;L135,"","X"))))</f>
        <v/>
      </c>
      <c r="Z135" s="47" t="str">
        <f aca="false">+IF(F135=201,IF(Q135=0,"X",""),IF(F135=202,IF(Q135=0,"X",""),IF(Q135&gt;0,"X","")))</f>
        <v/>
      </c>
      <c r="AA135" s="47" t="str">
        <f aca="false">+IF(AND(OR(A135=450,A135=460),OR(F135=301,F135=303))=TRUE(),"X",IF(AND(A135&lt;&gt;470,F135=307)=TRUE(),"X",""))</f>
        <v/>
      </c>
      <c r="AB135" s="47" t="str">
        <f aca="false">+IF(K135&gt;50,"X","")</f>
        <v/>
      </c>
      <c r="AC135" s="47" t="str">
        <f aca="false">+IF(AND(A135&lt;&gt;0,O135&lt;&gt;0,A135=O135)=TRUE(),"X",IF(AND(F135&lt;&gt;304,O135&gt;0)=TRUE(),"X",IF(AND(F135=304,O135=0)=TRUE(),"X","")))</f>
        <v/>
      </c>
      <c r="AD135" s="51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50" t="str">
        <f aca="false">IF(C136="","",+VLOOKUP(C136,bajas,2,0))</f>
        <v/>
      </c>
      <c r="G136" s="51" t="str">
        <f aca="false">+IF(D136=0,"",IF(D136&lt;ej,+ej-1,ej))</f>
        <v/>
      </c>
      <c r="H136" s="51" t="str">
        <f aca="false">+IF(G136="","",IF(G136=ej,E136,12))</f>
        <v/>
      </c>
      <c r="I136" s="50" t="str">
        <f aca="false">CONCATENATE(+IF(D136=ej,+A136*100000000+K136*1000000+D136*100+E136,+A136*100000000+K136*1000000+D136*100+12),B136)</f>
        <v>12</v>
      </c>
      <c r="J136" s="52" t="str">
        <f aca="false">+IF(COUNTA(K136)=0,"",IF(K136=0,0,ROUND(1/K136,4)))</f>
        <v/>
      </c>
      <c r="K136" s="49"/>
      <c r="L136" s="53"/>
      <c r="M136" s="53"/>
      <c r="N136" s="49"/>
      <c r="O136" s="54"/>
      <c r="P136" s="49"/>
      <c r="Q136" s="49"/>
      <c r="R136" s="55" t="str">
        <f aca="false">+IF(Q136="","",IF(F136=201,VLOOKUP(Q136,admctral,2,0),IF(F136=202,VLOOKUP(Q136,orgdes,2,0),"")))</f>
        <v/>
      </c>
      <c r="S136" s="46" t="n">
        <f aca="false">+S135+1</f>
        <v>126</v>
      </c>
      <c r="T136" s="47" t="str">
        <f aca="false">+IF(A136=0,"","")</f>
        <v/>
      </c>
      <c r="U136" s="47" t="str">
        <f aca="false">+IF(A136&gt;0,IF(COUNTA(B136,C136,D136,E136,K136,L136,M136)=7,"","X"),IF(COUNTA(B136,C136,D136,E136,K136,L136,M136)=0,"","X"))</f>
        <v/>
      </c>
      <c r="V136" s="47" t="str">
        <f aca="false">+IF(F136=303,IF(D136=ej,"X",""),"")</f>
        <v/>
      </c>
      <c r="W136" s="47" t="str">
        <f aca="false">+IF(D136&gt;0,IF(E136&gt;0,"","X"),IF(E136=0,"","X"))</f>
        <v/>
      </c>
      <c r="X136" s="47" t="str">
        <f aca="false">+IF(OR(F136="",F136=303)=TRUE(),IF(L136=0,"","X"),IF(F136&lt;399,IF(L136&gt;=0.01,"","X"),""))</f>
        <v/>
      </c>
      <c r="Y136" s="47" t="str">
        <f aca="false">+IF(F136="",IF(M136=0,"","X"),IF(D136=ej,IF(M136=0,"","X"),IF(F136=303,IF(M136=0,"X",""),IF(M136&lt;L136,"","X"))))</f>
        <v/>
      </c>
      <c r="Z136" s="47" t="str">
        <f aca="false">+IF(F136=201,IF(Q136=0,"X",""),IF(F136=202,IF(Q136=0,"X",""),IF(Q136&gt;0,"X","")))</f>
        <v/>
      </c>
      <c r="AA136" s="47" t="str">
        <f aca="false">+IF(AND(OR(A136=450,A136=460),OR(F136=301,F136=303))=TRUE(),"X",IF(AND(A136&lt;&gt;470,F136=307)=TRUE(),"X",""))</f>
        <v/>
      </c>
      <c r="AB136" s="47" t="str">
        <f aca="false">+IF(K136&gt;50,"X","")</f>
        <v/>
      </c>
      <c r="AC136" s="47" t="str">
        <f aca="false">+IF(AND(A136&lt;&gt;0,O136&lt;&gt;0,A136=O136)=TRUE(),"X",IF(AND(F136&lt;&gt;304,O136&gt;0)=TRUE(),"X",IF(AND(F136=304,O136=0)=TRUE(),"X","")))</f>
        <v/>
      </c>
      <c r="AD136" s="51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50" t="str">
        <f aca="false">IF(C137="","",+VLOOKUP(C137,bajas,2,0))</f>
        <v/>
      </c>
      <c r="G137" s="51" t="str">
        <f aca="false">+IF(D137=0,"",IF(D137&lt;ej,+ej-1,ej))</f>
        <v/>
      </c>
      <c r="H137" s="51" t="str">
        <f aca="false">+IF(G137="","",IF(G137=ej,E137,12))</f>
        <v/>
      </c>
      <c r="I137" s="50" t="str">
        <f aca="false">CONCATENATE(+IF(D137=ej,+A137*100000000+K137*1000000+D137*100+E137,+A137*100000000+K137*1000000+D137*100+12),B137)</f>
        <v>12</v>
      </c>
      <c r="J137" s="52" t="str">
        <f aca="false">+IF(COUNTA(K137)=0,"",IF(K137=0,0,ROUND(1/K137,4)))</f>
        <v/>
      </c>
      <c r="K137" s="49"/>
      <c r="L137" s="53"/>
      <c r="M137" s="53"/>
      <c r="N137" s="49"/>
      <c r="O137" s="54"/>
      <c r="P137" s="49"/>
      <c r="Q137" s="49"/>
      <c r="R137" s="55" t="str">
        <f aca="false">+IF(Q137="","",IF(F137=201,VLOOKUP(Q137,admctral,2,0),IF(F137=202,VLOOKUP(Q137,orgdes,2,0),"")))</f>
        <v/>
      </c>
      <c r="S137" s="46" t="n">
        <f aca="false">+S136+1</f>
        <v>127</v>
      </c>
      <c r="T137" s="47" t="str">
        <f aca="false">+IF(A137=0,"","")</f>
        <v/>
      </c>
      <c r="U137" s="47" t="str">
        <f aca="false">+IF(A137&gt;0,IF(COUNTA(B137,C137,D137,E137,K137,L137,M137)=7,"","X"),IF(COUNTA(B137,C137,D137,E137,K137,L137,M137)=0,"","X"))</f>
        <v/>
      </c>
      <c r="V137" s="47" t="str">
        <f aca="false">+IF(F137=303,IF(D137=ej,"X",""),"")</f>
        <v/>
      </c>
      <c r="W137" s="47" t="str">
        <f aca="false">+IF(D137&gt;0,IF(E137&gt;0,"","X"),IF(E137=0,"","X"))</f>
        <v/>
      </c>
      <c r="X137" s="47" t="str">
        <f aca="false">+IF(OR(F137="",F137=303)=TRUE(),IF(L137=0,"","X"),IF(F137&lt;399,IF(L137&gt;=0.01,"","X"),""))</f>
        <v/>
      </c>
      <c r="Y137" s="47" t="str">
        <f aca="false">+IF(F137="",IF(M137=0,"","X"),IF(D137=ej,IF(M137=0,"","X"),IF(F137=303,IF(M137=0,"X",""),IF(M137&lt;L137,"","X"))))</f>
        <v/>
      </c>
      <c r="Z137" s="47" t="str">
        <f aca="false">+IF(F137=201,IF(Q137=0,"X",""),IF(F137=202,IF(Q137=0,"X",""),IF(Q137&gt;0,"X","")))</f>
        <v/>
      </c>
      <c r="AA137" s="47" t="str">
        <f aca="false">+IF(AND(OR(A137=450,A137=460),OR(F137=301,F137=303))=TRUE(),"X",IF(AND(A137&lt;&gt;470,F137=307)=TRUE(),"X",""))</f>
        <v/>
      </c>
      <c r="AB137" s="47" t="str">
        <f aca="false">+IF(K137&gt;50,"X","")</f>
        <v/>
      </c>
      <c r="AC137" s="47" t="str">
        <f aca="false">+IF(AND(A137&lt;&gt;0,O137&lt;&gt;0,A137=O137)=TRUE(),"X",IF(AND(F137&lt;&gt;304,O137&gt;0)=TRUE(),"X",IF(AND(F137=304,O137=0)=TRUE(),"X","")))</f>
        <v/>
      </c>
      <c r="AD137" s="51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50" t="str">
        <f aca="false">IF(C138="","",+VLOOKUP(C138,bajas,2,0))</f>
        <v/>
      </c>
      <c r="G138" s="51" t="str">
        <f aca="false">+IF(D138=0,"",IF(D138&lt;ej,+ej-1,ej))</f>
        <v/>
      </c>
      <c r="H138" s="51" t="str">
        <f aca="false">+IF(G138="","",IF(G138=ej,E138,12))</f>
        <v/>
      </c>
      <c r="I138" s="50" t="str">
        <f aca="false">CONCATENATE(+IF(D138=ej,+A138*100000000+K138*1000000+D138*100+E138,+A138*100000000+K138*1000000+D138*100+12),B138)</f>
        <v>12</v>
      </c>
      <c r="J138" s="52" t="str">
        <f aca="false">+IF(COUNTA(K138)=0,"",IF(K138=0,0,ROUND(1/K138,4)))</f>
        <v/>
      </c>
      <c r="K138" s="49"/>
      <c r="L138" s="53"/>
      <c r="M138" s="53"/>
      <c r="N138" s="49"/>
      <c r="O138" s="54"/>
      <c r="P138" s="49"/>
      <c r="Q138" s="49"/>
      <c r="R138" s="55" t="str">
        <f aca="false">+IF(Q138="","",IF(F138=201,VLOOKUP(Q138,admctral,2,0),IF(F138=202,VLOOKUP(Q138,orgdes,2,0),"")))</f>
        <v/>
      </c>
      <c r="S138" s="46" t="n">
        <f aca="false">+S137+1</f>
        <v>128</v>
      </c>
      <c r="T138" s="47" t="str">
        <f aca="false">+IF(A138=0,"","")</f>
        <v/>
      </c>
      <c r="U138" s="47" t="str">
        <f aca="false">+IF(A138&gt;0,IF(COUNTA(B138,C138,D138,E138,K138,L138,M138)=7,"","X"),IF(COUNTA(B138,C138,D138,E138,K138,L138,M138)=0,"","X"))</f>
        <v/>
      </c>
      <c r="V138" s="47" t="str">
        <f aca="false">+IF(F138=303,IF(D138=ej,"X",""),"")</f>
        <v/>
      </c>
      <c r="W138" s="47" t="str">
        <f aca="false">+IF(D138&gt;0,IF(E138&gt;0,"","X"),IF(E138=0,"","X"))</f>
        <v/>
      </c>
      <c r="X138" s="47" t="str">
        <f aca="false">+IF(OR(F138="",F138=303)=TRUE(),IF(L138=0,"","X"),IF(F138&lt;399,IF(L138&gt;=0.01,"","X"),""))</f>
        <v/>
      </c>
      <c r="Y138" s="47" t="str">
        <f aca="false">+IF(F138="",IF(M138=0,"","X"),IF(D138=ej,IF(M138=0,"","X"),IF(F138=303,IF(M138=0,"X",""),IF(M138&lt;L138,"","X"))))</f>
        <v/>
      </c>
      <c r="Z138" s="47" t="str">
        <f aca="false">+IF(F138=201,IF(Q138=0,"X",""),IF(F138=202,IF(Q138=0,"X",""),IF(Q138&gt;0,"X","")))</f>
        <v/>
      </c>
      <c r="AA138" s="47" t="str">
        <f aca="false">+IF(AND(OR(A138=450,A138=460),OR(F138=301,F138=303))=TRUE(),"X",IF(AND(A138&lt;&gt;470,F138=307)=TRUE(),"X",""))</f>
        <v/>
      </c>
      <c r="AB138" s="47" t="str">
        <f aca="false">+IF(K138&gt;50,"X","")</f>
        <v/>
      </c>
      <c r="AC138" s="47" t="str">
        <f aca="false">+IF(AND(A138&lt;&gt;0,O138&lt;&gt;0,A138=O138)=TRUE(),"X",IF(AND(F138&lt;&gt;304,O138&gt;0)=TRUE(),"X",IF(AND(F138=304,O138=0)=TRUE(),"X","")))</f>
        <v/>
      </c>
      <c r="AD138" s="51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50" t="str">
        <f aca="false">IF(C139="","",+VLOOKUP(C139,bajas,2,0))</f>
        <v/>
      </c>
      <c r="G139" s="51" t="str">
        <f aca="false">+IF(D139=0,"",IF(D139&lt;ej,+ej-1,ej))</f>
        <v/>
      </c>
      <c r="H139" s="51" t="str">
        <f aca="false">+IF(G139="","",IF(G139=ej,E139,12))</f>
        <v/>
      </c>
      <c r="I139" s="50" t="str">
        <f aca="false">CONCATENATE(+IF(D139=ej,+A139*100000000+K139*1000000+D139*100+E139,+A139*100000000+K139*1000000+D139*100+12),B139)</f>
        <v>12</v>
      </c>
      <c r="J139" s="52" t="str">
        <f aca="false">+IF(COUNTA(K139)=0,"",IF(K139=0,0,ROUND(1/K139,4)))</f>
        <v/>
      </c>
      <c r="K139" s="49"/>
      <c r="L139" s="53"/>
      <c r="M139" s="53"/>
      <c r="N139" s="49"/>
      <c r="O139" s="54"/>
      <c r="P139" s="49"/>
      <c r="Q139" s="49"/>
      <c r="R139" s="55" t="str">
        <f aca="false">+IF(Q139="","",IF(F139=201,VLOOKUP(Q139,admctral,2,0),IF(F139=202,VLOOKUP(Q139,orgdes,2,0),"")))</f>
        <v/>
      </c>
      <c r="S139" s="46" t="n">
        <f aca="false">+S138+1</f>
        <v>129</v>
      </c>
      <c r="T139" s="47" t="str">
        <f aca="false">+IF(A139=0,"","")</f>
        <v/>
      </c>
      <c r="U139" s="47" t="str">
        <f aca="false">+IF(A139&gt;0,IF(COUNTA(B139,C139,D139,E139,K139,L139,M139)=7,"","X"),IF(COUNTA(B139,C139,D139,E139,K139,L139,M139)=0,"","X"))</f>
        <v/>
      </c>
      <c r="V139" s="47" t="str">
        <f aca="false">+IF(F139=303,IF(D139=ej,"X",""),"")</f>
        <v/>
      </c>
      <c r="W139" s="47" t="str">
        <f aca="false">+IF(D139&gt;0,IF(E139&gt;0,"","X"),IF(E139=0,"","X"))</f>
        <v/>
      </c>
      <c r="X139" s="47" t="str">
        <f aca="false">+IF(OR(F139="",F139=303)=TRUE(),IF(L139=0,"","X"),IF(F139&lt;399,IF(L139&gt;=0.01,"","X"),""))</f>
        <v/>
      </c>
      <c r="Y139" s="47" t="str">
        <f aca="false">+IF(F139="",IF(M139=0,"","X"),IF(D139=ej,IF(M139=0,"","X"),IF(F139=303,IF(M139=0,"X",""),IF(M139&lt;L139,"","X"))))</f>
        <v/>
      </c>
      <c r="Z139" s="47" t="str">
        <f aca="false">+IF(F139=201,IF(Q139=0,"X",""),IF(F139=202,IF(Q139=0,"X",""),IF(Q139&gt;0,"X","")))</f>
        <v/>
      </c>
      <c r="AA139" s="47" t="str">
        <f aca="false">+IF(AND(OR(A139=450,A139=460),OR(F139=301,F139=303))=TRUE(),"X",IF(AND(A139&lt;&gt;470,F139=307)=TRUE(),"X",""))</f>
        <v/>
      </c>
      <c r="AB139" s="47" t="str">
        <f aca="false">+IF(K139&gt;50,"X","")</f>
        <v/>
      </c>
      <c r="AC139" s="47" t="str">
        <f aca="false">+IF(AND(A139&lt;&gt;0,O139&lt;&gt;0,A139=O139)=TRUE(),"X",IF(AND(F139&lt;&gt;304,O139&gt;0)=TRUE(),"X",IF(AND(F139=304,O139=0)=TRUE(),"X","")))</f>
        <v/>
      </c>
      <c r="AD139" s="51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50" t="str">
        <f aca="false">IF(C140="","",+VLOOKUP(C140,bajas,2,0))</f>
        <v/>
      </c>
      <c r="G140" s="51" t="str">
        <f aca="false">+IF(D140=0,"",IF(D140&lt;ej,+ej-1,ej))</f>
        <v/>
      </c>
      <c r="H140" s="51" t="str">
        <f aca="false">+IF(G140="","",IF(G140=ej,E140,12))</f>
        <v/>
      </c>
      <c r="I140" s="50" t="str">
        <f aca="false">CONCATENATE(+IF(D140=ej,+A140*100000000+K140*1000000+D140*100+E140,+A140*100000000+K140*1000000+D140*100+12),B140)</f>
        <v>12</v>
      </c>
      <c r="J140" s="52" t="str">
        <f aca="false">+IF(COUNTA(K140)=0,"",IF(K140=0,0,ROUND(1/K140,4)))</f>
        <v/>
      </c>
      <c r="K140" s="49"/>
      <c r="L140" s="53"/>
      <c r="M140" s="53"/>
      <c r="N140" s="49"/>
      <c r="O140" s="54"/>
      <c r="P140" s="49"/>
      <c r="Q140" s="49"/>
      <c r="R140" s="55" t="str">
        <f aca="false">+IF(Q140="","",IF(F140=201,VLOOKUP(Q140,admctral,2,0),IF(F140=202,VLOOKUP(Q140,orgdes,2,0),"")))</f>
        <v/>
      </c>
      <c r="S140" s="46" t="n">
        <f aca="false">+S139+1</f>
        <v>130</v>
      </c>
      <c r="T140" s="47" t="str">
        <f aca="false">+IF(A140=0,"","")</f>
        <v/>
      </c>
      <c r="U140" s="47" t="str">
        <f aca="false">+IF(A140&gt;0,IF(COUNTA(B140,C140,D140,E140,K140,L140,M140)=7,"","X"),IF(COUNTA(B140,C140,D140,E140,K140,L140,M140)=0,"","X"))</f>
        <v/>
      </c>
      <c r="V140" s="47" t="str">
        <f aca="false">+IF(F140=303,IF(D140=ej,"X",""),"")</f>
        <v/>
      </c>
      <c r="W140" s="47" t="str">
        <f aca="false">+IF(D140&gt;0,IF(E140&gt;0,"","X"),IF(E140=0,"","X"))</f>
        <v/>
      </c>
      <c r="X140" s="47" t="str">
        <f aca="false">+IF(OR(F140="",F140=303)=TRUE(),IF(L140=0,"","X"),IF(F140&lt;399,IF(L140&gt;=0.01,"","X"),""))</f>
        <v/>
      </c>
      <c r="Y140" s="47" t="str">
        <f aca="false">+IF(F140="",IF(M140=0,"","X"),IF(D140=ej,IF(M140=0,"","X"),IF(F140=303,IF(M140=0,"X",""),IF(M140&lt;L140,"","X"))))</f>
        <v/>
      </c>
      <c r="Z140" s="47" t="str">
        <f aca="false">+IF(F140=201,IF(Q140=0,"X",""),IF(F140=202,IF(Q140=0,"X",""),IF(Q140&gt;0,"X","")))</f>
        <v/>
      </c>
      <c r="AA140" s="47" t="str">
        <f aca="false">+IF(AND(OR(A140=450,A140=460),OR(F140=301,F140=303))=TRUE(),"X",IF(AND(A140&lt;&gt;470,F140=307)=TRUE(),"X",""))</f>
        <v/>
      </c>
      <c r="AB140" s="47" t="str">
        <f aca="false">+IF(K140&gt;50,"X","")</f>
        <v/>
      </c>
      <c r="AC140" s="47" t="str">
        <f aca="false">+IF(AND(A140&lt;&gt;0,O140&lt;&gt;0,A140=O140)=TRUE(),"X",IF(AND(F140&lt;&gt;304,O140&gt;0)=TRUE(),"X",IF(AND(F140=304,O140=0)=TRUE(),"X","")))</f>
        <v/>
      </c>
      <c r="AD140" s="51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50" t="str">
        <f aca="false">IF(C141="","",+VLOOKUP(C141,bajas,2,0))</f>
        <v/>
      </c>
      <c r="G141" s="51" t="str">
        <f aca="false">+IF(D141=0,"",IF(D141&lt;ej,+ej-1,ej))</f>
        <v/>
      </c>
      <c r="H141" s="51" t="str">
        <f aca="false">+IF(G141="","",IF(G141=ej,E141,12))</f>
        <v/>
      </c>
      <c r="I141" s="50" t="str">
        <f aca="false">CONCATENATE(+IF(D141=ej,+A141*100000000+K141*1000000+D141*100+E141,+A141*100000000+K141*1000000+D141*100+12),B141)</f>
        <v>12</v>
      </c>
      <c r="J141" s="52" t="str">
        <f aca="false">+IF(COUNTA(K141)=0,"",IF(K141=0,0,ROUND(1/K141,4)))</f>
        <v/>
      </c>
      <c r="K141" s="49"/>
      <c r="L141" s="53"/>
      <c r="M141" s="53"/>
      <c r="N141" s="49"/>
      <c r="O141" s="54"/>
      <c r="P141" s="49"/>
      <c r="Q141" s="49"/>
      <c r="R141" s="55" t="str">
        <f aca="false">+IF(Q141="","",IF(F141=201,VLOOKUP(Q141,admctral,2,0),IF(F141=202,VLOOKUP(Q141,orgdes,2,0),"")))</f>
        <v/>
      </c>
      <c r="S141" s="46" t="n">
        <f aca="false">+S140+1</f>
        <v>131</v>
      </c>
      <c r="T141" s="47" t="str">
        <f aca="false">+IF(A141=0,"","")</f>
        <v/>
      </c>
      <c r="U141" s="47" t="str">
        <f aca="false">+IF(A141&gt;0,IF(COUNTA(B141,C141,D141,E141,K141,L141,M141)=7,"","X"),IF(COUNTA(B141,C141,D141,E141,K141,L141,M141)=0,"","X"))</f>
        <v/>
      </c>
      <c r="V141" s="47" t="str">
        <f aca="false">+IF(F141=303,IF(D141=ej,"X",""),"")</f>
        <v/>
      </c>
      <c r="W141" s="47" t="str">
        <f aca="false">+IF(D141&gt;0,IF(E141&gt;0,"","X"),IF(E141=0,"","X"))</f>
        <v/>
      </c>
      <c r="X141" s="47" t="str">
        <f aca="false">+IF(OR(F141="",F141=303)=TRUE(),IF(L141=0,"","X"),IF(F141&lt;399,IF(L141&gt;=0.01,"","X"),""))</f>
        <v/>
      </c>
      <c r="Y141" s="47" t="str">
        <f aca="false">+IF(F141="",IF(M141=0,"","X"),IF(D141=ej,IF(M141=0,"","X"),IF(F141=303,IF(M141=0,"X",""),IF(M141&lt;L141,"","X"))))</f>
        <v/>
      </c>
      <c r="Z141" s="47" t="str">
        <f aca="false">+IF(F141=201,IF(Q141=0,"X",""),IF(F141=202,IF(Q141=0,"X",""),IF(Q141&gt;0,"X","")))</f>
        <v/>
      </c>
      <c r="AA141" s="47" t="str">
        <f aca="false">+IF(AND(OR(A141=450,A141=460),OR(F141=301,F141=303))=TRUE(),"X",IF(AND(A141&lt;&gt;470,F141=307)=TRUE(),"X",""))</f>
        <v/>
      </c>
      <c r="AB141" s="47" t="str">
        <f aca="false">+IF(K141&gt;50,"X","")</f>
        <v/>
      </c>
      <c r="AC141" s="47" t="str">
        <f aca="false">+IF(AND(A141&lt;&gt;0,O141&lt;&gt;0,A141=O141)=TRUE(),"X",IF(AND(F141&lt;&gt;304,O141&gt;0)=TRUE(),"X",IF(AND(F141=304,O141=0)=TRUE(),"X","")))</f>
        <v/>
      </c>
      <c r="AD141" s="51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50" t="str">
        <f aca="false">IF(C142="","",+VLOOKUP(C142,bajas,2,0))</f>
        <v/>
      </c>
      <c r="G142" s="51" t="str">
        <f aca="false">+IF(D142=0,"",IF(D142&lt;ej,+ej-1,ej))</f>
        <v/>
      </c>
      <c r="H142" s="51" t="str">
        <f aca="false">+IF(G142="","",IF(G142=ej,E142,12))</f>
        <v/>
      </c>
      <c r="I142" s="50" t="str">
        <f aca="false">CONCATENATE(+IF(D142=ej,+A142*100000000+K142*1000000+D142*100+E142,+A142*100000000+K142*1000000+D142*100+12),B142)</f>
        <v>12</v>
      </c>
      <c r="J142" s="52" t="str">
        <f aca="false">+IF(COUNTA(K142)=0,"",IF(K142=0,0,ROUND(1/K142,4)))</f>
        <v/>
      </c>
      <c r="K142" s="49"/>
      <c r="L142" s="53"/>
      <c r="M142" s="53"/>
      <c r="N142" s="49"/>
      <c r="O142" s="54"/>
      <c r="P142" s="49"/>
      <c r="Q142" s="49"/>
      <c r="R142" s="55" t="str">
        <f aca="false">+IF(Q142="","",IF(F142=201,VLOOKUP(Q142,admctral,2,0),IF(F142=202,VLOOKUP(Q142,orgdes,2,0),"")))</f>
        <v/>
      </c>
      <c r="S142" s="46" t="n">
        <f aca="false">+S141+1</f>
        <v>132</v>
      </c>
      <c r="T142" s="47" t="str">
        <f aca="false">+IF(A142=0,"","")</f>
        <v/>
      </c>
      <c r="U142" s="47" t="str">
        <f aca="false">+IF(A142&gt;0,IF(COUNTA(B142,C142,D142,E142,K142,L142,M142)=7,"","X"),IF(COUNTA(B142,C142,D142,E142,K142,L142,M142)=0,"","X"))</f>
        <v/>
      </c>
      <c r="V142" s="47" t="str">
        <f aca="false">+IF(F142=303,IF(D142=ej,"X",""),"")</f>
        <v/>
      </c>
      <c r="W142" s="47" t="str">
        <f aca="false">+IF(D142&gt;0,IF(E142&gt;0,"","X"),IF(E142=0,"","X"))</f>
        <v/>
      </c>
      <c r="X142" s="47" t="str">
        <f aca="false">+IF(OR(F142="",F142=303)=TRUE(),IF(L142=0,"","X"),IF(F142&lt;399,IF(L142&gt;=0.01,"","X"),""))</f>
        <v/>
      </c>
      <c r="Y142" s="47" t="str">
        <f aca="false">+IF(F142="",IF(M142=0,"","X"),IF(D142=ej,IF(M142=0,"","X"),IF(F142=303,IF(M142=0,"X",""),IF(M142&lt;L142,"","X"))))</f>
        <v/>
      </c>
      <c r="Z142" s="47" t="str">
        <f aca="false">+IF(F142=201,IF(Q142=0,"X",""),IF(F142=202,IF(Q142=0,"X",""),IF(Q142&gt;0,"X","")))</f>
        <v/>
      </c>
      <c r="AA142" s="47" t="str">
        <f aca="false">+IF(AND(OR(A142=450,A142=460),OR(F142=301,F142=303))=TRUE(),"X",IF(AND(A142&lt;&gt;470,F142=307)=TRUE(),"X",""))</f>
        <v/>
      </c>
      <c r="AB142" s="47" t="str">
        <f aca="false">+IF(K142&gt;50,"X","")</f>
        <v/>
      </c>
      <c r="AC142" s="47" t="str">
        <f aca="false">+IF(AND(A142&lt;&gt;0,O142&lt;&gt;0,A142=O142)=TRUE(),"X",IF(AND(F142&lt;&gt;304,O142&gt;0)=TRUE(),"X",IF(AND(F142=304,O142=0)=TRUE(),"X","")))</f>
        <v/>
      </c>
      <c r="AD142" s="51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50" t="str">
        <f aca="false">IF(C143="","",+VLOOKUP(C143,bajas,2,0))</f>
        <v/>
      </c>
      <c r="G143" s="51" t="str">
        <f aca="false">+IF(D143=0,"",IF(D143&lt;ej,+ej-1,ej))</f>
        <v/>
      </c>
      <c r="H143" s="51" t="str">
        <f aca="false">+IF(G143="","",IF(G143=ej,E143,12))</f>
        <v/>
      </c>
      <c r="I143" s="50" t="str">
        <f aca="false">CONCATENATE(+IF(D143=ej,+A143*100000000+K143*1000000+D143*100+E143,+A143*100000000+K143*1000000+D143*100+12),B143)</f>
        <v>12</v>
      </c>
      <c r="J143" s="52" t="str">
        <f aca="false">+IF(COUNTA(K143)=0,"",IF(K143=0,0,ROUND(1/K143,4)))</f>
        <v/>
      </c>
      <c r="K143" s="49"/>
      <c r="L143" s="53"/>
      <c r="M143" s="53"/>
      <c r="N143" s="49"/>
      <c r="O143" s="54"/>
      <c r="P143" s="49"/>
      <c r="Q143" s="49"/>
      <c r="R143" s="55" t="str">
        <f aca="false">+IF(Q143="","",IF(F143=201,VLOOKUP(Q143,admctral,2,0),IF(F143=202,VLOOKUP(Q143,orgdes,2,0),"")))</f>
        <v/>
      </c>
      <c r="S143" s="46" t="n">
        <f aca="false">+S142+1</f>
        <v>133</v>
      </c>
      <c r="T143" s="47" t="str">
        <f aca="false">+IF(A143=0,"","")</f>
        <v/>
      </c>
      <c r="U143" s="47" t="str">
        <f aca="false">+IF(A143&gt;0,IF(COUNTA(B143,C143,D143,E143,K143,L143,M143)=7,"","X"),IF(COUNTA(B143,C143,D143,E143,K143,L143,M143)=0,"","X"))</f>
        <v/>
      </c>
      <c r="V143" s="47" t="str">
        <f aca="false">+IF(F143=303,IF(D143=ej,"X",""),"")</f>
        <v/>
      </c>
      <c r="W143" s="47" t="str">
        <f aca="false">+IF(D143&gt;0,IF(E143&gt;0,"","X"),IF(E143=0,"","X"))</f>
        <v/>
      </c>
      <c r="X143" s="47" t="str">
        <f aca="false">+IF(OR(F143="",F143=303)=TRUE(),IF(L143=0,"","X"),IF(F143&lt;399,IF(L143&gt;=0.01,"","X"),""))</f>
        <v/>
      </c>
      <c r="Y143" s="47" t="str">
        <f aca="false">+IF(F143="",IF(M143=0,"","X"),IF(D143=ej,IF(M143=0,"","X"),IF(F143=303,IF(M143=0,"X",""),IF(M143&lt;L143,"","X"))))</f>
        <v/>
      </c>
      <c r="Z143" s="47" t="str">
        <f aca="false">+IF(F143=201,IF(Q143=0,"X",""),IF(F143=202,IF(Q143=0,"X",""),IF(Q143&gt;0,"X","")))</f>
        <v/>
      </c>
      <c r="AA143" s="47" t="str">
        <f aca="false">+IF(AND(OR(A143=450,A143=460),OR(F143=301,F143=303))=TRUE(),"X",IF(AND(A143&lt;&gt;470,F143=307)=TRUE(),"X",""))</f>
        <v/>
      </c>
      <c r="AB143" s="47" t="str">
        <f aca="false">+IF(K143&gt;50,"X","")</f>
        <v/>
      </c>
      <c r="AC143" s="47" t="str">
        <f aca="false">+IF(AND(A143&lt;&gt;0,O143&lt;&gt;0,A143=O143)=TRUE(),"X",IF(AND(F143&lt;&gt;304,O143&gt;0)=TRUE(),"X",IF(AND(F143=304,O143=0)=TRUE(),"X","")))</f>
        <v/>
      </c>
      <c r="AD143" s="51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50" t="str">
        <f aca="false">IF(C144="","",+VLOOKUP(C144,bajas,2,0))</f>
        <v/>
      </c>
      <c r="G144" s="51" t="str">
        <f aca="false">+IF(D144=0,"",IF(D144&lt;ej,+ej-1,ej))</f>
        <v/>
      </c>
      <c r="H144" s="51" t="str">
        <f aca="false">+IF(G144="","",IF(G144=ej,E144,12))</f>
        <v/>
      </c>
      <c r="I144" s="50" t="str">
        <f aca="false">CONCATENATE(+IF(D144=ej,+A144*100000000+K144*1000000+D144*100+E144,+A144*100000000+K144*1000000+D144*100+12),B144)</f>
        <v>12</v>
      </c>
      <c r="J144" s="52" t="str">
        <f aca="false">+IF(COUNTA(K144)=0,"",IF(K144=0,0,ROUND(1/K144,4)))</f>
        <v/>
      </c>
      <c r="K144" s="49"/>
      <c r="L144" s="53"/>
      <c r="M144" s="53"/>
      <c r="N144" s="49"/>
      <c r="O144" s="54"/>
      <c r="P144" s="49"/>
      <c r="Q144" s="49"/>
      <c r="R144" s="55" t="str">
        <f aca="false">+IF(Q144="","",IF(F144=201,VLOOKUP(Q144,admctral,2,0),IF(F144=202,VLOOKUP(Q144,orgdes,2,0),"")))</f>
        <v/>
      </c>
      <c r="S144" s="46" t="n">
        <f aca="false">+S143+1</f>
        <v>134</v>
      </c>
      <c r="T144" s="47" t="str">
        <f aca="false">+IF(A144=0,"","")</f>
        <v/>
      </c>
      <c r="U144" s="47" t="str">
        <f aca="false">+IF(A144&gt;0,IF(COUNTA(B144,C144,D144,E144,K144,L144,M144)=7,"","X"),IF(COUNTA(B144,C144,D144,E144,K144,L144,M144)=0,"","X"))</f>
        <v/>
      </c>
      <c r="V144" s="47" t="str">
        <f aca="false">+IF(F144=303,IF(D144=ej,"X",""),"")</f>
        <v/>
      </c>
      <c r="W144" s="47" t="str">
        <f aca="false">+IF(D144&gt;0,IF(E144&gt;0,"","X"),IF(E144=0,"","X"))</f>
        <v/>
      </c>
      <c r="X144" s="47" t="str">
        <f aca="false">+IF(OR(F144="",F144=303)=TRUE(),IF(L144=0,"","X"),IF(F144&lt;399,IF(L144&gt;=0.01,"","X"),""))</f>
        <v/>
      </c>
      <c r="Y144" s="47" t="str">
        <f aca="false">+IF(F144="",IF(M144=0,"","X"),IF(D144=ej,IF(M144=0,"","X"),IF(F144=303,IF(M144=0,"X",""),IF(M144&lt;L144,"","X"))))</f>
        <v/>
      </c>
      <c r="Z144" s="47" t="str">
        <f aca="false">+IF(F144=201,IF(Q144=0,"X",""),IF(F144=202,IF(Q144=0,"X",""),IF(Q144&gt;0,"X","")))</f>
        <v/>
      </c>
      <c r="AA144" s="47" t="str">
        <f aca="false">+IF(AND(OR(A144=450,A144=460),OR(F144=301,F144=303))=TRUE(),"X",IF(AND(A144&lt;&gt;470,F144=307)=TRUE(),"X",""))</f>
        <v/>
      </c>
      <c r="AB144" s="47" t="str">
        <f aca="false">+IF(K144&gt;50,"X","")</f>
        <v/>
      </c>
      <c r="AC144" s="47" t="str">
        <f aca="false">+IF(AND(A144&lt;&gt;0,O144&lt;&gt;0,A144=O144)=TRUE(),"X",IF(AND(F144&lt;&gt;304,O144&gt;0)=TRUE(),"X",IF(AND(F144=304,O144=0)=TRUE(),"X","")))</f>
        <v/>
      </c>
      <c r="AD144" s="51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50" t="str">
        <f aca="false">IF(C145="","",+VLOOKUP(C145,bajas,2,0))</f>
        <v/>
      </c>
      <c r="G145" s="51" t="str">
        <f aca="false">+IF(D145=0,"",IF(D145&lt;ej,+ej-1,ej))</f>
        <v/>
      </c>
      <c r="H145" s="51" t="str">
        <f aca="false">+IF(G145="","",IF(G145=ej,E145,12))</f>
        <v/>
      </c>
      <c r="I145" s="50" t="str">
        <f aca="false">CONCATENATE(+IF(D145=ej,+A145*100000000+K145*1000000+D145*100+E145,+A145*100000000+K145*1000000+D145*100+12),B145)</f>
        <v>12</v>
      </c>
      <c r="J145" s="52" t="str">
        <f aca="false">+IF(COUNTA(K145)=0,"",IF(K145=0,0,ROUND(1/K145,4)))</f>
        <v/>
      </c>
      <c r="K145" s="49"/>
      <c r="L145" s="53"/>
      <c r="M145" s="53"/>
      <c r="N145" s="49"/>
      <c r="O145" s="54"/>
      <c r="P145" s="49"/>
      <c r="Q145" s="49"/>
      <c r="R145" s="55" t="str">
        <f aca="false">+IF(Q145="","",IF(F145=201,VLOOKUP(Q145,admctral,2,0),IF(F145=202,VLOOKUP(Q145,orgdes,2,0),"")))</f>
        <v/>
      </c>
      <c r="S145" s="46" t="n">
        <f aca="false">+S144+1</f>
        <v>135</v>
      </c>
      <c r="T145" s="47" t="str">
        <f aca="false">+IF(A145=0,"","")</f>
        <v/>
      </c>
      <c r="U145" s="47" t="str">
        <f aca="false">+IF(A145&gt;0,IF(COUNTA(B145,C145,D145,E145,K145,L145,M145)=7,"","X"),IF(COUNTA(B145,C145,D145,E145,K145,L145,M145)=0,"","X"))</f>
        <v/>
      </c>
      <c r="V145" s="47" t="str">
        <f aca="false">+IF(F145=303,IF(D145=ej,"X",""),"")</f>
        <v/>
      </c>
      <c r="W145" s="47" t="str">
        <f aca="false">+IF(D145&gt;0,IF(E145&gt;0,"","X"),IF(E145=0,"","X"))</f>
        <v/>
      </c>
      <c r="X145" s="47" t="str">
        <f aca="false">+IF(OR(F145="",F145=303)=TRUE(),IF(L145=0,"","X"),IF(F145&lt;399,IF(L145&gt;=0.01,"","X"),""))</f>
        <v/>
      </c>
      <c r="Y145" s="47" t="str">
        <f aca="false">+IF(F145="",IF(M145=0,"","X"),IF(D145=ej,IF(M145=0,"","X"),IF(F145=303,IF(M145=0,"X",""),IF(M145&lt;L145,"","X"))))</f>
        <v/>
      </c>
      <c r="Z145" s="47" t="str">
        <f aca="false">+IF(F145=201,IF(Q145=0,"X",""),IF(F145=202,IF(Q145=0,"X",""),IF(Q145&gt;0,"X","")))</f>
        <v/>
      </c>
      <c r="AA145" s="47" t="str">
        <f aca="false">+IF(AND(OR(A145=450,A145=460),OR(F145=301,F145=303))=TRUE(),"X",IF(AND(A145&lt;&gt;470,F145=307)=TRUE(),"X",""))</f>
        <v/>
      </c>
      <c r="AB145" s="47" t="str">
        <f aca="false">+IF(K145&gt;50,"X","")</f>
        <v/>
      </c>
      <c r="AC145" s="47" t="str">
        <f aca="false">+IF(AND(A145&lt;&gt;0,O145&lt;&gt;0,A145=O145)=TRUE(),"X",IF(AND(F145&lt;&gt;304,O145&gt;0)=TRUE(),"X",IF(AND(F145=304,O145=0)=TRUE(),"X","")))</f>
        <v/>
      </c>
      <c r="AD145" s="51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50" t="str">
        <f aca="false">IF(C146="","",+VLOOKUP(C146,bajas,2,0))</f>
        <v/>
      </c>
      <c r="G146" s="51" t="str">
        <f aca="false">+IF(D146=0,"",IF(D146&lt;ej,+ej-1,ej))</f>
        <v/>
      </c>
      <c r="H146" s="51" t="str">
        <f aca="false">+IF(G146="","",IF(G146=ej,E146,12))</f>
        <v/>
      </c>
      <c r="I146" s="50" t="str">
        <f aca="false">CONCATENATE(+IF(D146=ej,+A146*100000000+K146*1000000+D146*100+E146,+A146*100000000+K146*1000000+D146*100+12),B146)</f>
        <v>12</v>
      </c>
      <c r="J146" s="52" t="str">
        <f aca="false">+IF(COUNTA(K146)=0,"",IF(K146=0,0,ROUND(1/K146,4)))</f>
        <v/>
      </c>
      <c r="K146" s="49"/>
      <c r="L146" s="53"/>
      <c r="M146" s="53"/>
      <c r="N146" s="49"/>
      <c r="O146" s="54"/>
      <c r="P146" s="49"/>
      <c r="Q146" s="49"/>
      <c r="R146" s="55" t="str">
        <f aca="false">+IF(Q146="","",IF(F146=201,VLOOKUP(Q146,admctral,2,0),IF(F146=202,VLOOKUP(Q146,orgdes,2,0),"")))</f>
        <v/>
      </c>
      <c r="S146" s="46" t="n">
        <f aca="false">+S145+1</f>
        <v>136</v>
      </c>
      <c r="T146" s="47" t="str">
        <f aca="false">+IF(A146=0,"","")</f>
        <v/>
      </c>
      <c r="U146" s="47" t="str">
        <f aca="false">+IF(A146&gt;0,IF(COUNTA(B146,C146,D146,E146,K146,L146,M146)=7,"","X"),IF(COUNTA(B146,C146,D146,E146,K146,L146,M146)=0,"","X"))</f>
        <v/>
      </c>
      <c r="V146" s="47" t="str">
        <f aca="false">+IF(F146=303,IF(D146=ej,"X",""),"")</f>
        <v/>
      </c>
      <c r="W146" s="47" t="str">
        <f aca="false">+IF(D146&gt;0,IF(E146&gt;0,"","X"),IF(E146=0,"","X"))</f>
        <v/>
      </c>
      <c r="X146" s="47" t="str">
        <f aca="false">+IF(OR(F146="",F146=303)=TRUE(),IF(L146=0,"","X"),IF(F146&lt;399,IF(L146&gt;=0.01,"","X"),""))</f>
        <v/>
      </c>
      <c r="Y146" s="47" t="str">
        <f aca="false">+IF(F146="",IF(M146=0,"","X"),IF(D146=ej,IF(M146=0,"","X"),IF(F146=303,IF(M146=0,"X",""),IF(M146&lt;L146,"","X"))))</f>
        <v/>
      </c>
      <c r="Z146" s="47" t="str">
        <f aca="false">+IF(F146=201,IF(Q146=0,"X",""),IF(F146=202,IF(Q146=0,"X",""),IF(Q146&gt;0,"X","")))</f>
        <v/>
      </c>
      <c r="AA146" s="47" t="str">
        <f aca="false">+IF(AND(OR(A146=450,A146=460),OR(F146=301,F146=303))=TRUE(),"X",IF(AND(A146&lt;&gt;470,F146=307)=TRUE(),"X",""))</f>
        <v/>
      </c>
      <c r="AB146" s="47" t="str">
        <f aca="false">+IF(K146&gt;50,"X","")</f>
        <v/>
      </c>
      <c r="AC146" s="47" t="str">
        <f aca="false">+IF(AND(A146&lt;&gt;0,O146&lt;&gt;0,A146=O146)=TRUE(),"X",IF(AND(F146&lt;&gt;304,O146&gt;0)=TRUE(),"X",IF(AND(F146=304,O146=0)=TRUE(),"X","")))</f>
        <v/>
      </c>
      <c r="AD146" s="51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50" t="str">
        <f aca="false">IF(C147="","",+VLOOKUP(C147,bajas,2,0))</f>
        <v/>
      </c>
      <c r="G147" s="51" t="str">
        <f aca="false">+IF(D147=0,"",IF(D147&lt;ej,+ej-1,ej))</f>
        <v/>
      </c>
      <c r="H147" s="51" t="str">
        <f aca="false">+IF(G147="","",IF(G147=ej,E147,12))</f>
        <v/>
      </c>
      <c r="I147" s="50" t="str">
        <f aca="false">CONCATENATE(+IF(D147=ej,+A147*100000000+K147*1000000+D147*100+E147,+A147*100000000+K147*1000000+D147*100+12),B147)</f>
        <v>12</v>
      </c>
      <c r="J147" s="52" t="str">
        <f aca="false">+IF(COUNTA(K147)=0,"",IF(K147=0,0,ROUND(1/K147,4)))</f>
        <v/>
      </c>
      <c r="K147" s="49"/>
      <c r="L147" s="53"/>
      <c r="M147" s="53"/>
      <c r="N147" s="49"/>
      <c r="O147" s="54"/>
      <c r="P147" s="49"/>
      <c r="Q147" s="49"/>
      <c r="R147" s="55" t="str">
        <f aca="false">+IF(Q147="","",IF(F147=201,VLOOKUP(Q147,admctral,2,0),IF(F147=202,VLOOKUP(Q147,orgdes,2,0),"")))</f>
        <v/>
      </c>
      <c r="S147" s="46" t="n">
        <f aca="false">+S146+1</f>
        <v>137</v>
      </c>
      <c r="T147" s="47" t="str">
        <f aca="false">+IF(A147=0,"","")</f>
        <v/>
      </c>
      <c r="U147" s="47" t="str">
        <f aca="false">+IF(A147&gt;0,IF(COUNTA(B147,C147,D147,E147,K147,L147,M147)=7,"","X"),IF(COUNTA(B147,C147,D147,E147,K147,L147,M147)=0,"","X"))</f>
        <v/>
      </c>
      <c r="V147" s="47" t="str">
        <f aca="false">+IF(F147=303,IF(D147=ej,"X",""),"")</f>
        <v/>
      </c>
      <c r="W147" s="47" t="str">
        <f aca="false">+IF(D147&gt;0,IF(E147&gt;0,"","X"),IF(E147=0,"","X"))</f>
        <v/>
      </c>
      <c r="X147" s="47" t="str">
        <f aca="false">+IF(OR(F147="",F147=303)=TRUE(),IF(L147=0,"","X"),IF(F147&lt;399,IF(L147&gt;=0.01,"","X"),""))</f>
        <v/>
      </c>
      <c r="Y147" s="47" t="str">
        <f aca="false">+IF(F147="",IF(M147=0,"","X"),IF(D147=ej,IF(M147=0,"","X"),IF(F147=303,IF(M147=0,"X",""),IF(M147&lt;L147,"","X"))))</f>
        <v/>
      </c>
      <c r="Z147" s="47" t="str">
        <f aca="false">+IF(F147=201,IF(Q147=0,"X",""),IF(F147=202,IF(Q147=0,"X",""),IF(Q147&gt;0,"X","")))</f>
        <v/>
      </c>
      <c r="AA147" s="47" t="str">
        <f aca="false">+IF(AND(OR(A147=450,A147=460),OR(F147=301,F147=303))=TRUE(),"X",IF(AND(A147&lt;&gt;470,F147=307)=TRUE(),"X",""))</f>
        <v/>
      </c>
      <c r="AB147" s="47" t="str">
        <f aca="false">+IF(K147&gt;50,"X","")</f>
        <v/>
      </c>
      <c r="AC147" s="47" t="str">
        <f aca="false">+IF(AND(A147&lt;&gt;0,O147&lt;&gt;0,A147=O147)=TRUE(),"X",IF(AND(F147&lt;&gt;304,O147&gt;0)=TRUE(),"X",IF(AND(F147=304,O147=0)=TRUE(),"X","")))</f>
        <v/>
      </c>
      <c r="AD147" s="51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50" t="str">
        <f aca="false">IF(C148="","",+VLOOKUP(C148,bajas,2,0))</f>
        <v/>
      </c>
      <c r="G148" s="51" t="str">
        <f aca="false">+IF(D148=0,"",IF(D148&lt;ej,+ej-1,ej))</f>
        <v/>
      </c>
      <c r="H148" s="51" t="str">
        <f aca="false">+IF(G148="","",IF(G148=ej,E148,12))</f>
        <v/>
      </c>
      <c r="I148" s="50" t="str">
        <f aca="false">CONCATENATE(+IF(D148=ej,+A148*100000000+K148*1000000+D148*100+E148,+A148*100000000+K148*1000000+D148*100+12),B148)</f>
        <v>12</v>
      </c>
      <c r="J148" s="52" t="str">
        <f aca="false">+IF(COUNTA(K148)=0,"",IF(K148=0,0,ROUND(1/K148,4)))</f>
        <v/>
      </c>
      <c r="K148" s="49"/>
      <c r="L148" s="53"/>
      <c r="M148" s="53"/>
      <c r="N148" s="49"/>
      <c r="O148" s="54"/>
      <c r="P148" s="49"/>
      <c r="Q148" s="49"/>
      <c r="R148" s="55" t="str">
        <f aca="false">+IF(Q148="","",IF(F148=201,VLOOKUP(Q148,admctral,2,0),IF(F148=202,VLOOKUP(Q148,orgdes,2,0),"")))</f>
        <v/>
      </c>
      <c r="S148" s="46" t="n">
        <f aca="false">+S147+1</f>
        <v>138</v>
      </c>
      <c r="T148" s="47" t="str">
        <f aca="false">+IF(A148=0,"","")</f>
        <v/>
      </c>
      <c r="U148" s="47" t="str">
        <f aca="false">+IF(A148&gt;0,IF(COUNTA(B148,C148,D148,E148,K148,L148,M148)=7,"","X"),IF(COUNTA(B148,C148,D148,E148,K148,L148,M148)=0,"","X"))</f>
        <v/>
      </c>
      <c r="V148" s="47" t="str">
        <f aca="false">+IF(F148=303,IF(D148=ej,"X",""),"")</f>
        <v/>
      </c>
      <c r="W148" s="47" t="str">
        <f aca="false">+IF(D148&gt;0,IF(E148&gt;0,"","X"),IF(E148=0,"","X"))</f>
        <v/>
      </c>
      <c r="X148" s="47" t="str">
        <f aca="false">+IF(OR(F148="",F148=303)=TRUE(),IF(L148=0,"","X"),IF(F148&lt;399,IF(L148&gt;=0.01,"","X"),""))</f>
        <v/>
      </c>
      <c r="Y148" s="47" t="str">
        <f aca="false">+IF(F148="",IF(M148=0,"","X"),IF(D148=ej,IF(M148=0,"","X"),IF(F148=303,IF(M148=0,"X",""),IF(M148&lt;L148,"","X"))))</f>
        <v/>
      </c>
      <c r="Z148" s="47" t="str">
        <f aca="false">+IF(F148=201,IF(Q148=0,"X",""),IF(F148=202,IF(Q148=0,"X",""),IF(Q148&gt;0,"X","")))</f>
        <v/>
      </c>
      <c r="AA148" s="47" t="str">
        <f aca="false">+IF(AND(OR(A148=450,A148=460),OR(F148=301,F148=303))=TRUE(),"X",IF(AND(A148&lt;&gt;470,F148=307)=TRUE(),"X",""))</f>
        <v/>
      </c>
      <c r="AB148" s="47" t="str">
        <f aca="false">+IF(K148&gt;50,"X","")</f>
        <v/>
      </c>
      <c r="AC148" s="47" t="str">
        <f aca="false">+IF(AND(A148&lt;&gt;0,O148&lt;&gt;0,A148=O148)=TRUE(),"X",IF(AND(F148&lt;&gt;304,O148&gt;0)=TRUE(),"X",IF(AND(F148=304,O148=0)=TRUE(),"X","")))</f>
        <v/>
      </c>
      <c r="AD148" s="51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50" t="str">
        <f aca="false">IF(C149="","",+VLOOKUP(C149,bajas,2,0))</f>
        <v/>
      </c>
      <c r="G149" s="51" t="str">
        <f aca="false">+IF(D149=0,"",IF(D149&lt;ej,+ej-1,ej))</f>
        <v/>
      </c>
      <c r="H149" s="51" t="str">
        <f aca="false">+IF(G149="","",IF(G149=ej,E149,12))</f>
        <v/>
      </c>
      <c r="I149" s="50" t="str">
        <f aca="false">CONCATENATE(+IF(D149=ej,+A149*100000000+K149*1000000+D149*100+E149,+A149*100000000+K149*1000000+D149*100+12),B149)</f>
        <v>12</v>
      </c>
      <c r="J149" s="52" t="str">
        <f aca="false">+IF(COUNTA(K149)=0,"",IF(K149=0,0,ROUND(1/K149,4)))</f>
        <v/>
      </c>
      <c r="K149" s="49"/>
      <c r="L149" s="53"/>
      <c r="M149" s="53"/>
      <c r="N149" s="49"/>
      <c r="O149" s="54"/>
      <c r="P149" s="49"/>
      <c r="Q149" s="49"/>
      <c r="R149" s="55" t="str">
        <f aca="false">+IF(Q149="","",IF(F149=201,VLOOKUP(Q149,admctral,2,0),IF(F149=202,VLOOKUP(Q149,orgdes,2,0),"")))</f>
        <v/>
      </c>
      <c r="S149" s="46" t="n">
        <f aca="false">+S148+1</f>
        <v>139</v>
      </c>
      <c r="T149" s="47" t="str">
        <f aca="false">+IF(A149=0,"","")</f>
        <v/>
      </c>
      <c r="U149" s="47" t="str">
        <f aca="false">+IF(A149&gt;0,IF(COUNTA(B149,C149,D149,E149,K149,L149,M149)=7,"","X"),IF(COUNTA(B149,C149,D149,E149,K149,L149,M149)=0,"","X"))</f>
        <v/>
      </c>
      <c r="V149" s="47" t="str">
        <f aca="false">+IF(F149=303,IF(D149=ej,"X",""),"")</f>
        <v/>
      </c>
      <c r="W149" s="47" t="str">
        <f aca="false">+IF(D149&gt;0,IF(E149&gt;0,"","X"),IF(E149=0,"","X"))</f>
        <v/>
      </c>
      <c r="X149" s="47" t="str">
        <f aca="false">+IF(OR(F149="",F149=303)=TRUE(),IF(L149=0,"","X"),IF(F149&lt;399,IF(L149&gt;=0.01,"","X"),""))</f>
        <v/>
      </c>
      <c r="Y149" s="47" t="str">
        <f aca="false">+IF(F149="",IF(M149=0,"","X"),IF(D149=ej,IF(M149=0,"","X"),IF(F149=303,IF(M149=0,"X",""),IF(M149&lt;L149,"","X"))))</f>
        <v/>
      </c>
      <c r="Z149" s="47" t="str">
        <f aca="false">+IF(F149=201,IF(Q149=0,"X",""),IF(F149=202,IF(Q149=0,"X",""),IF(Q149&gt;0,"X","")))</f>
        <v/>
      </c>
      <c r="AA149" s="47" t="str">
        <f aca="false">+IF(AND(OR(A149=450,A149=460),OR(F149=301,F149=303))=TRUE(),"X",IF(AND(A149&lt;&gt;470,F149=307)=TRUE(),"X",""))</f>
        <v/>
      </c>
      <c r="AB149" s="47" t="str">
        <f aca="false">+IF(K149&gt;50,"X","")</f>
        <v/>
      </c>
      <c r="AC149" s="47" t="str">
        <f aca="false">+IF(AND(A149&lt;&gt;0,O149&lt;&gt;0,A149=O149)=TRUE(),"X",IF(AND(F149&lt;&gt;304,O149&gt;0)=TRUE(),"X",IF(AND(F149=304,O149=0)=TRUE(),"X","")))</f>
        <v/>
      </c>
      <c r="AD149" s="51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50" t="str">
        <f aca="false">IF(C150="","",+VLOOKUP(C150,bajas,2,0))</f>
        <v/>
      </c>
      <c r="G150" s="51" t="str">
        <f aca="false">+IF(D150=0,"",IF(D150&lt;ej,+ej-1,ej))</f>
        <v/>
      </c>
      <c r="H150" s="51" t="str">
        <f aca="false">+IF(G150="","",IF(G150=ej,E150,12))</f>
        <v/>
      </c>
      <c r="I150" s="50" t="str">
        <f aca="false">CONCATENATE(+IF(D150=ej,+A150*100000000+K150*1000000+D150*100+E150,+A150*100000000+K150*1000000+D150*100+12),B150)</f>
        <v>12</v>
      </c>
      <c r="J150" s="52" t="str">
        <f aca="false">+IF(COUNTA(K150)=0,"",IF(K150=0,0,ROUND(1/K150,4)))</f>
        <v/>
      </c>
      <c r="K150" s="49"/>
      <c r="L150" s="53"/>
      <c r="M150" s="53"/>
      <c r="N150" s="49"/>
      <c r="O150" s="54"/>
      <c r="P150" s="49"/>
      <c r="Q150" s="49"/>
      <c r="R150" s="55" t="str">
        <f aca="false">+IF(Q150="","",IF(F150=201,VLOOKUP(Q150,admctral,2,0),IF(F150=202,VLOOKUP(Q150,orgdes,2,0),"")))</f>
        <v/>
      </c>
      <c r="S150" s="46" t="n">
        <f aca="false">+S149+1</f>
        <v>140</v>
      </c>
      <c r="T150" s="47" t="str">
        <f aca="false">+IF(A150=0,"","")</f>
        <v/>
      </c>
      <c r="U150" s="47" t="str">
        <f aca="false">+IF(A150&gt;0,IF(COUNTA(B150,C150,D150,E150,K150,L150,M150)=7,"","X"),IF(COUNTA(B150,C150,D150,E150,K150,L150,M150)=0,"","X"))</f>
        <v/>
      </c>
      <c r="V150" s="47" t="str">
        <f aca="false">+IF(F150=303,IF(D150=ej,"X",""),"")</f>
        <v/>
      </c>
      <c r="W150" s="47" t="str">
        <f aca="false">+IF(D150&gt;0,IF(E150&gt;0,"","X"),IF(E150=0,"","X"))</f>
        <v/>
      </c>
      <c r="X150" s="47" t="str">
        <f aca="false">+IF(OR(F150="",F150=303)=TRUE(),IF(L150=0,"","X"),IF(F150&lt;399,IF(L150&gt;=0.01,"","X"),""))</f>
        <v/>
      </c>
      <c r="Y150" s="47" t="str">
        <f aca="false">+IF(F150="",IF(M150=0,"","X"),IF(D150=ej,IF(M150=0,"","X"),IF(F150=303,IF(M150=0,"X",""),IF(M150&lt;L150,"","X"))))</f>
        <v/>
      </c>
      <c r="Z150" s="47" t="str">
        <f aca="false">+IF(F150=201,IF(Q150=0,"X",""),IF(F150=202,IF(Q150=0,"X",""),IF(Q150&gt;0,"X","")))</f>
        <v/>
      </c>
      <c r="AA150" s="47" t="str">
        <f aca="false">+IF(AND(OR(A150=450,A150=460),OR(F150=301,F150=303))=TRUE(),"X",IF(AND(A150&lt;&gt;470,F150=307)=TRUE(),"X",""))</f>
        <v/>
      </c>
      <c r="AB150" s="47" t="str">
        <f aca="false">+IF(K150&gt;50,"X","")</f>
        <v/>
      </c>
      <c r="AC150" s="47" t="str">
        <f aca="false">+IF(AND(A150&lt;&gt;0,O150&lt;&gt;0,A150=O150)=TRUE(),"X",IF(AND(F150&lt;&gt;304,O150&gt;0)=TRUE(),"X",IF(AND(F150=304,O150=0)=TRUE(),"X","")))</f>
        <v/>
      </c>
      <c r="AD150" s="51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50" t="str">
        <f aca="false">IF(C151="","",+VLOOKUP(C151,bajas,2,0))</f>
        <v/>
      </c>
      <c r="G151" s="51" t="str">
        <f aca="false">+IF(D151=0,"",IF(D151&lt;ej,+ej-1,ej))</f>
        <v/>
      </c>
      <c r="H151" s="51" t="str">
        <f aca="false">+IF(G151="","",IF(G151=ej,E151,12))</f>
        <v/>
      </c>
      <c r="I151" s="50" t="str">
        <f aca="false">CONCATENATE(+IF(D151=ej,+A151*100000000+K151*1000000+D151*100+E151,+A151*100000000+K151*1000000+D151*100+12),B151)</f>
        <v>12</v>
      </c>
      <c r="J151" s="52" t="str">
        <f aca="false">+IF(COUNTA(K151)=0,"",IF(K151=0,0,ROUND(1/K151,4)))</f>
        <v/>
      </c>
      <c r="K151" s="49"/>
      <c r="L151" s="53"/>
      <c r="M151" s="53"/>
      <c r="N151" s="49"/>
      <c r="O151" s="54"/>
      <c r="P151" s="49"/>
      <c r="Q151" s="49"/>
      <c r="R151" s="55" t="str">
        <f aca="false">+IF(Q151="","",IF(F151=201,VLOOKUP(Q151,admctral,2,0),IF(F151=202,VLOOKUP(Q151,orgdes,2,0),"")))</f>
        <v/>
      </c>
      <c r="S151" s="46" t="n">
        <f aca="false">+S150+1</f>
        <v>141</v>
      </c>
      <c r="T151" s="47" t="str">
        <f aca="false">+IF(A151=0,"","")</f>
        <v/>
      </c>
      <c r="U151" s="47" t="str">
        <f aca="false">+IF(A151&gt;0,IF(COUNTA(B151,C151,D151,E151,K151,L151,M151)=7,"","X"),IF(COUNTA(B151,C151,D151,E151,K151,L151,M151)=0,"","X"))</f>
        <v/>
      </c>
      <c r="V151" s="47" t="str">
        <f aca="false">+IF(F151=303,IF(D151=ej,"X",""),"")</f>
        <v/>
      </c>
      <c r="W151" s="47" t="str">
        <f aca="false">+IF(D151&gt;0,IF(E151&gt;0,"","X"),IF(E151=0,"","X"))</f>
        <v/>
      </c>
      <c r="X151" s="47" t="str">
        <f aca="false">+IF(OR(F151="",F151=303)=TRUE(),IF(L151=0,"","X"),IF(F151&lt;399,IF(L151&gt;=0.01,"","X"),""))</f>
        <v/>
      </c>
      <c r="Y151" s="47" t="str">
        <f aca="false">+IF(F151="",IF(M151=0,"","X"),IF(D151=ej,IF(M151=0,"","X"),IF(F151=303,IF(M151=0,"X",""),IF(M151&lt;L151,"","X"))))</f>
        <v/>
      </c>
      <c r="Z151" s="47" t="str">
        <f aca="false">+IF(F151=201,IF(Q151=0,"X",""),IF(F151=202,IF(Q151=0,"X",""),IF(Q151&gt;0,"X","")))</f>
        <v/>
      </c>
      <c r="AA151" s="47" t="str">
        <f aca="false">+IF(AND(OR(A151=450,A151=460),OR(F151=301,F151=303))=TRUE(),"X",IF(AND(A151&lt;&gt;470,F151=307)=TRUE(),"X",""))</f>
        <v/>
      </c>
      <c r="AB151" s="47" t="str">
        <f aca="false">+IF(K151&gt;50,"X","")</f>
        <v/>
      </c>
      <c r="AC151" s="47" t="str">
        <f aca="false">+IF(AND(A151&lt;&gt;0,O151&lt;&gt;0,A151=O151)=TRUE(),"X",IF(AND(F151&lt;&gt;304,O151&gt;0)=TRUE(),"X",IF(AND(F151=304,O151=0)=TRUE(),"X","")))</f>
        <v/>
      </c>
      <c r="AD151" s="51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50" t="str">
        <f aca="false">IF(C152="","",+VLOOKUP(C152,bajas,2,0))</f>
        <v/>
      </c>
      <c r="G152" s="51" t="str">
        <f aca="false">+IF(D152=0,"",IF(D152&lt;ej,+ej-1,ej))</f>
        <v/>
      </c>
      <c r="H152" s="51" t="str">
        <f aca="false">+IF(G152="","",IF(G152=ej,E152,12))</f>
        <v/>
      </c>
      <c r="I152" s="50" t="str">
        <f aca="false">CONCATENATE(+IF(D152=ej,+A152*100000000+K152*1000000+D152*100+E152,+A152*100000000+K152*1000000+D152*100+12),B152)</f>
        <v>12</v>
      </c>
      <c r="J152" s="52" t="str">
        <f aca="false">+IF(COUNTA(K152)=0,"",IF(K152=0,0,ROUND(1/K152,4)))</f>
        <v/>
      </c>
      <c r="K152" s="49"/>
      <c r="L152" s="53"/>
      <c r="M152" s="53"/>
      <c r="N152" s="49"/>
      <c r="O152" s="54"/>
      <c r="P152" s="49"/>
      <c r="Q152" s="49"/>
      <c r="R152" s="55" t="str">
        <f aca="false">+IF(Q152="","",IF(F152=201,VLOOKUP(Q152,admctral,2,0),IF(F152=202,VLOOKUP(Q152,orgdes,2,0),"")))</f>
        <v/>
      </c>
      <c r="S152" s="46" t="n">
        <f aca="false">+S151+1</f>
        <v>142</v>
      </c>
      <c r="T152" s="47" t="str">
        <f aca="false">+IF(A152=0,"","")</f>
        <v/>
      </c>
      <c r="U152" s="47" t="str">
        <f aca="false">+IF(A152&gt;0,IF(COUNTA(B152,C152,D152,E152,K152,L152,M152)=7,"","X"),IF(COUNTA(B152,C152,D152,E152,K152,L152,M152)=0,"","X"))</f>
        <v/>
      </c>
      <c r="V152" s="47" t="str">
        <f aca="false">+IF(F152=303,IF(D152=ej,"X",""),"")</f>
        <v/>
      </c>
      <c r="W152" s="47" t="str">
        <f aca="false">+IF(D152&gt;0,IF(E152&gt;0,"","X"),IF(E152=0,"","X"))</f>
        <v/>
      </c>
      <c r="X152" s="47" t="str">
        <f aca="false">+IF(OR(F152="",F152=303)=TRUE(),IF(L152=0,"","X"),IF(F152&lt;399,IF(L152&gt;=0.01,"","X"),""))</f>
        <v/>
      </c>
      <c r="Y152" s="47" t="str">
        <f aca="false">+IF(F152="",IF(M152=0,"","X"),IF(D152=ej,IF(M152=0,"","X"),IF(F152=303,IF(M152=0,"X",""),IF(M152&lt;L152,"","X"))))</f>
        <v/>
      </c>
      <c r="Z152" s="47" t="str">
        <f aca="false">+IF(F152=201,IF(Q152=0,"X",""),IF(F152=202,IF(Q152=0,"X",""),IF(Q152&gt;0,"X","")))</f>
        <v/>
      </c>
      <c r="AA152" s="47" t="str">
        <f aca="false">+IF(AND(OR(A152=450,A152=460),OR(F152=301,F152=303))=TRUE(),"X",IF(AND(A152&lt;&gt;470,F152=307)=TRUE(),"X",""))</f>
        <v/>
      </c>
      <c r="AB152" s="47" t="str">
        <f aca="false">+IF(K152&gt;50,"X","")</f>
        <v/>
      </c>
      <c r="AC152" s="47" t="str">
        <f aca="false">+IF(AND(A152&lt;&gt;0,O152&lt;&gt;0,A152=O152)=TRUE(),"X",IF(AND(F152&lt;&gt;304,O152&gt;0)=TRUE(),"X",IF(AND(F152=304,O152=0)=TRUE(),"X","")))</f>
        <v/>
      </c>
      <c r="AD152" s="51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50" t="str">
        <f aca="false">IF(C153="","",+VLOOKUP(C153,bajas,2,0))</f>
        <v/>
      </c>
      <c r="G153" s="51" t="str">
        <f aca="false">+IF(D153=0,"",IF(D153&lt;ej,+ej-1,ej))</f>
        <v/>
      </c>
      <c r="H153" s="51" t="str">
        <f aca="false">+IF(G153="","",IF(G153=ej,E153,12))</f>
        <v/>
      </c>
      <c r="I153" s="50" t="str">
        <f aca="false">CONCATENATE(+IF(D153=ej,+A153*100000000+K153*1000000+D153*100+E153,+A153*100000000+K153*1000000+D153*100+12),B153)</f>
        <v>12</v>
      </c>
      <c r="J153" s="52" t="str">
        <f aca="false">+IF(COUNTA(K153)=0,"",IF(K153=0,0,ROUND(1/K153,4)))</f>
        <v/>
      </c>
      <c r="K153" s="49"/>
      <c r="L153" s="53"/>
      <c r="M153" s="53"/>
      <c r="N153" s="49"/>
      <c r="O153" s="54"/>
      <c r="P153" s="49"/>
      <c r="Q153" s="49"/>
      <c r="R153" s="55" t="str">
        <f aca="false">+IF(Q153="","",IF(F153=201,VLOOKUP(Q153,admctral,2,0),IF(F153=202,VLOOKUP(Q153,orgdes,2,0),"")))</f>
        <v/>
      </c>
      <c r="S153" s="46" t="n">
        <f aca="false">+S152+1</f>
        <v>143</v>
      </c>
      <c r="T153" s="47" t="str">
        <f aca="false">+IF(A153=0,"","")</f>
        <v/>
      </c>
      <c r="U153" s="47" t="str">
        <f aca="false">+IF(A153&gt;0,IF(COUNTA(B153,C153,D153,E153,K153,L153,M153)=7,"","X"),IF(COUNTA(B153,C153,D153,E153,K153,L153,M153)=0,"","X"))</f>
        <v/>
      </c>
      <c r="V153" s="47" t="str">
        <f aca="false">+IF(F153=303,IF(D153=ej,"X",""),"")</f>
        <v/>
      </c>
      <c r="W153" s="47" t="str">
        <f aca="false">+IF(D153&gt;0,IF(E153&gt;0,"","X"),IF(E153=0,"","X"))</f>
        <v/>
      </c>
      <c r="X153" s="47" t="str">
        <f aca="false">+IF(OR(F153="",F153=303)=TRUE(),IF(L153=0,"","X"),IF(F153&lt;399,IF(L153&gt;=0.01,"","X"),""))</f>
        <v/>
      </c>
      <c r="Y153" s="47" t="str">
        <f aca="false">+IF(F153="",IF(M153=0,"","X"),IF(D153=ej,IF(M153=0,"","X"),IF(F153=303,IF(M153=0,"X",""),IF(M153&lt;L153,"","X"))))</f>
        <v/>
      </c>
      <c r="Z153" s="47" t="str">
        <f aca="false">+IF(F153=201,IF(Q153=0,"X",""),IF(F153=202,IF(Q153=0,"X",""),IF(Q153&gt;0,"X","")))</f>
        <v/>
      </c>
      <c r="AA153" s="47" t="str">
        <f aca="false">+IF(AND(OR(A153=450,A153=460),OR(F153=301,F153=303))=TRUE(),"X",IF(AND(A153&lt;&gt;470,F153=307)=TRUE(),"X",""))</f>
        <v/>
      </c>
      <c r="AB153" s="47" t="str">
        <f aca="false">+IF(K153&gt;50,"X","")</f>
        <v/>
      </c>
      <c r="AC153" s="47" t="str">
        <f aca="false">+IF(AND(A153&lt;&gt;0,O153&lt;&gt;0,A153=O153)=TRUE(),"X",IF(AND(F153&lt;&gt;304,O153&gt;0)=TRUE(),"X",IF(AND(F153=304,O153=0)=TRUE(),"X","")))</f>
        <v/>
      </c>
      <c r="AD153" s="51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50" t="str">
        <f aca="false">IF(C154="","",+VLOOKUP(C154,bajas,2,0))</f>
        <v/>
      </c>
      <c r="G154" s="51" t="str">
        <f aca="false">+IF(D154=0,"",IF(D154&lt;ej,+ej-1,ej))</f>
        <v/>
      </c>
      <c r="H154" s="51" t="str">
        <f aca="false">+IF(G154="","",IF(G154=ej,E154,12))</f>
        <v/>
      </c>
      <c r="I154" s="50" t="str">
        <f aca="false">CONCATENATE(+IF(D154=ej,+A154*100000000+K154*1000000+D154*100+E154,+A154*100000000+K154*1000000+D154*100+12),B154)</f>
        <v>12</v>
      </c>
      <c r="J154" s="52" t="str">
        <f aca="false">+IF(COUNTA(K154)=0,"",IF(K154=0,0,ROUND(1/K154,4)))</f>
        <v/>
      </c>
      <c r="K154" s="49"/>
      <c r="L154" s="53"/>
      <c r="M154" s="53"/>
      <c r="N154" s="49"/>
      <c r="O154" s="54"/>
      <c r="P154" s="49"/>
      <c r="Q154" s="49"/>
      <c r="R154" s="55" t="str">
        <f aca="false">+IF(Q154="","",IF(F154=201,VLOOKUP(Q154,admctral,2,0),IF(F154=202,VLOOKUP(Q154,orgdes,2,0),"")))</f>
        <v/>
      </c>
      <c r="S154" s="46" t="n">
        <f aca="false">+S153+1</f>
        <v>144</v>
      </c>
      <c r="T154" s="47" t="str">
        <f aca="false">+IF(A154=0,"","")</f>
        <v/>
      </c>
      <c r="U154" s="47" t="str">
        <f aca="false">+IF(A154&gt;0,IF(COUNTA(B154,C154,D154,E154,K154,L154,M154)=7,"","X"),IF(COUNTA(B154,C154,D154,E154,K154,L154,M154)=0,"","X"))</f>
        <v/>
      </c>
      <c r="V154" s="47" t="str">
        <f aca="false">+IF(F154=303,IF(D154=ej,"X",""),"")</f>
        <v/>
      </c>
      <c r="W154" s="47" t="str">
        <f aca="false">+IF(D154&gt;0,IF(E154&gt;0,"","X"),IF(E154=0,"","X"))</f>
        <v/>
      </c>
      <c r="X154" s="47" t="str">
        <f aca="false">+IF(OR(F154="",F154=303)=TRUE(),IF(L154=0,"","X"),IF(F154&lt;399,IF(L154&gt;=0.01,"","X"),""))</f>
        <v/>
      </c>
      <c r="Y154" s="47" t="str">
        <f aca="false">+IF(F154="",IF(M154=0,"","X"),IF(D154=ej,IF(M154=0,"","X"),IF(F154=303,IF(M154=0,"X",""),IF(M154&lt;L154,"","X"))))</f>
        <v/>
      </c>
      <c r="Z154" s="47" t="str">
        <f aca="false">+IF(F154=201,IF(Q154=0,"X",""),IF(F154=202,IF(Q154=0,"X",""),IF(Q154&gt;0,"X","")))</f>
        <v/>
      </c>
      <c r="AA154" s="47" t="str">
        <f aca="false">+IF(AND(OR(A154=450,A154=460),OR(F154=301,F154=303))=TRUE(),"X",IF(AND(A154&lt;&gt;470,F154=307)=TRUE(),"X",""))</f>
        <v/>
      </c>
      <c r="AB154" s="47" t="str">
        <f aca="false">+IF(K154&gt;50,"X","")</f>
        <v/>
      </c>
      <c r="AC154" s="47" t="str">
        <f aca="false">+IF(AND(A154&lt;&gt;0,O154&lt;&gt;0,A154=O154)=TRUE(),"X",IF(AND(F154&lt;&gt;304,O154&gt;0)=TRUE(),"X",IF(AND(F154=304,O154=0)=TRUE(),"X","")))</f>
        <v/>
      </c>
      <c r="AD154" s="51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50" t="str">
        <f aca="false">IF(C155="","",+VLOOKUP(C155,bajas,2,0))</f>
        <v/>
      </c>
      <c r="G155" s="51" t="str">
        <f aca="false">+IF(D155=0,"",IF(D155&lt;ej,+ej-1,ej))</f>
        <v/>
      </c>
      <c r="H155" s="51" t="str">
        <f aca="false">+IF(G155="","",IF(G155=ej,E155,12))</f>
        <v/>
      </c>
      <c r="I155" s="50" t="str">
        <f aca="false">CONCATENATE(+IF(D155=ej,+A155*100000000+K155*1000000+D155*100+E155,+A155*100000000+K155*1000000+D155*100+12),B155)</f>
        <v>12</v>
      </c>
      <c r="J155" s="52" t="str">
        <f aca="false">+IF(COUNTA(K155)=0,"",IF(K155=0,0,ROUND(1/K155,4)))</f>
        <v/>
      </c>
      <c r="K155" s="49"/>
      <c r="L155" s="53"/>
      <c r="M155" s="53"/>
      <c r="N155" s="49"/>
      <c r="O155" s="54"/>
      <c r="P155" s="49"/>
      <c r="Q155" s="49"/>
      <c r="R155" s="55" t="str">
        <f aca="false">+IF(Q155="","",IF(F155=201,VLOOKUP(Q155,admctral,2,0),IF(F155=202,VLOOKUP(Q155,orgdes,2,0),"")))</f>
        <v/>
      </c>
      <c r="S155" s="46" t="n">
        <f aca="false">+S154+1</f>
        <v>145</v>
      </c>
      <c r="T155" s="47" t="str">
        <f aca="false">+IF(A155=0,"","")</f>
        <v/>
      </c>
      <c r="U155" s="47" t="str">
        <f aca="false">+IF(A155&gt;0,IF(COUNTA(B155,C155,D155,E155,K155,L155,M155)=7,"","X"),IF(COUNTA(B155,C155,D155,E155,K155,L155,M155)=0,"","X"))</f>
        <v/>
      </c>
      <c r="V155" s="47" t="str">
        <f aca="false">+IF(F155=303,IF(D155=ej,"X",""),"")</f>
        <v/>
      </c>
      <c r="W155" s="47" t="str">
        <f aca="false">+IF(D155&gt;0,IF(E155&gt;0,"","X"),IF(E155=0,"","X"))</f>
        <v/>
      </c>
      <c r="X155" s="47" t="str">
        <f aca="false">+IF(OR(F155="",F155=303)=TRUE(),IF(L155=0,"","X"),IF(F155&lt;399,IF(L155&gt;=0.01,"","X"),""))</f>
        <v/>
      </c>
      <c r="Y155" s="47" t="str">
        <f aca="false">+IF(F155="",IF(M155=0,"","X"),IF(D155=ej,IF(M155=0,"","X"),IF(F155=303,IF(M155=0,"X",""),IF(M155&lt;L155,"","X"))))</f>
        <v/>
      </c>
      <c r="Z155" s="47" t="str">
        <f aca="false">+IF(F155=201,IF(Q155=0,"X",""),IF(F155=202,IF(Q155=0,"X",""),IF(Q155&gt;0,"X","")))</f>
        <v/>
      </c>
      <c r="AA155" s="47" t="str">
        <f aca="false">+IF(AND(OR(A155=450,A155=460),OR(F155=301,F155=303))=TRUE(),"X",IF(AND(A155&lt;&gt;470,F155=307)=TRUE(),"X",""))</f>
        <v/>
      </c>
      <c r="AB155" s="47" t="str">
        <f aca="false">+IF(K155&gt;50,"X","")</f>
        <v/>
      </c>
      <c r="AC155" s="47" t="str">
        <f aca="false">+IF(AND(A155&lt;&gt;0,O155&lt;&gt;0,A155=O155)=TRUE(),"X",IF(AND(F155&lt;&gt;304,O155&gt;0)=TRUE(),"X",IF(AND(F155=304,O155=0)=TRUE(),"X","")))</f>
        <v/>
      </c>
      <c r="AD155" s="51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50" t="str">
        <f aca="false">IF(C156="","",+VLOOKUP(C156,bajas,2,0))</f>
        <v/>
      </c>
      <c r="G156" s="51" t="str">
        <f aca="false">+IF(D156=0,"",IF(D156&lt;ej,+ej-1,ej))</f>
        <v/>
      </c>
      <c r="H156" s="51" t="str">
        <f aca="false">+IF(G156="","",IF(G156=ej,E156,12))</f>
        <v/>
      </c>
      <c r="I156" s="50" t="str">
        <f aca="false">CONCATENATE(+IF(D156=ej,+A156*100000000+K156*1000000+D156*100+E156,+A156*100000000+K156*1000000+D156*100+12),B156)</f>
        <v>12</v>
      </c>
      <c r="J156" s="52" t="str">
        <f aca="false">+IF(COUNTA(K156)=0,"",IF(K156=0,0,ROUND(1/K156,4)))</f>
        <v/>
      </c>
      <c r="K156" s="49"/>
      <c r="L156" s="53"/>
      <c r="M156" s="53"/>
      <c r="N156" s="49"/>
      <c r="O156" s="54"/>
      <c r="P156" s="49"/>
      <c r="Q156" s="49"/>
      <c r="R156" s="55" t="str">
        <f aca="false">+IF(Q156="","",IF(F156=201,VLOOKUP(Q156,admctral,2,0),IF(F156=202,VLOOKUP(Q156,orgdes,2,0),"")))</f>
        <v/>
      </c>
      <c r="S156" s="46" t="n">
        <f aca="false">+S155+1</f>
        <v>146</v>
      </c>
      <c r="T156" s="47" t="str">
        <f aca="false">+IF(A156=0,"","")</f>
        <v/>
      </c>
      <c r="U156" s="47" t="str">
        <f aca="false">+IF(A156&gt;0,IF(COUNTA(B156,C156,D156,E156,K156,L156,M156)=7,"","X"),IF(COUNTA(B156,C156,D156,E156,K156,L156,M156)=0,"","X"))</f>
        <v/>
      </c>
      <c r="V156" s="47" t="str">
        <f aca="false">+IF(F156=303,IF(D156=ej,"X",""),"")</f>
        <v/>
      </c>
      <c r="W156" s="47" t="str">
        <f aca="false">+IF(D156&gt;0,IF(E156&gt;0,"","X"),IF(E156=0,"","X"))</f>
        <v/>
      </c>
      <c r="X156" s="47" t="str">
        <f aca="false">+IF(OR(F156="",F156=303)=TRUE(),IF(L156=0,"","X"),IF(F156&lt;399,IF(L156&gt;=0.01,"","X"),""))</f>
        <v/>
      </c>
      <c r="Y156" s="47" t="str">
        <f aca="false">+IF(F156="",IF(M156=0,"","X"),IF(D156=ej,IF(M156=0,"","X"),IF(F156=303,IF(M156=0,"X",""),IF(M156&lt;L156,"","X"))))</f>
        <v/>
      </c>
      <c r="Z156" s="47" t="str">
        <f aca="false">+IF(F156=201,IF(Q156=0,"X",""),IF(F156=202,IF(Q156=0,"X",""),IF(Q156&gt;0,"X","")))</f>
        <v/>
      </c>
      <c r="AA156" s="47" t="str">
        <f aca="false">+IF(AND(OR(A156=450,A156=460),OR(F156=301,F156=303))=TRUE(),"X",IF(AND(A156&lt;&gt;470,F156=307)=TRUE(),"X",""))</f>
        <v/>
      </c>
      <c r="AB156" s="47" t="str">
        <f aca="false">+IF(K156&gt;50,"X","")</f>
        <v/>
      </c>
      <c r="AC156" s="47" t="str">
        <f aca="false">+IF(AND(A156&lt;&gt;0,O156&lt;&gt;0,A156=O156)=TRUE(),"X",IF(AND(F156&lt;&gt;304,O156&gt;0)=TRUE(),"X",IF(AND(F156=304,O156=0)=TRUE(),"X","")))</f>
        <v/>
      </c>
      <c r="AD156" s="51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50" t="str">
        <f aca="false">IF(C157="","",+VLOOKUP(C157,bajas,2,0))</f>
        <v/>
      </c>
      <c r="G157" s="51" t="str">
        <f aca="false">+IF(D157=0,"",IF(D157&lt;ej,+ej-1,ej))</f>
        <v/>
      </c>
      <c r="H157" s="51" t="str">
        <f aca="false">+IF(G157="","",IF(G157=ej,E157,12))</f>
        <v/>
      </c>
      <c r="I157" s="50" t="str">
        <f aca="false">CONCATENATE(+IF(D157=ej,+A157*100000000+K157*1000000+D157*100+E157,+A157*100000000+K157*1000000+D157*100+12),B157)</f>
        <v>12</v>
      </c>
      <c r="J157" s="52" t="str">
        <f aca="false">+IF(COUNTA(K157)=0,"",IF(K157=0,0,ROUND(1/K157,4)))</f>
        <v/>
      </c>
      <c r="K157" s="49"/>
      <c r="L157" s="53"/>
      <c r="M157" s="53"/>
      <c r="N157" s="49"/>
      <c r="O157" s="54"/>
      <c r="P157" s="49"/>
      <c r="Q157" s="49"/>
      <c r="R157" s="55" t="str">
        <f aca="false">+IF(Q157="","",IF(F157=201,VLOOKUP(Q157,admctral,2,0),IF(F157=202,VLOOKUP(Q157,orgdes,2,0),"")))</f>
        <v/>
      </c>
      <c r="S157" s="46" t="n">
        <f aca="false">+S156+1</f>
        <v>147</v>
      </c>
      <c r="T157" s="47" t="str">
        <f aca="false">+IF(A157=0,"","")</f>
        <v/>
      </c>
      <c r="U157" s="47" t="str">
        <f aca="false">+IF(A157&gt;0,IF(COUNTA(B157,C157,D157,E157,K157,L157,M157)=7,"","X"),IF(COUNTA(B157,C157,D157,E157,K157,L157,M157)=0,"","X"))</f>
        <v/>
      </c>
      <c r="V157" s="47" t="str">
        <f aca="false">+IF(F157=303,IF(D157=ej,"X",""),"")</f>
        <v/>
      </c>
      <c r="W157" s="47" t="str">
        <f aca="false">+IF(D157&gt;0,IF(E157&gt;0,"","X"),IF(E157=0,"","X"))</f>
        <v/>
      </c>
      <c r="X157" s="47" t="str">
        <f aca="false">+IF(OR(F157="",F157=303)=TRUE(),IF(L157=0,"","X"),IF(F157&lt;399,IF(L157&gt;=0.01,"","X"),""))</f>
        <v/>
      </c>
      <c r="Y157" s="47" t="str">
        <f aca="false">+IF(F157="",IF(M157=0,"","X"),IF(D157=ej,IF(M157=0,"","X"),IF(F157=303,IF(M157=0,"X",""),IF(M157&lt;L157,"","X"))))</f>
        <v/>
      </c>
      <c r="Z157" s="47" t="str">
        <f aca="false">+IF(F157=201,IF(Q157=0,"X",""),IF(F157=202,IF(Q157=0,"X",""),IF(Q157&gt;0,"X","")))</f>
        <v/>
      </c>
      <c r="AA157" s="47" t="str">
        <f aca="false">+IF(AND(OR(A157=450,A157=460),OR(F157=301,F157=303))=TRUE(),"X",IF(AND(A157&lt;&gt;470,F157=307)=TRUE(),"X",""))</f>
        <v/>
      </c>
      <c r="AB157" s="47" t="str">
        <f aca="false">+IF(K157&gt;50,"X","")</f>
        <v/>
      </c>
      <c r="AC157" s="47" t="str">
        <f aca="false">+IF(AND(A157&lt;&gt;0,O157&lt;&gt;0,A157=O157)=TRUE(),"X",IF(AND(F157&lt;&gt;304,O157&gt;0)=TRUE(),"X",IF(AND(F157=304,O157=0)=TRUE(),"X","")))</f>
        <v/>
      </c>
      <c r="AD157" s="51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50" t="str">
        <f aca="false">IF(C158="","",+VLOOKUP(C158,bajas,2,0))</f>
        <v/>
      </c>
      <c r="G158" s="51" t="str">
        <f aca="false">+IF(D158=0,"",IF(D158&lt;ej,+ej-1,ej))</f>
        <v/>
      </c>
      <c r="H158" s="51" t="str">
        <f aca="false">+IF(G158="","",IF(G158=ej,E158,12))</f>
        <v/>
      </c>
      <c r="I158" s="50" t="str">
        <f aca="false">CONCATENATE(+IF(D158=ej,+A158*100000000+K158*1000000+D158*100+E158,+A158*100000000+K158*1000000+D158*100+12),B158)</f>
        <v>12</v>
      </c>
      <c r="J158" s="52" t="str">
        <f aca="false">+IF(COUNTA(K158)=0,"",IF(K158=0,0,ROUND(1/K158,4)))</f>
        <v/>
      </c>
      <c r="K158" s="49"/>
      <c r="L158" s="53"/>
      <c r="M158" s="53"/>
      <c r="N158" s="49"/>
      <c r="O158" s="54"/>
      <c r="P158" s="49"/>
      <c r="Q158" s="49"/>
      <c r="R158" s="55" t="str">
        <f aca="false">+IF(Q158="","",IF(F158=201,VLOOKUP(Q158,admctral,2,0),IF(F158=202,VLOOKUP(Q158,orgdes,2,0),"")))</f>
        <v/>
      </c>
      <c r="S158" s="46" t="n">
        <f aca="false">+S157+1</f>
        <v>148</v>
      </c>
      <c r="T158" s="47" t="str">
        <f aca="false">+IF(A158=0,"","")</f>
        <v/>
      </c>
      <c r="U158" s="47" t="str">
        <f aca="false">+IF(A158&gt;0,IF(COUNTA(B158,C158,D158,E158,K158,L158,M158)=7,"","X"),IF(COUNTA(B158,C158,D158,E158,K158,L158,M158)=0,"","X"))</f>
        <v/>
      </c>
      <c r="V158" s="47" t="str">
        <f aca="false">+IF(F158=303,IF(D158=ej,"X",""),"")</f>
        <v/>
      </c>
      <c r="W158" s="47" t="str">
        <f aca="false">+IF(D158&gt;0,IF(E158&gt;0,"","X"),IF(E158=0,"","X"))</f>
        <v/>
      </c>
      <c r="X158" s="47" t="str">
        <f aca="false">+IF(OR(F158="",F158=303)=TRUE(),IF(L158=0,"","X"),IF(F158&lt;399,IF(L158&gt;=0.01,"","X"),""))</f>
        <v/>
      </c>
      <c r="Y158" s="47" t="str">
        <f aca="false">+IF(F158="",IF(M158=0,"","X"),IF(D158=ej,IF(M158=0,"","X"),IF(F158=303,IF(M158=0,"X",""),IF(M158&lt;L158,"","X"))))</f>
        <v/>
      </c>
      <c r="Z158" s="47" t="str">
        <f aca="false">+IF(F158=201,IF(Q158=0,"X",""),IF(F158=202,IF(Q158=0,"X",""),IF(Q158&gt;0,"X","")))</f>
        <v/>
      </c>
      <c r="AA158" s="47" t="str">
        <f aca="false">+IF(AND(OR(A158=450,A158=460),OR(F158=301,F158=303))=TRUE(),"X",IF(AND(A158&lt;&gt;470,F158=307)=TRUE(),"X",""))</f>
        <v/>
      </c>
      <c r="AB158" s="47" t="str">
        <f aca="false">+IF(K158&gt;50,"X","")</f>
        <v/>
      </c>
      <c r="AC158" s="47" t="str">
        <f aca="false">+IF(AND(A158&lt;&gt;0,O158&lt;&gt;0,A158=O158)=TRUE(),"X",IF(AND(F158&lt;&gt;304,O158&gt;0)=TRUE(),"X",IF(AND(F158=304,O158=0)=TRUE(),"X","")))</f>
        <v/>
      </c>
      <c r="AD158" s="51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50" t="str">
        <f aca="false">IF(C159="","",+VLOOKUP(C159,bajas,2,0))</f>
        <v/>
      </c>
      <c r="G159" s="51" t="str">
        <f aca="false">+IF(D159=0,"",IF(D159&lt;ej,+ej-1,ej))</f>
        <v/>
      </c>
      <c r="H159" s="51" t="str">
        <f aca="false">+IF(G159="","",IF(G159=ej,E159,12))</f>
        <v/>
      </c>
      <c r="I159" s="50" t="str">
        <f aca="false">CONCATENATE(+IF(D159=ej,+A159*100000000+K159*1000000+D159*100+E159,+A159*100000000+K159*1000000+D159*100+12),B159)</f>
        <v>12</v>
      </c>
      <c r="J159" s="52" t="str">
        <f aca="false">+IF(COUNTA(K159)=0,"",IF(K159=0,0,ROUND(1/K159,4)))</f>
        <v/>
      </c>
      <c r="K159" s="49"/>
      <c r="L159" s="53"/>
      <c r="M159" s="53"/>
      <c r="N159" s="49"/>
      <c r="O159" s="54"/>
      <c r="P159" s="49"/>
      <c r="Q159" s="49"/>
      <c r="R159" s="55" t="str">
        <f aca="false">+IF(Q159="","",IF(F159=201,VLOOKUP(Q159,admctral,2,0),IF(F159=202,VLOOKUP(Q159,orgdes,2,0),"")))</f>
        <v/>
      </c>
      <c r="S159" s="46" t="n">
        <f aca="false">+S158+1</f>
        <v>149</v>
      </c>
      <c r="T159" s="47" t="str">
        <f aca="false">+IF(A159=0,"","")</f>
        <v/>
      </c>
      <c r="U159" s="47" t="str">
        <f aca="false">+IF(A159&gt;0,IF(COUNTA(B159,C159,D159,E159,K159,L159,M159)=7,"","X"),IF(COUNTA(B159,C159,D159,E159,K159,L159,M159)=0,"","X"))</f>
        <v/>
      </c>
      <c r="V159" s="47" t="str">
        <f aca="false">+IF(F159=303,IF(D159=ej,"X",""),"")</f>
        <v/>
      </c>
      <c r="W159" s="47" t="str">
        <f aca="false">+IF(D159&gt;0,IF(E159&gt;0,"","X"),IF(E159=0,"","X"))</f>
        <v/>
      </c>
      <c r="X159" s="47" t="str">
        <f aca="false">+IF(OR(F159="",F159=303)=TRUE(),IF(L159=0,"","X"),IF(F159&lt;399,IF(L159&gt;=0.01,"","X"),""))</f>
        <v/>
      </c>
      <c r="Y159" s="47" t="str">
        <f aca="false">+IF(F159="",IF(M159=0,"","X"),IF(D159=ej,IF(M159=0,"","X"),IF(F159=303,IF(M159=0,"X",""),IF(M159&lt;L159,"","X"))))</f>
        <v/>
      </c>
      <c r="Z159" s="47" t="str">
        <f aca="false">+IF(F159=201,IF(Q159=0,"X",""),IF(F159=202,IF(Q159=0,"X",""),IF(Q159&gt;0,"X","")))</f>
        <v/>
      </c>
      <c r="AA159" s="47" t="str">
        <f aca="false">+IF(AND(OR(A159=450,A159=460),OR(F159=301,F159=303))=TRUE(),"X",IF(AND(A159&lt;&gt;470,F159=307)=TRUE(),"X",""))</f>
        <v/>
      </c>
      <c r="AB159" s="47" t="str">
        <f aca="false">+IF(K159&gt;50,"X","")</f>
        <v/>
      </c>
      <c r="AC159" s="47" t="str">
        <f aca="false">+IF(AND(A159&lt;&gt;0,O159&lt;&gt;0,A159=O159)=TRUE(),"X",IF(AND(F159&lt;&gt;304,O159&gt;0)=TRUE(),"X",IF(AND(F159=304,O159=0)=TRUE(),"X","")))</f>
        <v/>
      </c>
      <c r="AD159" s="51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50" t="str">
        <f aca="false">IF(C160="","",+VLOOKUP(C160,bajas,2,0))</f>
        <v/>
      </c>
      <c r="G160" s="51" t="str">
        <f aca="false">+IF(D160=0,"",IF(D160&lt;ej,+ej-1,ej))</f>
        <v/>
      </c>
      <c r="H160" s="51" t="str">
        <f aca="false">+IF(G160="","",IF(G160=ej,E160,12))</f>
        <v/>
      </c>
      <c r="I160" s="50" t="str">
        <f aca="false">CONCATENATE(+IF(D160=ej,+A160*100000000+K160*1000000+D160*100+E160,+A160*100000000+K160*1000000+D160*100+12),B160)</f>
        <v>12</v>
      </c>
      <c r="J160" s="52" t="str">
        <f aca="false">+IF(COUNTA(K160)=0,"",IF(K160=0,0,ROUND(1/K160,4)))</f>
        <v/>
      </c>
      <c r="K160" s="49"/>
      <c r="L160" s="53"/>
      <c r="M160" s="53"/>
      <c r="N160" s="49"/>
      <c r="O160" s="54"/>
      <c r="P160" s="49"/>
      <c r="Q160" s="49"/>
      <c r="R160" s="55" t="str">
        <f aca="false">+IF(Q160="","",IF(F160=201,VLOOKUP(Q160,admctral,2,0),IF(F160=202,VLOOKUP(Q160,orgdes,2,0),"")))</f>
        <v/>
      </c>
      <c r="S160" s="46" t="n">
        <f aca="false">+S159+1</f>
        <v>150</v>
      </c>
      <c r="T160" s="47" t="str">
        <f aca="false">+IF(A160=0,"","")</f>
        <v/>
      </c>
      <c r="U160" s="47" t="str">
        <f aca="false">+IF(A160&gt;0,IF(COUNTA(B160,C160,D160,E160,K160,L160,M160)=7,"","X"),IF(COUNTA(B160,C160,D160,E160,K160,L160,M160)=0,"","X"))</f>
        <v/>
      </c>
      <c r="V160" s="47" t="str">
        <f aca="false">+IF(F160=303,IF(D160=ej,"X",""),"")</f>
        <v/>
      </c>
      <c r="W160" s="47" t="str">
        <f aca="false">+IF(D160&gt;0,IF(E160&gt;0,"","X"),IF(E160=0,"","X"))</f>
        <v/>
      </c>
      <c r="X160" s="47" t="str">
        <f aca="false">+IF(OR(F160="",F160=303)=TRUE(),IF(L160=0,"","X"),IF(F160&lt;399,IF(L160&gt;=0.01,"","X"),""))</f>
        <v/>
      </c>
      <c r="Y160" s="47" t="str">
        <f aca="false">+IF(F160="",IF(M160=0,"","X"),IF(D160=ej,IF(M160=0,"","X"),IF(F160=303,IF(M160=0,"X",""),IF(M160&lt;L160,"","X"))))</f>
        <v/>
      </c>
      <c r="Z160" s="47" t="str">
        <f aca="false">+IF(F160=201,IF(Q160=0,"X",""),IF(F160=202,IF(Q160=0,"X",""),IF(Q160&gt;0,"X","")))</f>
        <v/>
      </c>
      <c r="AA160" s="47" t="str">
        <f aca="false">+IF(AND(OR(A160=450,A160=460),OR(F160=301,F160=303))=TRUE(),"X",IF(AND(A160&lt;&gt;470,F160=307)=TRUE(),"X",""))</f>
        <v/>
      </c>
      <c r="AB160" s="47" t="str">
        <f aca="false">+IF(K160&gt;50,"X","")</f>
        <v/>
      </c>
      <c r="AC160" s="47" t="str">
        <f aca="false">+IF(AND(A160&lt;&gt;0,O160&lt;&gt;0,A160=O160)=TRUE(),"X",IF(AND(F160&lt;&gt;304,O160&gt;0)=TRUE(),"X",IF(AND(F160=304,O160=0)=TRUE(),"X","")))</f>
        <v/>
      </c>
      <c r="AD160" s="51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50" t="str">
        <f aca="false">IF(C161="","",+VLOOKUP(C161,bajas,2,0))</f>
        <v/>
      </c>
      <c r="G161" s="51" t="str">
        <f aca="false">+IF(D161=0,"",IF(D161&lt;ej,+ej-1,ej))</f>
        <v/>
      </c>
      <c r="H161" s="51" t="str">
        <f aca="false">+IF(G161="","",IF(G161=ej,E161,12))</f>
        <v/>
      </c>
      <c r="I161" s="50" t="str">
        <f aca="false">CONCATENATE(+IF(D161=ej,+A161*100000000+K161*1000000+D161*100+E161,+A161*100000000+K161*1000000+D161*100+12),B161)</f>
        <v>12</v>
      </c>
      <c r="J161" s="52" t="str">
        <f aca="false">+IF(COUNTA(K161)=0,"",IF(K161=0,0,ROUND(1/K161,4)))</f>
        <v/>
      </c>
      <c r="K161" s="49"/>
      <c r="L161" s="53"/>
      <c r="M161" s="53"/>
      <c r="N161" s="49"/>
      <c r="O161" s="54"/>
      <c r="P161" s="49"/>
      <c r="Q161" s="49"/>
      <c r="R161" s="55" t="str">
        <f aca="false">+IF(Q161="","",IF(F161=201,VLOOKUP(Q161,admctral,2,0),IF(F161=202,VLOOKUP(Q161,orgdes,2,0),"")))</f>
        <v/>
      </c>
      <c r="S161" s="46" t="n">
        <f aca="false">+S160+1</f>
        <v>151</v>
      </c>
      <c r="T161" s="47" t="str">
        <f aca="false">+IF(A161=0,"","")</f>
        <v/>
      </c>
      <c r="U161" s="47" t="str">
        <f aca="false">+IF(A161&gt;0,IF(COUNTA(B161,C161,D161,E161,K161,L161,M161)=7,"","X"),IF(COUNTA(B161,C161,D161,E161,K161,L161,M161)=0,"","X"))</f>
        <v/>
      </c>
      <c r="V161" s="47" t="str">
        <f aca="false">+IF(F161=303,IF(D161=ej,"X",""),"")</f>
        <v/>
      </c>
      <c r="W161" s="47" t="str">
        <f aca="false">+IF(D161&gt;0,IF(E161&gt;0,"","X"),IF(E161=0,"","X"))</f>
        <v/>
      </c>
      <c r="X161" s="47" t="str">
        <f aca="false">+IF(OR(F161="",F161=303)=TRUE(),IF(L161=0,"","X"),IF(F161&lt;399,IF(L161&gt;=0.01,"","X"),""))</f>
        <v/>
      </c>
      <c r="Y161" s="47" t="str">
        <f aca="false">+IF(F161="",IF(M161=0,"","X"),IF(D161=ej,IF(M161=0,"","X"),IF(F161=303,IF(M161=0,"X",""),IF(M161&lt;L161,"","X"))))</f>
        <v/>
      </c>
      <c r="Z161" s="47" t="str">
        <f aca="false">+IF(F161=201,IF(Q161=0,"X",""),IF(F161=202,IF(Q161=0,"X",""),IF(Q161&gt;0,"X","")))</f>
        <v/>
      </c>
      <c r="AA161" s="47" t="str">
        <f aca="false">+IF(AND(OR(A161=450,A161=460),OR(F161=301,F161=303))=TRUE(),"X",IF(AND(A161&lt;&gt;470,F161=307)=TRUE(),"X",""))</f>
        <v/>
      </c>
      <c r="AB161" s="47" t="str">
        <f aca="false">+IF(K161&gt;50,"X","")</f>
        <v/>
      </c>
      <c r="AC161" s="47" t="str">
        <f aca="false">+IF(AND(A161&lt;&gt;0,O161&lt;&gt;0,A161=O161)=TRUE(),"X",IF(AND(F161&lt;&gt;304,O161&gt;0)=TRUE(),"X",IF(AND(F161=304,O161=0)=TRUE(),"X","")))</f>
        <v/>
      </c>
      <c r="AD161" s="51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50" t="str">
        <f aca="false">IF(C162="","",+VLOOKUP(C162,bajas,2,0))</f>
        <v/>
      </c>
      <c r="G162" s="51" t="str">
        <f aca="false">+IF(D162=0,"",IF(D162&lt;ej,+ej-1,ej))</f>
        <v/>
      </c>
      <c r="H162" s="51" t="str">
        <f aca="false">+IF(G162="","",IF(G162=ej,E162,12))</f>
        <v/>
      </c>
      <c r="I162" s="50" t="str">
        <f aca="false">CONCATENATE(+IF(D162=ej,+A162*100000000+K162*1000000+D162*100+E162,+A162*100000000+K162*1000000+D162*100+12),B162)</f>
        <v>12</v>
      </c>
      <c r="J162" s="52" t="str">
        <f aca="false">+IF(COUNTA(K162)=0,"",IF(K162=0,0,ROUND(1/K162,4)))</f>
        <v/>
      </c>
      <c r="K162" s="49"/>
      <c r="L162" s="53"/>
      <c r="M162" s="53"/>
      <c r="N162" s="49"/>
      <c r="O162" s="54"/>
      <c r="P162" s="49"/>
      <c r="Q162" s="49"/>
      <c r="R162" s="55" t="str">
        <f aca="false">+IF(Q162="","",IF(F162=201,VLOOKUP(Q162,admctral,2,0),IF(F162=202,VLOOKUP(Q162,orgdes,2,0),"")))</f>
        <v/>
      </c>
      <c r="S162" s="46" t="n">
        <f aca="false">+S161+1</f>
        <v>152</v>
      </c>
      <c r="T162" s="47" t="str">
        <f aca="false">+IF(A162=0,"","")</f>
        <v/>
      </c>
      <c r="U162" s="47" t="str">
        <f aca="false">+IF(A162&gt;0,IF(COUNTA(B162,C162,D162,E162,K162,L162,M162)=7,"","X"),IF(COUNTA(B162,C162,D162,E162,K162,L162,M162)=0,"","X"))</f>
        <v/>
      </c>
      <c r="V162" s="47" t="str">
        <f aca="false">+IF(F162=303,IF(D162=ej,"X",""),"")</f>
        <v/>
      </c>
      <c r="W162" s="47" t="str">
        <f aca="false">+IF(D162&gt;0,IF(E162&gt;0,"","X"),IF(E162=0,"","X"))</f>
        <v/>
      </c>
      <c r="X162" s="47" t="str">
        <f aca="false">+IF(OR(F162="",F162=303)=TRUE(),IF(L162=0,"","X"),IF(F162&lt;399,IF(L162&gt;=0.01,"","X"),""))</f>
        <v/>
      </c>
      <c r="Y162" s="47" t="str">
        <f aca="false">+IF(F162="",IF(M162=0,"","X"),IF(D162=ej,IF(M162=0,"","X"),IF(F162=303,IF(M162=0,"X",""),IF(M162&lt;L162,"","X"))))</f>
        <v/>
      </c>
      <c r="Z162" s="47" t="str">
        <f aca="false">+IF(F162=201,IF(Q162=0,"X",""),IF(F162=202,IF(Q162=0,"X",""),IF(Q162&gt;0,"X","")))</f>
        <v/>
      </c>
      <c r="AA162" s="47" t="str">
        <f aca="false">+IF(AND(OR(A162=450,A162=460),OR(F162=301,F162=303))=TRUE(),"X",IF(AND(A162&lt;&gt;470,F162=307)=TRUE(),"X",""))</f>
        <v/>
      </c>
      <c r="AB162" s="47" t="str">
        <f aca="false">+IF(K162&gt;50,"X","")</f>
        <v/>
      </c>
      <c r="AC162" s="47" t="str">
        <f aca="false">+IF(AND(A162&lt;&gt;0,O162&lt;&gt;0,A162=O162)=TRUE(),"X",IF(AND(F162&lt;&gt;304,O162&gt;0)=TRUE(),"X",IF(AND(F162=304,O162=0)=TRUE(),"X","")))</f>
        <v/>
      </c>
      <c r="AD162" s="51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50" t="str">
        <f aca="false">IF(C163="","",+VLOOKUP(C163,bajas,2,0))</f>
        <v/>
      </c>
      <c r="G163" s="51" t="str">
        <f aca="false">+IF(D163=0,"",IF(D163&lt;ej,+ej-1,ej))</f>
        <v/>
      </c>
      <c r="H163" s="51" t="str">
        <f aca="false">+IF(G163="","",IF(G163=ej,E163,12))</f>
        <v/>
      </c>
      <c r="I163" s="50" t="str">
        <f aca="false">CONCATENATE(+IF(D163=ej,+A163*100000000+K163*1000000+D163*100+E163,+A163*100000000+K163*1000000+D163*100+12),B163)</f>
        <v>12</v>
      </c>
      <c r="J163" s="52" t="str">
        <f aca="false">+IF(COUNTA(K163)=0,"",IF(K163=0,0,ROUND(1/K163,4)))</f>
        <v/>
      </c>
      <c r="K163" s="49"/>
      <c r="L163" s="53"/>
      <c r="M163" s="53"/>
      <c r="N163" s="49"/>
      <c r="O163" s="54"/>
      <c r="P163" s="49"/>
      <c r="Q163" s="49"/>
      <c r="R163" s="55" t="str">
        <f aca="false">+IF(Q163="","",IF(F163=201,VLOOKUP(Q163,admctral,2,0),IF(F163=202,VLOOKUP(Q163,orgdes,2,0),"")))</f>
        <v/>
      </c>
      <c r="S163" s="46" t="n">
        <f aca="false">+S162+1</f>
        <v>153</v>
      </c>
      <c r="T163" s="47" t="str">
        <f aca="false">+IF(A163=0,"","")</f>
        <v/>
      </c>
      <c r="U163" s="47" t="str">
        <f aca="false">+IF(A163&gt;0,IF(COUNTA(B163,C163,D163,E163,K163,L163,M163)=7,"","X"),IF(COUNTA(B163,C163,D163,E163,K163,L163,M163)=0,"","X"))</f>
        <v/>
      </c>
      <c r="V163" s="47" t="str">
        <f aca="false">+IF(F163=303,IF(D163=ej,"X",""),"")</f>
        <v/>
      </c>
      <c r="W163" s="47" t="str">
        <f aca="false">+IF(D163&gt;0,IF(E163&gt;0,"","X"),IF(E163=0,"","X"))</f>
        <v/>
      </c>
      <c r="X163" s="47" t="str">
        <f aca="false">+IF(OR(F163="",F163=303)=TRUE(),IF(L163=0,"","X"),IF(F163&lt;399,IF(L163&gt;=0.01,"","X"),""))</f>
        <v/>
      </c>
      <c r="Y163" s="47" t="str">
        <f aca="false">+IF(F163="",IF(M163=0,"","X"),IF(D163=ej,IF(M163=0,"","X"),IF(F163=303,IF(M163=0,"X",""),IF(M163&lt;L163,"","X"))))</f>
        <v/>
      </c>
      <c r="Z163" s="47" t="str">
        <f aca="false">+IF(F163=201,IF(Q163=0,"X",""),IF(F163=202,IF(Q163=0,"X",""),IF(Q163&gt;0,"X","")))</f>
        <v/>
      </c>
      <c r="AA163" s="47" t="str">
        <f aca="false">+IF(AND(OR(A163=450,A163=460),OR(F163=301,F163=303))=TRUE(),"X",IF(AND(A163&lt;&gt;470,F163=307)=TRUE(),"X",""))</f>
        <v/>
      </c>
      <c r="AB163" s="47" t="str">
        <f aca="false">+IF(K163&gt;50,"X","")</f>
        <v/>
      </c>
      <c r="AC163" s="47" t="str">
        <f aca="false">+IF(AND(A163&lt;&gt;0,O163&lt;&gt;0,A163=O163)=TRUE(),"X",IF(AND(F163&lt;&gt;304,O163&gt;0)=TRUE(),"X",IF(AND(F163=304,O163=0)=TRUE(),"X","")))</f>
        <v/>
      </c>
      <c r="AD163" s="51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50" t="str">
        <f aca="false">IF(C164="","",+VLOOKUP(C164,bajas,2,0))</f>
        <v/>
      </c>
      <c r="G164" s="51" t="str">
        <f aca="false">+IF(D164=0,"",IF(D164&lt;ej,+ej-1,ej))</f>
        <v/>
      </c>
      <c r="H164" s="51" t="str">
        <f aca="false">+IF(G164="","",IF(G164=ej,E164,12))</f>
        <v/>
      </c>
      <c r="I164" s="50" t="str">
        <f aca="false">CONCATENATE(+IF(D164=ej,+A164*100000000+K164*1000000+D164*100+E164,+A164*100000000+K164*1000000+D164*100+12),B164)</f>
        <v>12</v>
      </c>
      <c r="J164" s="52" t="str">
        <f aca="false">+IF(COUNTA(K164)=0,"",IF(K164=0,0,ROUND(1/K164,4)))</f>
        <v/>
      </c>
      <c r="K164" s="49"/>
      <c r="L164" s="53"/>
      <c r="M164" s="53"/>
      <c r="N164" s="49"/>
      <c r="O164" s="54"/>
      <c r="P164" s="49"/>
      <c r="Q164" s="49"/>
      <c r="R164" s="55" t="str">
        <f aca="false">+IF(Q164="","",IF(F164=201,VLOOKUP(Q164,admctral,2,0),IF(F164=202,VLOOKUP(Q164,orgdes,2,0),"")))</f>
        <v/>
      </c>
      <c r="S164" s="46" t="n">
        <f aca="false">+S163+1</f>
        <v>154</v>
      </c>
      <c r="T164" s="47" t="str">
        <f aca="false">+IF(A164=0,"","")</f>
        <v/>
      </c>
      <c r="U164" s="47" t="str">
        <f aca="false">+IF(A164&gt;0,IF(COUNTA(B164,C164,D164,E164,K164,L164,M164)=7,"","X"),IF(COUNTA(B164,C164,D164,E164,K164,L164,M164)=0,"","X"))</f>
        <v/>
      </c>
      <c r="V164" s="47" t="str">
        <f aca="false">+IF(F164=303,IF(D164=ej,"X",""),"")</f>
        <v/>
      </c>
      <c r="W164" s="47" t="str">
        <f aca="false">+IF(D164&gt;0,IF(E164&gt;0,"","X"),IF(E164=0,"","X"))</f>
        <v/>
      </c>
      <c r="X164" s="47" t="str">
        <f aca="false">+IF(OR(F164="",F164=303)=TRUE(),IF(L164=0,"","X"),IF(F164&lt;399,IF(L164&gt;=0.01,"","X"),""))</f>
        <v/>
      </c>
      <c r="Y164" s="47" t="str">
        <f aca="false">+IF(F164="",IF(M164=0,"","X"),IF(D164=ej,IF(M164=0,"","X"),IF(F164=303,IF(M164=0,"X",""),IF(M164&lt;L164,"","X"))))</f>
        <v/>
      </c>
      <c r="Z164" s="47" t="str">
        <f aca="false">+IF(F164=201,IF(Q164=0,"X",""),IF(F164=202,IF(Q164=0,"X",""),IF(Q164&gt;0,"X","")))</f>
        <v/>
      </c>
      <c r="AA164" s="47" t="str">
        <f aca="false">+IF(AND(OR(A164=450,A164=460),OR(F164=301,F164=303))=TRUE(),"X",IF(AND(A164&lt;&gt;470,F164=307)=TRUE(),"X",""))</f>
        <v/>
      </c>
      <c r="AB164" s="47" t="str">
        <f aca="false">+IF(K164&gt;50,"X","")</f>
        <v/>
      </c>
      <c r="AC164" s="47" t="str">
        <f aca="false">+IF(AND(A164&lt;&gt;0,O164&lt;&gt;0,A164=O164)=TRUE(),"X",IF(AND(F164&lt;&gt;304,O164&gt;0)=TRUE(),"X",IF(AND(F164=304,O164=0)=TRUE(),"X","")))</f>
        <v/>
      </c>
      <c r="AD164" s="51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50" t="str">
        <f aca="false">IF(C165="","",+VLOOKUP(C165,bajas,2,0))</f>
        <v/>
      </c>
      <c r="G165" s="51" t="str">
        <f aca="false">+IF(D165=0,"",IF(D165&lt;ej,+ej-1,ej))</f>
        <v/>
      </c>
      <c r="H165" s="51" t="str">
        <f aca="false">+IF(G165="","",IF(G165=ej,E165,12))</f>
        <v/>
      </c>
      <c r="I165" s="50" t="str">
        <f aca="false">CONCATENATE(+IF(D165=ej,+A165*100000000+K165*1000000+D165*100+E165,+A165*100000000+K165*1000000+D165*100+12),B165)</f>
        <v>12</v>
      </c>
      <c r="J165" s="52" t="str">
        <f aca="false">+IF(COUNTA(K165)=0,"",IF(K165=0,0,ROUND(1/K165,4)))</f>
        <v/>
      </c>
      <c r="K165" s="49"/>
      <c r="L165" s="53"/>
      <c r="M165" s="53"/>
      <c r="N165" s="49"/>
      <c r="O165" s="54"/>
      <c r="P165" s="49"/>
      <c r="Q165" s="49"/>
      <c r="R165" s="55" t="str">
        <f aca="false">+IF(Q165="","",IF(F165=201,VLOOKUP(Q165,admctral,2,0),IF(F165=202,VLOOKUP(Q165,orgdes,2,0),"")))</f>
        <v/>
      </c>
      <c r="S165" s="46" t="n">
        <f aca="false">+S164+1</f>
        <v>155</v>
      </c>
      <c r="T165" s="47" t="str">
        <f aca="false">+IF(A165=0,"","")</f>
        <v/>
      </c>
      <c r="U165" s="47" t="str">
        <f aca="false">+IF(A165&gt;0,IF(COUNTA(B165,C165,D165,E165,K165,L165,M165)=7,"","X"),IF(COUNTA(B165,C165,D165,E165,K165,L165,M165)=0,"","X"))</f>
        <v/>
      </c>
      <c r="V165" s="47" t="str">
        <f aca="false">+IF(F165=303,IF(D165=ej,"X",""),"")</f>
        <v/>
      </c>
      <c r="W165" s="47" t="str">
        <f aca="false">+IF(D165&gt;0,IF(E165&gt;0,"","X"),IF(E165=0,"","X"))</f>
        <v/>
      </c>
      <c r="X165" s="47" t="str">
        <f aca="false">+IF(OR(F165="",F165=303)=TRUE(),IF(L165=0,"","X"),IF(F165&lt;399,IF(L165&gt;=0.01,"","X"),""))</f>
        <v/>
      </c>
      <c r="Y165" s="47" t="str">
        <f aca="false">+IF(F165="",IF(M165=0,"","X"),IF(D165=ej,IF(M165=0,"","X"),IF(F165=303,IF(M165=0,"X",""),IF(M165&lt;L165,"","X"))))</f>
        <v/>
      </c>
      <c r="Z165" s="47" t="str">
        <f aca="false">+IF(F165=201,IF(Q165=0,"X",""),IF(F165=202,IF(Q165=0,"X",""),IF(Q165&gt;0,"X","")))</f>
        <v/>
      </c>
      <c r="AA165" s="47" t="str">
        <f aca="false">+IF(AND(OR(A165=450,A165=460),OR(F165=301,F165=303))=TRUE(),"X",IF(AND(A165&lt;&gt;470,F165=307)=TRUE(),"X",""))</f>
        <v/>
      </c>
      <c r="AB165" s="47" t="str">
        <f aca="false">+IF(K165&gt;50,"X","")</f>
        <v/>
      </c>
      <c r="AC165" s="47" t="str">
        <f aca="false">+IF(AND(A165&lt;&gt;0,O165&lt;&gt;0,A165=O165)=TRUE(),"X",IF(AND(F165&lt;&gt;304,O165&gt;0)=TRUE(),"X",IF(AND(F165=304,O165=0)=TRUE(),"X","")))</f>
        <v/>
      </c>
      <c r="AD165" s="51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50" t="str">
        <f aca="false">IF(C166="","",+VLOOKUP(C166,bajas,2,0))</f>
        <v/>
      </c>
      <c r="G166" s="51" t="str">
        <f aca="false">+IF(D166=0,"",IF(D166&lt;ej,+ej-1,ej))</f>
        <v/>
      </c>
      <c r="H166" s="51" t="str">
        <f aca="false">+IF(G166="","",IF(G166=ej,E166,12))</f>
        <v/>
      </c>
      <c r="I166" s="50" t="str">
        <f aca="false">CONCATENATE(+IF(D166=ej,+A166*100000000+K166*1000000+D166*100+E166,+A166*100000000+K166*1000000+D166*100+12),B166)</f>
        <v>12</v>
      </c>
      <c r="J166" s="52" t="str">
        <f aca="false">+IF(COUNTA(K166)=0,"",IF(K166=0,0,ROUND(1/K166,4)))</f>
        <v/>
      </c>
      <c r="K166" s="49"/>
      <c r="L166" s="53"/>
      <c r="M166" s="53"/>
      <c r="N166" s="49"/>
      <c r="O166" s="54"/>
      <c r="P166" s="49"/>
      <c r="Q166" s="49"/>
      <c r="R166" s="55" t="str">
        <f aca="false">+IF(Q166="","",IF(F166=201,VLOOKUP(Q166,admctral,2,0),IF(F166=202,VLOOKUP(Q166,orgdes,2,0),"")))</f>
        <v/>
      </c>
      <c r="S166" s="46" t="n">
        <f aca="false">+S165+1</f>
        <v>156</v>
      </c>
      <c r="T166" s="47" t="str">
        <f aca="false">+IF(A166=0,"","")</f>
        <v/>
      </c>
      <c r="U166" s="47" t="str">
        <f aca="false">+IF(A166&gt;0,IF(COUNTA(B166,C166,D166,E166,K166,L166,M166)=7,"","X"),IF(COUNTA(B166,C166,D166,E166,K166,L166,M166)=0,"","X"))</f>
        <v/>
      </c>
      <c r="V166" s="47" t="str">
        <f aca="false">+IF(F166=303,IF(D166=ej,"X",""),"")</f>
        <v/>
      </c>
      <c r="W166" s="47" t="str">
        <f aca="false">+IF(D166&gt;0,IF(E166&gt;0,"","X"),IF(E166=0,"","X"))</f>
        <v/>
      </c>
      <c r="X166" s="47" t="str">
        <f aca="false">+IF(OR(F166="",F166=303)=TRUE(),IF(L166=0,"","X"),IF(F166&lt;399,IF(L166&gt;=0.01,"","X"),""))</f>
        <v/>
      </c>
      <c r="Y166" s="47" t="str">
        <f aca="false">+IF(F166="",IF(M166=0,"","X"),IF(D166=ej,IF(M166=0,"","X"),IF(F166=303,IF(M166=0,"X",""),IF(M166&lt;L166,"","X"))))</f>
        <v/>
      </c>
      <c r="Z166" s="47" t="str">
        <f aca="false">+IF(F166=201,IF(Q166=0,"X",""),IF(F166=202,IF(Q166=0,"X",""),IF(Q166&gt;0,"X","")))</f>
        <v/>
      </c>
      <c r="AA166" s="47" t="str">
        <f aca="false">+IF(AND(OR(A166=450,A166=460),OR(F166=301,F166=303))=TRUE(),"X",IF(AND(A166&lt;&gt;470,F166=307)=TRUE(),"X",""))</f>
        <v/>
      </c>
      <c r="AB166" s="47" t="str">
        <f aca="false">+IF(K166&gt;50,"X","")</f>
        <v/>
      </c>
      <c r="AC166" s="47" t="str">
        <f aca="false">+IF(AND(A166&lt;&gt;0,O166&lt;&gt;0,A166=O166)=TRUE(),"X",IF(AND(F166&lt;&gt;304,O166&gt;0)=TRUE(),"X",IF(AND(F166=304,O166=0)=TRUE(),"X","")))</f>
        <v/>
      </c>
      <c r="AD166" s="51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50" t="str">
        <f aca="false">IF(C167="","",+VLOOKUP(C167,bajas,2,0))</f>
        <v/>
      </c>
      <c r="G167" s="51" t="str">
        <f aca="false">+IF(D167=0,"",IF(D167&lt;ej,+ej-1,ej))</f>
        <v/>
      </c>
      <c r="H167" s="51" t="str">
        <f aca="false">+IF(G167="","",IF(G167=ej,E167,12))</f>
        <v/>
      </c>
      <c r="I167" s="50" t="str">
        <f aca="false">CONCATENATE(+IF(D167=ej,+A167*100000000+K167*1000000+D167*100+E167,+A167*100000000+K167*1000000+D167*100+12),B167)</f>
        <v>12</v>
      </c>
      <c r="J167" s="52" t="str">
        <f aca="false">+IF(COUNTA(K167)=0,"",IF(K167=0,0,ROUND(1/K167,4)))</f>
        <v/>
      </c>
      <c r="K167" s="49"/>
      <c r="L167" s="53"/>
      <c r="M167" s="53"/>
      <c r="N167" s="49"/>
      <c r="O167" s="54"/>
      <c r="P167" s="49"/>
      <c r="Q167" s="49"/>
      <c r="R167" s="55" t="str">
        <f aca="false">+IF(Q167="","",IF(F167=201,VLOOKUP(Q167,admctral,2,0),IF(F167=202,VLOOKUP(Q167,orgdes,2,0),"")))</f>
        <v/>
      </c>
      <c r="S167" s="46" t="n">
        <f aca="false">+S166+1</f>
        <v>157</v>
      </c>
      <c r="T167" s="47" t="str">
        <f aca="false">+IF(A167=0,"","")</f>
        <v/>
      </c>
      <c r="U167" s="47" t="str">
        <f aca="false">+IF(A167&gt;0,IF(COUNTA(B167,C167,D167,E167,K167,L167,M167)=7,"","X"),IF(COUNTA(B167,C167,D167,E167,K167,L167,M167)=0,"","X"))</f>
        <v/>
      </c>
      <c r="V167" s="47" t="str">
        <f aca="false">+IF(F167=303,IF(D167=ej,"X",""),"")</f>
        <v/>
      </c>
      <c r="W167" s="47" t="str">
        <f aca="false">+IF(D167&gt;0,IF(E167&gt;0,"","X"),IF(E167=0,"","X"))</f>
        <v/>
      </c>
      <c r="X167" s="47" t="str">
        <f aca="false">+IF(OR(F167="",F167=303)=TRUE(),IF(L167=0,"","X"),IF(F167&lt;399,IF(L167&gt;=0.01,"","X"),""))</f>
        <v/>
      </c>
      <c r="Y167" s="47" t="str">
        <f aca="false">+IF(F167="",IF(M167=0,"","X"),IF(D167=ej,IF(M167=0,"","X"),IF(F167=303,IF(M167=0,"X",""),IF(M167&lt;L167,"","X"))))</f>
        <v/>
      </c>
      <c r="Z167" s="47" t="str">
        <f aca="false">+IF(F167=201,IF(Q167=0,"X",""),IF(F167=202,IF(Q167=0,"X",""),IF(Q167&gt;0,"X","")))</f>
        <v/>
      </c>
      <c r="AA167" s="47" t="str">
        <f aca="false">+IF(AND(OR(A167=450,A167=460),OR(F167=301,F167=303))=TRUE(),"X",IF(AND(A167&lt;&gt;470,F167=307)=TRUE(),"X",""))</f>
        <v/>
      </c>
      <c r="AB167" s="47" t="str">
        <f aca="false">+IF(K167&gt;50,"X","")</f>
        <v/>
      </c>
      <c r="AC167" s="47" t="str">
        <f aca="false">+IF(AND(A167&lt;&gt;0,O167&lt;&gt;0,A167=O167)=TRUE(),"X",IF(AND(F167&lt;&gt;304,O167&gt;0)=TRUE(),"X",IF(AND(F167=304,O167=0)=TRUE(),"X","")))</f>
        <v/>
      </c>
      <c r="AD167" s="51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50" t="str">
        <f aca="false">IF(C168="","",+VLOOKUP(C168,bajas,2,0))</f>
        <v/>
      </c>
      <c r="G168" s="51" t="str">
        <f aca="false">+IF(D168=0,"",IF(D168&lt;ej,+ej-1,ej))</f>
        <v/>
      </c>
      <c r="H168" s="51" t="str">
        <f aca="false">+IF(G168="","",IF(G168=ej,E168,12))</f>
        <v/>
      </c>
      <c r="I168" s="50" t="str">
        <f aca="false">CONCATENATE(+IF(D168=ej,+A168*100000000+K168*1000000+D168*100+E168,+A168*100000000+K168*1000000+D168*100+12),B168)</f>
        <v>12</v>
      </c>
      <c r="J168" s="52" t="str">
        <f aca="false">+IF(COUNTA(K168)=0,"",IF(K168=0,0,ROUND(1/K168,4)))</f>
        <v/>
      </c>
      <c r="K168" s="49"/>
      <c r="L168" s="53"/>
      <c r="M168" s="53"/>
      <c r="N168" s="49"/>
      <c r="O168" s="54"/>
      <c r="P168" s="49"/>
      <c r="Q168" s="49"/>
      <c r="R168" s="55" t="str">
        <f aca="false">+IF(Q168="","",IF(F168=201,VLOOKUP(Q168,admctral,2,0),IF(F168=202,VLOOKUP(Q168,orgdes,2,0),"")))</f>
        <v/>
      </c>
      <c r="S168" s="46" t="n">
        <f aca="false">+S167+1</f>
        <v>158</v>
      </c>
      <c r="T168" s="47" t="str">
        <f aca="false">+IF(A168=0,"","")</f>
        <v/>
      </c>
      <c r="U168" s="47" t="str">
        <f aca="false">+IF(A168&gt;0,IF(COUNTA(B168,C168,D168,E168,K168,L168,M168)=7,"","X"),IF(COUNTA(B168,C168,D168,E168,K168,L168,M168)=0,"","X"))</f>
        <v/>
      </c>
      <c r="V168" s="47" t="str">
        <f aca="false">+IF(F168=303,IF(D168=ej,"X",""),"")</f>
        <v/>
      </c>
      <c r="W168" s="47" t="str">
        <f aca="false">+IF(D168&gt;0,IF(E168&gt;0,"","X"),IF(E168=0,"","X"))</f>
        <v/>
      </c>
      <c r="X168" s="47" t="str">
        <f aca="false">+IF(OR(F168="",F168=303)=TRUE(),IF(L168=0,"","X"),IF(F168&lt;399,IF(L168&gt;=0.01,"","X"),""))</f>
        <v/>
      </c>
      <c r="Y168" s="47" t="str">
        <f aca="false">+IF(F168="",IF(M168=0,"","X"),IF(D168=ej,IF(M168=0,"","X"),IF(F168=303,IF(M168=0,"X",""),IF(M168&lt;L168,"","X"))))</f>
        <v/>
      </c>
      <c r="Z168" s="47" t="str">
        <f aca="false">+IF(F168=201,IF(Q168=0,"X",""),IF(F168=202,IF(Q168=0,"X",""),IF(Q168&gt;0,"X","")))</f>
        <v/>
      </c>
      <c r="AA168" s="47" t="str">
        <f aca="false">+IF(AND(OR(A168=450,A168=460),OR(F168=301,F168=303))=TRUE(),"X",IF(AND(A168&lt;&gt;470,F168=307)=TRUE(),"X",""))</f>
        <v/>
      </c>
      <c r="AB168" s="47" t="str">
        <f aca="false">+IF(K168&gt;50,"X","")</f>
        <v/>
      </c>
      <c r="AC168" s="47" t="str">
        <f aca="false">+IF(AND(A168&lt;&gt;0,O168&lt;&gt;0,A168=O168)=TRUE(),"X",IF(AND(F168&lt;&gt;304,O168&gt;0)=TRUE(),"X",IF(AND(F168=304,O168=0)=TRUE(),"X","")))</f>
        <v/>
      </c>
      <c r="AD168" s="51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50" t="str">
        <f aca="false">IF(C169="","",+VLOOKUP(C169,bajas,2,0))</f>
        <v/>
      </c>
      <c r="G169" s="51" t="str">
        <f aca="false">+IF(D169=0,"",IF(D169&lt;ej,+ej-1,ej))</f>
        <v/>
      </c>
      <c r="H169" s="51" t="str">
        <f aca="false">+IF(G169="","",IF(G169=ej,E169,12))</f>
        <v/>
      </c>
      <c r="I169" s="50" t="str">
        <f aca="false">CONCATENATE(+IF(D169=ej,+A169*100000000+K169*1000000+D169*100+E169,+A169*100000000+K169*1000000+D169*100+12),B169)</f>
        <v>12</v>
      </c>
      <c r="J169" s="52" t="str">
        <f aca="false">+IF(COUNTA(K169)=0,"",IF(K169=0,0,ROUND(1/K169,4)))</f>
        <v/>
      </c>
      <c r="K169" s="49"/>
      <c r="L169" s="53"/>
      <c r="M169" s="53"/>
      <c r="N169" s="49"/>
      <c r="O169" s="54"/>
      <c r="P169" s="49"/>
      <c r="Q169" s="49"/>
      <c r="R169" s="55" t="str">
        <f aca="false">+IF(Q169="","",IF(F169=201,VLOOKUP(Q169,admctral,2,0),IF(F169=202,VLOOKUP(Q169,orgdes,2,0),"")))</f>
        <v/>
      </c>
      <c r="S169" s="46" t="n">
        <f aca="false">+S168+1</f>
        <v>159</v>
      </c>
      <c r="T169" s="47" t="str">
        <f aca="false">+IF(A169=0,"","")</f>
        <v/>
      </c>
      <c r="U169" s="47" t="str">
        <f aca="false">+IF(A169&gt;0,IF(COUNTA(B169,C169,D169,E169,K169,L169,M169)=7,"","X"),IF(COUNTA(B169,C169,D169,E169,K169,L169,M169)=0,"","X"))</f>
        <v/>
      </c>
      <c r="V169" s="47" t="str">
        <f aca="false">+IF(F169=303,IF(D169=ej,"X",""),"")</f>
        <v/>
      </c>
      <c r="W169" s="47" t="str">
        <f aca="false">+IF(D169&gt;0,IF(E169&gt;0,"","X"),IF(E169=0,"","X"))</f>
        <v/>
      </c>
      <c r="X169" s="47" t="str">
        <f aca="false">+IF(OR(F169="",F169=303)=TRUE(),IF(L169=0,"","X"),IF(F169&lt;399,IF(L169&gt;=0.01,"","X"),""))</f>
        <v/>
      </c>
      <c r="Y169" s="47" t="str">
        <f aca="false">+IF(F169="",IF(M169=0,"","X"),IF(D169=ej,IF(M169=0,"","X"),IF(F169=303,IF(M169=0,"X",""),IF(M169&lt;L169,"","X"))))</f>
        <v/>
      </c>
      <c r="Z169" s="47" t="str">
        <f aca="false">+IF(F169=201,IF(Q169=0,"X",""),IF(F169=202,IF(Q169=0,"X",""),IF(Q169&gt;0,"X","")))</f>
        <v/>
      </c>
      <c r="AA169" s="47" t="str">
        <f aca="false">+IF(AND(OR(A169=450,A169=460),OR(F169=301,F169=303))=TRUE(),"X",IF(AND(A169&lt;&gt;470,F169=307)=TRUE(),"X",""))</f>
        <v/>
      </c>
      <c r="AB169" s="47" t="str">
        <f aca="false">+IF(K169&gt;50,"X","")</f>
        <v/>
      </c>
      <c r="AC169" s="47" t="str">
        <f aca="false">+IF(AND(A169&lt;&gt;0,O169&lt;&gt;0,A169=O169)=TRUE(),"X",IF(AND(F169&lt;&gt;304,O169&gt;0)=TRUE(),"X",IF(AND(F169=304,O169=0)=TRUE(),"X","")))</f>
        <v/>
      </c>
      <c r="AD169" s="51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50" t="str">
        <f aca="false">IF(C170="","",+VLOOKUP(C170,bajas,2,0))</f>
        <v/>
      </c>
      <c r="G170" s="51" t="str">
        <f aca="false">+IF(D170=0,"",IF(D170&lt;ej,+ej-1,ej))</f>
        <v/>
      </c>
      <c r="H170" s="51" t="str">
        <f aca="false">+IF(G170="","",IF(G170=ej,E170,12))</f>
        <v/>
      </c>
      <c r="I170" s="50" t="str">
        <f aca="false">CONCATENATE(+IF(D170=ej,+A170*100000000+K170*1000000+D170*100+E170,+A170*100000000+K170*1000000+D170*100+12),B170)</f>
        <v>12</v>
      </c>
      <c r="J170" s="52" t="str">
        <f aca="false">+IF(COUNTA(K170)=0,"",IF(K170=0,0,ROUND(1/K170,4)))</f>
        <v/>
      </c>
      <c r="K170" s="49"/>
      <c r="L170" s="53"/>
      <c r="M170" s="53"/>
      <c r="N170" s="49"/>
      <c r="O170" s="54"/>
      <c r="P170" s="49"/>
      <c r="Q170" s="49"/>
      <c r="R170" s="55" t="str">
        <f aca="false">+IF(Q170="","",IF(F170=201,VLOOKUP(Q170,admctral,2,0),IF(F170=202,VLOOKUP(Q170,orgdes,2,0),"")))</f>
        <v/>
      </c>
      <c r="S170" s="46" t="n">
        <f aca="false">+S169+1</f>
        <v>160</v>
      </c>
      <c r="T170" s="47" t="str">
        <f aca="false">+IF(A170=0,"","")</f>
        <v/>
      </c>
      <c r="U170" s="47" t="str">
        <f aca="false">+IF(A170&gt;0,IF(COUNTA(B170,C170,D170,E170,K170,L170,M170)=7,"","X"),IF(COUNTA(B170,C170,D170,E170,K170,L170,M170)=0,"","X"))</f>
        <v/>
      </c>
      <c r="V170" s="47" t="str">
        <f aca="false">+IF(F170=303,IF(D170=ej,"X",""),"")</f>
        <v/>
      </c>
      <c r="W170" s="47" t="str">
        <f aca="false">+IF(D170&gt;0,IF(E170&gt;0,"","X"),IF(E170=0,"","X"))</f>
        <v/>
      </c>
      <c r="X170" s="47" t="str">
        <f aca="false">+IF(OR(F170="",F170=303)=TRUE(),IF(L170=0,"","X"),IF(F170&lt;399,IF(L170&gt;=0.01,"","X"),""))</f>
        <v/>
      </c>
      <c r="Y170" s="47" t="str">
        <f aca="false">+IF(F170="",IF(M170=0,"","X"),IF(D170=ej,IF(M170=0,"","X"),IF(F170=303,IF(M170=0,"X",""),IF(M170&lt;L170,"","X"))))</f>
        <v/>
      </c>
      <c r="Z170" s="47" t="str">
        <f aca="false">+IF(F170=201,IF(Q170=0,"X",""),IF(F170=202,IF(Q170=0,"X",""),IF(Q170&gt;0,"X","")))</f>
        <v/>
      </c>
      <c r="AA170" s="47" t="str">
        <f aca="false">+IF(AND(OR(A170=450,A170=460),OR(F170=301,F170=303))=TRUE(),"X",IF(AND(A170&lt;&gt;470,F170=307)=TRUE(),"X",""))</f>
        <v/>
      </c>
      <c r="AB170" s="47" t="str">
        <f aca="false">+IF(K170&gt;50,"X","")</f>
        <v/>
      </c>
      <c r="AC170" s="47" t="str">
        <f aca="false">+IF(AND(A170&lt;&gt;0,O170&lt;&gt;0,A170=O170)=TRUE(),"X",IF(AND(F170&lt;&gt;304,O170&gt;0)=TRUE(),"X",IF(AND(F170=304,O170=0)=TRUE(),"X","")))</f>
        <v/>
      </c>
      <c r="AD170" s="51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50" t="str">
        <f aca="false">IF(C171="","",+VLOOKUP(C171,bajas,2,0))</f>
        <v/>
      </c>
      <c r="G171" s="51" t="str">
        <f aca="false">+IF(D171=0,"",IF(D171&lt;ej,+ej-1,ej))</f>
        <v/>
      </c>
      <c r="H171" s="51" t="str">
        <f aca="false">+IF(G171="","",IF(G171=ej,E171,12))</f>
        <v/>
      </c>
      <c r="I171" s="50" t="str">
        <f aca="false">CONCATENATE(+IF(D171=ej,+A171*100000000+K171*1000000+D171*100+E171,+A171*100000000+K171*1000000+D171*100+12),B171)</f>
        <v>12</v>
      </c>
      <c r="J171" s="52" t="str">
        <f aca="false">+IF(COUNTA(K171)=0,"",IF(K171=0,0,ROUND(1/K171,4)))</f>
        <v/>
      </c>
      <c r="K171" s="49"/>
      <c r="L171" s="53"/>
      <c r="M171" s="53"/>
      <c r="N171" s="49"/>
      <c r="O171" s="54"/>
      <c r="P171" s="49"/>
      <c r="Q171" s="49"/>
      <c r="R171" s="55" t="str">
        <f aca="false">+IF(Q171="","",IF(F171=201,VLOOKUP(Q171,admctral,2,0),IF(F171=202,VLOOKUP(Q171,orgdes,2,0),"")))</f>
        <v/>
      </c>
      <c r="S171" s="46" t="n">
        <f aca="false">+S170+1</f>
        <v>161</v>
      </c>
      <c r="T171" s="47" t="str">
        <f aca="false">+IF(A171=0,"","")</f>
        <v/>
      </c>
      <c r="U171" s="47" t="str">
        <f aca="false">+IF(A171&gt;0,IF(COUNTA(B171,C171,D171,E171,K171,L171,M171)=7,"","X"),IF(COUNTA(B171,C171,D171,E171,K171,L171,M171)=0,"","X"))</f>
        <v/>
      </c>
      <c r="V171" s="47" t="str">
        <f aca="false">+IF(F171=303,IF(D171=ej,"X",""),"")</f>
        <v/>
      </c>
      <c r="W171" s="47" t="str">
        <f aca="false">+IF(D171&gt;0,IF(E171&gt;0,"","X"),IF(E171=0,"","X"))</f>
        <v/>
      </c>
      <c r="X171" s="47" t="str">
        <f aca="false">+IF(OR(F171="",F171=303)=TRUE(),IF(L171=0,"","X"),IF(F171&lt;399,IF(L171&gt;=0.01,"","X"),""))</f>
        <v/>
      </c>
      <c r="Y171" s="47" t="str">
        <f aca="false">+IF(F171="",IF(M171=0,"","X"),IF(D171=ej,IF(M171=0,"","X"),IF(F171=303,IF(M171=0,"X",""),IF(M171&lt;L171,"","X"))))</f>
        <v/>
      </c>
      <c r="Z171" s="47" t="str">
        <f aca="false">+IF(F171=201,IF(Q171=0,"X",""),IF(F171=202,IF(Q171=0,"X",""),IF(Q171&gt;0,"X","")))</f>
        <v/>
      </c>
      <c r="AA171" s="47" t="str">
        <f aca="false">+IF(AND(OR(A171=450,A171=460),OR(F171=301,F171=303))=TRUE(),"X",IF(AND(A171&lt;&gt;470,F171=307)=TRUE(),"X",""))</f>
        <v/>
      </c>
      <c r="AB171" s="47" t="str">
        <f aca="false">+IF(K171&gt;50,"X","")</f>
        <v/>
      </c>
      <c r="AC171" s="47" t="str">
        <f aca="false">+IF(AND(A171&lt;&gt;0,O171&lt;&gt;0,A171=O171)=TRUE(),"X",IF(AND(F171&lt;&gt;304,O171&gt;0)=TRUE(),"X",IF(AND(F171=304,O171=0)=TRUE(),"X","")))</f>
        <v/>
      </c>
      <c r="AD171" s="51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50" t="str">
        <f aca="false">IF(C172="","",+VLOOKUP(C172,bajas,2,0))</f>
        <v/>
      </c>
      <c r="G172" s="51" t="str">
        <f aca="false">+IF(D172=0,"",IF(D172&lt;ej,+ej-1,ej))</f>
        <v/>
      </c>
      <c r="H172" s="51" t="str">
        <f aca="false">+IF(G172="","",IF(G172=ej,E172,12))</f>
        <v/>
      </c>
      <c r="I172" s="50" t="str">
        <f aca="false">CONCATENATE(+IF(D172=ej,+A172*100000000+K172*1000000+D172*100+E172,+A172*100000000+K172*1000000+D172*100+12),B172)</f>
        <v>12</v>
      </c>
      <c r="J172" s="52" t="str">
        <f aca="false">+IF(COUNTA(K172)=0,"",IF(K172=0,0,ROUND(1/K172,4)))</f>
        <v/>
      </c>
      <c r="K172" s="49"/>
      <c r="L172" s="53"/>
      <c r="M172" s="53"/>
      <c r="N172" s="49"/>
      <c r="O172" s="54"/>
      <c r="P172" s="49"/>
      <c r="Q172" s="49"/>
      <c r="R172" s="55" t="str">
        <f aca="false">+IF(Q172="","",IF(F172=201,VLOOKUP(Q172,admctral,2,0),IF(F172=202,VLOOKUP(Q172,orgdes,2,0),"")))</f>
        <v/>
      </c>
      <c r="S172" s="46" t="n">
        <f aca="false">+S171+1</f>
        <v>162</v>
      </c>
      <c r="T172" s="47" t="str">
        <f aca="false">+IF(A172=0,"","")</f>
        <v/>
      </c>
      <c r="U172" s="47" t="str">
        <f aca="false">+IF(A172&gt;0,IF(COUNTA(B172,C172,D172,E172,K172,L172,M172)=7,"","X"),IF(COUNTA(B172,C172,D172,E172,K172,L172,M172)=0,"","X"))</f>
        <v/>
      </c>
      <c r="V172" s="47" t="str">
        <f aca="false">+IF(F172=303,IF(D172=ej,"X",""),"")</f>
        <v/>
      </c>
      <c r="W172" s="47" t="str">
        <f aca="false">+IF(D172&gt;0,IF(E172&gt;0,"","X"),IF(E172=0,"","X"))</f>
        <v/>
      </c>
      <c r="X172" s="47" t="str">
        <f aca="false">+IF(OR(F172="",F172=303)=TRUE(),IF(L172=0,"","X"),IF(F172&lt;399,IF(L172&gt;=0.01,"","X"),""))</f>
        <v/>
      </c>
      <c r="Y172" s="47" t="str">
        <f aca="false">+IF(F172="",IF(M172=0,"","X"),IF(D172=ej,IF(M172=0,"","X"),IF(F172=303,IF(M172=0,"X",""),IF(M172&lt;L172,"","X"))))</f>
        <v/>
      </c>
      <c r="Z172" s="47" t="str">
        <f aca="false">+IF(F172=201,IF(Q172=0,"X",""),IF(F172=202,IF(Q172=0,"X",""),IF(Q172&gt;0,"X","")))</f>
        <v/>
      </c>
      <c r="AA172" s="47" t="str">
        <f aca="false">+IF(AND(OR(A172=450,A172=460),OR(F172=301,F172=303))=TRUE(),"X",IF(AND(A172&lt;&gt;470,F172=307)=TRUE(),"X",""))</f>
        <v/>
      </c>
      <c r="AB172" s="47" t="str">
        <f aca="false">+IF(K172&gt;50,"X","")</f>
        <v/>
      </c>
      <c r="AC172" s="47" t="str">
        <f aca="false">+IF(AND(A172&lt;&gt;0,O172&lt;&gt;0,A172=O172)=TRUE(),"X",IF(AND(F172&lt;&gt;304,O172&gt;0)=TRUE(),"X",IF(AND(F172=304,O172=0)=TRUE(),"X","")))</f>
        <v/>
      </c>
      <c r="AD172" s="51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50" t="str">
        <f aca="false">IF(C173="","",+VLOOKUP(C173,bajas,2,0))</f>
        <v/>
      </c>
      <c r="G173" s="51" t="str">
        <f aca="false">+IF(D173=0,"",IF(D173&lt;ej,+ej-1,ej))</f>
        <v/>
      </c>
      <c r="H173" s="51" t="str">
        <f aca="false">+IF(G173="","",IF(G173=ej,E173,12))</f>
        <v/>
      </c>
      <c r="I173" s="50" t="str">
        <f aca="false">CONCATENATE(+IF(D173=ej,+A173*100000000+K173*1000000+D173*100+E173,+A173*100000000+K173*1000000+D173*100+12),B173)</f>
        <v>12</v>
      </c>
      <c r="J173" s="52" t="str">
        <f aca="false">+IF(COUNTA(K173)=0,"",IF(K173=0,0,ROUND(1/K173,4)))</f>
        <v/>
      </c>
      <c r="K173" s="49"/>
      <c r="L173" s="53"/>
      <c r="M173" s="53"/>
      <c r="N173" s="49"/>
      <c r="O173" s="54"/>
      <c r="P173" s="49"/>
      <c r="Q173" s="49"/>
      <c r="R173" s="55" t="str">
        <f aca="false">+IF(Q173="","",IF(F173=201,VLOOKUP(Q173,admctral,2,0),IF(F173=202,VLOOKUP(Q173,orgdes,2,0),"")))</f>
        <v/>
      </c>
      <c r="S173" s="46" t="n">
        <f aca="false">+S172+1</f>
        <v>163</v>
      </c>
      <c r="T173" s="47" t="str">
        <f aca="false">+IF(A173=0,"","")</f>
        <v/>
      </c>
      <c r="U173" s="47" t="str">
        <f aca="false">+IF(A173&gt;0,IF(COUNTA(B173,C173,D173,E173,K173,L173,M173)=7,"","X"),IF(COUNTA(B173,C173,D173,E173,K173,L173,M173)=0,"","X"))</f>
        <v/>
      </c>
      <c r="V173" s="47" t="str">
        <f aca="false">+IF(F173=303,IF(D173=ej,"X",""),"")</f>
        <v/>
      </c>
      <c r="W173" s="47" t="str">
        <f aca="false">+IF(D173&gt;0,IF(E173&gt;0,"","X"),IF(E173=0,"","X"))</f>
        <v/>
      </c>
      <c r="X173" s="47" t="str">
        <f aca="false">+IF(OR(F173="",F173=303)=TRUE(),IF(L173=0,"","X"),IF(F173&lt;399,IF(L173&gt;=0.01,"","X"),""))</f>
        <v/>
      </c>
      <c r="Y173" s="47" t="str">
        <f aca="false">+IF(F173="",IF(M173=0,"","X"),IF(D173=ej,IF(M173=0,"","X"),IF(F173=303,IF(M173=0,"X",""),IF(M173&lt;L173,"","X"))))</f>
        <v/>
      </c>
      <c r="Z173" s="47" t="str">
        <f aca="false">+IF(F173=201,IF(Q173=0,"X",""),IF(F173=202,IF(Q173=0,"X",""),IF(Q173&gt;0,"X","")))</f>
        <v/>
      </c>
      <c r="AA173" s="47" t="str">
        <f aca="false">+IF(AND(OR(A173=450,A173=460),OR(F173=301,F173=303))=TRUE(),"X",IF(AND(A173&lt;&gt;470,F173=307)=TRUE(),"X",""))</f>
        <v/>
      </c>
      <c r="AB173" s="47" t="str">
        <f aca="false">+IF(K173&gt;50,"X","")</f>
        <v/>
      </c>
      <c r="AC173" s="47" t="str">
        <f aca="false">+IF(AND(A173&lt;&gt;0,O173&lt;&gt;0,A173=O173)=TRUE(),"X",IF(AND(F173&lt;&gt;304,O173&gt;0)=TRUE(),"X",IF(AND(F173=304,O173=0)=TRUE(),"X","")))</f>
        <v/>
      </c>
      <c r="AD173" s="51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50" t="str">
        <f aca="false">IF(C174="","",+VLOOKUP(C174,bajas,2,0))</f>
        <v/>
      </c>
      <c r="G174" s="51" t="str">
        <f aca="false">+IF(D174=0,"",IF(D174&lt;ej,+ej-1,ej))</f>
        <v/>
      </c>
      <c r="H174" s="51" t="str">
        <f aca="false">+IF(G174="","",IF(G174=ej,E174,12))</f>
        <v/>
      </c>
      <c r="I174" s="50" t="str">
        <f aca="false">CONCATENATE(+IF(D174=ej,+A174*100000000+K174*1000000+D174*100+E174,+A174*100000000+K174*1000000+D174*100+12),B174)</f>
        <v>12</v>
      </c>
      <c r="J174" s="52" t="str">
        <f aca="false">+IF(COUNTA(K174)=0,"",IF(K174=0,0,ROUND(1/K174,4)))</f>
        <v/>
      </c>
      <c r="K174" s="49"/>
      <c r="L174" s="53"/>
      <c r="M174" s="53"/>
      <c r="N174" s="49"/>
      <c r="O174" s="54"/>
      <c r="P174" s="49"/>
      <c r="Q174" s="49"/>
      <c r="R174" s="55" t="str">
        <f aca="false">+IF(Q174="","",IF(F174=201,VLOOKUP(Q174,admctral,2,0),IF(F174=202,VLOOKUP(Q174,orgdes,2,0),"")))</f>
        <v/>
      </c>
      <c r="S174" s="46" t="n">
        <f aca="false">+S173+1</f>
        <v>164</v>
      </c>
      <c r="T174" s="47" t="str">
        <f aca="false">+IF(A174=0,"","")</f>
        <v/>
      </c>
      <c r="U174" s="47" t="str">
        <f aca="false">+IF(A174&gt;0,IF(COUNTA(B174,C174,D174,E174,K174,L174,M174)=7,"","X"),IF(COUNTA(B174,C174,D174,E174,K174,L174,M174)=0,"","X"))</f>
        <v/>
      </c>
      <c r="V174" s="47" t="str">
        <f aca="false">+IF(F174=303,IF(D174=ej,"X",""),"")</f>
        <v/>
      </c>
      <c r="W174" s="47" t="str">
        <f aca="false">+IF(D174&gt;0,IF(E174&gt;0,"","X"),IF(E174=0,"","X"))</f>
        <v/>
      </c>
      <c r="X174" s="47" t="str">
        <f aca="false">+IF(OR(F174="",F174=303)=TRUE(),IF(L174=0,"","X"),IF(F174&lt;399,IF(L174&gt;=0.01,"","X"),""))</f>
        <v/>
      </c>
      <c r="Y174" s="47" t="str">
        <f aca="false">+IF(F174="",IF(M174=0,"","X"),IF(D174=ej,IF(M174=0,"","X"),IF(F174=303,IF(M174=0,"X",""),IF(M174&lt;L174,"","X"))))</f>
        <v/>
      </c>
      <c r="Z174" s="47" t="str">
        <f aca="false">+IF(F174=201,IF(Q174=0,"X",""),IF(F174=202,IF(Q174=0,"X",""),IF(Q174&gt;0,"X","")))</f>
        <v/>
      </c>
      <c r="AA174" s="47" t="str">
        <f aca="false">+IF(AND(OR(A174=450,A174=460),OR(F174=301,F174=303))=TRUE(),"X",IF(AND(A174&lt;&gt;470,F174=307)=TRUE(),"X",""))</f>
        <v/>
      </c>
      <c r="AB174" s="47" t="str">
        <f aca="false">+IF(K174&gt;50,"X","")</f>
        <v/>
      </c>
      <c r="AC174" s="47" t="str">
        <f aca="false">+IF(AND(A174&lt;&gt;0,O174&lt;&gt;0,A174=O174)=TRUE(),"X",IF(AND(F174&lt;&gt;304,O174&gt;0)=TRUE(),"X",IF(AND(F174=304,O174=0)=TRUE(),"X","")))</f>
        <v/>
      </c>
      <c r="AD174" s="51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50" t="str">
        <f aca="false">IF(C175="","",+VLOOKUP(C175,bajas,2,0))</f>
        <v/>
      </c>
      <c r="G175" s="51" t="str">
        <f aca="false">+IF(D175=0,"",IF(D175&lt;ej,+ej-1,ej))</f>
        <v/>
      </c>
      <c r="H175" s="51" t="str">
        <f aca="false">+IF(G175="","",IF(G175=ej,E175,12))</f>
        <v/>
      </c>
      <c r="I175" s="50" t="str">
        <f aca="false">CONCATENATE(+IF(D175=ej,+A175*100000000+K175*1000000+D175*100+E175,+A175*100000000+K175*1000000+D175*100+12),B175)</f>
        <v>12</v>
      </c>
      <c r="J175" s="52" t="str">
        <f aca="false">+IF(COUNTA(K175)=0,"",IF(K175=0,0,ROUND(1/K175,4)))</f>
        <v/>
      </c>
      <c r="K175" s="49"/>
      <c r="L175" s="53"/>
      <c r="M175" s="53"/>
      <c r="N175" s="49"/>
      <c r="O175" s="54"/>
      <c r="P175" s="49"/>
      <c r="Q175" s="49"/>
      <c r="R175" s="55" t="str">
        <f aca="false">+IF(Q175="","",IF(F175=201,VLOOKUP(Q175,admctral,2,0),IF(F175=202,VLOOKUP(Q175,orgdes,2,0),"")))</f>
        <v/>
      </c>
      <c r="S175" s="46" t="n">
        <f aca="false">+S174+1</f>
        <v>165</v>
      </c>
      <c r="T175" s="47" t="str">
        <f aca="false">+IF(A175=0,"","")</f>
        <v/>
      </c>
      <c r="U175" s="47" t="str">
        <f aca="false">+IF(A175&gt;0,IF(COUNTA(B175,C175,D175,E175,K175,L175,M175)=7,"","X"),IF(COUNTA(B175,C175,D175,E175,K175,L175,M175)=0,"","X"))</f>
        <v/>
      </c>
      <c r="V175" s="47" t="str">
        <f aca="false">+IF(F175=303,IF(D175=ej,"X",""),"")</f>
        <v/>
      </c>
      <c r="W175" s="47" t="str">
        <f aca="false">+IF(D175&gt;0,IF(E175&gt;0,"","X"),IF(E175=0,"","X"))</f>
        <v/>
      </c>
      <c r="X175" s="47" t="str">
        <f aca="false">+IF(OR(F175="",F175=303)=TRUE(),IF(L175=0,"","X"),IF(F175&lt;399,IF(L175&gt;=0.01,"","X"),""))</f>
        <v/>
      </c>
      <c r="Y175" s="47" t="str">
        <f aca="false">+IF(F175="",IF(M175=0,"","X"),IF(D175=ej,IF(M175=0,"","X"),IF(F175=303,IF(M175=0,"X",""),IF(M175&lt;L175,"","X"))))</f>
        <v/>
      </c>
      <c r="Z175" s="47" t="str">
        <f aca="false">+IF(F175=201,IF(Q175=0,"X",""),IF(F175=202,IF(Q175=0,"X",""),IF(Q175&gt;0,"X","")))</f>
        <v/>
      </c>
      <c r="AA175" s="47" t="str">
        <f aca="false">+IF(AND(OR(A175=450,A175=460),OR(F175=301,F175=303))=TRUE(),"X",IF(AND(A175&lt;&gt;470,F175=307)=TRUE(),"X",""))</f>
        <v/>
      </c>
      <c r="AB175" s="47" t="str">
        <f aca="false">+IF(K175&gt;50,"X","")</f>
        <v/>
      </c>
      <c r="AC175" s="47" t="str">
        <f aca="false">+IF(AND(A175&lt;&gt;0,O175&lt;&gt;0,A175=O175)=TRUE(),"X",IF(AND(F175&lt;&gt;304,O175&gt;0)=TRUE(),"X",IF(AND(F175=304,O175=0)=TRUE(),"X","")))</f>
        <v/>
      </c>
      <c r="AD175" s="51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50" t="str">
        <f aca="false">IF(C176="","",+VLOOKUP(C176,bajas,2,0))</f>
        <v/>
      </c>
      <c r="G176" s="51" t="str">
        <f aca="false">+IF(D176=0,"",IF(D176&lt;ej,+ej-1,ej))</f>
        <v/>
      </c>
      <c r="H176" s="51" t="str">
        <f aca="false">+IF(G176="","",IF(G176=ej,E176,12))</f>
        <v/>
      </c>
      <c r="I176" s="50" t="str">
        <f aca="false">CONCATENATE(+IF(D176=ej,+A176*100000000+K176*1000000+D176*100+E176,+A176*100000000+K176*1000000+D176*100+12),B176)</f>
        <v>12</v>
      </c>
      <c r="J176" s="52" t="str">
        <f aca="false">+IF(COUNTA(K176)=0,"",IF(K176=0,0,ROUND(1/K176,4)))</f>
        <v/>
      </c>
      <c r="K176" s="49"/>
      <c r="L176" s="53"/>
      <c r="M176" s="53"/>
      <c r="N176" s="49"/>
      <c r="O176" s="54"/>
      <c r="P176" s="49"/>
      <c r="Q176" s="49"/>
      <c r="R176" s="55" t="str">
        <f aca="false">+IF(Q176="","",IF(F176=201,VLOOKUP(Q176,admctral,2,0),IF(F176=202,VLOOKUP(Q176,orgdes,2,0),"")))</f>
        <v/>
      </c>
      <c r="S176" s="46" t="n">
        <f aca="false">+S175+1</f>
        <v>166</v>
      </c>
      <c r="T176" s="47" t="str">
        <f aca="false">+IF(A176=0,"","")</f>
        <v/>
      </c>
      <c r="U176" s="47" t="str">
        <f aca="false">+IF(A176&gt;0,IF(COUNTA(B176,C176,D176,E176,K176,L176,M176)=7,"","X"),IF(COUNTA(B176,C176,D176,E176,K176,L176,M176)=0,"","X"))</f>
        <v/>
      </c>
      <c r="V176" s="47" t="str">
        <f aca="false">+IF(F176=303,IF(D176=ej,"X",""),"")</f>
        <v/>
      </c>
      <c r="W176" s="47" t="str">
        <f aca="false">+IF(D176&gt;0,IF(E176&gt;0,"","X"),IF(E176=0,"","X"))</f>
        <v/>
      </c>
      <c r="X176" s="47" t="str">
        <f aca="false">+IF(OR(F176="",F176=303)=TRUE(),IF(L176=0,"","X"),IF(F176&lt;399,IF(L176&gt;=0.01,"","X"),""))</f>
        <v/>
      </c>
      <c r="Y176" s="47" t="str">
        <f aca="false">+IF(F176="",IF(M176=0,"","X"),IF(D176=ej,IF(M176=0,"","X"),IF(F176=303,IF(M176=0,"X",""),IF(M176&lt;L176,"","X"))))</f>
        <v/>
      </c>
      <c r="Z176" s="47" t="str">
        <f aca="false">+IF(F176=201,IF(Q176=0,"X",""),IF(F176=202,IF(Q176=0,"X",""),IF(Q176&gt;0,"X","")))</f>
        <v/>
      </c>
      <c r="AA176" s="47" t="str">
        <f aca="false">+IF(AND(OR(A176=450,A176=460),OR(F176=301,F176=303))=TRUE(),"X",IF(AND(A176&lt;&gt;470,F176=307)=TRUE(),"X",""))</f>
        <v/>
      </c>
      <c r="AB176" s="47" t="str">
        <f aca="false">+IF(K176&gt;50,"X","")</f>
        <v/>
      </c>
      <c r="AC176" s="47" t="str">
        <f aca="false">+IF(AND(A176&lt;&gt;0,O176&lt;&gt;0,A176=O176)=TRUE(),"X",IF(AND(F176&lt;&gt;304,O176&gt;0)=TRUE(),"X",IF(AND(F176=304,O176=0)=TRUE(),"X","")))</f>
        <v/>
      </c>
      <c r="AD176" s="51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50" t="str">
        <f aca="false">IF(C177="","",+VLOOKUP(C177,bajas,2,0))</f>
        <v/>
      </c>
      <c r="G177" s="51" t="str">
        <f aca="false">+IF(D177=0,"",IF(D177&lt;ej,+ej-1,ej))</f>
        <v/>
      </c>
      <c r="H177" s="51" t="str">
        <f aca="false">+IF(G177="","",IF(G177=ej,E177,12))</f>
        <v/>
      </c>
      <c r="I177" s="50" t="str">
        <f aca="false">CONCATENATE(+IF(D177=ej,+A177*100000000+K177*1000000+D177*100+E177,+A177*100000000+K177*1000000+D177*100+12),B177)</f>
        <v>12</v>
      </c>
      <c r="J177" s="52" t="str">
        <f aca="false">+IF(COUNTA(K177)=0,"",IF(K177=0,0,ROUND(1/K177,4)))</f>
        <v/>
      </c>
      <c r="K177" s="49"/>
      <c r="L177" s="53"/>
      <c r="M177" s="53"/>
      <c r="N177" s="49"/>
      <c r="O177" s="54"/>
      <c r="P177" s="49"/>
      <c r="Q177" s="49"/>
      <c r="R177" s="55" t="str">
        <f aca="false">+IF(Q177="","",IF(F177=201,VLOOKUP(Q177,admctral,2,0),IF(F177=202,VLOOKUP(Q177,orgdes,2,0),"")))</f>
        <v/>
      </c>
      <c r="S177" s="46" t="n">
        <f aca="false">+S176+1</f>
        <v>167</v>
      </c>
      <c r="T177" s="47" t="str">
        <f aca="false">+IF(A177=0,"","")</f>
        <v/>
      </c>
      <c r="U177" s="47" t="str">
        <f aca="false">+IF(A177&gt;0,IF(COUNTA(B177,C177,D177,E177,K177,L177,M177)=7,"","X"),IF(COUNTA(B177,C177,D177,E177,K177,L177,M177)=0,"","X"))</f>
        <v/>
      </c>
      <c r="V177" s="47" t="str">
        <f aca="false">+IF(F177=303,IF(D177=ej,"X",""),"")</f>
        <v/>
      </c>
      <c r="W177" s="47" t="str">
        <f aca="false">+IF(D177&gt;0,IF(E177&gt;0,"","X"),IF(E177=0,"","X"))</f>
        <v/>
      </c>
      <c r="X177" s="47" t="str">
        <f aca="false">+IF(OR(F177="",F177=303)=TRUE(),IF(L177=0,"","X"),IF(F177&lt;399,IF(L177&gt;=0.01,"","X"),""))</f>
        <v/>
      </c>
      <c r="Y177" s="47" t="str">
        <f aca="false">+IF(F177="",IF(M177=0,"","X"),IF(D177=ej,IF(M177=0,"","X"),IF(F177=303,IF(M177=0,"X",""),IF(M177&lt;L177,"","X"))))</f>
        <v/>
      </c>
      <c r="Z177" s="47" t="str">
        <f aca="false">+IF(F177=201,IF(Q177=0,"X",""),IF(F177=202,IF(Q177=0,"X",""),IF(Q177&gt;0,"X","")))</f>
        <v/>
      </c>
      <c r="AA177" s="47" t="str">
        <f aca="false">+IF(AND(OR(A177=450,A177=460),OR(F177=301,F177=303))=TRUE(),"X",IF(AND(A177&lt;&gt;470,F177=307)=TRUE(),"X",""))</f>
        <v/>
      </c>
      <c r="AB177" s="47" t="str">
        <f aca="false">+IF(K177&gt;50,"X","")</f>
        <v/>
      </c>
      <c r="AC177" s="47" t="str">
        <f aca="false">+IF(AND(A177&lt;&gt;0,O177&lt;&gt;0,A177=O177)=TRUE(),"X",IF(AND(F177&lt;&gt;304,O177&gt;0)=TRUE(),"X",IF(AND(F177=304,O177=0)=TRUE(),"X","")))</f>
        <v/>
      </c>
      <c r="AD177" s="51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50" t="str">
        <f aca="false">IF(C178="","",+VLOOKUP(C178,bajas,2,0))</f>
        <v/>
      </c>
      <c r="G178" s="51" t="str">
        <f aca="false">+IF(D178=0,"",IF(D178&lt;ej,+ej-1,ej))</f>
        <v/>
      </c>
      <c r="H178" s="51" t="str">
        <f aca="false">+IF(G178="","",IF(G178=ej,E178,12))</f>
        <v/>
      </c>
      <c r="I178" s="50" t="str">
        <f aca="false">CONCATENATE(+IF(D178=ej,+A178*100000000+K178*1000000+D178*100+E178,+A178*100000000+K178*1000000+D178*100+12),B178)</f>
        <v>12</v>
      </c>
      <c r="J178" s="52" t="str">
        <f aca="false">+IF(COUNTA(K178)=0,"",IF(K178=0,0,ROUND(1/K178,4)))</f>
        <v/>
      </c>
      <c r="K178" s="49"/>
      <c r="L178" s="53"/>
      <c r="M178" s="53"/>
      <c r="N178" s="49"/>
      <c r="O178" s="54"/>
      <c r="P178" s="49"/>
      <c r="Q178" s="49"/>
      <c r="R178" s="55" t="str">
        <f aca="false">+IF(Q178="","",IF(F178=201,VLOOKUP(Q178,admctral,2,0),IF(F178=202,VLOOKUP(Q178,orgdes,2,0),"")))</f>
        <v/>
      </c>
      <c r="S178" s="46" t="n">
        <f aca="false">+S177+1</f>
        <v>168</v>
      </c>
      <c r="T178" s="47" t="str">
        <f aca="false">+IF(A178=0,"","")</f>
        <v/>
      </c>
      <c r="U178" s="47" t="str">
        <f aca="false">+IF(A178&gt;0,IF(COUNTA(B178,C178,D178,E178,K178,L178,M178)=7,"","X"),IF(COUNTA(B178,C178,D178,E178,K178,L178,M178)=0,"","X"))</f>
        <v/>
      </c>
      <c r="V178" s="47" t="str">
        <f aca="false">+IF(F178=303,IF(D178=ej,"X",""),"")</f>
        <v/>
      </c>
      <c r="W178" s="47" t="str">
        <f aca="false">+IF(D178&gt;0,IF(E178&gt;0,"","X"),IF(E178=0,"","X"))</f>
        <v/>
      </c>
      <c r="X178" s="47" t="str">
        <f aca="false">+IF(OR(F178="",F178=303)=TRUE(),IF(L178=0,"","X"),IF(F178&lt;399,IF(L178&gt;=0.01,"","X"),""))</f>
        <v/>
      </c>
      <c r="Y178" s="47" t="str">
        <f aca="false">+IF(F178="",IF(M178=0,"","X"),IF(D178=ej,IF(M178=0,"","X"),IF(F178=303,IF(M178=0,"X",""),IF(M178&lt;L178,"","X"))))</f>
        <v/>
      </c>
      <c r="Z178" s="47" t="str">
        <f aca="false">+IF(F178=201,IF(Q178=0,"X",""),IF(F178=202,IF(Q178=0,"X",""),IF(Q178&gt;0,"X","")))</f>
        <v/>
      </c>
      <c r="AA178" s="47" t="str">
        <f aca="false">+IF(AND(OR(A178=450,A178=460),OR(F178=301,F178=303))=TRUE(),"X",IF(AND(A178&lt;&gt;470,F178=307)=TRUE(),"X",""))</f>
        <v/>
      </c>
      <c r="AB178" s="47" t="str">
        <f aca="false">+IF(K178&gt;50,"X","")</f>
        <v/>
      </c>
      <c r="AC178" s="47" t="str">
        <f aca="false">+IF(AND(A178&lt;&gt;0,O178&lt;&gt;0,A178=O178)=TRUE(),"X",IF(AND(F178&lt;&gt;304,O178&gt;0)=TRUE(),"X",IF(AND(F178=304,O178=0)=TRUE(),"X","")))</f>
        <v/>
      </c>
      <c r="AD178" s="51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50" t="str">
        <f aca="false">IF(C179="","",+VLOOKUP(C179,bajas,2,0))</f>
        <v/>
      </c>
      <c r="G179" s="51" t="str">
        <f aca="false">+IF(D179=0,"",IF(D179&lt;ej,+ej-1,ej))</f>
        <v/>
      </c>
      <c r="H179" s="51" t="str">
        <f aca="false">+IF(G179="","",IF(G179=ej,E179,12))</f>
        <v/>
      </c>
      <c r="I179" s="50" t="str">
        <f aca="false">CONCATENATE(+IF(D179=ej,+A179*100000000+K179*1000000+D179*100+E179,+A179*100000000+K179*1000000+D179*100+12),B179)</f>
        <v>12</v>
      </c>
      <c r="J179" s="52" t="str">
        <f aca="false">+IF(COUNTA(K179)=0,"",IF(K179=0,0,ROUND(1/K179,4)))</f>
        <v/>
      </c>
      <c r="K179" s="49"/>
      <c r="L179" s="53"/>
      <c r="M179" s="53"/>
      <c r="N179" s="49"/>
      <c r="O179" s="54"/>
      <c r="P179" s="49"/>
      <c r="Q179" s="49"/>
      <c r="R179" s="55" t="str">
        <f aca="false">+IF(Q179="","",IF(F179=201,VLOOKUP(Q179,admctral,2,0),IF(F179=202,VLOOKUP(Q179,orgdes,2,0),"")))</f>
        <v/>
      </c>
      <c r="S179" s="46" t="n">
        <f aca="false">+S178+1</f>
        <v>169</v>
      </c>
      <c r="T179" s="47" t="str">
        <f aca="false">+IF(A179=0,"","")</f>
        <v/>
      </c>
      <c r="U179" s="47" t="str">
        <f aca="false">+IF(A179&gt;0,IF(COUNTA(B179,C179,D179,E179,K179,L179,M179)=7,"","X"),IF(COUNTA(B179,C179,D179,E179,K179,L179,M179)=0,"","X"))</f>
        <v/>
      </c>
      <c r="V179" s="47" t="str">
        <f aca="false">+IF(F179=303,IF(D179=ej,"X",""),"")</f>
        <v/>
      </c>
      <c r="W179" s="47" t="str">
        <f aca="false">+IF(D179&gt;0,IF(E179&gt;0,"","X"),IF(E179=0,"","X"))</f>
        <v/>
      </c>
      <c r="X179" s="47" t="str">
        <f aca="false">+IF(OR(F179="",F179=303)=TRUE(),IF(L179=0,"","X"),IF(F179&lt;399,IF(L179&gt;=0.01,"","X"),""))</f>
        <v/>
      </c>
      <c r="Y179" s="47" t="str">
        <f aca="false">+IF(F179="",IF(M179=0,"","X"),IF(D179=ej,IF(M179=0,"","X"),IF(F179=303,IF(M179=0,"X",""),IF(M179&lt;L179,"","X"))))</f>
        <v/>
      </c>
      <c r="Z179" s="47" t="str">
        <f aca="false">+IF(F179=201,IF(Q179=0,"X",""),IF(F179=202,IF(Q179=0,"X",""),IF(Q179&gt;0,"X","")))</f>
        <v/>
      </c>
      <c r="AA179" s="47" t="str">
        <f aca="false">+IF(AND(OR(A179=450,A179=460),OR(F179=301,F179=303))=TRUE(),"X",IF(AND(A179&lt;&gt;470,F179=307)=TRUE(),"X",""))</f>
        <v/>
      </c>
      <c r="AB179" s="47" t="str">
        <f aca="false">+IF(K179&gt;50,"X","")</f>
        <v/>
      </c>
      <c r="AC179" s="47" t="str">
        <f aca="false">+IF(AND(A179&lt;&gt;0,O179&lt;&gt;0,A179=O179)=TRUE(),"X",IF(AND(F179&lt;&gt;304,O179&gt;0)=TRUE(),"X",IF(AND(F179=304,O179=0)=TRUE(),"X","")))</f>
        <v/>
      </c>
      <c r="AD179" s="51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50" t="str">
        <f aca="false">IF(C180="","",+VLOOKUP(C180,bajas,2,0))</f>
        <v/>
      </c>
      <c r="G180" s="51" t="str">
        <f aca="false">+IF(D180=0,"",IF(D180&lt;ej,+ej-1,ej))</f>
        <v/>
      </c>
      <c r="H180" s="51" t="str">
        <f aca="false">+IF(G180="","",IF(G180=ej,E180,12))</f>
        <v/>
      </c>
      <c r="I180" s="50" t="str">
        <f aca="false">CONCATENATE(+IF(D180=ej,+A180*100000000+K180*1000000+D180*100+E180,+A180*100000000+K180*1000000+D180*100+12),B180)</f>
        <v>12</v>
      </c>
      <c r="J180" s="52" t="str">
        <f aca="false">+IF(COUNTA(K180)=0,"",IF(K180=0,0,ROUND(1/K180,4)))</f>
        <v/>
      </c>
      <c r="K180" s="49"/>
      <c r="L180" s="53"/>
      <c r="M180" s="53"/>
      <c r="N180" s="49"/>
      <c r="O180" s="54"/>
      <c r="P180" s="49"/>
      <c r="Q180" s="49"/>
      <c r="R180" s="55" t="str">
        <f aca="false">+IF(Q180="","",IF(F180=201,VLOOKUP(Q180,admctral,2,0),IF(F180=202,VLOOKUP(Q180,orgdes,2,0),"")))</f>
        <v/>
      </c>
      <c r="S180" s="46" t="n">
        <f aca="false">+S179+1</f>
        <v>170</v>
      </c>
      <c r="T180" s="47" t="str">
        <f aca="false">+IF(A180=0,"","")</f>
        <v/>
      </c>
      <c r="U180" s="47" t="str">
        <f aca="false">+IF(A180&gt;0,IF(COUNTA(B180,C180,D180,E180,K180,L180,M180)=7,"","X"),IF(COUNTA(B180,C180,D180,E180,K180,L180,M180)=0,"","X"))</f>
        <v/>
      </c>
      <c r="V180" s="47" t="str">
        <f aca="false">+IF(F180=303,IF(D180=ej,"X",""),"")</f>
        <v/>
      </c>
      <c r="W180" s="47" t="str">
        <f aca="false">+IF(D180&gt;0,IF(E180&gt;0,"","X"),IF(E180=0,"","X"))</f>
        <v/>
      </c>
      <c r="X180" s="47" t="str">
        <f aca="false">+IF(OR(F180="",F180=303)=TRUE(),IF(L180=0,"","X"),IF(F180&lt;399,IF(L180&gt;=0.01,"","X"),""))</f>
        <v/>
      </c>
      <c r="Y180" s="47" t="str">
        <f aca="false">+IF(F180="",IF(M180=0,"","X"),IF(D180=ej,IF(M180=0,"","X"),IF(F180=303,IF(M180=0,"X",""),IF(M180&lt;L180,"","X"))))</f>
        <v/>
      </c>
      <c r="Z180" s="47" t="str">
        <f aca="false">+IF(F180=201,IF(Q180=0,"X",""),IF(F180=202,IF(Q180=0,"X",""),IF(Q180&gt;0,"X","")))</f>
        <v/>
      </c>
      <c r="AA180" s="47" t="str">
        <f aca="false">+IF(AND(OR(A180=450,A180=460),OR(F180=301,F180=303))=TRUE(),"X",IF(AND(A180&lt;&gt;470,F180=307)=TRUE(),"X",""))</f>
        <v/>
      </c>
      <c r="AB180" s="47" t="str">
        <f aca="false">+IF(K180&gt;50,"X","")</f>
        <v/>
      </c>
      <c r="AC180" s="47" t="str">
        <f aca="false">+IF(AND(A180&lt;&gt;0,O180&lt;&gt;0,A180=O180)=TRUE(),"X",IF(AND(F180&lt;&gt;304,O180&gt;0)=TRUE(),"X",IF(AND(F180=304,O180=0)=TRUE(),"X","")))</f>
        <v/>
      </c>
      <c r="AD180" s="51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50" t="str">
        <f aca="false">IF(C181="","",+VLOOKUP(C181,bajas,2,0))</f>
        <v/>
      </c>
      <c r="G181" s="51" t="str">
        <f aca="false">+IF(D181=0,"",IF(D181&lt;ej,+ej-1,ej))</f>
        <v/>
      </c>
      <c r="H181" s="51" t="str">
        <f aca="false">+IF(G181="","",IF(G181=ej,E181,12))</f>
        <v/>
      </c>
      <c r="I181" s="50" t="str">
        <f aca="false">CONCATENATE(+IF(D181=ej,+A181*100000000+K181*1000000+D181*100+E181,+A181*100000000+K181*1000000+D181*100+12),B181)</f>
        <v>12</v>
      </c>
      <c r="J181" s="52" t="str">
        <f aca="false">+IF(COUNTA(K181)=0,"",IF(K181=0,0,ROUND(1/K181,4)))</f>
        <v/>
      </c>
      <c r="K181" s="49"/>
      <c r="L181" s="53"/>
      <c r="M181" s="53"/>
      <c r="N181" s="49"/>
      <c r="O181" s="54"/>
      <c r="P181" s="49"/>
      <c r="Q181" s="49"/>
      <c r="R181" s="55" t="str">
        <f aca="false">+IF(Q181="","",IF(F181=201,VLOOKUP(Q181,admctral,2,0),IF(F181=202,VLOOKUP(Q181,orgdes,2,0),"")))</f>
        <v/>
      </c>
      <c r="S181" s="46" t="n">
        <f aca="false">+S180+1</f>
        <v>171</v>
      </c>
      <c r="T181" s="47" t="str">
        <f aca="false">+IF(A181=0,"","")</f>
        <v/>
      </c>
      <c r="U181" s="47" t="str">
        <f aca="false">+IF(A181&gt;0,IF(COUNTA(B181,C181,D181,E181,K181,L181,M181)=7,"","X"),IF(COUNTA(B181,C181,D181,E181,K181,L181,M181)=0,"","X"))</f>
        <v/>
      </c>
      <c r="V181" s="47" t="str">
        <f aca="false">+IF(F181=303,IF(D181=ej,"X",""),"")</f>
        <v/>
      </c>
      <c r="W181" s="47" t="str">
        <f aca="false">+IF(D181&gt;0,IF(E181&gt;0,"","X"),IF(E181=0,"","X"))</f>
        <v/>
      </c>
      <c r="X181" s="47" t="str">
        <f aca="false">+IF(OR(F181="",F181=303)=TRUE(),IF(L181=0,"","X"),IF(F181&lt;399,IF(L181&gt;=0.01,"","X"),""))</f>
        <v/>
      </c>
      <c r="Y181" s="47" t="str">
        <f aca="false">+IF(F181="",IF(M181=0,"","X"),IF(D181=ej,IF(M181=0,"","X"),IF(F181=303,IF(M181=0,"X",""),IF(M181&lt;L181,"","X"))))</f>
        <v/>
      </c>
      <c r="Z181" s="47" t="str">
        <f aca="false">+IF(F181=201,IF(Q181=0,"X",""),IF(F181=202,IF(Q181=0,"X",""),IF(Q181&gt;0,"X","")))</f>
        <v/>
      </c>
      <c r="AA181" s="47" t="str">
        <f aca="false">+IF(AND(OR(A181=450,A181=460),OR(F181=301,F181=303))=TRUE(),"X",IF(AND(A181&lt;&gt;470,F181=307)=TRUE(),"X",""))</f>
        <v/>
      </c>
      <c r="AB181" s="47" t="str">
        <f aca="false">+IF(K181&gt;50,"X","")</f>
        <v/>
      </c>
      <c r="AC181" s="47" t="str">
        <f aca="false">+IF(AND(A181&lt;&gt;0,O181&lt;&gt;0,A181=O181)=TRUE(),"X",IF(AND(F181&lt;&gt;304,O181&gt;0)=TRUE(),"X",IF(AND(F181=304,O181=0)=TRUE(),"X","")))</f>
        <v/>
      </c>
      <c r="AD181" s="51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50" t="str">
        <f aca="false">IF(C182="","",+VLOOKUP(C182,bajas,2,0))</f>
        <v/>
      </c>
      <c r="G182" s="51" t="str">
        <f aca="false">+IF(D182=0,"",IF(D182&lt;ej,+ej-1,ej))</f>
        <v/>
      </c>
      <c r="H182" s="51" t="str">
        <f aca="false">+IF(G182="","",IF(G182=ej,E182,12))</f>
        <v/>
      </c>
      <c r="I182" s="50" t="str">
        <f aca="false">CONCATENATE(+IF(D182=ej,+A182*100000000+K182*1000000+D182*100+E182,+A182*100000000+K182*1000000+D182*100+12),B182)</f>
        <v>12</v>
      </c>
      <c r="J182" s="52" t="str">
        <f aca="false">+IF(COUNTA(K182)=0,"",IF(K182=0,0,ROUND(1/K182,4)))</f>
        <v/>
      </c>
      <c r="K182" s="49"/>
      <c r="L182" s="53"/>
      <c r="M182" s="53"/>
      <c r="N182" s="49"/>
      <c r="O182" s="54"/>
      <c r="P182" s="49"/>
      <c r="Q182" s="49"/>
      <c r="R182" s="55" t="str">
        <f aca="false">+IF(Q182="","",IF(F182=201,VLOOKUP(Q182,admctral,2,0),IF(F182=202,VLOOKUP(Q182,orgdes,2,0),"")))</f>
        <v/>
      </c>
      <c r="S182" s="46" t="n">
        <f aca="false">+S181+1</f>
        <v>172</v>
      </c>
      <c r="T182" s="47" t="str">
        <f aca="false">+IF(A182=0,"","")</f>
        <v/>
      </c>
      <c r="U182" s="47" t="str">
        <f aca="false">+IF(A182&gt;0,IF(COUNTA(B182,C182,D182,E182,K182,L182,M182)=7,"","X"),IF(COUNTA(B182,C182,D182,E182,K182,L182,M182)=0,"","X"))</f>
        <v/>
      </c>
      <c r="V182" s="47" t="str">
        <f aca="false">+IF(F182=303,IF(D182=ej,"X",""),"")</f>
        <v/>
      </c>
      <c r="W182" s="47" t="str">
        <f aca="false">+IF(D182&gt;0,IF(E182&gt;0,"","X"),IF(E182=0,"","X"))</f>
        <v/>
      </c>
      <c r="X182" s="47" t="str">
        <f aca="false">+IF(OR(F182="",F182=303)=TRUE(),IF(L182=0,"","X"),IF(F182&lt;399,IF(L182&gt;=0.01,"","X"),""))</f>
        <v/>
      </c>
      <c r="Y182" s="47" t="str">
        <f aca="false">+IF(F182="",IF(M182=0,"","X"),IF(D182=ej,IF(M182=0,"","X"),IF(F182=303,IF(M182=0,"X",""),IF(M182&lt;L182,"","X"))))</f>
        <v/>
      </c>
      <c r="Z182" s="47" t="str">
        <f aca="false">+IF(F182=201,IF(Q182=0,"X",""),IF(F182=202,IF(Q182=0,"X",""),IF(Q182&gt;0,"X","")))</f>
        <v/>
      </c>
      <c r="AA182" s="47" t="str">
        <f aca="false">+IF(AND(OR(A182=450,A182=460),OR(F182=301,F182=303))=TRUE(),"X",IF(AND(A182&lt;&gt;470,F182=307)=TRUE(),"X",""))</f>
        <v/>
      </c>
      <c r="AB182" s="47" t="str">
        <f aca="false">+IF(K182&gt;50,"X","")</f>
        <v/>
      </c>
      <c r="AC182" s="47" t="str">
        <f aca="false">+IF(AND(A182&lt;&gt;0,O182&lt;&gt;0,A182=O182)=TRUE(),"X",IF(AND(F182&lt;&gt;304,O182&gt;0)=TRUE(),"X",IF(AND(F182=304,O182=0)=TRUE(),"X","")))</f>
        <v/>
      </c>
      <c r="AD182" s="51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50" t="str">
        <f aca="false">IF(C183="","",+VLOOKUP(C183,bajas,2,0))</f>
        <v/>
      </c>
      <c r="G183" s="51" t="str">
        <f aca="false">+IF(D183=0,"",IF(D183&lt;ej,+ej-1,ej))</f>
        <v/>
      </c>
      <c r="H183" s="51" t="str">
        <f aca="false">+IF(G183="","",IF(G183=ej,E183,12))</f>
        <v/>
      </c>
      <c r="I183" s="50" t="str">
        <f aca="false">CONCATENATE(+IF(D183=ej,+A183*100000000+K183*1000000+D183*100+E183,+A183*100000000+K183*1000000+D183*100+12),B183)</f>
        <v>12</v>
      </c>
      <c r="J183" s="52" t="str">
        <f aca="false">+IF(COUNTA(K183)=0,"",IF(K183=0,0,ROUND(1/K183,4)))</f>
        <v/>
      </c>
      <c r="K183" s="49"/>
      <c r="L183" s="53"/>
      <c r="M183" s="53"/>
      <c r="N183" s="49"/>
      <c r="O183" s="54"/>
      <c r="P183" s="49"/>
      <c r="Q183" s="49"/>
      <c r="R183" s="55" t="str">
        <f aca="false">+IF(Q183="","",IF(F183=201,VLOOKUP(Q183,admctral,2,0),IF(F183=202,VLOOKUP(Q183,orgdes,2,0),"")))</f>
        <v/>
      </c>
      <c r="S183" s="46" t="n">
        <f aca="false">+S182+1</f>
        <v>173</v>
      </c>
      <c r="T183" s="47" t="str">
        <f aca="false">+IF(A183=0,"","")</f>
        <v/>
      </c>
      <c r="U183" s="47" t="str">
        <f aca="false">+IF(A183&gt;0,IF(COUNTA(B183,C183,D183,E183,K183,L183,M183)=7,"","X"),IF(COUNTA(B183,C183,D183,E183,K183,L183,M183)=0,"","X"))</f>
        <v/>
      </c>
      <c r="V183" s="47" t="str">
        <f aca="false">+IF(F183=303,IF(D183=ej,"X",""),"")</f>
        <v/>
      </c>
      <c r="W183" s="47" t="str">
        <f aca="false">+IF(D183&gt;0,IF(E183&gt;0,"","X"),IF(E183=0,"","X"))</f>
        <v/>
      </c>
      <c r="X183" s="47" t="str">
        <f aca="false">+IF(OR(F183="",F183=303)=TRUE(),IF(L183=0,"","X"),IF(F183&lt;399,IF(L183&gt;=0.01,"","X"),""))</f>
        <v/>
      </c>
      <c r="Y183" s="47" t="str">
        <f aca="false">+IF(F183="",IF(M183=0,"","X"),IF(D183=ej,IF(M183=0,"","X"),IF(F183=303,IF(M183=0,"X",""),IF(M183&lt;L183,"","X"))))</f>
        <v/>
      </c>
      <c r="Z183" s="47" t="str">
        <f aca="false">+IF(F183=201,IF(Q183=0,"X",""),IF(F183=202,IF(Q183=0,"X",""),IF(Q183&gt;0,"X","")))</f>
        <v/>
      </c>
      <c r="AA183" s="47" t="str">
        <f aca="false">+IF(AND(OR(A183=450,A183=460),OR(F183=301,F183=303))=TRUE(),"X",IF(AND(A183&lt;&gt;470,F183=307)=TRUE(),"X",""))</f>
        <v/>
      </c>
      <c r="AB183" s="47" t="str">
        <f aca="false">+IF(K183&gt;50,"X","")</f>
        <v/>
      </c>
      <c r="AC183" s="47" t="str">
        <f aca="false">+IF(AND(A183&lt;&gt;0,O183&lt;&gt;0,A183=O183)=TRUE(),"X",IF(AND(F183&lt;&gt;304,O183&gt;0)=TRUE(),"X",IF(AND(F183=304,O183=0)=TRUE(),"X","")))</f>
        <v/>
      </c>
      <c r="AD183" s="51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50" t="str">
        <f aca="false">IF(C184="","",+VLOOKUP(C184,bajas,2,0))</f>
        <v/>
      </c>
      <c r="G184" s="51" t="str">
        <f aca="false">+IF(D184=0,"",IF(D184&lt;ej,+ej-1,ej))</f>
        <v/>
      </c>
      <c r="H184" s="51" t="str">
        <f aca="false">+IF(G184="","",IF(G184=ej,E184,12))</f>
        <v/>
      </c>
      <c r="I184" s="50" t="str">
        <f aca="false">CONCATENATE(+IF(D184=ej,+A184*100000000+K184*1000000+D184*100+E184,+A184*100000000+K184*1000000+D184*100+12),B184)</f>
        <v>12</v>
      </c>
      <c r="J184" s="52" t="str">
        <f aca="false">+IF(COUNTA(K184)=0,"",IF(K184=0,0,ROUND(1/K184,4)))</f>
        <v/>
      </c>
      <c r="K184" s="49"/>
      <c r="L184" s="53"/>
      <c r="M184" s="53"/>
      <c r="N184" s="49"/>
      <c r="O184" s="54"/>
      <c r="P184" s="49"/>
      <c r="Q184" s="49"/>
      <c r="R184" s="55" t="str">
        <f aca="false">+IF(Q184="","",IF(F184=201,VLOOKUP(Q184,admctral,2,0),IF(F184=202,VLOOKUP(Q184,orgdes,2,0),"")))</f>
        <v/>
      </c>
      <c r="S184" s="46" t="n">
        <f aca="false">+S183+1</f>
        <v>174</v>
      </c>
      <c r="T184" s="47" t="str">
        <f aca="false">+IF(A184=0,"","")</f>
        <v/>
      </c>
      <c r="U184" s="47" t="str">
        <f aca="false">+IF(A184&gt;0,IF(COUNTA(B184,C184,D184,E184,K184,L184,M184)=7,"","X"),IF(COUNTA(B184,C184,D184,E184,K184,L184,M184)=0,"","X"))</f>
        <v/>
      </c>
      <c r="V184" s="47" t="str">
        <f aca="false">+IF(F184=303,IF(D184=ej,"X",""),"")</f>
        <v/>
      </c>
      <c r="W184" s="47" t="str">
        <f aca="false">+IF(D184&gt;0,IF(E184&gt;0,"","X"),IF(E184=0,"","X"))</f>
        <v/>
      </c>
      <c r="X184" s="47" t="str">
        <f aca="false">+IF(OR(F184="",F184=303)=TRUE(),IF(L184=0,"","X"),IF(F184&lt;399,IF(L184&gt;=0.01,"","X"),""))</f>
        <v/>
      </c>
      <c r="Y184" s="47" t="str">
        <f aca="false">+IF(F184="",IF(M184=0,"","X"),IF(D184=ej,IF(M184=0,"","X"),IF(F184=303,IF(M184=0,"X",""),IF(M184&lt;L184,"","X"))))</f>
        <v/>
      </c>
      <c r="Z184" s="47" t="str">
        <f aca="false">+IF(F184=201,IF(Q184=0,"X",""),IF(F184=202,IF(Q184=0,"X",""),IF(Q184&gt;0,"X","")))</f>
        <v/>
      </c>
      <c r="AA184" s="47" t="str">
        <f aca="false">+IF(AND(OR(A184=450,A184=460),OR(F184=301,F184=303))=TRUE(),"X",IF(AND(A184&lt;&gt;470,F184=307)=TRUE(),"X",""))</f>
        <v/>
      </c>
      <c r="AB184" s="47" t="str">
        <f aca="false">+IF(K184&gt;50,"X","")</f>
        <v/>
      </c>
      <c r="AC184" s="47" t="str">
        <f aca="false">+IF(AND(A184&lt;&gt;0,O184&lt;&gt;0,A184=O184)=TRUE(),"X",IF(AND(F184&lt;&gt;304,O184&gt;0)=TRUE(),"X",IF(AND(F184=304,O184=0)=TRUE(),"X","")))</f>
        <v/>
      </c>
      <c r="AD184" s="51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50" t="str">
        <f aca="false">IF(C185="","",+VLOOKUP(C185,bajas,2,0))</f>
        <v/>
      </c>
      <c r="G185" s="51" t="str">
        <f aca="false">+IF(D185=0,"",IF(D185&lt;ej,+ej-1,ej))</f>
        <v/>
      </c>
      <c r="H185" s="51" t="str">
        <f aca="false">+IF(G185="","",IF(G185=ej,E185,12))</f>
        <v/>
      </c>
      <c r="I185" s="50" t="str">
        <f aca="false">CONCATENATE(+IF(D185=ej,+A185*100000000+K185*1000000+D185*100+E185,+A185*100000000+K185*1000000+D185*100+12),B185)</f>
        <v>12</v>
      </c>
      <c r="J185" s="52" t="str">
        <f aca="false">+IF(COUNTA(K185)=0,"",IF(K185=0,0,ROUND(1/K185,4)))</f>
        <v/>
      </c>
      <c r="K185" s="49"/>
      <c r="L185" s="53"/>
      <c r="M185" s="53"/>
      <c r="N185" s="49"/>
      <c r="O185" s="54"/>
      <c r="P185" s="49"/>
      <c r="Q185" s="49"/>
      <c r="R185" s="55" t="str">
        <f aca="false">+IF(Q185="","",IF(F185=201,VLOOKUP(Q185,admctral,2,0),IF(F185=202,VLOOKUP(Q185,orgdes,2,0),"")))</f>
        <v/>
      </c>
      <c r="S185" s="46" t="n">
        <f aca="false">+S184+1</f>
        <v>175</v>
      </c>
      <c r="T185" s="47" t="str">
        <f aca="false">+IF(A185=0,"","")</f>
        <v/>
      </c>
      <c r="U185" s="47" t="str">
        <f aca="false">+IF(A185&gt;0,IF(COUNTA(B185,C185,D185,E185,K185,L185,M185)=7,"","X"),IF(COUNTA(B185,C185,D185,E185,K185,L185,M185)=0,"","X"))</f>
        <v/>
      </c>
      <c r="V185" s="47" t="str">
        <f aca="false">+IF(F185=303,IF(D185=ej,"X",""),"")</f>
        <v/>
      </c>
      <c r="W185" s="47" t="str">
        <f aca="false">+IF(D185&gt;0,IF(E185&gt;0,"","X"),IF(E185=0,"","X"))</f>
        <v/>
      </c>
      <c r="X185" s="47" t="str">
        <f aca="false">+IF(OR(F185="",F185=303)=TRUE(),IF(L185=0,"","X"),IF(F185&lt;399,IF(L185&gt;=0.01,"","X"),""))</f>
        <v/>
      </c>
      <c r="Y185" s="47" t="str">
        <f aca="false">+IF(F185="",IF(M185=0,"","X"),IF(D185=ej,IF(M185=0,"","X"),IF(F185=303,IF(M185=0,"X",""),IF(M185&lt;L185,"","X"))))</f>
        <v/>
      </c>
      <c r="Z185" s="47" t="str">
        <f aca="false">+IF(F185=201,IF(Q185=0,"X",""),IF(F185=202,IF(Q185=0,"X",""),IF(Q185&gt;0,"X","")))</f>
        <v/>
      </c>
      <c r="AA185" s="47" t="str">
        <f aca="false">+IF(AND(OR(A185=450,A185=460),OR(F185=301,F185=303))=TRUE(),"X",IF(AND(A185&lt;&gt;470,F185=307)=TRUE(),"X",""))</f>
        <v/>
      </c>
      <c r="AB185" s="47" t="str">
        <f aca="false">+IF(K185&gt;50,"X","")</f>
        <v/>
      </c>
      <c r="AC185" s="47" t="str">
        <f aca="false">+IF(AND(A185&lt;&gt;0,O185&lt;&gt;0,A185=O185)=TRUE(),"X",IF(AND(F185&lt;&gt;304,O185&gt;0)=TRUE(),"X",IF(AND(F185=304,O185=0)=TRUE(),"X","")))</f>
        <v/>
      </c>
      <c r="AD185" s="51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50" t="str">
        <f aca="false">IF(C186="","",+VLOOKUP(C186,bajas,2,0))</f>
        <v/>
      </c>
      <c r="G186" s="51" t="str">
        <f aca="false">+IF(D186=0,"",IF(D186&lt;ej,+ej-1,ej))</f>
        <v/>
      </c>
      <c r="H186" s="51" t="str">
        <f aca="false">+IF(G186="","",IF(G186=ej,E186,12))</f>
        <v/>
      </c>
      <c r="I186" s="50" t="str">
        <f aca="false">CONCATENATE(+IF(D186=ej,+A186*100000000+K186*1000000+D186*100+E186,+A186*100000000+K186*1000000+D186*100+12),B186)</f>
        <v>12</v>
      </c>
      <c r="J186" s="52" t="str">
        <f aca="false">+IF(COUNTA(K186)=0,"",IF(K186=0,0,ROUND(1/K186,4)))</f>
        <v/>
      </c>
      <c r="K186" s="49"/>
      <c r="L186" s="53"/>
      <c r="M186" s="53"/>
      <c r="N186" s="49"/>
      <c r="O186" s="54"/>
      <c r="P186" s="49"/>
      <c r="Q186" s="49"/>
      <c r="R186" s="55" t="str">
        <f aca="false">+IF(Q186="","",IF(F186=201,VLOOKUP(Q186,admctral,2,0),IF(F186=202,VLOOKUP(Q186,orgdes,2,0),"")))</f>
        <v/>
      </c>
      <c r="S186" s="46" t="n">
        <f aca="false">+S185+1</f>
        <v>176</v>
      </c>
      <c r="T186" s="47" t="str">
        <f aca="false">+IF(A186=0,"","")</f>
        <v/>
      </c>
      <c r="U186" s="47" t="str">
        <f aca="false">+IF(A186&gt;0,IF(COUNTA(B186,C186,D186,E186,K186,L186,M186)=7,"","X"),IF(COUNTA(B186,C186,D186,E186,K186,L186,M186)=0,"","X"))</f>
        <v/>
      </c>
      <c r="V186" s="47" t="str">
        <f aca="false">+IF(F186=303,IF(D186=ej,"X",""),"")</f>
        <v/>
      </c>
      <c r="W186" s="47" t="str">
        <f aca="false">+IF(D186&gt;0,IF(E186&gt;0,"","X"),IF(E186=0,"","X"))</f>
        <v/>
      </c>
      <c r="X186" s="47" t="str">
        <f aca="false">+IF(OR(F186="",F186=303)=TRUE(),IF(L186=0,"","X"),IF(F186&lt;399,IF(L186&gt;=0.01,"","X"),""))</f>
        <v/>
      </c>
      <c r="Y186" s="47" t="str">
        <f aca="false">+IF(F186="",IF(M186=0,"","X"),IF(D186=ej,IF(M186=0,"","X"),IF(F186=303,IF(M186=0,"X",""),IF(M186&lt;L186,"","X"))))</f>
        <v/>
      </c>
      <c r="Z186" s="47" t="str">
        <f aca="false">+IF(F186=201,IF(Q186=0,"X",""),IF(F186=202,IF(Q186=0,"X",""),IF(Q186&gt;0,"X","")))</f>
        <v/>
      </c>
      <c r="AA186" s="47" t="str">
        <f aca="false">+IF(AND(OR(A186=450,A186=460),OR(F186=301,F186=303))=TRUE(),"X",IF(AND(A186&lt;&gt;470,F186=307)=TRUE(),"X",""))</f>
        <v/>
      </c>
      <c r="AB186" s="47" t="str">
        <f aca="false">+IF(K186&gt;50,"X","")</f>
        <v/>
      </c>
      <c r="AC186" s="47" t="str">
        <f aca="false">+IF(AND(A186&lt;&gt;0,O186&lt;&gt;0,A186=O186)=TRUE(),"X",IF(AND(F186&lt;&gt;304,O186&gt;0)=TRUE(),"X",IF(AND(F186=304,O186=0)=TRUE(),"X","")))</f>
        <v/>
      </c>
      <c r="AD186" s="51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50" t="str">
        <f aca="false">IF(C187="","",+VLOOKUP(C187,bajas,2,0))</f>
        <v/>
      </c>
      <c r="G187" s="51" t="str">
        <f aca="false">+IF(D187=0,"",IF(D187&lt;ej,+ej-1,ej))</f>
        <v/>
      </c>
      <c r="H187" s="51" t="str">
        <f aca="false">+IF(G187="","",IF(G187=ej,E187,12))</f>
        <v/>
      </c>
      <c r="I187" s="50" t="str">
        <f aca="false">CONCATENATE(+IF(D187=ej,+A187*100000000+K187*1000000+D187*100+E187,+A187*100000000+K187*1000000+D187*100+12),B187)</f>
        <v>12</v>
      </c>
      <c r="J187" s="52" t="str">
        <f aca="false">+IF(COUNTA(K187)=0,"",IF(K187=0,0,ROUND(1/K187,4)))</f>
        <v/>
      </c>
      <c r="K187" s="49"/>
      <c r="L187" s="53"/>
      <c r="M187" s="53"/>
      <c r="N187" s="49"/>
      <c r="O187" s="54"/>
      <c r="P187" s="49"/>
      <c r="Q187" s="49"/>
      <c r="R187" s="55" t="str">
        <f aca="false">+IF(Q187="","",IF(F187=201,VLOOKUP(Q187,admctral,2,0),IF(F187=202,VLOOKUP(Q187,orgdes,2,0),"")))</f>
        <v/>
      </c>
      <c r="S187" s="46" t="n">
        <f aca="false">+S186+1</f>
        <v>177</v>
      </c>
      <c r="T187" s="47" t="str">
        <f aca="false">+IF(A187=0,"","")</f>
        <v/>
      </c>
      <c r="U187" s="47" t="str">
        <f aca="false">+IF(A187&gt;0,IF(COUNTA(B187,C187,D187,E187,K187,L187,M187)=7,"","X"),IF(COUNTA(B187,C187,D187,E187,K187,L187,M187)=0,"","X"))</f>
        <v/>
      </c>
      <c r="V187" s="47" t="str">
        <f aca="false">+IF(F187=303,IF(D187=ej,"X",""),"")</f>
        <v/>
      </c>
      <c r="W187" s="47" t="str">
        <f aca="false">+IF(D187&gt;0,IF(E187&gt;0,"","X"),IF(E187=0,"","X"))</f>
        <v/>
      </c>
      <c r="X187" s="47" t="str">
        <f aca="false">+IF(OR(F187="",F187=303)=TRUE(),IF(L187=0,"","X"),IF(F187&lt;399,IF(L187&gt;=0.01,"","X"),""))</f>
        <v/>
      </c>
      <c r="Y187" s="47" t="str">
        <f aca="false">+IF(F187="",IF(M187=0,"","X"),IF(D187=ej,IF(M187=0,"","X"),IF(F187=303,IF(M187=0,"X",""),IF(M187&lt;L187,"","X"))))</f>
        <v/>
      </c>
      <c r="Z187" s="47" t="str">
        <f aca="false">+IF(F187=201,IF(Q187=0,"X",""),IF(F187=202,IF(Q187=0,"X",""),IF(Q187&gt;0,"X","")))</f>
        <v/>
      </c>
      <c r="AA187" s="47" t="str">
        <f aca="false">+IF(AND(OR(A187=450,A187=460),OR(F187=301,F187=303))=TRUE(),"X",IF(AND(A187&lt;&gt;470,F187=307)=TRUE(),"X",""))</f>
        <v/>
      </c>
      <c r="AB187" s="47" t="str">
        <f aca="false">+IF(K187&gt;50,"X","")</f>
        <v/>
      </c>
      <c r="AC187" s="47" t="str">
        <f aca="false">+IF(AND(A187&lt;&gt;0,O187&lt;&gt;0,A187=O187)=TRUE(),"X",IF(AND(F187&lt;&gt;304,O187&gt;0)=TRUE(),"X",IF(AND(F187=304,O187=0)=TRUE(),"X","")))</f>
        <v/>
      </c>
      <c r="AD187" s="51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50" t="str">
        <f aca="false">IF(C188="","",+VLOOKUP(C188,bajas,2,0))</f>
        <v/>
      </c>
      <c r="G188" s="51" t="str">
        <f aca="false">+IF(D188=0,"",IF(D188&lt;ej,+ej-1,ej))</f>
        <v/>
      </c>
      <c r="H188" s="51" t="str">
        <f aca="false">+IF(G188="","",IF(G188=ej,E188,12))</f>
        <v/>
      </c>
      <c r="I188" s="50" t="str">
        <f aca="false">CONCATENATE(+IF(D188=ej,+A188*100000000+K188*1000000+D188*100+E188,+A188*100000000+K188*1000000+D188*100+12),B188)</f>
        <v>12</v>
      </c>
      <c r="J188" s="52" t="str">
        <f aca="false">+IF(COUNTA(K188)=0,"",IF(K188=0,0,ROUND(1/K188,4)))</f>
        <v/>
      </c>
      <c r="K188" s="49"/>
      <c r="L188" s="53"/>
      <c r="M188" s="53"/>
      <c r="N188" s="49"/>
      <c r="O188" s="54"/>
      <c r="P188" s="49"/>
      <c r="Q188" s="49"/>
      <c r="R188" s="55" t="str">
        <f aca="false">+IF(Q188="","",IF(F188=201,VLOOKUP(Q188,admctral,2,0),IF(F188=202,VLOOKUP(Q188,orgdes,2,0),"")))</f>
        <v/>
      </c>
      <c r="S188" s="46" t="n">
        <f aca="false">+S187+1</f>
        <v>178</v>
      </c>
      <c r="T188" s="47" t="str">
        <f aca="false">+IF(A188=0,"","")</f>
        <v/>
      </c>
      <c r="U188" s="47" t="str">
        <f aca="false">+IF(A188&gt;0,IF(COUNTA(B188,C188,D188,E188,K188,L188,M188)=7,"","X"),IF(COUNTA(B188,C188,D188,E188,K188,L188,M188)=0,"","X"))</f>
        <v/>
      </c>
      <c r="V188" s="47" t="str">
        <f aca="false">+IF(F188=303,IF(D188=ej,"X",""),"")</f>
        <v/>
      </c>
      <c r="W188" s="47" t="str">
        <f aca="false">+IF(D188&gt;0,IF(E188&gt;0,"","X"),IF(E188=0,"","X"))</f>
        <v/>
      </c>
      <c r="X188" s="47" t="str">
        <f aca="false">+IF(OR(F188="",F188=303)=TRUE(),IF(L188=0,"","X"),IF(F188&lt;399,IF(L188&gt;=0.01,"","X"),""))</f>
        <v/>
      </c>
      <c r="Y188" s="47" t="str">
        <f aca="false">+IF(F188="",IF(M188=0,"","X"),IF(D188=ej,IF(M188=0,"","X"),IF(F188=303,IF(M188=0,"X",""),IF(M188&lt;L188,"","X"))))</f>
        <v/>
      </c>
      <c r="Z188" s="47" t="str">
        <f aca="false">+IF(F188=201,IF(Q188=0,"X",""),IF(F188=202,IF(Q188=0,"X",""),IF(Q188&gt;0,"X","")))</f>
        <v/>
      </c>
      <c r="AA188" s="47" t="str">
        <f aca="false">+IF(AND(OR(A188=450,A188=460),OR(F188=301,F188=303))=TRUE(),"X",IF(AND(A188&lt;&gt;470,F188=307)=TRUE(),"X",""))</f>
        <v/>
      </c>
      <c r="AB188" s="47" t="str">
        <f aca="false">+IF(K188&gt;50,"X","")</f>
        <v/>
      </c>
      <c r="AC188" s="47" t="str">
        <f aca="false">+IF(AND(A188&lt;&gt;0,O188&lt;&gt;0,A188=O188)=TRUE(),"X",IF(AND(F188&lt;&gt;304,O188&gt;0)=TRUE(),"X",IF(AND(F188=304,O188=0)=TRUE(),"X","")))</f>
        <v/>
      </c>
      <c r="AD188" s="51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50" t="str">
        <f aca="false">IF(C189="","",+VLOOKUP(C189,bajas,2,0))</f>
        <v/>
      </c>
      <c r="G189" s="51" t="str">
        <f aca="false">+IF(D189=0,"",IF(D189&lt;ej,+ej-1,ej))</f>
        <v/>
      </c>
      <c r="H189" s="51" t="str">
        <f aca="false">+IF(G189="","",IF(G189=ej,E189,12))</f>
        <v/>
      </c>
      <c r="I189" s="50" t="str">
        <f aca="false">CONCATENATE(+IF(D189=ej,+A189*100000000+K189*1000000+D189*100+E189,+A189*100000000+K189*1000000+D189*100+12),B189)</f>
        <v>12</v>
      </c>
      <c r="J189" s="52" t="str">
        <f aca="false">+IF(COUNTA(K189)=0,"",IF(K189=0,0,ROUND(1/K189,4)))</f>
        <v/>
      </c>
      <c r="K189" s="49"/>
      <c r="L189" s="53"/>
      <c r="M189" s="53"/>
      <c r="N189" s="49"/>
      <c r="O189" s="54"/>
      <c r="P189" s="49"/>
      <c r="Q189" s="49"/>
      <c r="R189" s="55" t="str">
        <f aca="false">+IF(Q189="","",IF(F189=201,VLOOKUP(Q189,admctral,2,0),IF(F189=202,VLOOKUP(Q189,orgdes,2,0),"")))</f>
        <v/>
      </c>
      <c r="S189" s="46" t="n">
        <f aca="false">+S188+1</f>
        <v>179</v>
      </c>
      <c r="T189" s="47" t="str">
        <f aca="false">+IF(A189=0,"","")</f>
        <v/>
      </c>
      <c r="U189" s="47" t="str">
        <f aca="false">+IF(A189&gt;0,IF(COUNTA(B189,C189,D189,E189,K189,L189,M189)=7,"","X"),IF(COUNTA(B189,C189,D189,E189,K189,L189,M189)=0,"","X"))</f>
        <v/>
      </c>
      <c r="V189" s="47" t="str">
        <f aca="false">+IF(F189=303,IF(D189=ej,"X",""),"")</f>
        <v/>
      </c>
      <c r="W189" s="47" t="str">
        <f aca="false">+IF(D189&gt;0,IF(E189&gt;0,"","X"),IF(E189=0,"","X"))</f>
        <v/>
      </c>
      <c r="X189" s="47" t="str">
        <f aca="false">+IF(OR(F189="",F189=303)=TRUE(),IF(L189=0,"","X"),IF(F189&lt;399,IF(L189&gt;=0.01,"","X"),""))</f>
        <v/>
      </c>
      <c r="Y189" s="47" t="str">
        <f aca="false">+IF(F189="",IF(M189=0,"","X"),IF(D189=ej,IF(M189=0,"","X"),IF(F189=303,IF(M189=0,"X",""),IF(M189&lt;L189,"","X"))))</f>
        <v/>
      </c>
      <c r="Z189" s="47" t="str">
        <f aca="false">+IF(F189=201,IF(Q189=0,"X",""),IF(F189=202,IF(Q189=0,"X",""),IF(Q189&gt;0,"X","")))</f>
        <v/>
      </c>
      <c r="AA189" s="47" t="str">
        <f aca="false">+IF(AND(OR(A189=450,A189=460),OR(F189=301,F189=303))=TRUE(),"X",IF(AND(A189&lt;&gt;470,F189=307)=TRUE(),"X",""))</f>
        <v/>
      </c>
      <c r="AB189" s="47" t="str">
        <f aca="false">+IF(K189&gt;50,"X","")</f>
        <v/>
      </c>
      <c r="AC189" s="47" t="str">
        <f aca="false">+IF(AND(A189&lt;&gt;0,O189&lt;&gt;0,A189=O189)=TRUE(),"X",IF(AND(F189&lt;&gt;304,O189&gt;0)=TRUE(),"X",IF(AND(F189=304,O189=0)=TRUE(),"X","")))</f>
        <v/>
      </c>
      <c r="AD189" s="51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50" t="str">
        <f aca="false">IF(C190="","",+VLOOKUP(C190,bajas,2,0))</f>
        <v/>
      </c>
      <c r="G190" s="51" t="str">
        <f aca="false">+IF(D190=0,"",IF(D190&lt;ej,+ej-1,ej))</f>
        <v/>
      </c>
      <c r="H190" s="51" t="str">
        <f aca="false">+IF(G190="","",IF(G190=ej,E190,12))</f>
        <v/>
      </c>
      <c r="I190" s="50" t="str">
        <f aca="false">CONCATENATE(+IF(D190=ej,+A190*100000000+K190*1000000+D190*100+E190,+A190*100000000+K190*1000000+D190*100+12),B190)</f>
        <v>12</v>
      </c>
      <c r="J190" s="52" t="str">
        <f aca="false">+IF(COUNTA(K190)=0,"",IF(K190=0,0,ROUND(1/K190,4)))</f>
        <v/>
      </c>
      <c r="K190" s="49"/>
      <c r="L190" s="53"/>
      <c r="M190" s="53"/>
      <c r="N190" s="49"/>
      <c r="O190" s="54"/>
      <c r="P190" s="49"/>
      <c r="Q190" s="49"/>
      <c r="R190" s="55" t="str">
        <f aca="false">+IF(Q190="","",IF(F190=201,VLOOKUP(Q190,admctral,2,0),IF(F190=202,VLOOKUP(Q190,orgdes,2,0),"")))</f>
        <v/>
      </c>
      <c r="S190" s="46" t="n">
        <f aca="false">+S189+1</f>
        <v>180</v>
      </c>
      <c r="T190" s="47" t="str">
        <f aca="false">+IF(A190=0,"","")</f>
        <v/>
      </c>
      <c r="U190" s="47" t="str">
        <f aca="false">+IF(A190&gt;0,IF(COUNTA(B190,C190,D190,E190,K190,L190,M190)=7,"","X"),IF(COUNTA(B190,C190,D190,E190,K190,L190,M190)=0,"","X"))</f>
        <v/>
      </c>
      <c r="V190" s="47" t="str">
        <f aca="false">+IF(F190=303,IF(D190=ej,"X",""),"")</f>
        <v/>
      </c>
      <c r="W190" s="47" t="str">
        <f aca="false">+IF(D190&gt;0,IF(E190&gt;0,"","X"),IF(E190=0,"","X"))</f>
        <v/>
      </c>
      <c r="X190" s="47" t="str">
        <f aca="false">+IF(OR(F190="",F190=303)=TRUE(),IF(L190=0,"","X"),IF(F190&lt;399,IF(L190&gt;=0.01,"","X"),""))</f>
        <v/>
      </c>
      <c r="Y190" s="47" t="str">
        <f aca="false">+IF(F190="",IF(M190=0,"","X"),IF(D190=ej,IF(M190=0,"","X"),IF(F190=303,IF(M190=0,"X",""),IF(M190&lt;L190,"","X"))))</f>
        <v/>
      </c>
      <c r="Z190" s="47" t="str">
        <f aca="false">+IF(F190=201,IF(Q190=0,"X",""),IF(F190=202,IF(Q190=0,"X",""),IF(Q190&gt;0,"X","")))</f>
        <v/>
      </c>
      <c r="AA190" s="47" t="str">
        <f aca="false">+IF(AND(OR(A190=450,A190=460),OR(F190=301,F190=303))=TRUE(),"X",IF(AND(A190&lt;&gt;470,F190=307)=TRUE(),"X",""))</f>
        <v/>
      </c>
      <c r="AB190" s="47" t="str">
        <f aca="false">+IF(K190&gt;50,"X","")</f>
        <v/>
      </c>
      <c r="AC190" s="47" t="str">
        <f aca="false">+IF(AND(A190&lt;&gt;0,O190&lt;&gt;0,A190=O190)=TRUE(),"X",IF(AND(F190&lt;&gt;304,O190&gt;0)=TRUE(),"X",IF(AND(F190=304,O190=0)=TRUE(),"X","")))</f>
        <v/>
      </c>
      <c r="AD190" s="51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50" t="str">
        <f aca="false">IF(C191="","",+VLOOKUP(C191,bajas,2,0))</f>
        <v/>
      </c>
      <c r="G191" s="51" t="str">
        <f aca="false">+IF(D191=0,"",IF(D191&lt;ej,+ej-1,ej))</f>
        <v/>
      </c>
      <c r="H191" s="51" t="str">
        <f aca="false">+IF(G191="","",IF(G191=ej,E191,12))</f>
        <v/>
      </c>
      <c r="I191" s="50" t="str">
        <f aca="false">CONCATENATE(+IF(D191=ej,+A191*100000000+K191*1000000+D191*100+E191,+A191*100000000+K191*1000000+D191*100+12),B191)</f>
        <v>12</v>
      </c>
      <c r="J191" s="52" t="str">
        <f aca="false">+IF(COUNTA(K191)=0,"",IF(K191=0,0,ROUND(1/K191,4)))</f>
        <v/>
      </c>
      <c r="K191" s="49"/>
      <c r="L191" s="53"/>
      <c r="M191" s="53"/>
      <c r="N191" s="49"/>
      <c r="O191" s="54"/>
      <c r="P191" s="49"/>
      <c r="Q191" s="49"/>
      <c r="R191" s="55" t="str">
        <f aca="false">+IF(Q191="","",IF(F191=201,VLOOKUP(Q191,admctral,2,0),IF(F191=202,VLOOKUP(Q191,orgdes,2,0),"")))</f>
        <v/>
      </c>
      <c r="S191" s="46" t="n">
        <f aca="false">+S190+1</f>
        <v>181</v>
      </c>
      <c r="T191" s="47" t="str">
        <f aca="false">+IF(A191=0,"","")</f>
        <v/>
      </c>
      <c r="U191" s="47" t="str">
        <f aca="false">+IF(A191&gt;0,IF(COUNTA(B191,C191,D191,E191,K191,L191,M191)=7,"","X"),IF(COUNTA(B191,C191,D191,E191,K191,L191,M191)=0,"","X"))</f>
        <v/>
      </c>
      <c r="V191" s="47" t="str">
        <f aca="false">+IF(F191=303,IF(D191=ej,"X",""),"")</f>
        <v/>
      </c>
      <c r="W191" s="47" t="str">
        <f aca="false">+IF(D191&gt;0,IF(E191&gt;0,"","X"),IF(E191=0,"","X"))</f>
        <v/>
      </c>
      <c r="X191" s="47" t="str">
        <f aca="false">+IF(OR(F191="",F191=303)=TRUE(),IF(L191=0,"","X"),IF(F191&lt;399,IF(L191&gt;=0.01,"","X"),""))</f>
        <v/>
      </c>
      <c r="Y191" s="47" t="str">
        <f aca="false">+IF(F191="",IF(M191=0,"","X"),IF(D191=ej,IF(M191=0,"","X"),IF(F191=303,IF(M191=0,"X",""),IF(M191&lt;L191,"","X"))))</f>
        <v/>
      </c>
      <c r="Z191" s="47" t="str">
        <f aca="false">+IF(F191=201,IF(Q191=0,"X",""),IF(F191=202,IF(Q191=0,"X",""),IF(Q191&gt;0,"X","")))</f>
        <v/>
      </c>
      <c r="AA191" s="47" t="str">
        <f aca="false">+IF(AND(OR(A191=450,A191=460),OR(F191=301,F191=303))=TRUE(),"X",IF(AND(A191&lt;&gt;470,F191=307)=TRUE(),"X",""))</f>
        <v/>
      </c>
      <c r="AB191" s="47" t="str">
        <f aca="false">+IF(K191&gt;50,"X","")</f>
        <v/>
      </c>
      <c r="AC191" s="47" t="str">
        <f aca="false">+IF(AND(A191&lt;&gt;0,O191&lt;&gt;0,A191=O191)=TRUE(),"X",IF(AND(F191&lt;&gt;304,O191&gt;0)=TRUE(),"X",IF(AND(F191=304,O191=0)=TRUE(),"X","")))</f>
        <v/>
      </c>
      <c r="AD191" s="51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50" t="str">
        <f aca="false">IF(C192="","",+VLOOKUP(C192,bajas,2,0))</f>
        <v/>
      </c>
      <c r="G192" s="51" t="str">
        <f aca="false">+IF(D192=0,"",IF(D192&lt;ej,+ej-1,ej))</f>
        <v/>
      </c>
      <c r="H192" s="51" t="str">
        <f aca="false">+IF(G192="","",IF(G192=ej,E192,12))</f>
        <v/>
      </c>
      <c r="I192" s="50" t="str">
        <f aca="false">CONCATENATE(+IF(D192=ej,+A192*100000000+K192*1000000+D192*100+E192,+A192*100000000+K192*1000000+D192*100+12),B192)</f>
        <v>12</v>
      </c>
      <c r="J192" s="52" t="str">
        <f aca="false">+IF(COUNTA(K192)=0,"",IF(K192=0,0,ROUND(1/K192,4)))</f>
        <v/>
      </c>
      <c r="K192" s="49"/>
      <c r="L192" s="53"/>
      <c r="M192" s="53"/>
      <c r="N192" s="49"/>
      <c r="O192" s="54"/>
      <c r="P192" s="49"/>
      <c r="Q192" s="49"/>
      <c r="R192" s="55" t="str">
        <f aca="false">+IF(Q192="","",IF(F192=201,VLOOKUP(Q192,admctral,2,0),IF(F192=202,VLOOKUP(Q192,orgdes,2,0),"")))</f>
        <v/>
      </c>
      <c r="S192" s="46" t="n">
        <f aca="false">+S191+1</f>
        <v>182</v>
      </c>
      <c r="T192" s="47" t="str">
        <f aca="false">+IF(A192=0,"","")</f>
        <v/>
      </c>
      <c r="U192" s="47" t="str">
        <f aca="false">+IF(A192&gt;0,IF(COUNTA(B192,C192,D192,E192,K192,L192,M192)=7,"","X"),IF(COUNTA(B192,C192,D192,E192,K192,L192,M192)=0,"","X"))</f>
        <v/>
      </c>
      <c r="V192" s="47" t="str">
        <f aca="false">+IF(F192=303,IF(D192=ej,"X",""),"")</f>
        <v/>
      </c>
      <c r="W192" s="47" t="str">
        <f aca="false">+IF(D192&gt;0,IF(E192&gt;0,"","X"),IF(E192=0,"","X"))</f>
        <v/>
      </c>
      <c r="X192" s="47" t="str">
        <f aca="false">+IF(OR(F192="",F192=303)=TRUE(),IF(L192=0,"","X"),IF(F192&lt;399,IF(L192&gt;=0.01,"","X"),""))</f>
        <v/>
      </c>
      <c r="Y192" s="47" t="str">
        <f aca="false">+IF(F192="",IF(M192=0,"","X"),IF(D192=ej,IF(M192=0,"","X"),IF(F192=303,IF(M192=0,"X",""),IF(M192&lt;L192,"","X"))))</f>
        <v/>
      </c>
      <c r="Z192" s="47" t="str">
        <f aca="false">+IF(F192=201,IF(Q192=0,"X",""),IF(F192=202,IF(Q192=0,"X",""),IF(Q192&gt;0,"X","")))</f>
        <v/>
      </c>
      <c r="AA192" s="47" t="str">
        <f aca="false">+IF(AND(OR(A192=450,A192=460),OR(F192=301,F192=303))=TRUE(),"X",IF(AND(A192&lt;&gt;470,F192=307)=TRUE(),"X",""))</f>
        <v/>
      </c>
      <c r="AB192" s="47" t="str">
        <f aca="false">+IF(K192&gt;50,"X","")</f>
        <v/>
      </c>
      <c r="AC192" s="47" t="str">
        <f aca="false">+IF(AND(A192&lt;&gt;0,O192&lt;&gt;0,A192=O192)=TRUE(),"X",IF(AND(F192&lt;&gt;304,O192&gt;0)=TRUE(),"X",IF(AND(F192=304,O192=0)=TRUE(),"X","")))</f>
        <v/>
      </c>
      <c r="AD192" s="51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50" t="str">
        <f aca="false">IF(C193="","",+VLOOKUP(C193,bajas,2,0))</f>
        <v/>
      </c>
      <c r="G193" s="51" t="str">
        <f aca="false">+IF(D193=0,"",IF(D193&lt;ej,+ej-1,ej))</f>
        <v/>
      </c>
      <c r="H193" s="51" t="str">
        <f aca="false">+IF(G193="","",IF(G193=ej,E193,12))</f>
        <v/>
      </c>
      <c r="I193" s="50" t="str">
        <f aca="false">CONCATENATE(+IF(D193=ej,+A193*100000000+K193*1000000+D193*100+E193,+A193*100000000+K193*1000000+D193*100+12),B193)</f>
        <v>12</v>
      </c>
      <c r="J193" s="52" t="str">
        <f aca="false">+IF(COUNTA(K193)=0,"",IF(K193=0,0,ROUND(1/K193,4)))</f>
        <v/>
      </c>
      <c r="K193" s="49"/>
      <c r="L193" s="53"/>
      <c r="M193" s="53"/>
      <c r="N193" s="49"/>
      <c r="O193" s="54"/>
      <c r="P193" s="49"/>
      <c r="Q193" s="49"/>
      <c r="R193" s="55" t="str">
        <f aca="false">+IF(Q193="","",IF(F193=201,VLOOKUP(Q193,admctral,2,0),IF(F193=202,VLOOKUP(Q193,orgdes,2,0),"")))</f>
        <v/>
      </c>
      <c r="S193" s="46" t="n">
        <f aca="false">+S192+1</f>
        <v>183</v>
      </c>
      <c r="T193" s="47" t="str">
        <f aca="false">+IF(A193=0,"","")</f>
        <v/>
      </c>
      <c r="U193" s="47" t="str">
        <f aca="false">+IF(A193&gt;0,IF(COUNTA(B193,C193,D193,E193,K193,L193,M193)=7,"","X"),IF(COUNTA(B193,C193,D193,E193,K193,L193,M193)=0,"","X"))</f>
        <v/>
      </c>
      <c r="V193" s="47" t="str">
        <f aca="false">+IF(F193=303,IF(D193=ej,"X",""),"")</f>
        <v/>
      </c>
      <c r="W193" s="47" t="str">
        <f aca="false">+IF(D193&gt;0,IF(E193&gt;0,"","X"),IF(E193=0,"","X"))</f>
        <v/>
      </c>
      <c r="X193" s="47" t="str">
        <f aca="false">+IF(OR(F193="",F193=303)=TRUE(),IF(L193=0,"","X"),IF(F193&lt;399,IF(L193&gt;=0.01,"","X"),""))</f>
        <v/>
      </c>
      <c r="Y193" s="47" t="str">
        <f aca="false">+IF(F193="",IF(M193=0,"","X"),IF(D193=ej,IF(M193=0,"","X"),IF(F193=303,IF(M193=0,"X",""),IF(M193&lt;L193,"","X"))))</f>
        <v/>
      </c>
      <c r="Z193" s="47" t="str">
        <f aca="false">+IF(F193=201,IF(Q193=0,"X",""),IF(F193=202,IF(Q193=0,"X",""),IF(Q193&gt;0,"X","")))</f>
        <v/>
      </c>
      <c r="AA193" s="47" t="str">
        <f aca="false">+IF(AND(OR(A193=450,A193=460),OR(F193=301,F193=303))=TRUE(),"X",IF(AND(A193&lt;&gt;470,F193=307)=TRUE(),"X",""))</f>
        <v/>
      </c>
      <c r="AB193" s="47" t="str">
        <f aca="false">+IF(K193&gt;50,"X","")</f>
        <v/>
      </c>
      <c r="AC193" s="47" t="str">
        <f aca="false">+IF(AND(A193&lt;&gt;0,O193&lt;&gt;0,A193=O193)=TRUE(),"X",IF(AND(F193&lt;&gt;304,O193&gt;0)=TRUE(),"X",IF(AND(F193=304,O193=0)=TRUE(),"X","")))</f>
        <v/>
      </c>
      <c r="AD193" s="51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50" t="str">
        <f aca="false">IF(C194="","",+VLOOKUP(C194,bajas,2,0))</f>
        <v/>
      </c>
      <c r="G194" s="51" t="str">
        <f aca="false">+IF(D194=0,"",IF(D194&lt;ej,+ej-1,ej))</f>
        <v/>
      </c>
      <c r="H194" s="51" t="str">
        <f aca="false">+IF(G194="","",IF(G194=ej,E194,12))</f>
        <v/>
      </c>
      <c r="I194" s="50" t="str">
        <f aca="false">CONCATENATE(+IF(D194=ej,+A194*100000000+K194*1000000+D194*100+E194,+A194*100000000+K194*1000000+D194*100+12),B194)</f>
        <v>12</v>
      </c>
      <c r="J194" s="52" t="str">
        <f aca="false">+IF(COUNTA(K194)=0,"",IF(K194=0,0,ROUND(1/K194,4)))</f>
        <v/>
      </c>
      <c r="K194" s="49"/>
      <c r="L194" s="53"/>
      <c r="M194" s="53"/>
      <c r="N194" s="49"/>
      <c r="O194" s="54"/>
      <c r="P194" s="49"/>
      <c r="Q194" s="49"/>
      <c r="R194" s="55" t="str">
        <f aca="false">+IF(Q194="","",IF(F194=201,VLOOKUP(Q194,admctral,2,0),IF(F194=202,VLOOKUP(Q194,orgdes,2,0),"")))</f>
        <v/>
      </c>
      <c r="S194" s="46" t="n">
        <f aca="false">+S193+1</f>
        <v>184</v>
      </c>
      <c r="T194" s="47" t="str">
        <f aca="false">+IF(A194=0,"","")</f>
        <v/>
      </c>
      <c r="U194" s="47" t="str">
        <f aca="false">+IF(A194&gt;0,IF(COUNTA(B194,C194,D194,E194,K194,L194,M194)=7,"","X"),IF(COUNTA(B194,C194,D194,E194,K194,L194,M194)=0,"","X"))</f>
        <v/>
      </c>
      <c r="V194" s="47" t="str">
        <f aca="false">+IF(F194=303,IF(D194=ej,"X",""),"")</f>
        <v/>
      </c>
      <c r="W194" s="47" t="str">
        <f aca="false">+IF(D194&gt;0,IF(E194&gt;0,"","X"),IF(E194=0,"","X"))</f>
        <v/>
      </c>
      <c r="X194" s="47" t="str">
        <f aca="false">+IF(OR(F194="",F194=303)=TRUE(),IF(L194=0,"","X"),IF(F194&lt;399,IF(L194&gt;=0.01,"","X"),""))</f>
        <v/>
      </c>
      <c r="Y194" s="47" t="str">
        <f aca="false">+IF(F194="",IF(M194=0,"","X"),IF(D194=ej,IF(M194=0,"","X"),IF(F194=303,IF(M194=0,"X",""),IF(M194&lt;L194,"","X"))))</f>
        <v/>
      </c>
      <c r="Z194" s="47" t="str">
        <f aca="false">+IF(F194=201,IF(Q194=0,"X",""),IF(F194=202,IF(Q194=0,"X",""),IF(Q194&gt;0,"X","")))</f>
        <v/>
      </c>
      <c r="AA194" s="47" t="str">
        <f aca="false">+IF(AND(OR(A194=450,A194=460),OR(F194=301,F194=303))=TRUE(),"X",IF(AND(A194&lt;&gt;470,F194=307)=TRUE(),"X",""))</f>
        <v/>
      </c>
      <c r="AB194" s="47" t="str">
        <f aca="false">+IF(K194&gt;50,"X","")</f>
        <v/>
      </c>
      <c r="AC194" s="47" t="str">
        <f aca="false">+IF(AND(A194&lt;&gt;0,O194&lt;&gt;0,A194=O194)=TRUE(),"X",IF(AND(F194&lt;&gt;304,O194&gt;0)=TRUE(),"X",IF(AND(F194=304,O194=0)=TRUE(),"X","")))</f>
        <v/>
      </c>
      <c r="AD194" s="51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50" t="str">
        <f aca="false">IF(C195="","",+VLOOKUP(C195,bajas,2,0))</f>
        <v/>
      </c>
      <c r="G195" s="51" t="str">
        <f aca="false">+IF(D195=0,"",IF(D195&lt;ej,+ej-1,ej))</f>
        <v/>
      </c>
      <c r="H195" s="51" t="str">
        <f aca="false">+IF(G195="","",IF(G195=ej,E195,12))</f>
        <v/>
      </c>
      <c r="I195" s="50" t="str">
        <f aca="false">CONCATENATE(+IF(D195=ej,+A195*100000000+K195*1000000+D195*100+E195,+A195*100000000+K195*1000000+D195*100+12),B195)</f>
        <v>12</v>
      </c>
      <c r="J195" s="52" t="str">
        <f aca="false">+IF(COUNTA(K195)=0,"",IF(K195=0,0,ROUND(1/K195,4)))</f>
        <v/>
      </c>
      <c r="K195" s="49"/>
      <c r="L195" s="53"/>
      <c r="M195" s="53"/>
      <c r="N195" s="49"/>
      <c r="O195" s="54"/>
      <c r="P195" s="49"/>
      <c r="Q195" s="49"/>
      <c r="R195" s="55" t="str">
        <f aca="false">+IF(Q195="","",IF(F195=201,VLOOKUP(Q195,admctral,2,0),IF(F195=202,VLOOKUP(Q195,orgdes,2,0),"")))</f>
        <v/>
      </c>
      <c r="S195" s="46" t="n">
        <f aca="false">+S194+1</f>
        <v>185</v>
      </c>
      <c r="T195" s="47" t="str">
        <f aca="false">+IF(A195=0,"","")</f>
        <v/>
      </c>
      <c r="U195" s="47" t="str">
        <f aca="false">+IF(A195&gt;0,IF(COUNTA(B195,C195,D195,E195,K195,L195,M195)=7,"","X"),IF(COUNTA(B195,C195,D195,E195,K195,L195,M195)=0,"","X"))</f>
        <v/>
      </c>
      <c r="V195" s="47" t="str">
        <f aca="false">+IF(F195=303,IF(D195=ej,"X",""),"")</f>
        <v/>
      </c>
      <c r="W195" s="47" t="str">
        <f aca="false">+IF(D195&gt;0,IF(E195&gt;0,"","X"),IF(E195=0,"","X"))</f>
        <v/>
      </c>
      <c r="X195" s="47" t="str">
        <f aca="false">+IF(OR(F195="",F195=303)=TRUE(),IF(L195=0,"","X"),IF(F195&lt;399,IF(L195&gt;=0.01,"","X"),""))</f>
        <v/>
      </c>
      <c r="Y195" s="47" t="str">
        <f aca="false">+IF(F195="",IF(M195=0,"","X"),IF(D195=ej,IF(M195=0,"","X"),IF(F195=303,IF(M195=0,"X",""),IF(M195&lt;L195,"","X"))))</f>
        <v/>
      </c>
      <c r="Z195" s="47" t="str">
        <f aca="false">+IF(F195=201,IF(Q195=0,"X",""),IF(F195=202,IF(Q195=0,"X",""),IF(Q195&gt;0,"X","")))</f>
        <v/>
      </c>
      <c r="AA195" s="47" t="str">
        <f aca="false">+IF(AND(OR(A195=450,A195=460),OR(F195=301,F195=303))=TRUE(),"X",IF(AND(A195&lt;&gt;470,F195=307)=TRUE(),"X",""))</f>
        <v/>
      </c>
      <c r="AB195" s="47" t="str">
        <f aca="false">+IF(K195&gt;50,"X","")</f>
        <v/>
      </c>
      <c r="AC195" s="47" t="str">
        <f aca="false">+IF(AND(A195&lt;&gt;0,O195&lt;&gt;0,A195=O195)=TRUE(),"X",IF(AND(F195&lt;&gt;304,O195&gt;0)=TRUE(),"X",IF(AND(F195=304,O195=0)=TRUE(),"X","")))</f>
        <v/>
      </c>
      <c r="AD195" s="51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50" t="str">
        <f aca="false">IF(C196="","",+VLOOKUP(C196,bajas,2,0))</f>
        <v/>
      </c>
      <c r="G196" s="51" t="str">
        <f aca="false">+IF(D196=0,"",IF(D196&lt;ej,+ej-1,ej))</f>
        <v/>
      </c>
      <c r="H196" s="51" t="str">
        <f aca="false">+IF(G196="","",IF(G196=ej,E196,12))</f>
        <v/>
      </c>
      <c r="I196" s="50" t="str">
        <f aca="false">CONCATENATE(+IF(D196=ej,+A196*100000000+K196*1000000+D196*100+E196,+A196*100000000+K196*1000000+D196*100+12),B196)</f>
        <v>12</v>
      </c>
      <c r="J196" s="52" t="str">
        <f aca="false">+IF(COUNTA(K196)=0,"",IF(K196=0,0,ROUND(1/K196,4)))</f>
        <v/>
      </c>
      <c r="K196" s="49"/>
      <c r="L196" s="53"/>
      <c r="M196" s="53"/>
      <c r="N196" s="49"/>
      <c r="O196" s="54"/>
      <c r="P196" s="49"/>
      <c r="Q196" s="49"/>
      <c r="R196" s="55" t="str">
        <f aca="false">+IF(Q196="","",IF(F196=201,VLOOKUP(Q196,admctral,2,0),IF(F196=202,VLOOKUP(Q196,orgdes,2,0),"")))</f>
        <v/>
      </c>
      <c r="S196" s="46" t="n">
        <f aca="false">+S195+1</f>
        <v>186</v>
      </c>
      <c r="T196" s="47" t="str">
        <f aca="false">+IF(A196=0,"","")</f>
        <v/>
      </c>
      <c r="U196" s="47" t="str">
        <f aca="false">+IF(A196&gt;0,IF(COUNTA(B196,C196,D196,E196,K196,L196,M196)=7,"","X"),IF(COUNTA(B196,C196,D196,E196,K196,L196,M196)=0,"","X"))</f>
        <v/>
      </c>
      <c r="V196" s="47" t="str">
        <f aca="false">+IF(F196=303,IF(D196=ej,"X",""),"")</f>
        <v/>
      </c>
      <c r="W196" s="47" t="str">
        <f aca="false">+IF(D196&gt;0,IF(E196&gt;0,"","X"),IF(E196=0,"","X"))</f>
        <v/>
      </c>
      <c r="X196" s="47" t="str">
        <f aca="false">+IF(OR(F196="",F196=303)=TRUE(),IF(L196=0,"","X"),IF(F196&lt;399,IF(L196&gt;=0.01,"","X"),""))</f>
        <v/>
      </c>
      <c r="Y196" s="47" t="str">
        <f aca="false">+IF(F196="",IF(M196=0,"","X"),IF(D196=ej,IF(M196=0,"","X"),IF(F196=303,IF(M196=0,"X",""),IF(M196&lt;L196,"","X"))))</f>
        <v/>
      </c>
      <c r="Z196" s="47" t="str">
        <f aca="false">+IF(F196=201,IF(Q196=0,"X",""),IF(F196=202,IF(Q196=0,"X",""),IF(Q196&gt;0,"X","")))</f>
        <v/>
      </c>
      <c r="AA196" s="47" t="str">
        <f aca="false">+IF(AND(OR(A196=450,A196=460),OR(F196=301,F196=303))=TRUE(),"X",IF(AND(A196&lt;&gt;470,F196=307)=TRUE(),"X",""))</f>
        <v/>
      </c>
      <c r="AB196" s="47" t="str">
        <f aca="false">+IF(K196&gt;50,"X","")</f>
        <v/>
      </c>
      <c r="AC196" s="47" t="str">
        <f aca="false">+IF(AND(A196&lt;&gt;0,O196&lt;&gt;0,A196=O196)=TRUE(),"X",IF(AND(F196&lt;&gt;304,O196&gt;0)=TRUE(),"X",IF(AND(F196=304,O196=0)=TRUE(),"X","")))</f>
        <v/>
      </c>
      <c r="AD196" s="51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50" t="str">
        <f aca="false">IF(C197="","",+VLOOKUP(C197,bajas,2,0))</f>
        <v/>
      </c>
      <c r="G197" s="51" t="str">
        <f aca="false">+IF(D197=0,"",IF(D197&lt;ej,+ej-1,ej))</f>
        <v/>
      </c>
      <c r="H197" s="51" t="str">
        <f aca="false">+IF(G197="","",IF(G197=ej,E197,12))</f>
        <v/>
      </c>
      <c r="I197" s="50" t="str">
        <f aca="false">CONCATENATE(+IF(D197=ej,+A197*100000000+K197*1000000+D197*100+E197,+A197*100000000+K197*1000000+D197*100+12),B197)</f>
        <v>12</v>
      </c>
      <c r="J197" s="52" t="str">
        <f aca="false">+IF(COUNTA(K197)=0,"",IF(K197=0,0,ROUND(1/K197,4)))</f>
        <v/>
      </c>
      <c r="K197" s="49"/>
      <c r="L197" s="53"/>
      <c r="M197" s="53"/>
      <c r="N197" s="49"/>
      <c r="O197" s="54"/>
      <c r="P197" s="49"/>
      <c r="Q197" s="49"/>
      <c r="R197" s="55" t="str">
        <f aca="false">+IF(Q197="","",IF(F197=201,VLOOKUP(Q197,admctral,2,0),IF(F197=202,VLOOKUP(Q197,orgdes,2,0),"")))</f>
        <v/>
      </c>
      <c r="S197" s="46" t="n">
        <f aca="false">+S196+1</f>
        <v>187</v>
      </c>
      <c r="T197" s="47" t="str">
        <f aca="false">+IF(A197=0,"","")</f>
        <v/>
      </c>
      <c r="U197" s="47" t="str">
        <f aca="false">+IF(A197&gt;0,IF(COUNTA(B197,C197,D197,E197,K197,L197,M197)=7,"","X"),IF(COUNTA(B197,C197,D197,E197,K197,L197,M197)=0,"","X"))</f>
        <v/>
      </c>
      <c r="V197" s="47" t="str">
        <f aca="false">+IF(F197=303,IF(D197=ej,"X",""),"")</f>
        <v/>
      </c>
      <c r="W197" s="47" t="str">
        <f aca="false">+IF(D197&gt;0,IF(E197&gt;0,"","X"),IF(E197=0,"","X"))</f>
        <v/>
      </c>
      <c r="X197" s="47" t="str">
        <f aca="false">+IF(OR(F197="",F197=303)=TRUE(),IF(L197=0,"","X"),IF(F197&lt;399,IF(L197&gt;=0.01,"","X"),""))</f>
        <v/>
      </c>
      <c r="Y197" s="47" t="str">
        <f aca="false">+IF(F197="",IF(M197=0,"","X"),IF(D197=ej,IF(M197=0,"","X"),IF(F197=303,IF(M197=0,"X",""),IF(M197&lt;L197,"","X"))))</f>
        <v/>
      </c>
      <c r="Z197" s="47" t="str">
        <f aca="false">+IF(F197=201,IF(Q197=0,"X",""),IF(F197=202,IF(Q197=0,"X",""),IF(Q197&gt;0,"X","")))</f>
        <v/>
      </c>
      <c r="AA197" s="47" t="str">
        <f aca="false">+IF(AND(OR(A197=450,A197=460),OR(F197=301,F197=303))=TRUE(),"X",IF(AND(A197&lt;&gt;470,F197=307)=TRUE(),"X",""))</f>
        <v/>
      </c>
      <c r="AB197" s="47" t="str">
        <f aca="false">+IF(K197&gt;50,"X","")</f>
        <v/>
      </c>
      <c r="AC197" s="47" t="str">
        <f aca="false">+IF(AND(A197&lt;&gt;0,O197&lt;&gt;0,A197=O197)=TRUE(),"X",IF(AND(F197&lt;&gt;304,O197&gt;0)=TRUE(),"X",IF(AND(F197=304,O197=0)=TRUE(),"X","")))</f>
        <v/>
      </c>
      <c r="AD197" s="51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50" t="str">
        <f aca="false">IF(C198="","",+VLOOKUP(C198,bajas,2,0))</f>
        <v/>
      </c>
      <c r="G198" s="51" t="str">
        <f aca="false">+IF(D198=0,"",IF(D198&lt;ej,+ej-1,ej))</f>
        <v/>
      </c>
      <c r="H198" s="51" t="str">
        <f aca="false">+IF(G198="","",IF(G198=ej,E198,12))</f>
        <v/>
      </c>
      <c r="I198" s="50" t="str">
        <f aca="false">CONCATENATE(+IF(D198=ej,+A198*100000000+K198*1000000+D198*100+E198,+A198*100000000+K198*1000000+D198*100+12),B198)</f>
        <v>12</v>
      </c>
      <c r="J198" s="52" t="str">
        <f aca="false">+IF(COUNTA(K198)=0,"",IF(K198=0,0,ROUND(1/K198,4)))</f>
        <v/>
      </c>
      <c r="K198" s="49"/>
      <c r="L198" s="53"/>
      <c r="M198" s="53"/>
      <c r="N198" s="49"/>
      <c r="O198" s="54"/>
      <c r="P198" s="49"/>
      <c r="Q198" s="49"/>
      <c r="R198" s="55" t="str">
        <f aca="false">+IF(Q198="","",IF(F198=201,VLOOKUP(Q198,admctral,2,0),IF(F198=202,VLOOKUP(Q198,orgdes,2,0),"")))</f>
        <v/>
      </c>
      <c r="S198" s="46" t="n">
        <f aca="false">+S197+1</f>
        <v>188</v>
      </c>
      <c r="T198" s="47" t="str">
        <f aca="false">+IF(A198=0,"","")</f>
        <v/>
      </c>
      <c r="U198" s="47" t="str">
        <f aca="false">+IF(A198&gt;0,IF(COUNTA(B198,C198,D198,E198,K198,L198,M198)=7,"","X"),IF(COUNTA(B198,C198,D198,E198,K198,L198,M198)=0,"","X"))</f>
        <v/>
      </c>
      <c r="V198" s="47" t="str">
        <f aca="false">+IF(F198=303,IF(D198=ej,"X",""),"")</f>
        <v/>
      </c>
      <c r="W198" s="47" t="str">
        <f aca="false">+IF(D198&gt;0,IF(E198&gt;0,"","X"),IF(E198=0,"","X"))</f>
        <v/>
      </c>
      <c r="X198" s="47" t="str">
        <f aca="false">+IF(OR(F198="",F198=303)=TRUE(),IF(L198=0,"","X"),IF(F198&lt;399,IF(L198&gt;=0.01,"","X"),""))</f>
        <v/>
      </c>
      <c r="Y198" s="47" t="str">
        <f aca="false">+IF(F198="",IF(M198=0,"","X"),IF(D198=ej,IF(M198=0,"","X"),IF(F198=303,IF(M198=0,"X",""),IF(M198&lt;L198,"","X"))))</f>
        <v/>
      </c>
      <c r="Z198" s="47" t="str">
        <f aca="false">+IF(F198=201,IF(Q198=0,"X",""),IF(F198=202,IF(Q198=0,"X",""),IF(Q198&gt;0,"X","")))</f>
        <v/>
      </c>
      <c r="AA198" s="47" t="str">
        <f aca="false">+IF(AND(OR(A198=450,A198=460),OR(F198=301,F198=303))=TRUE(),"X",IF(AND(A198&lt;&gt;470,F198=307)=TRUE(),"X",""))</f>
        <v/>
      </c>
      <c r="AB198" s="47" t="str">
        <f aca="false">+IF(K198&gt;50,"X","")</f>
        <v/>
      </c>
      <c r="AC198" s="47" t="str">
        <f aca="false">+IF(AND(A198&lt;&gt;0,O198&lt;&gt;0,A198=O198)=TRUE(),"X",IF(AND(F198&lt;&gt;304,O198&gt;0)=TRUE(),"X",IF(AND(F198=304,O198=0)=TRUE(),"X","")))</f>
        <v/>
      </c>
      <c r="AD198" s="51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50" t="str">
        <f aca="false">IF(C199="","",+VLOOKUP(C199,bajas,2,0))</f>
        <v/>
      </c>
      <c r="G199" s="51" t="str">
        <f aca="false">+IF(D199=0,"",IF(D199&lt;ej,+ej-1,ej))</f>
        <v/>
      </c>
      <c r="H199" s="51" t="str">
        <f aca="false">+IF(G199="","",IF(G199=ej,E199,12))</f>
        <v/>
      </c>
      <c r="I199" s="50" t="str">
        <f aca="false">CONCATENATE(+IF(D199=ej,+A199*100000000+K199*1000000+D199*100+E199,+A199*100000000+K199*1000000+D199*100+12),B199)</f>
        <v>12</v>
      </c>
      <c r="J199" s="52" t="str">
        <f aca="false">+IF(COUNTA(K199)=0,"",IF(K199=0,0,ROUND(1/K199,4)))</f>
        <v/>
      </c>
      <c r="K199" s="49"/>
      <c r="L199" s="53"/>
      <c r="M199" s="53"/>
      <c r="N199" s="49"/>
      <c r="O199" s="54"/>
      <c r="P199" s="49"/>
      <c r="Q199" s="49"/>
      <c r="R199" s="55" t="str">
        <f aca="false">+IF(Q199="","",IF(F199=201,VLOOKUP(Q199,admctral,2,0),IF(F199=202,VLOOKUP(Q199,orgdes,2,0),"")))</f>
        <v/>
      </c>
      <c r="S199" s="46" t="n">
        <f aca="false">+S198+1</f>
        <v>189</v>
      </c>
      <c r="T199" s="47" t="str">
        <f aca="false">+IF(A199=0,"","")</f>
        <v/>
      </c>
      <c r="U199" s="47" t="str">
        <f aca="false">+IF(A199&gt;0,IF(COUNTA(B199,C199,D199,E199,K199,L199,M199)=7,"","X"),IF(COUNTA(B199,C199,D199,E199,K199,L199,M199)=0,"","X"))</f>
        <v/>
      </c>
      <c r="V199" s="47" t="str">
        <f aca="false">+IF(F199=303,IF(D199=ej,"X",""),"")</f>
        <v/>
      </c>
      <c r="W199" s="47" t="str">
        <f aca="false">+IF(D199&gt;0,IF(E199&gt;0,"","X"),IF(E199=0,"","X"))</f>
        <v/>
      </c>
      <c r="X199" s="47" t="str">
        <f aca="false">+IF(OR(F199="",F199=303)=TRUE(),IF(L199=0,"","X"),IF(F199&lt;399,IF(L199&gt;=0.01,"","X"),""))</f>
        <v/>
      </c>
      <c r="Y199" s="47" t="str">
        <f aca="false">+IF(F199="",IF(M199=0,"","X"),IF(D199=ej,IF(M199=0,"","X"),IF(F199=303,IF(M199=0,"X",""),IF(M199&lt;L199,"","X"))))</f>
        <v/>
      </c>
      <c r="Z199" s="47" t="str">
        <f aca="false">+IF(F199=201,IF(Q199=0,"X",""),IF(F199=202,IF(Q199=0,"X",""),IF(Q199&gt;0,"X","")))</f>
        <v/>
      </c>
      <c r="AA199" s="47" t="str">
        <f aca="false">+IF(AND(OR(A199=450,A199=460),OR(F199=301,F199=303))=TRUE(),"X",IF(AND(A199&lt;&gt;470,F199=307)=TRUE(),"X",""))</f>
        <v/>
      </c>
      <c r="AB199" s="47" t="str">
        <f aca="false">+IF(K199&gt;50,"X","")</f>
        <v/>
      </c>
      <c r="AC199" s="47" t="str">
        <f aca="false">+IF(AND(A199&lt;&gt;0,O199&lt;&gt;0,A199=O199)=TRUE(),"X",IF(AND(F199&lt;&gt;304,O199&gt;0)=TRUE(),"X",IF(AND(F199=304,O199=0)=TRUE(),"X","")))</f>
        <v/>
      </c>
      <c r="AD199" s="51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50" t="str">
        <f aca="false">IF(C200="","",+VLOOKUP(C200,bajas,2,0))</f>
        <v/>
      </c>
      <c r="G200" s="51" t="str">
        <f aca="false">+IF(D200=0,"",IF(D200&lt;ej,+ej-1,ej))</f>
        <v/>
      </c>
      <c r="H200" s="51" t="str">
        <f aca="false">+IF(G200="","",IF(G200=ej,E200,12))</f>
        <v/>
      </c>
      <c r="I200" s="50" t="str">
        <f aca="false">CONCATENATE(+IF(D200=ej,+A200*100000000+K200*1000000+D200*100+E200,+A200*100000000+K200*1000000+D200*100+12),B200)</f>
        <v>12</v>
      </c>
      <c r="J200" s="52" t="str">
        <f aca="false">+IF(COUNTA(K200)=0,"",IF(K200=0,0,ROUND(1/K200,4)))</f>
        <v/>
      </c>
      <c r="K200" s="49"/>
      <c r="L200" s="53"/>
      <c r="M200" s="53"/>
      <c r="N200" s="49"/>
      <c r="O200" s="54"/>
      <c r="P200" s="49"/>
      <c r="Q200" s="49"/>
      <c r="R200" s="55" t="str">
        <f aca="false">+IF(Q200="","",IF(F200=201,VLOOKUP(Q200,admctral,2,0),IF(F200=202,VLOOKUP(Q200,orgdes,2,0),"")))</f>
        <v/>
      </c>
      <c r="S200" s="46" t="n">
        <f aca="false">+S199+1</f>
        <v>190</v>
      </c>
      <c r="T200" s="47" t="str">
        <f aca="false">+IF(A200=0,"","")</f>
        <v/>
      </c>
      <c r="U200" s="47" t="str">
        <f aca="false">+IF(A200&gt;0,IF(COUNTA(B200,C200,D200,E200,K200,L200,M200)=7,"","X"),IF(COUNTA(B200,C200,D200,E200,K200,L200,M200)=0,"","X"))</f>
        <v/>
      </c>
      <c r="V200" s="47" t="str">
        <f aca="false">+IF(F200=303,IF(D200=ej,"X",""),"")</f>
        <v/>
      </c>
      <c r="W200" s="47" t="str">
        <f aca="false">+IF(D200&gt;0,IF(E200&gt;0,"","X"),IF(E200=0,"","X"))</f>
        <v/>
      </c>
      <c r="X200" s="47" t="str">
        <f aca="false">+IF(OR(F200="",F200=303)=TRUE(),IF(L200=0,"","X"),IF(F200&lt;399,IF(L200&gt;=0.01,"","X"),""))</f>
        <v/>
      </c>
      <c r="Y200" s="47" t="str">
        <f aca="false">+IF(F200="",IF(M200=0,"","X"),IF(D200=ej,IF(M200=0,"","X"),IF(F200=303,IF(M200=0,"X",""),IF(M200&lt;L200,"","X"))))</f>
        <v/>
      </c>
      <c r="Z200" s="47" t="str">
        <f aca="false">+IF(F200=201,IF(Q200=0,"X",""),IF(F200=202,IF(Q200=0,"X",""),IF(Q200&gt;0,"X","")))</f>
        <v/>
      </c>
      <c r="AA200" s="47" t="str">
        <f aca="false">+IF(AND(OR(A200=450,A200=460),OR(F200=301,F200=303))=TRUE(),"X",IF(AND(A200&lt;&gt;470,F200=307)=TRUE(),"X",""))</f>
        <v/>
      </c>
      <c r="AB200" s="47" t="str">
        <f aca="false">+IF(K200&gt;50,"X","")</f>
        <v/>
      </c>
      <c r="AC200" s="47" t="str">
        <f aca="false">+IF(AND(A200&lt;&gt;0,O200&lt;&gt;0,A200=O200)=TRUE(),"X",IF(AND(F200&lt;&gt;304,O200&gt;0)=TRUE(),"X",IF(AND(F200=304,O200=0)=TRUE(),"X","")))</f>
        <v/>
      </c>
      <c r="AD200" s="51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50" t="str">
        <f aca="false">IF(C201="","",+VLOOKUP(C201,bajas,2,0))</f>
        <v/>
      </c>
      <c r="G201" s="51" t="str">
        <f aca="false">+IF(D201=0,"",IF(D201&lt;ej,+ej-1,ej))</f>
        <v/>
      </c>
      <c r="H201" s="51" t="str">
        <f aca="false">+IF(G201="","",IF(G201=ej,E201,12))</f>
        <v/>
      </c>
      <c r="I201" s="50" t="str">
        <f aca="false">CONCATENATE(+IF(D201=ej,+A201*100000000+K201*1000000+D201*100+E201,+A201*100000000+K201*1000000+D201*100+12),B201)</f>
        <v>12</v>
      </c>
      <c r="J201" s="52" t="str">
        <f aca="false">+IF(COUNTA(K201)=0,"",IF(K201=0,0,ROUND(1/K201,4)))</f>
        <v/>
      </c>
      <c r="K201" s="49"/>
      <c r="L201" s="53"/>
      <c r="M201" s="53"/>
      <c r="N201" s="49"/>
      <c r="O201" s="54"/>
      <c r="P201" s="49"/>
      <c r="Q201" s="49"/>
      <c r="R201" s="55" t="str">
        <f aca="false">+IF(Q201="","",IF(F201=201,VLOOKUP(Q201,admctral,2,0),IF(F201=202,VLOOKUP(Q201,orgdes,2,0),"")))</f>
        <v/>
      </c>
      <c r="S201" s="46" t="n">
        <f aca="false">+S200+1</f>
        <v>191</v>
      </c>
      <c r="T201" s="47" t="str">
        <f aca="false">+IF(A201=0,"","")</f>
        <v/>
      </c>
      <c r="U201" s="47" t="str">
        <f aca="false">+IF(A201&gt;0,IF(COUNTA(B201,C201,D201,E201,K201,L201,M201)=7,"","X"),IF(COUNTA(B201,C201,D201,E201,K201,L201,M201)=0,"","X"))</f>
        <v/>
      </c>
      <c r="V201" s="47" t="str">
        <f aca="false">+IF(F201=303,IF(D201=ej,"X",""),"")</f>
        <v/>
      </c>
      <c r="W201" s="47" t="str">
        <f aca="false">+IF(D201&gt;0,IF(E201&gt;0,"","X"),IF(E201=0,"","X"))</f>
        <v/>
      </c>
      <c r="X201" s="47" t="str">
        <f aca="false">+IF(OR(F201="",F201=303)=TRUE(),IF(L201=0,"","X"),IF(F201&lt;399,IF(L201&gt;=0.01,"","X"),""))</f>
        <v/>
      </c>
      <c r="Y201" s="47" t="str">
        <f aca="false">+IF(F201="",IF(M201=0,"","X"),IF(D201=ej,IF(M201=0,"","X"),IF(F201=303,IF(M201=0,"X",""),IF(M201&lt;L201,"","X"))))</f>
        <v/>
      </c>
      <c r="Z201" s="47" t="str">
        <f aca="false">+IF(F201=201,IF(Q201=0,"X",""),IF(F201=202,IF(Q201=0,"X",""),IF(Q201&gt;0,"X","")))</f>
        <v/>
      </c>
      <c r="AA201" s="47" t="str">
        <f aca="false">+IF(AND(OR(A201=450,A201=460),OR(F201=301,F201=303))=TRUE(),"X",IF(AND(A201&lt;&gt;470,F201=307)=TRUE(),"X",""))</f>
        <v/>
      </c>
      <c r="AB201" s="47" t="str">
        <f aca="false">+IF(K201&gt;50,"X","")</f>
        <v/>
      </c>
      <c r="AC201" s="47" t="str">
        <f aca="false">+IF(AND(A201&lt;&gt;0,O201&lt;&gt;0,A201=O201)=TRUE(),"X",IF(AND(F201&lt;&gt;304,O201&gt;0)=TRUE(),"X",IF(AND(F201=304,O201=0)=TRUE(),"X","")))</f>
        <v/>
      </c>
      <c r="AD201" s="51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50" t="str">
        <f aca="false">IF(C202="","",+VLOOKUP(C202,bajas,2,0))</f>
        <v/>
      </c>
      <c r="G202" s="51" t="str">
        <f aca="false">+IF(D202=0,"",IF(D202&lt;ej,+ej-1,ej))</f>
        <v/>
      </c>
      <c r="H202" s="51" t="str">
        <f aca="false">+IF(G202="","",IF(G202=ej,E202,12))</f>
        <v/>
      </c>
      <c r="I202" s="50" t="str">
        <f aca="false">CONCATENATE(+IF(D202=ej,+A202*100000000+K202*1000000+D202*100+E202,+A202*100000000+K202*1000000+D202*100+12),B202)</f>
        <v>12</v>
      </c>
      <c r="J202" s="52" t="str">
        <f aca="false">+IF(COUNTA(K202)=0,"",IF(K202=0,0,ROUND(1/K202,4)))</f>
        <v/>
      </c>
      <c r="K202" s="49"/>
      <c r="L202" s="53"/>
      <c r="M202" s="53"/>
      <c r="N202" s="49"/>
      <c r="O202" s="54"/>
      <c r="P202" s="49"/>
      <c r="Q202" s="49"/>
      <c r="R202" s="55" t="str">
        <f aca="false">+IF(Q202="","",IF(F202=201,VLOOKUP(Q202,admctral,2,0),IF(F202=202,VLOOKUP(Q202,orgdes,2,0),"")))</f>
        <v/>
      </c>
      <c r="S202" s="46" t="n">
        <f aca="false">+S201+1</f>
        <v>192</v>
      </c>
      <c r="T202" s="47" t="str">
        <f aca="false">+IF(A202=0,"","")</f>
        <v/>
      </c>
      <c r="U202" s="47" t="str">
        <f aca="false">+IF(A202&gt;0,IF(COUNTA(B202,C202,D202,E202,K202,L202,M202)=7,"","X"),IF(COUNTA(B202,C202,D202,E202,K202,L202,M202)=0,"","X"))</f>
        <v/>
      </c>
      <c r="V202" s="47" t="str">
        <f aca="false">+IF(F202=303,IF(D202=ej,"X",""),"")</f>
        <v/>
      </c>
      <c r="W202" s="47" t="str">
        <f aca="false">+IF(D202&gt;0,IF(E202&gt;0,"","X"),IF(E202=0,"","X"))</f>
        <v/>
      </c>
      <c r="X202" s="47" t="str">
        <f aca="false">+IF(OR(F202="",F202=303)=TRUE(),IF(L202=0,"","X"),IF(F202&lt;399,IF(L202&gt;=0.01,"","X"),""))</f>
        <v/>
      </c>
      <c r="Y202" s="47" t="str">
        <f aca="false">+IF(F202="",IF(M202=0,"","X"),IF(D202=ej,IF(M202=0,"","X"),IF(F202=303,IF(M202=0,"X",""),IF(M202&lt;L202,"","X"))))</f>
        <v/>
      </c>
      <c r="Z202" s="47" t="str">
        <f aca="false">+IF(F202=201,IF(Q202=0,"X",""),IF(F202=202,IF(Q202=0,"X",""),IF(Q202&gt;0,"X","")))</f>
        <v/>
      </c>
      <c r="AA202" s="47" t="str">
        <f aca="false">+IF(AND(OR(A202=450,A202=460),OR(F202=301,F202=303))=TRUE(),"X",IF(AND(A202&lt;&gt;470,F202=307)=TRUE(),"X",""))</f>
        <v/>
      </c>
      <c r="AB202" s="47" t="str">
        <f aca="false">+IF(K202&gt;50,"X","")</f>
        <v/>
      </c>
      <c r="AC202" s="47" t="str">
        <f aca="false">+IF(AND(A202&lt;&gt;0,O202&lt;&gt;0,A202=O202)=TRUE(),"X",IF(AND(F202&lt;&gt;304,O202&gt;0)=TRUE(),"X",IF(AND(F202=304,O202=0)=TRUE(),"X","")))</f>
        <v/>
      </c>
      <c r="AD202" s="51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50" t="str">
        <f aca="false">IF(C203="","",+VLOOKUP(C203,bajas,2,0))</f>
        <v/>
      </c>
      <c r="G203" s="51" t="str">
        <f aca="false">+IF(D203=0,"",IF(D203&lt;ej,+ej-1,ej))</f>
        <v/>
      </c>
      <c r="H203" s="51" t="str">
        <f aca="false">+IF(G203="","",IF(G203=ej,E203,12))</f>
        <v/>
      </c>
      <c r="I203" s="50" t="str">
        <f aca="false">CONCATENATE(+IF(D203=ej,+A203*100000000+K203*1000000+D203*100+E203,+A203*100000000+K203*1000000+D203*100+12),B203)</f>
        <v>12</v>
      </c>
      <c r="J203" s="52" t="str">
        <f aca="false">+IF(COUNTA(K203)=0,"",IF(K203=0,0,ROUND(1/K203,4)))</f>
        <v/>
      </c>
      <c r="K203" s="49"/>
      <c r="L203" s="53"/>
      <c r="M203" s="53"/>
      <c r="N203" s="49"/>
      <c r="O203" s="54"/>
      <c r="P203" s="49"/>
      <c r="Q203" s="49"/>
      <c r="R203" s="55" t="str">
        <f aca="false">+IF(Q203="","",IF(F203=201,VLOOKUP(Q203,admctral,2,0),IF(F203=202,VLOOKUP(Q203,orgdes,2,0),"")))</f>
        <v/>
      </c>
      <c r="S203" s="46" t="n">
        <f aca="false">+S202+1</f>
        <v>193</v>
      </c>
      <c r="T203" s="47" t="str">
        <f aca="false">+IF(A203=0,"","")</f>
        <v/>
      </c>
      <c r="U203" s="47" t="str">
        <f aca="false">+IF(A203&gt;0,IF(COUNTA(B203,C203,D203,E203,K203,L203,M203)=7,"","X"),IF(COUNTA(B203,C203,D203,E203,K203,L203,M203)=0,"","X"))</f>
        <v/>
      </c>
      <c r="V203" s="47" t="str">
        <f aca="false">+IF(F203=303,IF(D203=ej,"X",""),"")</f>
        <v/>
      </c>
      <c r="W203" s="47" t="str">
        <f aca="false">+IF(D203&gt;0,IF(E203&gt;0,"","X"),IF(E203=0,"","X"))</f>
        <v/>
      </c>
      <c r="X203" s="47" t="str">
        <f aca="false">+IF(OR(F203="",F203=303)=TRUE(),IF(L203=0,"","X"),IF(F203&lt;399,IF(L203&gt;=0.01,"","X"),""))</f>
        <v/>
      </c>
      <c r="Y203" s="47" t="str">
        <f aca="false">+IF(F203="",IF(M203=0,"","X"),IF(D203=ej,IF(M203=0,"","X"),IF(F203=303,IF(M203=0,"X",""),IF(M203&lt;L203,"","X"))))</f>
        <v/>
      </c>
      <c r="Z203" s="47" t="str">
        <f aca="false">+IF(F203=201,IF(Q203=0,"X",""),IF(F203=202,IF(Q203=0,"X",""),IF(Q203&gt;0,"X","")))</f>
        <v/>
      </c>
      <c r="AA203" s="47" t="str">
        <f aca="false">+IF(AND(OR(A203=450,A203=460),OR(F203=301,F203=303))=TRUE(),"X",IF(AND(A203&lt;&gt;470,F203=307)=TRUE(),"X",""))</f>
        <v/>
      </c>
      <c r="AB203" s="47" t="str">
        <f aca="false">+IF(K203&gt;50,"X","")</f>
        <v/>
      </c>
      <c r="AC203" s="47" t="str">
        <f aca="false">+IF(AND(A203&lt;&gt;0,O203&lt;&gt;0,A203=O203)=TRUE(),"X",IF(AND(F203&lt;&gt;304,O203&gt;0)=TRUE(),"X",IF(AND(F203=304,O203=0)=TRUE(),"X","")))</f>
        <v/>
      </c>
      <c r="AD203" s="51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50" t="str">
        <f aca="false">IF(C204="","",+VLOOKUP(C204,bajas,2,0))</f>
        <v/>
      </c>
      <c r="G204" s="51" t="str">
        <f aca="false">+IF(D204=0,"",IF(D204&lt;ej,+ej-1,ej))</f>
        <v/>
      </c>
      <c r="H204" s="51" t="str">
        <f aca="false">+IF(G204="","",IF(G204=ej,E204,12))</f>
        <v/>
      </c>
      <c r="I204" s="50" t="str">
        <f aca="false">CONCATENATE(+IF(D204=ej,+A204*100000000+K204*1000000+D204*100+E204,+A204*100000000+K204*1000000+D204*100+12),B204)</f>
        <v>12</v>
      </c>
      <c r="J204" s="52" t="str">
        <f aca="false">+IF(COUNTA(K204)=0,"",IF(K204=0,0,ROUND(1/K204,4)))</f>
        <v/>
      </c>
      <c r="K204" s="49"/>
      <c r="L204" s="53"/>
      <c r="M204" s="53"/>
      <c r="N204" s="49"/>
      <c r="O204" s="54"/>
      <c r="P204" s="49"/>
      <c r="Q204" s="49"/>
      <c r="R204" s="55" t="str">
        <f aca="false">+IF(Q204="","",IF(F204=201,VLOOKUP(Q204,admctral,2,0),IF(F204=202,VLOOKUP(Q204,orgdes,2,0),"")))</f>
        <v/>
      </c>
      <c r="S204" s="46" t="n">
        <f aca="false">+S203+1</f>
        <v>194</v>
      </c>
      <c r="T204" s="47" t="str">
        <f aca="false">+IF(A204=0,"","")</f>
        <v/>
      </c>
      <c r="U204" s="47" t="str">
        <f aca="false">+IF(A204&gt;0,IF(COUNTA(B204,C204,D204,E204,K204,L204,M204)=7,"","X"),IF(COUNTA(B204,C204,D204,E204,K204,L204,M204)=0,"","X"))</f>
        <v/>
      </c>
      <c r="V204" s="47" t="str">
        <f aca="false">+IF(F204=303,IF(D204=ej,"X",""),"")</f>
        <v/>
      </c>
      <c r="W204" s="47" t="str">
        <f aca="false">+IF(D204&gt;0,IF(E204&gt;0,"","X"),IF(E204=0,"","X"))</f>
        <v/>
      </c>
      <c r="X204" s="47" t="str">
        <f aca="false">+IF(OR(F204="",F204=303)=TRUE(),IF(L204=0,"","X"),IF(F204&lt;399,IF(L204&gt;=0.01,"","X"),""))</f>
        <v/>
      </c>
      <c r="Y204" s="47" t="str">
        <f aca="false">+IF(F204="",IF(M204=0,"","X"),IF(D204=ej,IF(M204=0,"","X"),IF(F204=303,IF(M204=0,"X",""),IF(M204&lt;L204,"","X"))))</f>
        <v/>
      </c>
      <c r="Z204" s="47" t="str">
        <f aca="false">+IF(F204=201,IF(Q204=0,"X",""),IF(F204=202,IF(Q204=0,"X",""),IF(Q204&gt;0,"X","")))</f>
        <v/>
      </c>
      <c r="AA204" s="47" t="str">
        <f aca="false">+IF(AND(OR(A204=450,A204=460),OR(F204=301,F204=303))=TRUE(),"X",IF(AND(A204&lt;&gt;470,F204=307)=TRUE(),"X",""))</f>
        <v/>
      </c>
      <c r="AB204" s="47" t="str">
        <f aca="false">+IF(K204&gt;50,"X","")</f>
        <v/>
      </c>
      <c r="AC204" s="47" t="str">
        <f aca="false">+IF(AND(A204&lt;&gt;0,O204&lt;&gt;0,A204=O204)=TRUE(),"X",IF(AND(F204&lt;&gt;304,O204&gt;0)=TRUE(),"X",IF(AND(F204=304,O204=0)=TRUE(),"X","")))</f>
        <v/>
      </c>
      <c r="AD204" s="51"/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50" t="str">
        <f aca="false">IF(C205="","",+VLOOKUP(C205,bajas,2,0))</f>
        <v/>
      </c>
      <c r="G205" s="51" t="str">
        <f aca="false">+IF(D205=0,"",IF(D205&lt;ej,+ej-1,ej))</f>
        <v/>
      </c>
      <c r="H205" s="51" t="str">
        <f aca="false">+IF(G205="","",IF(G205=ej,E205,12))</f>
        <v/>
      </c>
      <c r="I205" s="50" t="str">
        <f aca="false">CONCATENATE(+IF(D205=ej,+A205*100000000+K205*1000000+D205*100+E205,+A205*100000000+K205*1000000+D205*100+12),B205)</f>
        <v>12</v>
      </c>
      <c r="J205" s="52" t="str">
        <f aca="false">+IF(COUNTA(K205)=0,"",IF(K205=0,0,ROUND(1/K205,4)))</f>
        <v/>
      </c>
      <c r="K205" s="49"/>
      <c r="L205" s="53"/>
      <c r="M205" s="53"/>
      <c r="N205" s="49"/>
      <c r="O205" s="54"/>
      <c r="P205" s="49"/>
      <c r="Q205" s="49"/>
      <c r="R205" s="55" t="str">
        <f aca="false">+IF(Q205="","",IF(F205=201,VLOOKUP(Q205,admctral,2,0),IF(F205=202,VLOOKUP(Q205,orgdes,2,0),"")))</f>
        <v/>
      </c>
      <c r="S205" s="46" t="n">
        <f aca="false">+S204+1</f>
        <v>195</v>
      </c>
      <c r="T205" s="47" t="str">
        <f aca="false">+IF(A205=0,"","")</f>
        <v/>
      </c>
      <c r="U205" s="47" t="str">
        <f aca="false">+IF(A205&gt;0,IF(COUNTA(B205,C205,D205,E205,K205,L205,M205)=7,"","X"),IF(COUNTA(B205,C205,D205,E205,K205,L205,M205)=0,"","X"))</f>
        <v/>
      </c>
      <c r="V205" s="47" t="str">
        <f aca="false">+IF(F205=303,IF(D205=ej,"X",""),"")</f>
        <v/>
      </c>
      <c r="W205" s="47" t="str">
        <f aca="false">+IF(D205&gt;0,IF(E205&gt;0,"","X"),IF(E205=0,"","X"))</f>
        <v/>
      </c>
      <c r="X205" s="47" t="str">
        <f aca="false">+IF(OR(F205="",F205=303)=TRUE(),IF(L205=0,"","X"),IF(F205&lt;399,IF(L205&gt;=0.01,"","X"),""))</f>
        <v/>
      </c>
      <c r="Y205" s="47" t="str">
        <f aca="false">+IF(F205="",IF(M205=0,"","X"),IF(D205=ej,IF(M205=0,"","X"),IF(F205=303,IF(M205=0,"X",""),IF(M205&lt;L205,"","X"))))</f>
        <v/>
      </c>
      <c r="Z205" s="47" t="str">
        <f aca="false">+IF(F205=201,IF(Q205=0,"X",""),IF(F205=202,IF(Q205=0,"X",""),IF(Q205&gt;0,"X","")))</f>
        <v/>
      </c>
      <c r="AA205" s="47" t="str">
        <f aca="false">+IF(AND(OR(A205=450,A205=460),OR(F205=301,F205=303))=TRUE(),"X",IF(AND(A205&lt;&gt;470,F205=307)=TRUE(),"X",""))</f>
        <v/>
      </c>
      <c r="AB205" s="47" t="str">
        <f aca="false">+IF(K205&gt;50,"X","")</f>
        <v/>
      </c>
      <c r="AC205" s="47" t="str">
        <f aca="false">+IF(AND(A205&lt;&gt;0,O205&lt;&gt;0,A205=O205)=TRUE(),"X",IF(AND(F205&lt;&gt;304,O205&gt;0)=TRUE(),"X",IF(AND(F205=304,O205=0)=TRUE(),"X","")))</f>
        <v/>
      </c>
      <c r="AD205" s="51"/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50" t="str">
        <f aca="false">IF(C206="","",+VLOOKUP(C206,bajas,2,0))</f>
        <v/>
      </c>
      <c r="G206" s="51" t="str">
        <f aca="false">+IF(D206=0,"",IF(D206&lt;ej,+ej-1,ej))</f>
        <v/>
      </c>
      <c r="H206" s="51" t="str">
        <f aca="false">+IF(G206="","",IF(G206=ej,E206,12))</f>
        <v/>
      </c>
      <c r="I206" s="50" t="str">
        <f aca="false">CONCATENATE(+IF(D206=ej,+A206*100000000+K206*1000000+D206*100+E206,+A206*100000000+K206*1000000+D206*100+12),B206)</f>
        <v>12</v>
      </c>
      <c r="J206" s="52" t="str">
        <f aca="false">+IF(COUNTA(K206)=0,"",IF(K206=0,0,ROUND(1/K206,4)))</f>
        <v/>
      </c>
      <c r="K206" s="49"/>
      <c r="L206" s="53"/>
      <c r="M206" s="53"/>
      <c r="N206" s="49"/>
      <c r="O206" s="54"/>
      <c r="P206" s="49"/>
      <c r="Q206" s="49"/>
      <c r="R206" s="55" t="str">
        <f aca="false">+IF(Q206="","",IF(F206=201,VLOOKUP(Q206,admctral,2,0),IF(F206=202,VLOOKUP(Q206,orgdes,2,0),"")))</f>
        <v/>
      </c>
      <c r="S206" s="46" t="n">
        <f aca="false">+S205+1</f>
        <v>196</v>
      </c>
      <c r="T206" s="47" t="str">
        <f aca="false">+IF(A206=0,"","")</f>
        <v/>
      </c>
      <c r="U206" s="47" t="str">
        <f aca="false">+IF(A206&gt;0,IF(COUNTA(B206,C206,D206,E206,K206,L206,M206)=7,"","X"),IF(COUNTA(B206,C206,D206,E206,K206,L206,M206)=0,"","X"))</f>
        <v/>
      </c>
      <c r="V206" s="47" t="str">
        <f aca="false">+IF(F206=303,IF(D206=ej,"X",""),"")</f>
        <v/>
      </c>
      <c r="W206" s="47" t="str">
        <f aca="false">+IF(D206&gt;0,IF(E206&gt;0,"","X"),IF(E206=0,"","X"))</f>
        <v/>
      </c>
      <c r="X206" s="47" t="str">
        <f aca="false">+IF(OR(F206="",F206=303)=TRUE(),IF(L206=0,"","X"),IF(F206&lt;399,IF(L206&gt;=0.01,"","X"),""))</f>
        <v/>
      </c>
      <c r="Y206" s="47" t="str">
        <f aca="false">+IF(F206="",IF(M206=0,"","X"),IF(D206=ej,IF(M206=0,"","X"),IF(F206=303,IF(M206=0,"X",""),IF(M206&lt;L206,"","X"))))</f>
        <v/>
      </c>
      <c r="Z206" s="47" t="str">
        <f aca="false">+IF(F206=201,IF(Q206=0,"X",""),IF(F206=202,IF(Q206=0,"X",""),IF(Q206&gt;0,"X","")))</f>
        <v/>
      </c>
      <c r="AA206" s="47" t="str">
        <f aca="false">+IF(AND(OR(A206=450,A206=460),OR(F206=301,F206=303))=TRUE(),"X",IF(AND(A206&lt;&gt;470,F206=307)=TRUE(),"X",""))</f>
        <v/>
      </c>
      <c r="AB206" s="47" t="str">
        <f aca="false">+IF(K206&gt;50,"X","")</f>
        <v/>
      </c>
      <c r="AC206" s="47" t="str">
        <f aca="false">+IF(AND(A206&lt;&gt;0,O206&lt;&gt;0,A206=O206)=TRUE(),"X",IF(AND(F206&lt;&gt;304,O206&gt;0)=TRUE(),"X",IF(AND(F206=304,O206=0)=TRUE(),"X","")))</f>
        <v/>
      </c>
      <c r="AD206" s="51"/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50" t="str">
        <f aca="false">IF(C207="","",+VLOOKUP(C207,bajas,2,0))</f>
        <v/>
      </c>
      <c r="G207" s="51" t="str">
        <f aca="false">+IF(D207=0,"",IF(D207&lt;ej,+ej-1,ej))</f>
        <v/>
      </c>
      <c r="H207" s="51" t="str">
        <f aca="false">+IF(G207="","",IF(G207=ej,E207,12))</f>
        <v/>
      </c>
      <c r="I207" s="50" t="str">
        <f aca="false">CONCATENATE(+IF(D207=ej,+A207*100000000+K207*1000000+D207*100+E207,+A207*100000000+K207*1000000+D207*100+12),B207)</f>
        <v>12</v>
      </c>
      <c r="J207" s="52" t="str">
        <f aca="false">+IF(COUNTA(K207)=0,"",IF(K207=0,0,ROUND(1/K207,4)))</f>
        <v/>
      </c>
      <c r="K207" s="49"/>
      <c r="L207" s="53"/>
      <c r="M207" s="53"/>
      <c r="N207" s="49"/>
      <c r="O207" s="54"/>
      <c r="P207" s="49"/>
      <c r="Q207" s="49"/>
      <c r="R207" s="55" t="str">
        <f aca="false">+IF(Q207="","",IF(F207=201,VLOOKUP(Q207,admctral,2,0),IF(F207=202,VLOOKUP(Q207,orgdes,2,0),"")))</f>
        <v/>
      </c>
      <c r="S207" s="46" t="n">
        <f aca="false">+S206+1</f>
        <v>197</v>
      </c>
      <c r="T207" s="47" t="str">
        <f aca="false">+IF(A207=0,"","")</f>
        <v/>
      </c>
      <c r="U207" s="47" t="str">
        <f aca="false">+IF(A207&gt;0,IF(COUNTA(B207,C207,D207,E207,K207,L207,M207)=7,"","X"),IF(COUNTA(B207,C207,D207,E207,K207,L207,M207)=0,"","X"))</f>
        <v/>
      </c>
      <c r="V207" s="47" t="str">
        <f aca="false">+IF(F207=303,IF(D207=ej,"X",""),"")</f>
        <v/>
      </c>
      <c r="W207" s="47" t="str">
        <f aca="false">+IF(D207&gt;0,IF(E207&gt;0,"","X"),IF(E207=0,"","X"))</f>
        <v/>
      </c>
      <c r="X207" s="47" t="str">
        <f aca="false">+IF(OR(F207="",F207=303)=TRUE(),IF(L207=0,"","X"),IF(F207&lt;399,IF(L207&gt;=0.01,"","X"),""))</f>
        <v/>
      </c>
      <c r="Y207" s="47" t="str">
        <f aca="false">+IF(F207="",IF(M207=0,"","X"),IF(D207=ej,IF(M207=0,"","X"),IF(F207=303,IF(M207=0,"X",""),IF(M207&lt;L207,"","X"))))</f>
        <v/>
      </c>
      <c r="Z207" s="47" t="str">
        <f aca="false">+IF(F207=201,IF(Q207=0,"X",""),IF(F207=202,IF(Q207=0,"X",""),IF(Q207&gt;0,"X","")))</f>
        <v/>
      </c>
      <c r="AA207" s="47" t="str">
        <f aca="false">+IF(AND(OR(A207=450,A207=460),OR(F207=301,F207=303))=TRUE(),"X",IF(AND(A207&lt;&gt;470,F207=307)=TRUE(),"X",""))</f>
        <v/>
      </c>
      <c r="AB207" s="47" t="str">
        <f aca="false">+IF(K207&gt;50,"X","")</f>
        <v/>
      </c>
      <c r="AC207" s="47" t="str">
        <f aca="false">+IF(AND(A207&lt;&gt;0,O207&lt;&gt;0,A207=O207)=TRUE(),"X",IF(AND(F207&lt;&gt;304,O207&gt;0)=TRUE(),"X",IF(AND(F207=304,O207=0)=TRUE(),"X","")))</f>
        <v/>
      </c>
      <c r="AD207" s="51"/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0" t="str">
        <f aca="false">IF(C208="","",+VLOOKUP(C208,bajas,2,0))</f>
        <v/>
      </c>
      <c r="G208" s="51" t="str">
        <f aca="false">+IF(D208=0,"",IF(D208&lt;ej,+ej-1,ej))</f>
        <v/>
      </c>
      <c r="H208" s="51" t="str">
        <f aca="false">+IF(G208="","",IF(G208=ej,E208,12))</f>
        <v/>
      </c>
      <c r="I208" s="50" t="str">
        <f aca="false">CONCATENATE(+IF(D208=ej,+A208*100000000+K208*1000000+D208*100+E208,+A208*100000000+K208*1000000+D208*100+12),B208)</f>
        <v>12</v>
      </c>
      <c r="J208" s="52" t="str">
        <f aca="false">+IF(COUNTA(K208)=0,"",IF(K208=0,0,ROUND(1/K208,4)))</f>
        <v/>
      </c>
      <c r="K208" s="49"/>
      <c r="L208" s="53"/>
      <c r="M208" s="53"/>
      <c r="N208" s="49"/>
      <c r="O208" s="54"/>
      <c r="P208" s="49"/>
      <c r="Q208" s="49"/>
      <c r="R208" s="55" t="str">
        <f aca="false">+IF(Q208="","",IF(F208=201,VLOOKUP(Q208,admctral,2,0),IF(F208=202,VLOOKUP(Q208,orgdes,2,0),"")))</f>
        <v/>
      </c>
      <c r="S208" s="46" t="n">
        <f aca="false">+S207+1</f>
        <v>198</v>
      </c>
      <c r="T208" s="47" t="str">
        <f aca="false">+IF(A208=0,"","")</f>
        <v/>
      </c>
      <c r="U208" s="47" t="str">
        <f aca="false">+IF(A208&gt;0,IF(COUNTA(B208,C208,D208,E208,K208,L208,M208)=7,"","X"),IF(COUNTA(B208,C208,D208,E208,K208,L208,M208)=0,"","X"))</f>
        <v/>
      </c>
      <c r="V208" s="47" t="str">
        <f aca="false">+IF(F208=303,IF(D208=ej,"X",""),"")</f>
        <v/>
      </c>
      <c r="W208" s="47" t="str">
        <f aca="false">+IF(D208&gt;0,IF(E208&gt;0,"","X"),IF(E208=0,"","X"))</f>
        <v/>
      </c>
      <c r="X208" s="47" t="str">
        <f aca="false">+IF(OR(F208="",F208=303)=TRUE(),IF(L208=0,"","X"),IF(F208&lt;399,IF(L208&gt;=0.01,"","X"),""))</f>
        <v/>
      </c>
      <c r="Y208" s="47" t="str">
        <f aca="false">+IF(F208="",IF(M208=0,"","X"),IF(D208=ej,IF(M208=0,"","X"),IF(F208=303,IF(M208=0,"X",""),IF(M208&lt;L208,"","X"))))</f>
        <v/>
      </c>
      <c r="Z208" s="47" t="str">
        <f aca="false">+IF(F208=201,IF(Q208=0,"X",""),IF(F208=202,IF(Q208=0,"X",""),IF(Q208&gt;0,"X","")))</f>
        <v/>
      </c>
      <c r="AA208" s="47" t="str">
        <f aca="false">+IF(AND(OR(A208=450,A208=460),OR(F208=301,F208=303))=TRUE(),"X",IF(AND(A208&lt;&gt;470,F208=307)=TRUE(),"X",""))</f>
        <v/>
      </c>
      <c r="AB208" s="47" t="str">
        <f aca="false">+IF(K208&gt;50,"X","")</f>
        <v/>
      </c>
      <c r="AC208" s="47" t="str">
        <f aca="false">+IF(AND(A208&lt;&gt;0,O208&lt;&gt;0,A208=O208)=TRUE(),"X",IF(AND(F208&lt;&gt;304,O208&gt;0)=TRUE(),"X",IF(AND(F208=304,O208=0)=TRUE(),"X","")))</f>
        <v/>
      </c>
      <c r="AD208" s="51"/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0" t="str">
        <f aca="false">IF(C209="","",+VLOOKUP(C209,bajas,2,0))</f>
        <v/>
      </c>
      <c r="G209" s="51" t="str">
        <f aca="false">+IF(D209=0,"",IF(D209&lt;ej,+ej-1,ej))</f>
        <v/>
      </c>
      <c r="H209" s="51" t="str">
        <f aca="false">+IF(G209="","",IF(G209=ej,E209,12))</f>
        <v/>
      </c>
      <c r="I209" s="50" t="str">
        <f aca="false">CONCATENATE(+IF(D209=ej,+A209*100000000+K209*1000000+D209*100+E209,+A209*100000000+K209*1000000+D209*100+12),B209)</f>
        <v>12</v>
      </c>
      <c r="J209" s="52" t="str">
        <f aca="false">+IF(COUNTA(K209)=0,"",IF(K209=0,0,ROUND(1/K209,4)))</f>
        <v/>
      </c>
      <c r="K209" s="49"/>
      <c r="L209" s="53"/>
      <c r="M209" s="53"/>
      <c r="N209" s="49"/>
      <c r="O209" s="54"/>
      <c r="P209" s="49"/>
      <c r="Q209" s="49"/>
      <c r="R209" s="55" t="str">
        <f aca="false">+IF(Q209="","",IF(F209=201,VLOOKUP(Q209,admctral,2,0),IF(F209=202,VLOOKUP(Q209,orgdes,2,0),"")))</f>
        <v/>
      </c>
      <c r="S209" s="46" t="n">
        <f aca="false">+S208+1</f>
        <v>199</v>
      </c>
      <c r="T209" s="47" t="str">
        <f aca="false">+IF(A209=0,"","")</f>
        <v/>
      </c>
      <c r="U209" s="47" t="str">
        <f aca="false">+IF(A209&gt;0,IF(COUNTA(B209,C209,D209,E209,K209,L209,M209)=7,"","X"),IF(COUNTA(B209,C209,D209,E209,K209,L209,M209)=0,"","X"))</f>
        <v/>
      </c>
      <c r="V209" s="47" t="str">
        <f aca="false">+IF(F209=303,IF(D209=ej,"X",""),"")</f>
        <v/>
      </c>
      <c r="W209" s="47" t="str">
        <f aca="false">+IF(D209&gt;0,IF(E209&gt;0,"","X"),IF(E209=0,"","X"))</f>
        <v/>
      </c>
      <c r="X209" s="47" t="str">
        <f aca="false">+IF(OR(F209="",F209=303)=TRUE(),IF(L209=0,"","X"),IF(F209&lt;399,IF(L209&gt;=0.01,"","X"),""))</f>
        <v/>
      </c>
      <c r="Y209" s="47" t="str">
        <f aca="false">+IF(F209="",IF(M209=0,"","X"),IF(D209=ej,IF(M209=0,"","X"),IF(F209=303,IF(M209=0,"X",""),IF(M209&lt;L209,"","X"))))</f>
        <v/>
      </c>
      <c r="Z209" s="47" t="str">
        <f aca="false">+IF(F209=201,IF(Q209=0,"X",""),IF(F209=202,IF(Q209=0,"X",""),IF(Q209&gt;0,"X","")))</f>
        <v/>
      </c>
      <c r="AA209" s="47" t="str">
        <f aca="false">+IF(AND(OR(A209=450,A209=460),OR(F209=301,F209=303))=TRUE(),"X",IF(AND(A209&lt;&gt;470,F209=307)=TRUE(),"X",""))</f>
        <v/>
      </c>
      <c r="AB209" s="47" t="str">
        <f aca="false">+IF(K209&gt;50,"X","")</f>
        <v/>
      </c>
      <c r="AC209" s="47" t="str">
        <f aca="false">+IF(AND(A209&lt;&gt;0,O209&lt;&gt;0,A209=O209)=TRUE(),"X",IF(AND(F209&lt;&gt;304,O209&gt;0)=TRUE(),"X",IF(AND(F209=304,O209=0)=TRUE(),"X","")))</f>
        <v/>
      </c>
      <c r="AD209" s="51"/>
    </row>
    <row r="210" customFormat="false" ht="13.5" hidden="false" customHeight="false" outlineLevel="0" collapsed="false">
      <c r="A210" s="56"/>
      <c r="B210" s="57"/>
      <c r="C210" s="57"/>
      <c r="D210" s="57"/>
      <c r="E210" s="57"/>
      <c r="F210" s="58" t="str">
        <f aca="false">IF(C210="","",+VLOOKUP(C210,bajas,2,0))</f>
        <v/>
      </c>
      <c r="G210" s="59" t="str">
        <f aca="false">+IF(D210=0,"",IF(D210&lt;ej,+ej-1,ej))</f>
        <v/>
      </c>
      <c r="H210" s="59" t="str">
        <f aca="false">+IF(G210="","",IF(G210=ej,E210,12))</f>
        <v/>
      </c>
      <c r="I210" s="58" t="str">
        <f aca="false">CONCATENATE(+IF(D210=ej,+A210*100000000+K210*1000000+D210*100+E210,+A210*100000000+K210*1000000+D210*100+12),B210)</f>
        <v>12</v>
      </c>
      <c r="J210" s="60" t="str">
        <f aca="false">+IF(COUNTA(K210)=0,"",IF(K210=0,0,ROUND(1/K210,4)))</f>
        <v/>
      </c>
      <c r="K210" s="57"/>
      <c r="L210" s="61"/>
      <c r="M210" s="61"/>
      <c r="N210" s="57"/>
      <c r="O210" s="62"/>
      <c r="P210" s="57"/>
      <c r="Q210" s="57"/>
      <c r="R210" s="63" t="str">
        <f aca="false">+IF(Q210="","",IF(F210=201,VLOOKUP(Q210,admctral,2,0),IF(F210=202,VLOOKUP(Q210,orgdes,2,0),"")))</f>
        <v/>
      </c>
      <c r="S210" s="46" t="n">
        <f aca="false">+S209+1</f>
        <v>200</v>
      </c>
      <c r="T210" s="47" t="str">
        <f aca="false">+IF(A210=0,"","")</f>
        <v/>
      </c>
      <c r="U210" s="47" t="str">
        <f aca="false">+IF(A210&gt;0,IF(COUNTA(B210,C210,D210,E210,K210,L210,M210)=7,"","X"),IF(COUNTA(B210,C210,D210,E210,K210,L210,M210)=0,"","X"))</f>
        <v/>
      </c>
      <c r="V210" s="47" t="str">
        <f aca="false">+IF(F210=303,IF(D210=ej,"X",""),"")</f>
        <v/>
      </c>
      <c r="W210" s="47" t="str">
        <f aca="false">+IF(D210&gt;0,IF(E210&gt;0,"","X"),IF(E210=0,"","X"))</f>
        <v/>
      </c>
      <c r="X210" s="47" t="str">
        <f aca="false">+IF(OR(F210="",F210=303)=TRUE(),IF(L210=0,"","X"),IF(F210&lt;399,IF(L210&gt;=0.01,"","X"),""))</f>
        <v/>
      </c>
      <c r="Y210" s="47" t="str">
        <f aca="false">+IF(F210="",IF(M210=0,"","X"),IF(D210=ej,IF(M210=0,"","X"),IF(F210=303,IF(M210=0,"X",""),IF(M210&lt;L210,"","X"))))</f>
        <v/>
      </c>
      <c r="Z210" s="47" t="str">
        <f aca="false">+IF(F210=201,IF(Q210=0,"X",""),IF(F210=202,IF(Q210=0,"X",""),IF(Q210&gt;0,"X","")))</f>
        <v/>
      </c>
      <c r="AA210" s="47" t="str">
        <f aca="false">+IF(AND(OR(A210=450,A210=460),OR(F210=301,F210=303))=TRUE(),"X",IF(AND(A210&lt;&gt;470,F210=307)=TRUE(),"X",""))</f>
        <v/>
      </c>
      <c r="AB210" s="47" t="str">
        <f aca="false">+IF(K210&gt;50,"X","")</f>
        <v/>
      </c>
      <c r="AC210" s="47" t="str">
        <f aca="false">+IF(AND(A210&lt;&gt;0,O210&lt;&gt;0,A210=O210)=TRUE(),"X",IF(AND(F210&lt;&gt;304,O210&gt;0)=TRUE(),"X",IF(AND(F210=304,O210=0)=TRUE(),"X","")))</f>
        <v/>
      </c>
      <c r="AD210" s="51"/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ej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ppalermo</cp:lastModifiedBy>
  <cp:lastPrinted>2002-12-26T19:45:02Z</cp:lastPrinted>
  <dcterms:modified xsi:type="dcterms:W3CDTF">2003-01-31T17:17:53Z</dcterms:modified>
  <cp:revision>0</cp:revision>
  <dc:subject/>
  <dc:title/>
</cp:coreProperties>
</file>