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1">
  <si>
    <t xml:space="preserve">CUADRO 3</t>
  </si>
  <si>
    <t xml:space="preserve">MOVIMIENTOS DE FONDOS Y VALORES DE TERCEROS Y EN GARANTÍA</t>
  </si>
  <si>
    <t xml:space="preserve">EJERCICIO FISCAL 2000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y/o Valor de Tercero</t>
  </si>
  <si>
    <t xml:space="preserve">al 31/12/1999</t>
  </si>
  <si>
    <t xml:space="preserve">Incrementos</t>
  </si>
  <si>
    <t xml:space="preserve">Disminuciones</t>
  </si>
  <si>
    <t xml:space="preserve">al 31/12/2000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9"/>
      <name val="Arial"/>
      <family val="2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false" outlineLevel="0" max="11" min="11" style="1" width="0.13"/>
    <col collapsed="false" customWidth="false" hidden="true" outlineLevel="0" max="257" min="12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tr">
        <f aca="false">+CONCATENATE("Cód.Ver. ",+J1)</f>
        <v>Cód.Ver. 458896</v>
      </c>
      <c r="I1" s="3" t="s">
        <v>0</v>
      </c>
      <c r="J1" s="1" t="n">
        <f aca="false">ABS(ROUND((+SUM('Cuadro 3'!C13:F33)*0.735+458896+SUM('AXT 711-H.1'!B13:E41)*0.3+SUM('AXT 711-H.2'!B13:E41)*0.2+SUM('AXT 711-H.3'!B13:E41)*0.15+SUM('AXT 712-H.1'!B13:E41)*0.3+SUM('AXT 712-H.2'!B13:E41)*0.2+SUM('AXT 712-H.3'!B13:E41)*0.15+SUM('AXT 725-H.1'!B13:E41)*0.3+SUM('AXT 725-H.2'!B13:E41)*0.2+SUM('AXT 725-H.3'!B13:E41)*0.15)/(C11+1),2))</f>
        <v>458896</v>
      </c>
    </row>
    <row r="2" customFormat="false" ht="15" hidden="false" customHeight="false" outlineLevel="0" collapsed="false">
      <c r="I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1"/>
    </row>
    <row r="18" customFormat="false" ht="15" hidden="false" customHeight="false" outlineLevel="0" collapsed="false">
      <c r="B18" s="22" t="s">
        <v>10</v>
      </c>
      <c r="C18" s="23"/>
      <c r="D18" s="15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26"/>
      <c r="F19" s="26"/>
      <c r="G19" s="26"/>
      <c r="H19" s="27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1"/>
    </row>
    <row r="23" customFormat="false" ht="15" hidden="false" customHeight="false" outlineLevel="0" collapsed="false">
      <c r="B23" s="22" t="s">
        <v>10</v>
      </c>
      <c r="C23" s="23"/>
      <c r="D23" s="15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26"/>
      <c r="F24" s="26"/>
      <c r="G24" s="26"/>
      <c r="H24" s="27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1"/>
    </row>
    <row r="28" customFormat="false" ht="15" hidden="false" customHeight="false" outlineLevel="0" collapsed="false">
      <c r="B28" s="22" t="s">
        <v>10</v>
      </c>
      <c r="C28" s="23"/>
      <c r="D28" s="15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26"/>
      <c r="F29" s="26"/>
      <c r="G29" s="26"/>
      <c r="H29" s="27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4</v>
      </c>
      <c r="B13" s="66" t="n">
        <f aca="false">+'AXT 725-H.1'!B41</f>
        <v>0</v>
      </c>
      <c r="C13" s="66" t="n">
        <f aca="false">+'AXT 725-H.1'!C41</f>
        <v>0</v>
      </c>
      <c r="D13" s="66" t="n">
        <f aca="false">+'AXT 725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5</v>
      </c>
      <c r="B13" s="66" t="n">
        <f aca="false">+'AXT 725-H.2'!B41</f>
        <v>0</v>
      </c>
      <c r="C13" s="66" t="n">
        <f aca="false">+'AXT 725-H.2'!C41</f>
        <v>0</v>
      </c>
      <c r="D13" s="66" t="n">
        <f aca="false">+'AXT 725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22" activeCellId="0" sqref="C22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tr">
        <f aca="false">+'Datos Generales'!A1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.75" hidden="false" customHeight="false" outlineLevel="0" collapsed="false"/>
    <row r="7" customFormat="false" ht="12" hidden="false" customHeight="true" outlineLevel="0" collapsed="false">
      <c r="A7" s="31" t="s">
        <v>14</v>
      </c>
      <c r="B7" s="32" t="s">
        <v>15</v>
      </c>
      <c r="C7" s="32"/>
      <c r="D7" s="32"/>
      <c r="E7" s="32"/>
      <c r="F7" s="32"/>
    </row>
    <row r="8" customFormat="false" ht="15.75" hidden="false" customHeight="false" outlineLevel="0" collapsed="false">
      <c r="A8" s="33" t="n">
        <f aca="false">+'Datos Generales'!C11</f>
        <v>0</v>
      </c>
      <c r="B8" s="34" t="str">
        <f aca="false">+CONCATENATE("   ",+'Datos Generales'!C13)</f>
        <v>   Servicio Administrativo-Financiero</v>
      </c>
      <c r="C8" s="35"/>
      <c r="D8" s="35"/>
      <c r="E8" s="35"/>
      <c r="F8" s="36"/>
    </row>
    <row r="9" customFormat="false" ht="15.75" hidden="false" customHeight="false" outlineLevel="0" collapsed="false"/>
    <row r="10" customFormat="false" ht="15" hidden="false" customHeight="false" outlineLevel="0" collapsed="false">
      <c r="A10" s="37" t="s">
        <v>16</v>
      </c>
      <c r="B10" s="37"/>
      <c r="C10" s="38" t="s">
        <v>17</v>
      </c>
      <c r="D10" s="39" t="s">
        <v>18</v>
      </c>
      <c r="E10" s="39"/>
      <c r="F10" s="40" t="s">
        <v>17</v>
      </c>
    </row>
    <row r="11" customFormat="false" ht="15.75" hidden="false" customHeight="false" outlineLevel="0" collapsed="false">
      <c r="A11" s="41" t="s">
        <v>19</v>
      </c>
      <c r="B11" s="41"/>
      <c r="C11" s="42" t="s">
        <v>20</v>
      </c>
      <c r="D11" s="43" t="s">
        <v>21</v>
      </c>
      <c r="E11" s="44" t="s">
        <v>22</v>
      </c>
      <c r="F11" s="45" t="s">
        <v>23</v>
      </c>
    </row>
    <row r="12" customFormat="false" ht="15" hidden="false" customHeight="false" outlineLevel="0" collapsed="false">
      <c r="A12" s="46" t="s">
        <v>24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5</v>
      </c>
      <c r="B13" s="51"/>
      <c r="C13" s="52" t="n">
        <f aca="false">+'AXT 711-H.3'!B41</f>
        <v>0</v>
      </c>
      <c r="D13" s="52" t="n">
        <f aca="false">+'AXT 711-H.3'!C41</f>
        <v>0</v>
      </c>
      <c r="E13" s="52" t="n">
        <f aca="false">+'AXT 711-H.3'!D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6</v>
      </c>
      <c r="B14" s="51"/>
      <c r="C14" s="52" t="n">
        <f aca="false">+'AXT 712-H.3'!B41</f>
        <v>0</v>
      </c>
      <c r="D14" s="52" t="n">
        <f aca="false">+'AXT 712-H.3'!C41</f>
        <v>0</v>
      </c>
      <c r="E14" s="52" t="n">
        <f aca="false">+'AXT 712-H.3'!D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25-H.3'!B41</f>
        <v>0</v>
      </c>
      <c r="D15" s="52" t="n">
        <f aca="false">+'AXT 725-H.3'!C41</f>
        <v>0</v>
      </c>
      <c r="E15" s="52" t="n">
        <f aca="false">+'AXT 725-H.3'!D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8</v>
      </c>
      <c r="B16" s="23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9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4" t="s">
        <v>30</v>
      </c>
      <c r="B24" s="23"/>
      <c r="C24" s="55" t="n">
        <f aca="false">+SUM(C18:C23)</f>
        <v>0</v>
      </c>
      <c r="D24" s="55" t="n">
        <f aca="false">+SUM(D18:D23)</f>
        <v>0</v>
      </c>
      <c r="E24" s="55" t="n">
        <f aca="false">+SUM(E18:E23)</f>
        <v>0</v>
      </c>
      <c r="F24" s="55" t="n">
        <f aca="false">+C24+D24-E24</f>
        <v>0</v>
      </c>
    </row>
    <row r="25" customFormat="false" ht="15.75" hidden="false" customHeight="false" outlineLevel="0" collapsed="false">
      <c r="A25" s="60" t="s">
        <v>31</v>
      </c>
      <c r="B25" s="61"/>
      <c r="C25" s="62" t="n">
        <f aca="false">+C24+C16</f>
        <v>0</v>
      </c>
      <c r="D25" s="62" t="n">
        <f aca="false">+D24+D16</f>
        <v>0</v>
      </c>
      <c r="E25" s="62" t="n">
        <f aca="false">+E24+E16</f>
        <v>0</v>
      </c>
      <c r="F25" s="62" t="n">
        <f aca="false">+C25+D25-E25</f>
        <v>0</v>
      </c>
    </row>
    <row r="26" customFormat="false" ht="15.75" hidden="false" customHeight="false" outlineLevel="0" collapsed="false">
      <c r="A26" s="63" t="s">
        <v>32</v>
      </c>
      <c r="B26" s="51"/>
      <c r="C26" s="52"/>
      <c r="D26" s="52"/>
      <c r="E26" s="52"/>
      <c r="F26" s="53"/>
    </row>
    <row r="27" customFormat="false" ht="15" hidden="false" customHeight="false" outlineLevel="0" collapsed="false">
      <c r="A27" s="50" t="s">
        <v>33</v>
      </c>
      <c r="B27" s="5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.75" hidden="false" customHeight="false" outlineLevel="0" collapsed="false">
      <c r="A31" s="60" t="s">
        <v>37</v>
      </c>
      <c r="B31" s="61"/>
      <c r="C31" s="62" t="n">
        <f aca="false">+SUM(C27:C30)</f>
        <v>0</v>
      </c>
      <c r="D31" s="62" t="n">
        <f aca="false">+SUM(D27:D30)</f>
        <v>0</v>
      </c>
      <c r="E31" s="62" t="n">
        <f aca="false">+SUM(E27:E30)</f>
        <v>0</v>
      </c>
      <c r="F31" s="62" t="n">
        <f aca="false">+C31+D31-E31</f>
        <v>0</v>
      </c>
    </row>
    <row r="32" customFormat="false" ht="5.1" hidden="false" customHeight="true" outlineLevel="0" collapsed="false">
      <c r="A32" s="50"/>
      <c r="B32" s="51"/>
      <c r="C32" s="52"/>
      <c r="D32" s="52"/>
      <c r="E32" s="52"/>
      <c r="F32" s="53"/>
    </row>
    <row r="33" customFormat="false" ht="15.75" hidden="false" customHeight="false" outlineLevel="0" collapsed="false">
      <c r="A33" s="64" t="s">
        <v>38</v>
      </c>
      <c r="B33" s="65"/>
      <c r="C33" s="66" t="n">
        <f aca="false">+C31+C25</f>
        <v>0</v>
      </c>
      <c r="D33" s="66" t="n">
        <f aca="false">+D31+D25</f>
        <v>0</v>
      </c>
      <c r="E33" s="66" t="n">
        <f aca="false">+E31+E25</f>
        <v>0</v>
      </c>
      <c r="F33" s="62" t="n">
        <f aca="false">+C33+D33-E33</f>
        <v>0</v>
      </c>
    </row>
    <row r="34" customFormat="false" ht="15" hidden="false" customHeight="false" outlineLevel="0" collapsed="false">
      <c r="A34" s="67"/>
      <c r="B34" s="67"/>
      <c r="C34" s="68"/>
      <c r="D34" s="68"/>
      <c r="E34" s="68"/>
      <c r="F34" s="68"/>
    </row>
    <row r="35" customFormat="false" ht="15" hidden="false" customHeight="false" outlineLevel="0" collapsed="false">
      <c r="A35" s="69" t="s">
        <v>39</v>
      </c>
      <c r="B35" s="69"/>
      <c r="C35" s="70"/>
      <c r="D35" s="70"/>
      <c r="E35" s="70"/>
      <c r="F35" s="70"/>
      <c r="G35" s="70"/>
    </row>
    <row r="36" customFormat="false" ht="15" hidden="false" customHeight="false" outlineLevel="0" collapsed="false">
      <c r="A36" s="71"/>
      <c r="B36" s="71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2" t="s">
        <v>13</v>
      </c>
      <c r="B40" s="72"/>
      <c r="C40" s="72"/>
      <c r="D40" s="72"/>
      <c r="E40" s="72"/>
      <c r="F40" s="72"/>
      <c r="G40" s="73"/>
    </row>
    <row r="46" customFormat="false" ht="15" hidden="false" customHeight="false" outlineLevel="0" collapsed="false"/>
  </sheetData>
  <sheetProtection sheet="true" password="cdaf" objects="true" scenarios="true"/>
  <mergeCells count="8">
    <mergeCell ref="A3:F3"/>
    <mergeCell ref="A4:F4"/>
    <mergeCell ref="A5:F5"/>
    <mergeCell ref="B7:F7"/>
    <mergeCell ref="A10:B10"/>
    <mergeCell ref="D10:E10"/>
    <mergeCell ref="A11:B11"/>
    <mergeCell ref="A40:F40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1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4</v>
      </c>
      <c r="B13" s="66" t="n">
        <f aca="false">+'AXT 711-H.1'!B41</f>
        <v>0</v>
      </c>
      <c r="C13" s="66" t="n">
        <f aca="false">+'AXT 711-H.1'!C41</f>
        <v>0</v>
      </c>
      <c r="D13" s="66" t="n">
        <f aca="false">+'AXT 711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2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5</v>
      </c>
      <c r="B13" s="66" t="n">
        <f aca="false">+'AXT 711-H.2'!B41</f>
        <v>0</v>
      </c>
      <c r="C13" s="66" t="n">
        <f aca="false">+'AXT 711-H.2'!C41</f>
        <v>0</v>
      </c>
      <c r="D13" s="66" t="n">
        <f aca="false">+'AXT 711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7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8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4</v>
      </c>
      <c r="B13" s="66" t="n">
        <f aca="false">+'AXT 712-H.1'!B41</f>
        <v>0</v>
      </c>
      <c r="C13" s="66" t="n">
        <f aca="false">+'AXT 712-H.1'!C41</f>
        <v>0</v>
      </c>
      <c r="D13" s="66" t="n">
        <f aca="false">+'AXT 712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.75" hidden="false" customHeight="false" outlineLevel="0" collapsed="false">
      <c r="A13" s="78" t="s">
        <v>45</v>
      </c>
      <c r="B13" s="66" t="n">
        <f aca="false">+'AXT 712-H.2'!B41</f>
        <v>0</v>
      </c>
      <c r="C13" s="66" t="n">
        <f aca="false">+'AXT 712-H.2'!C41</f>
        <v>0</v>
      </c>
      <c r="D13" s="66" t="n">
        <f aca="false">+'AXT 712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14" activeCellId="0" sqref="E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2" t="str">
        <f aca="false">+'Datos Generales'!A1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9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50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1999</v>
      </c>
      <c r="C12" s="43" t="s">
        <v>21</v>
      </c>
      <c r="D12" s="44" t="s">
        <v>22</v>
      </c>
      <c r="E12" s="45" t="str">
        <f aca="false">+'Cuadro 3'!F11</f>
        <v>al 31/12/2000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bruno</cp:lastModifiedBy>
  <cp:lastPrinted>2000-12-21T18:52:41Z</cp:lastPrinted>
  <dcterms:modified xsi:type="dcterms:W3CDTF">2001-01-19T20:12:08Z</dcterms:modified>
  <cp:revision>0</cp:revision>
  <dc:subject/>
  <dc:title/>
</cp:coreProperties>
</file>