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38" sheetId="1" state="visible" r:id="rId2"/>
    <sheet name="en millones 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Anexo 38'!$A$1:$D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6">
  <si>
    <t xml:space="preserve">ANEXO 38</t>
  </si>
  <si>
    <t xml:space="preserve">CUENTA AHORRO - INVERSION - FINANCIAMIENTO</t>
  </si>
  <si>
    <t xml:space="preserve">ENTES PÚBLICOS</t>
  </si>
  <si>
    <t xml:space="preserve">BASE DEVENGADO</t>
  </si>
  <si>
    <t xml:space="preserve">EJERCICIO 2014</t>
  </si>
  <si>
    <t xml:space="preserve"> - En Pesos -</t>
  </si>
  <si>
    <t xml:space="preserve">CRÉDITO</t>
  </si>
  <si>
    <t xml:space="preserve">CONCEPTO</t>
  </si>
  <si>
    <t xml:space="preserve">ORIGINAL</t>
  </si>
  <si>
    <t xml:space="preserve">DEVENGADO</t>
  </si>
  <si>
    <t xml:space="preserve">%</t>
  </si>
  <si>
    <t xml:space="preserve"> (1) (*)</t>
  </si>
  <si>
    <t xml:space="preserve"> (2) (*)</t>
  </si>
  <si>
    <t xml:space="preserve"> (3)=(2)/(1)</t>
  </si>
  <si>
    <t xml:space="preserve"> I    INGRESOS CORRIENTES</t>
  </si>
  <si>
    <t xml:space="preserve">      - Ingresos Tributarios</t>
  </si>
  <si>
    <t xml:space="preserve">      - Aportes y Contrib. a la Seguridad Social</t>
  </si>
  <si>
    <t xml:space="preserve">      - Ingresos no Tributarios</t>
  </si>
  <si>
    <t xml:space="preserve">      - Ventas de Bs. y Serv. de las Adm. Pub.</t>
  </si>
  <si>
    <t xml:space="preserve">      - Ingresos de Operación</t>
  </si>
  <si>
    <t xml:space="preserve">      - Rentas de la Propiedad</t>
  </si>
  <si>
    <t xml:space="preserve">      - Transferencias Corrientes</t>
  </si>
  <si>
    <t xml:space="preserve">      - Otros Recursos</t>
  </si>
  <si>
    <t xml:space="preserve"> II   GASTOS CORRIENTES</t>
  </si>
  <si>
    <t xml:space="preserve">      - Gastos de Consumo</t>
  </si>
  <si>
    <t xml:space="preserve">          . Remuneraciones</t>
  </si>
  <si>
    <t xml:space="preserve">          . Bienes y Servicios</t>
  </si>
  <si>
    <t xml:space="preserve">          . Otros Gastos</t>
  </si>
  <si>
    <t xml:space="preserve">      - Intereses y Otras Rentas de la Propiedad</t>
  </si>
  <si>
    <t xml:space="preserve">          . Intereses</t>
  </si>
  <si>
    <t xml:space="preserve">          . Otras Rentas</t>
  </si>
  <si>
    <t xml:space="preserve">      - Prestaciones de la Seguridad Social</t>
  </si>
  <si>
    <t xml:space="preserve">      - Otros Gastos Corrientes</t>
  </si>
  <si>
    <t xml:space="preserve">          . Al Sector Privado</t>
  </si>
  <si>
    <t xml:space="preserve">          . Al Sector Público</t>
  </si>
  <si>
    <t xml:space="preserve">          . Al Sector Externo</t>
  </si>
  <si>
    <t xml:space="preserve"> III  RESULT. ECON.: AHORRO/DESAHORRO (I-II)</t>
  </si>
  <si>
    <t xml:space="preserve"> IV   RECURSOS DE CAPITAL</t>
  </si>
  <si>
    <t xml:space="preserve">      - Recursos Propios de Capital</t>
  </si>
  <si>
    <t xml:space="preserve">      - Transferencias de Capital</t>
  </si>
  <si>
    <t xml:space="preserve">      - Disminución de la Inv. Financiera</t>
  </si>
  <si>
    <t xml:space="preserve"> V    GASTOS DE CAPITAL</t>
  </si>
  <si>
    <t xml:space="preserve">      - Inversión Real Directa</t>
  </si>
  <si>
    <t xml:space="preserve">      - Inversión Financiera</t>
  </si>
  <si>
    <t xml:space="preserve"> VI RESULT. FINANC. ANTES DE CONTRIBUCIONES</t>
  </si>
  <si>
    <t xml:space="preserve">TOTAL RECURSOS (I+IV)</t>
  </si>
  <si>
    <t xml:space="preserve">TOTAL GASTOS (II+V)</t>
  </si>
  <si>
    <t xml:space="preserve"> VII CONTRIBUCIONES FIGURATIVAS</t>
  </si>
  <si>
    <t xml:space="preserve"> VIII  GASTOS FIGURATIVOS</t>
  </si>
  <si>
    <t xml:space="preserve"> IX   RESULTADO FINANCIERO</t>
  </si>
  <si>
    <t xml:space="preserve">  X   FUENTES FINANCIERAS</t>
  </si>
  <si>
    <t xml:space="preserve">              Caja, Bancos e Inversiones Temporarias</t>
  </si>
  <si>
    <t xml:space="preserve">              Otros Activos Financieros</t>
  </si>
  <si>
    <t xml:space="preserve">      - Endeudamiento Público e Incremento Otros Pasivos</t>
  </si>
  <si>
    <t xml:space="preserve">               Deuda Pública</t>
  </si>
  <si>
    <t xml:space="preserve">               Otros Pasivos</t>
  </si>
  <si>
    <t xml:space="preserve">      - Incremento del Patrimonio</t>
  </si>
  <si>
    <t xml:space="preserve">  XI  APLICACIONES FINANCIERAS</t>
  </si>
  <si>
    <t xml:space="preserve">      - Amortización de Deudas y Dism.de Otros Pasivos</t>
  </si>
  <si>
    <t xml:space="preserve">      - Disminución del Patrimonio</t>
  </si>
  <si>
    <t xml:space="preserve">  XII  FINANCIAMIENTO NETO (X-XI)</t>
  </si>
  <si>
    <t xml:space="preserve">(*) No Consolidado</t>
  </si>
  <si>
    <t xml:space="preserve">En millones</t>
  </si>
  <si>
    <t xml:space="preserve">      - Contrib. a la Seguridad Social</t>
  </si>
  <si>
    <t xml:space="preserve">no borrar</t>
  </si>
  <si>
    <t xml:space="preserve">COLUMNA CRÉDITO ORIGINAL: Diferencia de 1,00 tuve que incorporarla como -1,00 en Fuentes Fras. -  Disminuc. Inversión Financier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dd\-mmm\-yy_)"/>
    <numFmt numFmtId="167" formatCode="@"/>
    <numFmt numFmtId="168" formatCode="hh:mm&quot; a.&quot;m\./&quot;p.&quot;m\._)"/>
    <numFmt numFmtId="169" formatCode="0.00%"/>
    <numFmt numFmtId="170" formatCode="#,##0"/>
    <numFmt numFmtId="171" formatCode="_(* #,##0.00_);_(* \(#,##0.00\);_(* \-??_);_(@_)"/>
    <numFmt numFmtId="172" formatCode="0%"/>
    <numFmt numFmtId="173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0"/>
      <color rgb="FF000000"/>
      <name val="Book Antiqua"/>
      <family val="1"/>
    </font>
    <font>
      <sz val="10"/>
      <color rgb="FF000000"/>
      <name val="Book Antiqua"/>
      <family val="1"/>
    </font>
    <font>
      <i val="true"/>
      <sz val="10"/>
      <name val="Book Antiqua"/>
      <family val="1"/>
    </font>
    <font>
      <i val="true"/>
      <sz val="10"/>
      <color rgb="FF000000"/>
      <name val="Book Antiqua"/>
      <family val="1"/>
    </font>
    <font>
      <b val="true"/>
      <i val="true"/>
      <sz val="1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IRECTORDAIF/Cintia/AIF-%20CIERRE%202014/entes/Anexo%203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IRECTORDAIF/Cintia/AIF-%20CIERRE%202014/entes/aiefes%20entes%20p&#250;blicos%2031-12-1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37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 F I P "/>
      <sheetName val="INSSJYP"/>
      <sheetName val="I N C A A "/>
      <sheetName val="IOSE"/>
      <sheetName val="Serv. Penitenciario"/>
      <sheetName val="Obra Soc Fuerzas Armadas"/>
      <sheetName val="INST YERBA MATE"/>
      <sheetName val="Sup. de Bienestar P.F.A"/>
      <sheetName val="U E S T Y "/>
      <sheetName val="Inst Vivienda del Ejercito"/>
      <sheetName val="Control por Ente"/>
      <sheetName val="Cuadro Control Total"/>
      <sheetName val="Informe Subsecretario"/>
      <sheetName val="Observaciones"/>
      <sheetName val="Estado de Análisis"/>
      <sheetName val="TODOS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7">
          <cell r="F7">
            <v>36027790000</v>
          </cell>
        </row>
      </sheetData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19.56"/>
    <col collapsed="false" customWidth="true" hidden="false" outlineLevel="0" max="3" min="3" style="3" width="19.14"/>
    <col collapsed="false" customWidth="true" hidden="false" outlineLevel="0" max="4" min="4" style="1" width="12.85"/>
    <col collapsed="false" customWidth="true" hidden="false" outlineLevel="0" max="5" min="5" style="1" width="1.13"/>
    <col collapsed="false" customWidth="false" hidden="false" outlineLevel="0" max="257" min="6" style="1" width="11.42"/>
  </cols>
  <sheetData>
    <row r="1" customFormat="false" ht="15" hidden="false" customHeight="true" outlineLevel="0" collapsed="false">
      <c r="A1" s="4"/>
      <c r="B1" s="5"/>
      <c r="C1" s="6"/>
      <c r="D1" s="4" t="s">
        <v>0</v>
      </c>
    </row>
    <row r="2" customFormat="false" ht="15" hidden="false" customHeight="true" outlineLevel="0" collapsed="false">
      <c r="A2" s="7"/>
      <c r="B2" s="8"/>
      <c r="C2" s="9"/>
      <c r="D2" s="10"/>
    </row>
    <row r="3" customFormat="false" ht="15" hidden="false" customHeight="false" outlineLevel="0" collapsed="false">
      <c r="A3" s="11" t="s">
        <v>1</v>
      </c>
      <c r="B3" s="11"/>
      <c r="C3" s="11"/>
      <c r="D3" s="11"/>
    </row>
    <row r="4" customFormat="false" ht="15" hidden="false" customHeight="false" outlineLevel="0" collapsed="false">
      <c r="A4" s="11" t="s">
        <v>2</v>
      </c>
      <c r="B4" s="11"/>
      <c r="C4" s="11"/>
      <c r="D4" s="11"/>
    </row>
    <row r="5" customFormat="false" ht="15" hidden="false" customHeight="false" outlineLevel="0" collapsed="false">
      <c r="A5" s="11" t="s">
        <v>3</v>
      </c>
      <c r="B5" s="11"/>
      <c r="C5" s="11"/>
      <c r="D5" s="11"/>
    </row>
    <row r="6" customFormat="false" ht="15" hidden="false" customHeight="false" outlineLevel="0" collapsed="false">
      <c r="A6" s="11" t="s">
        <v>4</v>
      </c>
      <c r="B6" s="11"/>
      <c r="C6" s="11"/>
      <c r="D6" s="11"/>
    </row>
    <row r="7" customFormat="false" ht="15" hidden="false" customHeight="true" outlineLevel="0" collapsed="false">
      <c r="A7" s="12"/>
      <c r="B7" s="13"/>
      <c r="C7" s="14"/>
      <c r="D7" s="15"/>
    </row>
    <row r="8" customFormat="false" ht="15" hidden="false" customHeight="true" outlineLevel="0" collapsed="false">
      <c r="A8" s="16"/>
      <c r="B8" s="8"/>
      <c r="C8" s="14"/>
    </row>
    <row r="9" customFormat="false" ht="15.75" hidden="false" customHeight="false" outlineLevel="0" collapsed="false">
      <c r="A9" s="16"/>
      <c r="B9" s="17"/>
      <c r="C9" s="18"/>
      <c r="D9" s="15" t="s">
        <v>5</v>
      </c>
    </row>
    <row r="10" customFormat="false" ht="15.75" hidden="false" customHeight="false" outlineLevel="0" collapsed="false">
      <c r="A10" s="19"/>
      <c r="B10" s="20" t="s">
        <v>6</v>
      </c>
      <c r="C10" s="21"/>
      <c r="D10" s="22"/>
    </row>
    <row r="11" customFormat="false" ht="15" hidden="false" customHeight="false" outlineLevel="0" collapsed="false">
      <c r="A11" s="23" t="s">
        <v>7</v>
      </c>
      <c r="B11" s="24" t="s">
        <v>8</v>
      </c>
      <c r="C11" s="25" t="s">
        <v>9</v>
      </c>
      <c r="D11" s="26" t="s">
        <v>10</v>
      </c>
    </row>
    <row r="12" customFormat="false" ht="15" hidden="false" customHeight="false" outlineLevel="0" collapsed="false">
      <c r="A12" s="27"/>
      <c r="B12" s="28" t="s">
        <v>11</v>
      </c>
      <c r="C12" s="29" t="s">
        <v>12</v>
      </c>
      <c r="D12" s="30" t="s">
        <v>13</v>
      </c>
    </row>
    <row r="13" customFormat="false" ht="13.5" hidden="false" customHeight="false" outlineLevel="0" collapsed="false">
      <c r="A13" s="31"/>
      <c r="B13" s="32"/>
      <c r="C13" s="33"/>
      <c r="D13" s="34"/>
    </row>
    <row r="14" customFormat="false" ht="15" hidden="false" customHeight="false" outlineLevel="0" collapsed="false">
      <c r="A14" s="35" t="s">
        <v>14</v>
      </c>
      <c r="B14" s="36" t="n">
        <v>68472046000</v>
      </c>
      <c r="C14" s="37" t="n">
        <v>76050198381.1</v>
      </c>
      <c r="D14" s="38" t="n">
        <v>1.11067512691384</v>
      </c>
    </row>
    <row r="15" customFormat="false" ht="13.5" hidden="false" customHeight="false" outlineLevel="0" collapsed="false">
      <c r="A15" s="39" t="s">
        <v>15</v>
      </c>
      <c r="B15" s="40" t="n">
        <v>15825400000</v>
      </c>
      <c r="C15" s="41" t="n">
        <v>17613193878.82</v>
      </c>
      <c r="D15" s="42" t="n">
        <v>1.11296990147611</v>
      </c>
    </row>
    <row r="16" customFormat="false" ht="13.5" hidden="false" customHeight="false" outlineLevel="0" collapsed="false">
      <c r="A16" s="39" t="s">
        <v>16</v>
      </c>
      <c r="B16" s="40" t="n">
        <v>36027790000</v>
      </c>
      <c r="C16" s="41" t="n">
        <v>37870702640</v>
      </c>
      <c r="D16" s="42" t="n">
        <v>1.05115253086576</v>
      </c>
      <c r="E16" s="43"/>
    </row>
    <row r="17" customFormat="false" ht="13.5" hidden="false" customHeight="false" outlineLevel="0" collapsed="false">
      <c r="A17" s="39" t="s">
        <v>17</v>
      </c>
      <c r="B17" s="40" t="n">
        <v>3183595000</v>
      </c>
      <c r="C17" s="41" t="n">
        <v>3229507203.18</v>
      </c>
      <c r="D17" s="42" t="n">
        <v>1.01442149619534</v>
      </c>
      <c r="E17" s="43"/>
    </row>
    <row r="18" customFormat="false" ht="13.5" hidden="false" customHeight="false" outlineLevel="0" collapsed="false">
      <c r="A18" s="39" t="s">
        <v>18</v>
      </c>
      <c r="B18" s="40" t="n">
        <v>3312000</v>
      </c>
      <c r="C18" s="41" t="n">
        <v>2949376.01</v>
      </c>
      <c r="D18" s="42" t="n">
        <v>0.89051208031401</v>
      </c>
      <c r="E18" s="43"/>
    </row>
    <row r="19" customFormat="false" ht="13.5" hidden="false" customHeight="false" outlineLevel="0" collapsed="false">
      <c r="A19" s="39" t="s">
        <v>19</v>
      </c>
      <c r="B19" s="40" t="n">
        <v>0</v>
      </c>
      <c r="C19" s="41" t="n">
        <v>0</v>
      </c>
      <c r="D19" s="42"/>
      <c r="E19" s="43"/>
    </row>
    <row r="20" customFormat="false" ht="13.5" hidden="false" customHeight="false" outlineLevel="0" collapsed="false">
      <c r="A20" s="39" t="s">
        <v>20</v>
      </c>
      <c r="B20" s="40" t="n">
        <v>124576000</v>
      </c>
      <c r="C20" s="41" t="n">
        <v>143530233.92</v>
      </c>
      <c r="D20" s="42" t="n">
        <v>1.15214996403802</v>
      </c>
      <c r="E20" s="43"/>
    </row>
    <row r="21" customFormat="false" ht="13.5" hidden="false" customHeight="false" outlineLevel="0" collapsed="false">
      <c r="A21" s="39" t="s">
        <v>21</v>
      </c>
      <c r="B21" s="40" t="n">
        <v>13277833000</v>
      </c>
      <c r="C21" s="41" t="n">
        <v>17080475328.17</v>
      </c>
      <c r="D21" s="42" t="n">
        <v>1.2863902813185</v>
      </c>
      <c r="E21" s="43"/>
    </row>
    <row r="22" customFormat="false" ht="13.5" hidden="false" customHeight="false" outlineLevel="0" collapsed="false">
      <c r="A22" s="39" t="s">
        <v>22</v>
      </c>
      <c r="B22" s="40" t="n">
        <v>29540000</v>
      </c>
      <c r="C22" s="41" t="n">
        <v>109839721</v>
      </c>
      <c r="D22" s="42" t="n">
        <v>3.71833855788761</v>
      </c>
      <c r="E22" s="43"/>
    </row>
    <row r="23" customFormat="false" ht="15" hidden="false" customHeight="false" outlineLevel="0" collapsed="false">
      <c r="A23" s="44"/>
      <c r="B23" s="36"/>
      <c r="C23" s="37" t="n">
        <v>0</v>
      </c>
      <c r="D23" s="38"/>
      <c r="E23" s="43"/>
    </row>
    <row r="24" customFormat="false" ht="15" hidden="false" customHeight="false" outlineLevel="0" collapsed="false">
      <c r="A24" s="35" t="s">
        <v>23</v>
      </c>
      <c r="B24" s="36" t="n">
        <v>65764427000</v>
      </c>
      <c r="C24" s="37" t="n">
        <v>77316074269.99</v>
      </c>
      <c r="D24" s="38" t="n">
        <v>1.17565191087258</v>
      </c>
      <c r="E24" s="43"/>
    </row>
    <row r="25" customFormat="false" ht="13.5" hidden="false" customHeight="false" outlineLevel="0" collapsed="false">
      <c r="A25" s="39" t="s">
        <v>24</v>
      </c>
      <c r="B25" s="40" t="n">
        <v>28970097000</v>
      </c>
      <c r="C25" s="41" t="n">
        <v>31086838624.77</v>
      </c>
      <c r="D25" s="42" t="n">
        <v>1.07306643207891</v>
      </c>
      <c r="E25" s="43"/>
    </row>
    <row r="26" customFormat="false" ht="13.5" hidden="false" customHeight="false" outlineLevel="0" collapsed="false">
      <c r="A26" s="39" t="s">
        <v>25</v>
      </c>
      <c r="B26" s="40" t="n">
        <v>0</v>
      </c>
      <c r="C26" s="41" t="n">
        <v>26236131873.88</v>
      </c>
      <c r="D26" s="42"/>
      <c r="E26" s="43"/>
    </row>
    <row r="27" customFormat="false" ht="13.5" hidden="false" customHeight="false" outlineLevel="0" collapsed="false">
      <c r="A27" s="39" t="s">
        <v>26</v>
      </c>
      <c r="B27" s="40" t="n">
        <v>0</v>
      </c>
      <c r="C27" s="41" t="n">
        <v>4615669462.69</v>
      </c>
      <c r="D27" s="42"/>
      <c r="E27" s="43"/>
    </row>
    <row r="28" customFormat="false" ht="13.5" hidden="false" customHeight="false" outlineLevel="0" collapsed="false">
      <c r="A28" s="39" t="s">
        <v>27</v>
      </c>
      <c r="B28" s="40" t="n">
        <v>0</v>
      </c>
      <c r="C28" s="41" t="n">
        <v>235037288.2</v>
      </c>
      <c r="D28" s="42"/>
      <c r="E28" s="43"/>
    </row>
    <row r="29" customFormat="false" ht="13.5" hidden="false" customHeight="false" outlineLevel="0" collapsed="false">
      <c r="A29" s="39" t="s">
        <v>28</v>
      </c>
      <c r="B29" s="40" t="n">
        <v>7300000</v>
      </c>
      <c r="C29" s="41" t="n">
        <v>9588403.14</v>
      </c>
      <c r="D29" s="42" t="n">
        <v>1.31347988219178</v>
      </c>
      <c r="E29" s="43"/>
    </row>
    <row r="30" customFormat="false" ht="13.5" hidden="false" customHeight="false" outlineLevel="0" collapsed="false">
      <c r="A30" s="39" t="s">
        <v>29</v>
      </c>
      <c r="B30" s="40" t="n">
        <v>0</v>
      </c>
      <c r="C30" s="41" t="n">
        <v>9587861.06</v>
      </c>
      <c r="D30" s="42"/>
      <c r="E30" s="43"/>
    </row>
    <row r="31" customFormat="false" ht="13.5" hidden="false" customHeight="false" outlineLevel="0" collapsed="false">
      <c r="A31" s="39" t="s">
        <v>30</v>
      </c>
      <c r="B31" s="40" t="n">
        <v>0</v>
      </c>
      <c r="C31" s="41" t="n">
        <v>542.08</v>
      </c>
      <c r="D31" s="42"/>
      <c r="E31" s="43"/>
    </row>
    <row r="32" customFormat="false" ht="13.5" hidden="false" customHeight="false" outlineLevel="0" collapsed="false">
      <c r="A32" s="39" t="s">
        <v>31</v>
      </c>
      <c r="B32" s="40" t="n">
        <v>0</v>
      </c>
      <c r="C32" s="41" t="n">
        <v>0</v>
      </c>
      <c r="D32" s="42"/>
      <c r="E32" s="43"/>
    </row>
    <row r="33" customFormat="false" ht="13.5" hidden="false" customHeight="false" outlineLevel="0" collapsed="false">
      <c r="A33" s="39" t="s">
        <v>32</v>
      </c>
      <c r="B33" s="40" t="n">
        <v>3370000</v>
      </c>
      <c r="C33" s="41" t="n">
        <v>4342498.89</v>
      </c>
      <c r="D33" s="42" t="n">
        <v>1.28857533827893</v>
      </c>
      <c r="E33" s="43"/>
    </row>
    <row r="34" customFormat="false" ht="13.5" hidden="false" customHeight="false" outlineLevel="0" collapsed="false">
      <c r="A34" s="39" t="s">
        <v>21</v>
      </c>
      <c r="B34" s="40" t="n">
        <v>36783660000</v>
      </c>
      <c r="C34" s="41" t="n">
        <v>46215304743.19</v>
      </c>
      <c r="D34" s="42" t="n">
        <v>1.25640854507654</v>
      </c>
      <c r="E34" s="43"/>
    </row>
    <row r="35" customFormat="false" ht="13.5" hidden="false" customHeight="false" outlineLevel="0" collapsed="false">
      <c r="A35" s="39" t="s">
        <v>33</v>
      </c>
      <c r="B35" s="40" t="n">
        <v>0</v>
      </c>
      <c r="C35" s="41" t="n">
        <v>46202366792.81</v>
      </c>
      <c r="D35" s="42"/>
      <c r="E35" s="43"/>
    </row>
    <row r="36" customFormat="false" ht="13.5" hidden="false" customHeight="false" outlineLevel="0" collapsed="false">
      <c r="A36" s="39" t="s">
        <v>34</v>
      </c>
      <c r="B36" s="40" t="n">
        <v>0</v>
      </c>
      <c r="C36" s="41" t="n">
        <v>2117790</v>
      </c>
      <c r="D36" s="42"/>
      <c r="E36" s="43"/>
    </row>
    <row r="37" customFormat="false" ht="13.5" hidden="false" customHeight="false" outlineLevel="0" collapsed="false">
      <c r="A37" s="39" t="s">
        <v>35</v>
      </c>
      <c r="B37" s="40" t="n">
        <v>0</v>
      </c>
      <c r="C37" s="41" t="n">
        <v>10820160.38</v>
      </c>
      <c r="D37" s="42"/>
      <c r="E37" s="43"/>
    </row>
    <row r="38" customFormat="false" ht="15" hidden="false" customHeight="false" outlineLevel="0" collapsed="false">
      <c r="A38" s="44"/>
      <c r="B38" s="36"/>
      <c r="C38" s="41" t="n">
        <v>0</v>
      </c>
      <c r="D38" s="42"/>
      <c r="E38" s="43"/>
    </row>
    <row r="39" customFormat="false" ht="15" hidden="false" customHeight="false" outlineLevel="0" collapsed="false">
      <c r="A39" s="35" t="s">
        <v>36</v>
      </c>
      <c r="B39" s="36" t="n">
        <v>2707619000</v>
      </c>
      <c r="C39" s="37" t="n">
        <v>-1265875888.89</v>
      </c>
      <c r="D39" s="38" t="n">
        <v>-0.467523639363588</v>
      </c>
      <c r="E39" s="43"/>
    </row>
    <row r="40" customFormat="false" ht="15" hidden="false" customHeight="false" outlineLevel="0" collapsed="false">
      <c r="A40" s="44"/>
      <c r="B40" s="36"/>
      <c r="C40" s="41" t="n">
        <v>0</v>
      </c>
      <c r="D40" s="38"/>
      <c r="E40" s="43"/>
    </row>
    <row r="41" customFormat="false" ht="15" hidden="false" customHeight="false" outlineLevel="0" collapsed="false">
      <c r="A41" s="35" t="s">
        <v>37</v>
      </c>
      <c r="B41" s="36" t="n">
        <v>33000000</v>
      </c>
      <c r="C41" s="37" t="n">
        <v>176378157.2</v>
      </c>
      <c r="D41" s="38" t="n">
        <v>5.34479264242424</v>
      </c>
      <c r="E41" s="43"/>
    </row>
    <row r="42" customFormat="false" ht="13.5" hidden="false" customHeight="false" outlineLevel="0" collapsed="false">
      <c r="A42" s="39" t="s">
        <v>38</v>
      </c>
      <c r="B42" s="40" t="n">
        <v>0</v>
      </c>
      <c r="C42" s="41" t="n">
        <v>135378157.2</v>
      </c>
      <c r="D42" s="42"/>
      <c r="E42" s="43"/>
    </row>
    <row r="43" customFormat="false" ht="13.5" hidden="false" customHeight="false" outlineLevel="0" collapsed="false">
      <c r="A43" s="39" t="s">
        <v>39</v>
      </c>
      <c r="B43" s="40" t="n">
        <v>33000000</v>
      </c>
      <c r="C43" s="41" t="n">
        <v>41000000</v>
      </c>
      <c r="D43" s="42" t="n">
        <v>1.24242424242424</v>
      </c>
      <c r="E43" s="43"/>
    </row>
    <row r="44" customFormat="false" ht="13.5" hidden="false" customHeight="false" outlineLevel="0" collapsed="false">
      <c r="A44" s="39" t="s">
        <v>40</v>
      </c>
      <c r="B44" s="40" t="n">
        <v>0</v>
      </c>
      <c r="C44" s="41" t="n">
        <v>0</v>
      </c>
      <c r="D44" s="42"/>
      <c r="E44" s="43"/>
    </row>
    <row r="45" customFormat="false" ht="15" hidden="false" customHeight="false" outlineLevel="0" collapsed="false">
      <c r="A45" s="44"/>
      <c r="B45" s="36"/>
      <c r="C45" s="41" t="n">
        <v>0</v>
      </c>
      <c r="D45" s="42"/>
      <c r="E45" s="43"/>
    </row>
    <row r="46" customFormat="false" ht="15" hidden="false" customHeight="false" outlineLevel="0" collapsed="false">
      <c r="A46" s="35" t="s">
        <v>41</v>
      </c>
      <c r="B46" s="36" t="n">
        <v>1184670000</v>
      </c>
      <c r="C46" s="37" t="n">
        <v>756792942.55</v>
      </c>
      <c r="D46" s="42" t="n">
        <v>0.638821733098669</v>
      </c>
      <c r="E46" s="43"/>
    </row>
    <row r="47" customFormat="false" ht="13.5" hidden="false" customHeight="false" outlineLevel="0" collapsed="false">
      <c r="A47" s="39" t="s">
        <v>42</v>
      </c>
      <c r="B47" s="40" t="n">
        <v>1184670000</v>
      </c>
      <c r="C47" s="41" t="n">
        <v>756017125.43</v>
      </c>
      <c r="D47" s="42" t="n">
        <v>0.638166852735361</v>
      </c>
      <c r="E47" s="43"/>
    </row>
    <row r="48" customFormat="false" ht="13.5" hidden="false" customHeight="false" outlineLevel="0" collapsed="false">
      <c r="A48" s="39" t="s">
        <v>39</v>
      </c>
      <c r="B48" s="40" t="n">
        <v>0</v>
      </c>
      <c r="C48" s="41" t="n">
        <v>775817.12</v>
      </c>
      <c r="D48" s="42"/>
      <c r="E48" s="43"/>
    </row>
    <row r="49" customFormat="false" ht="13.5" hidden="false" customHeight="false" outlineLevel="0" collapsed="false">
      <c r="A49" s="39" t="s">
        <v>33</v>
      </c>
      <c r="B49" s="40" t="n">
        <v>0</v>
      </c>
      <c r="C49" s="41" t="n">
        <v>775817.12</v>
      </c>
      <c r="D49" s="42"/>
      <c r="E49" s="43"/>
    </row>
    <row r="50" customFormat="false" ht="13.5" hidden="false" customHeight="false" outlineLevel="0" collapsed="false">
      <c r="A50" s="39" t="s">
        <v>34</v>
      </c>
      <c r="B50" s="40" t="n">
        <v>0</v>
      </c>
      <c r="C50" s="41" t="n">
        <v>0</v>
      </c>
      <c r="D50" s="42"/>
      <c r="E50" s="43"/>
    </row>
    <row r="51" customFormat="false" ht="13.5" hidden="false" customHeight="false" outlineLevel="0" collapsed="false">
      <c r="A51" s="39" t="s">
        <v>35</v>
      </c>
      <c r="B51" s="40" t="n">
        <v>0</v>
      </c>
      <c r="C51" s="41" t="n">
        <v>0</v>
      </c>
      <c r="D51" s="42"/>
      <c r="E51" s="43"/>
    </row>
    <row r="52" customFormat="false" ht="13.5" hidden="false" customHeight="false" outlineLevel="0" collapsed="false">
      <c r="A52" s="39" t="s">
        <v>43</v>
      </c>
      <c r="B52" s="40" t="n">
        <v>0</v>
      </c>
      <c r="C52" s="41" t="n">
        <v>0</v>
      </c>
      <c r="D52" s="42"/>
      <c r="E52" s="43"/>
    </row>
    <row r="53" customFormat="false" ht="15" hidden="false" customHeight="false" outlineLevel="0" collapsed="false">
      <c r="A53" s="44"/>
      <c r="B53" s="36"/>
      <c r="C53" s="41" t="n">
        <v>0</v>
      </c>
      <c r="D53" s="42"/>
      <c r="E53" s="43"/>
    </row>
    <row r="54" customFormat="false" ht="15" hidden="false" customHeight="false" outlineLevel="0" collapsed="false">
      <c r="A54" s="35" t="s">
        <v>44</v>
      </c>
      <c r="B54" s="36" t="n">
        <v>1555949000</v>
      </c>
      <c r="C54" s="37" t="n">
        <v>-1846290674.24</v>
      </c>
      <c r="D54" s="38" t="n">
        <v>-1.18660102242426</v>
      </c>
      <c r="E54" s="43"/>
    </row>
    <row r="55" customFormat="false" ht="15" hidden="false" customHeight="false" outlineLevel="0" collapsed="false">
      <c r="A55" s="45"/>
      <c r="B55" s="36"/>
      <c r="C55" s="41" t="n">
        <v>0</v>
      </c>
      <c r="D55" s="38"/>
      <c r="E55" s="43"/>
    </row>
    <row r="56" customFormat="false" ht="15" hidden="false" customHeight="false" outlineLevel="0" collapsed="false">
      <c r="A56" s="35" t="s">
        <v>45</v>
      </c>
      <c r="B56" s="36" t="n">
        <v>68505046000</v>
      </c>
      <c r="C56" s="37" t="n">
        <v>76226576538.3</v>
      </c>
      <c r="D56" s="38" t="n">
        <v>1.11271477050464</v>
      </c>
      <c r="E56" s="43"/>
    </row>
    <row r="57" customFormat="false" ht="15" hidden="false" customHeight="false" outlineLevel="0" collapsed="false">
      <c r="A57" s="35" t="s">
        <v>46</v>
      </c>
      <c r="B57" s="36" t="n">
        <v>66949097000</v>
      </c>
      <c r="C57" s="37" t="n">
        <v>78072867212.54</v>
      </c>
      <c r="D57" s="38" t="n">
        <v>1.16615265494231</v>
      </c>
      <c r="E57" s="43"/>
    </row>
    <row r="58" customFormat="false" ht="15" hidden="false" customHeight="false" outlineLevel="0" collapsed="false">
      <c r="A58" s="45"/>
      <c r="B58" s="36"/>
      <c r="C58" s="41" t="n">
        <v>0</v>
      </c>
      <c r="D58" s="38"/>
      <c r="E58" s="43"/>
    </row>
    <row r="59" customFormat="false" ht="15" hidden="false" customHeight="false" outlineLevel="0" collapsed="false">
      <c r="A59" s="35" t="s">
        <v>47</v>
      </c>
      <c r="B59" s="36"/>
      <c r="C59" s="41" t="n">
        <v>0</v>
      </c>
      <c r="D59" s="42"/>
      <c r="E59" s="43"/>
    </row>
    <row r="60" customFormat="false" ht="15" hidden="false" customHeight="false" outlineLevel="0" collapsed="false">
      <c r="A60" s="35" t="s">
        <v>48</v>
      </c>
      <c r="B60" s="36"/>
      <c r="C60" s="41" t="n">
        <v>0</v>
      </c>
      <c r="D60" s="42"/>
      <c r="E60" s="43"/>
    </row>
    <row r="61" customFormat="false" ht="15" hidden="false" customHeight="false" outlineLevel="0" collapsed="false">
      <c r="A61" s="45"/>
      <c r="B61" s="36"/>
      <c r="C61" s="41" t="n">
        <v>0</v>
      </c>
      <c r="D61" s="38"/>
      <c r="E61" s="43"/>
    </row>
    <row r="62" customFormat="false" ht="15" hidden="false" customHeight="false" outlineLevel="0" collapsed="false">
      <c r="A62" s="35" t="s">
        <v>49</v>
      </c>
      <c r="B62" s="36" t="n">
        <v>1555949000</v>
      </c>
      <c r="C62" s="37" t="n">
        <v>-1846290674.24</v>
      </c>
      <c r="D62" s="38" t="n">
        <v>-1.18660102242426</v>
      </c>
      <c r="E62" s="43"/>
    </row>
    <row r="63" customFormat="false" ht="15" hidden="false" customHeight="false" outlineLevel="0" collapsed="false">
      <c r="A63" s="45"/>
      <c r="B63" s="36"/>
      <c r="C63" s="41" t="n">
        <v>0</v>
      </c>
      <c r="D63" s="38"/>
      <c r="E63" s="43"/>
    </row>
    <row r="64" customFormat="false" ht="15" hidden="false" customHeight="false" outlineLevel="0" collapsed="false">
      <c r="A64" s="35" t="s">
        <v>50</v>
      </c>
      <c r="B64" s="36" t="n">
        <v>323642000</v>
      </c>
      <c r="C64" s="37" t="n">
        <v>8057808625.79</v>
      </c>
      <c r="D64" s="38" t="n">
        <v>24.8972896774522</v>
      </c>
      <c r="E64" s="43"/>
    </row>
    <row r="65" customFormat="false" ht="15" hidden="false" customHeight="false" outlineLevel="0" collapsed="false">
      <c r="A65" s="44"/>
      <c r="B65" s="36"/>
      <c r="C65" s="41" t="n">
        <v>0</v>
      </c>
      <c r="D65" s="38"/>
      <c r="E65" s="43"/>
    </row>
    <row r="66" customFormat="false" ht="13.5" hidden="false" customHeight="false" outlineLevel="0" collapsed="false">
      <c r="A66" s="39" t="s">
        <v>40</v>
      </c>
      <c r="B66" s="40" t="n">
        <v>218672000</v>
      </c>
      <c r="C66" s="41" t="n">
        <v>2697622394.8</v>
      </c>
      <c r="D66" s="42" t="n">
        <v>12.3363868936124</v>
      </c>
      <c r="E66" s="43"/>
    </row>
    <row r="67" customFormat="false" ht="13.5" hidden="false" customHeight="false" outlineLevel="0" collapsed="false">
      <c r="A67" s="46" t="s">
        <v>51</v>
      </c>
      <c r="B67" s="40" t="n">
        <v>218672000</v>
      </c>
      <c r="C67" s="41" t="n">
        <v>0</v>
      </c>
      <c r="D67" s="42"/>
      <c r="E67" s="43"/>
    </row>
    <row r="68" customFormat="false" ht="13.5" hidden="false" customHeight="false" outlineLevel="0" collapsed="false">
      <c r="A68" s="39" t="s">
        <v>52</v>
      </c>
      <c r="B68" s="40" t="n">
        <v>0</v>
      </c>
      <c r="C68" s="41" t="n">
        <v>2697622394.8</v>
      </c>
      <c r="D68" s="42"/>
      <c r="E68" s="43"/>
    </row>
    <row r="69" customFormat="false" ht="13.5" hidden="false" customHeight="false" outlineLevel="0" collapsed="false">
      <c r="A69" s="39" t="s">
        <v>53</v>
      </c>
      <c r="B69" s="40" t="n">
        <v>104970000</v>
      </c>
      <c r="C69" s="41" t="n">
        <v>5360186230.99</v>
      </c>
      <c r="D69" s="42" t="n">
        <v>51.0639823853482</v>
      </c>
      <c r="E69" s="43"/>
    </row>
    <row r="70" customFormat="false" ht="13.5" hidden="false" customHeight="false" outlineLevel="0" collapsed="false">
      <c r="A70" s="39" t="s">
        <v>54</v>
      </c>
      <c r="B70" s="40" t="n">
        <v>0</v>
      </c>
      <c r="C70" s="41" t="n">
        <v>0</v>
      </c>
      <c r="D70" s="42"/>
      <c r="E70" s="43"/>
    </row>
    <row r="71" customFormat="false" ht="13.5" hidden="false" customHeight="false" outlineLevel="0" collapsed="false">
      <c r="A71" s="39" t="s">
        <v>55</v>
      </c>
      <c r="B71" s="40" t="n">
        <v>104970000</v>
      </c>
      <c r="C71" s="41" t="n">
        <v>5360186230.99</v>
      </c>
      <c r="D71" s="42" t="n">
        <v>51.0639823853482</v>
      </c>
      <c r="E71" s="43"/>
    </row>
    <row r="72" customFormat="false" ht="13.5" hidden="false" customHeight="false" outlineLevel="0" collapsed="false">
      <c r="A72" s="39" t="s">
        <v>56</v>
      </c>
      <c r="B72" s="40" t="n">
        <v>0</v>
      </c>
      <c r="C72" s="41" t="n">
        <v>0</v>
      </c>
      <c r="D72" s="42"/>
      <c r="E72" s="43"/>
    </row>
    <row r="73" customFormat="false" ht="15" hidden="false" customHeight="false" outlineLevel="0" collapsed="false">
      <c r="A73" s="44"/>
      <c r="B73" s="36"/>
      <c r="C73" s="41" t="n">
        <v>0</v>
      </c>
      <c r="D73" s="42"/>
      <c r="E73" s="43"/>
    </row>
    <row r="74" customFormat="false" ht="15" hidden="false" customHeight="false" outlineLevel="0" collapsed="false">
      <c r="A74" s="35" t="s">
        <v>57</v>
      </c>
      <c r="B74" s="36" t="n">
        <v>1879591000</v>
      </c>
      <c r="C74" s="37" t="n">
        <v>6211517951.55</v>
      </c>
      <c r="D74" s="38" t="n">
        <v>3.30471786231685</v>
      </c>
      <c r="E74" s="43"/>
    </row>
    <row r="75" customFormat="false" ht="15" hidden="false" customHeight="false" outlineLevel="0" collapsed="false">
      <c r="A75" s="47"/>
      <c r="B75" s="36"/>
      <c r="C75" s="41" t="n">
        <v>0</v>
      </c>
      <c r="D75" s="42"/>
      <c r="E75" s="43"/>
    </row>
    <row r="76" customFormat="false" ht="13.5" hidden="false" customHeight="false" outlineLevel="0" collapsed="false">
      <c r="A76" s="39" t="s">
        <v>43</v>
      </c>
      <c r="B76" s="40" t="n">
        <v>1773341000</v>
      </c>
      <c r="C76" s="41" t="n">
        <v>4582240238.7</v>
      </c>
      <c r="D76" s="42" t="n">
        <v>2.58395888816646</v>
      </c>
      <c r="E76" s="43"/>
    </row>
    <row r="77" customFormat="false" ht="13.5" hidden="false" customHeight="false" outlineLevel="0" collapsed="false">
      <c r="A77" s="39" t="s">
        <v>51</v>
      </c>
      <c r="B77" s="40" t="n">
        <v>1773341000</v>
      </c>
      <c r="C77" s="41" t="n">
        <v>1128904301.12</v>
      </c>
      <c r="D77" s="42" t="n">
        <v>0.636597417597631</v>
      </c>
      <c r="E77" s="43"/>
    </row>
    <row r="78" customFormat="false" ht="13.5" hidden="false" customHeight="false" outlineLevel="0" collapsed="false">
      <c r="A78" s="39" t="s">
        <v>52</v>
      </c>
      <c r="B78" s="40" t="n">
        <v>0</v>
      </c>
      <c r="C78" s="41" t="n">
        <v>3453335937.58</v>
      </c>
      <c r="D78" s="42"/>
      <c r="E78" s="43"/>
    </row>
    <row r="79" customFormat="false" ht="13.5" hidden="false" customHeight="false" outlineLevel="0" collapsed="false">
      <c r="A79" s="39" t="s">
        <v>58</v>
      </c>
      <c r="B79" s="40" t="n">
        <v>106250000</v>
      </c>
      <c r="C79" s="41" t="n">
        <v>1629277712.85</v>
      </c>
      <c r="D79" s="42" t="n">
        <v>15.3343784738824</v>
      </c>
      <c r="E79" s="43"/>
    </row>
    <row r="80" customFormat="false" ht="13.5" hidden="false" customHeight="false" outlineLevel="0" collapsed="false">
      <c r="A80" s="39" t="s">
        <v>54</v>
      </c>
      <c r="B80" s="40" t="n">
        <v>0</v>
      </c>
      <c r="C80" s="41" t="n">
        <v>48124927.51</v>
      </c>
      <c r="D80" s="42"/>
      <c r="E80" s="43"/>
    </row>
    <row r="81" customFormat="false" ht="13.5" hidden="false" customHeight="false" outlineLevel="0" collapsed="false">
      <c r="A81" s="39" t="s">
        <v>55</v>
      </c>
      <c r="B81" s="40" t="n">
        <v>106250000</v>
      </c>
      <c r="C81" s="41" t="n">
        <v>1581152785.34</v>
      </c>
      <c r="D81" s="42" t="n">
        <v>14.8814379796706</v>
      </c>
      <c r="E81" s="43"/>
    </row>
    <row r="82" customFormat="false" ht="13.5" hidden="false" customHeight="false" outlineLevel="0" collapsed="false">
      <c r="A82" s="39" t="s">
        <v>59</v>
      </c>
      <c r="B82" s="40" t="n">
        <v>0</v>
      </c>
      <c r="C82" s="41" t="n">
        <v>0</v>
      </c>
      <c r="D82" s="42"/>
      <c r="E82" s="43"/>
    </row>
    <row r="83" customFormat="false" ht="13.5" hidden="false" customHeight="false" outlineLevel="0" collapsed="false">
      <c r="A83" s="46"/>
      <c r="B83" s="40"/>
      <c r="C83" s="41" t="n">
        <v>0</v>
      </c>
      <c r="D83" s="42"/>
      <c r="E83" s="43"/>
    </row>
    <row r="84" customFormat="false" ht="15" hidden="false" customHeight="false" outlineLevel="0" collapsed="false">
      <c r="A84" s="35" t="s">
        <v>60</v>
      </c>
      <c r="B84" s="36" t="n">
        <v>-1555949000</v>
      </c>
      <c r="C84" s="37" t="n">
        <v>1846290674.24</v>
      </c>
      <c r="D84" s="38" t="n">
        <v>-1.18660102242426</v>
      </c>
      <c r="E84" s="43"/>
    </row>
    <row r="85" customFormat="false" ht="14.25" hidden="false" customHeight="false" outlineLevel="0" collapsed="false">
      <c r="A85" s="48"/>
      <c r="B85" s="49"/>
      <c r="C85" s="50"/>
      <c r="D85" s="51"/>
      <c r="E85" s="43"/>
    </row>
    <row r="86" customFormat="false" ht="15.75" hidden="false" customHeight="false" outlineLevel="0" collapsed="false">
      <c r="A86" s="52" t="s">
        <v>61</v>
      </c>
      <c r="B86" s="53" t="n">
        <v>0</v>
      </c>
      <c r="C86" s="54" t="n">
        <v>0</v>
      </c>
      <c r="D86" s="55"/>
      <c r="E86" s="43"/>
    </row>
    <row r="87" customFormat="false" ht="13.5" hidden="false" customHeight="false" outlineLevel="0" collapsed="false">
      <c r="A87" s="43"/>
      <c r="B87" s="56"/>
      <c r="C87" s="57" t="n">
        <v>0</v>
      </c>
      <c r="D87" s="57"/>
      <c r="E87" s="43"/>
    </row>
  </sheetData>
  <mergeCells count="4">
    <mergeCell ref="A3:D3"/>
    <mergeCell ref="A4:D4"/>
    <mergeCell ref="A5:D5"/>
    <mergeCell ref="A6:D6"/>
  </mergeCells>
  <printOptions headings="false" gridLines="false" gridLinesSet="true" horizontalCentered="true" verticalCentered="tru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13.99"/>
    <col collapsed="false" customWidth="true" hidden="false" outlineLevel="0" max="3" min="3" style="3" width="13.14"/>
    <col collapsed="false" customWidth="true" hidden="false" outlineLevel="0" max="4" min="4" style="1" width="10.99"/>
    <col collapsed="false" customWidth="true" hidden="false" outlineLevel="0" max="5" min="5" style="1" width="1.13"/>
    <col collapsed="false" customWidth="true" hidden="false" outlineLevel="0" max="6" min="6" style="1" width="18.99"/>
    <col collapsed="false" customWidth="true" hidden="false" outlineLevel="0" max="9" min="7" style="1" width="15.99"/>
    <col collapsed="false" customWidth="false" hidden="false" outlineLevel="0" max="10" min="10" style="1" width="11.42"/>
    <col collapsed="false" customWidth="true" hidden="false" outlineLevel="0" max="11" min="11" style="1" width="15.7"/>
    <col collapsed="false" customWidth="true" hidden="false" outlineLevel="0" max="12" min="12" style="1" width="14.99"/>
    <col collapsed="false" customWidth="false" hidden="false" outlineLevel="0" max="257" min="13" style="1" width="11.42"/>
  </cols>
  <sheetData>
    <row r="1" customFormat="false" ht="15" hidden="false" customHeight="true" outlineLevel="0" collapsed="false">
      <c r="A1" s="4"/>
      <c r="B1" s="5"/>
      <c r="C1" s="6"/>
      <c r="D1" s="4" t="s">
        <v>0</v>
      </c>
      <c r="I1" s="58"/>
    </row>
    <row r="2" customFormat="false" ht="15" hidden="false" customHeight="true" outlineLevel="0" collapsed="false">
      <c r="A2" s="7"/>
      <c r="B2" s="8"/>
      <c r="C2" s="9"/>
      <c r="D2" s="10"/>
    </row>
    <row r="3" customFormat="false" ht="15" hidden="false" customHeight="false" outlineLevel="0" collapsed="false">
      <c r="A3" s="11" t="s">
        <v>1</v>
      </c>
      <c r="B3" s="11"/>
      <c r="C3" s="11"/>
      <c r="D3" s="11"/>
    </row>
    <row r="4" customFormat="false" ht="15" hidden="false" customHeight="false" outlineLevel="0" collapsed="false">
      <c r="A4" s="11" t="s">
        <v>2</v>
      </c>
      <c r="B4" s="11"/>
      <c r="C4" s="11"/>
      <c r="D4" s="11"/>
    </row>
    <row r="5" customFormat="false" ht="15" hidden="false" customHeight="false" outlineLevel="0" collapsed="false">
      <c r="A5" s="11" t="s">
        <v>3</v>
      </c>
      <c r="B5" s="11"/>
      <c r="C5" s="11"/>
      <c r="D5" s="11"/>
    </row>
    <row r="6" customFormat="false" ht="15" hidden="false" customHeight="false" outlineLevel="0" collapsed="false">
      <c r="A6" s="11" t="s">
        <v>4</v>
      </c>
      <c r="B6" s="11"/>
      <c r="C6" s="11"/>
      <c r="D6" s="11"/>
    </row>
    <row r="7" customFormat="false" ht="15" hidden="false" customHeight="true" outlineLevel="0" collapsed="false">
      <c r="A7" s="12"/>
      <c r="B7" s="13"/>
      <c r="C7" s="14"/>
      <c r="D7" s="15"/>
      <c r="K7" s="36"/>
      <c r="L7" s="37" t="n">
        <f aca="false">+'[1]anexo 37'!R7</f>
        <v>0</v>
      </c>
    </row>
    <row r="8" customFormat="false" ht="15" hidden="false" customHeight="true" outlineLevel="0" collapsed="false">
      <c r="A8" s="16"/>
      <c r="B8" s="8"/>
      <c r="C8" s="14"/>
      <c r="K8" s="40"/>
      <c r="L8" s="41" t="n">
        <f aca="false">+'[1]anexo 37'!R8</f>
        <v>0</v>
      </c>
    </row>
    <row r="9" customFormat="false" ht="15.75" hidden="false" customHeight="false" outlineLevel="0" collapsed="false">
      <c r="A9" s="16"/>
      <c r="B9" s="17"/>
      <c r="C9" s="18"/>
      <c r="D9" s="15" t="s">
        <v>62</v>
      </c>
      <c r="K9" s="40"/>
      <c r="L9" s="41" t="n">
        <f aca="false">+'[1]anexo 37'!R9</f>
        <v>0</v>
      </c>
    </row>
    <row r="10" customFormat="false" ht="12.75" hidden="false" customHeight="true" outlineLevel="0" collapsed="false">
      <c r="A10" s="19"/>
      <c r="B10" s="20" t="s">
        <v>6</v>
      </c>
      <c r="C10" s="21"/>
      <c r="D10" s="22"/>
      <c r="K10" s="40"/>
      <c r="L10" s="41" t="n">
        <f aca="false">+'[1]anexo 37'!R10</f>
        <v>0</v>
      </c>
    </row>
    <row r="11" customFormat="false" ht="15" hidden="true" customHeight="false" outlineLevel="0" collapsed="false">
      <c r="A11" s="23" t="s">
        <v>7</v>
      </c>
      <c r="B11" s="24" t="s">
        <v>8</v>
      </c>
      <c r="C11" s="25" t="s">
        <v>9</v>
      </c>
      <c r="D11" s="26" t="s">
        <v>10</v>
      </c>
      <c r="H11" s="37" t="n">
        <f aca="false">+'[1]anexo 37'!N11</f>
        <v>0</v>
      </c>
      <c r="K11" s="40"/>
      <c r="L11" s="41" t="n">
        <f aca="false">+'[1]anexo 37'!R11</f>
        <v>0</v>
      </c>
    </row>
    <row r="12" customFormat="false" ht="15" hidden="true" customHeight="false" outlineLevel="0" collapsed="false">
      <c r="A12" s="27"/>
      <c r="B12" s="28" t="s">
        <v>11</v>
      </c>
      <c r="C12" s="29" t="s">
        <v>12</v>
      </c>
      <c r="D12" s="30" t="s">
        <v>13</v>
      </c>
      <c r="K12" s="40"/>
      <c r="L12" s="41" t="n">
        <f aca="false">+'[1]anexo 37'!R12</f>
        <v>0</v>
      </c>
    </row>
    <row r="13" customFormat="false" ht="13.5" hidden="false" customHeight="false" outlineLevel="0" collapsed="false">
      <c r="A13" s="31"/>
      <c r="B13" s="32"/>
      <c r="C13" s="33"/>
      <c r="D13" s="34"/>
      <c r="K13" s="40"/>
      <c r="L13" s="41" t="n">
        <f aca="false">+'[1]anexo 37'!R13</f>
        <v>0</v>
      </c>
    </row>
    <row r="14" customFormat="false" ht="15" hidden="false" customHeight="false" outlineLevel="0" collapsed="false">
      <c r="A14" s="35" t="s">
        <v>14</v>
      </c>
      <c r="B14" s="36" t="n">
        <f aca="false">+'Anexo 38'!B14/1000000</f>
        <v>68472.046</v>
      </c>
      <c r="C14" s="37" t="n">
        <f aca="false">'Anexo 38'!C14/1000000</f>
        <v>76050.1983811</v>
      </c>
      <c r="D14" s="38" t="n">
        <f aca="false">IF(B14&lt;&gt;"",+C14/B14,"")</f>
        <v>1.11067512691384</v>
      </c>
      <c r="F14" s="59" t="n">
        <f aca="false">SUM(C15:C22)</f>
        <v>76050.1983811</v>
      </c>
      <c r="H14" s="3"/>
      <c r="I14" s="60"/>
      <c r="K14" s="40"/>
      <c r="L14" s="41" t="n">
        <f aca="false">+'[1]anexo 37'!R14</f>
        <v>0</v>
      </c>
    </row>
    <row r="15" customFormat="false" ht="13.5" hidden="false" customHeight="false" outlineLevel="0" collapsed="false">
      <c r="A15" s="39" t="s">
        <v>15</v>
      </c>
      <c r="B15" s="40" t="n">
        <f aca="false">+'Anexo 38'!B15/1000000</f>
        <v>15825.4</v>
      </c>
      <c r="C15" s="41" t="n">
        <f aca="false">'Anexo 38'!C15/1000000</f>
        <v>17613.19387882</v>
      </c>
      <c r="D15" s="42" t="n">
        <f aca="false">IF(B15&lt;&gt;"",+C15/B15,"")</f>
        <v>1.11296990147611</v>
      </c>
      <c r="I15" s="60"/>
      <c r="K15" s="40"/>
      <c r="L15" s="41" t="n">
        <f aca="false">+'[1]anexo 37'!R15</f>
        <v>0</v>
      </c>
    </row>
    <row r="16" customFormat="false" ht="15" hidden="false" customHeight="false" outlineLevel="0" collapsed="false">
      <c r="A16" s="39" t="s">
        <v>63</v>
      </c>
      <c r="B16" s="40" t="n">
        <f aca="false">+'Anexo 38'!B16/1000000</f>
        <v>36027.79</v>
      </c>
      <c r="C16" s="41" t="n">
        <f aca="false">'Anexo 38'!C16/1000000</f>
        <v>37870.70264</v>
      </c>
      <c r="D16" s="42" t="n">
        <f aca="false">IF(B16&lt;&gt;"",+C16/B16,"")</f>
        <v>1.05115253086576</v>
      </c>
      <c r="E16" s="43"/>
      <c r="H16" s="40" t="n">
        <f aca="false">+'[2]Cuadro Control Total'!$F$7</f>
        <v>36027790000</v>
      </c>
      <c r="I16" s="60"/>
      <c r="K16" s="36"/>
      <c r="L16" s="37" t="n">
        <f aca="false">+'[1]anexo 37'!R16</f>
        <v>0</v>
      </c>
    </row>
    <row r="17" customFormat="false" ht="15" hidden="false" customHeight="false" outlineLevel="0" collapsed="false">
      <c r="A17" s="39" t="s">
        <v>17</v>
      </c>
      <c r="B17" s="40" t="n">
        <f aca="false">+'Anexo 38'!B17/1000000</f>
        <v>3183.595</v>
      </c>
      <c r="C17" s="41" t="n">
        <f aca="false">'Anexo 38'!C17/1000000</f>
        <v>3229.50720318</v>
      </c>
      <c r="D17" s="42" t="n">
        <f aca="false">IF(B17&lt;&gt;"",+C17/B17,"")</f>
        <v>1.01442149619534</v>
      </c>
      <c r="E17" s="43"/>
      <c r="I17" s="60"/>
      <c r="K17" s="36"/>
      <c r="L17" s="37" t="n">
        <f aca="false">+'[1]anexo 37'!R17</f>
        <v>0</v>
      </c>
    </row>
    <row r="18" customFormat="false" ht="13.5" hidden="false" customHeight="false" outlineLevel="0" collapsed="false">
      <c r="A18" s="39" t="s">
        <v>18</v>
      </c>
      <c r="B18" s="40" t="n">
        <f aca="false">+'Anexo 38'!B18/1000000</f>
        <v>3.312</v>
      </c>
      <c r="C18" s="41" t="n">
        <f aca="false">'Anexo 38'!C18/1000000</f>
        <v>2.94937601</v>
      </c>
      <c r="D18" s="42" t="n">
        <f aca="false">IF(B18&lt;&gt;"",+C18/B18,"")</f>
        <v>0.89051208031401</v>
      </c>
      <c r="E18" s="43"/>
      <c r="I18" s="60"/>
      <c r="K18" s="40"/>
      <c r="L18" s="41" t="n">
        <f aca="false">+'[1]anexo 37'!R18</f>
        <v>0</v>
      </c>
    </row>
    <row r="19" customFormat="false" ht="13.5" hidden="false" customHeight="false" outlineLevel="0" collapsed="false">
      <c r="A19" s="39" t="s">
        <v>19</v>
      </c>
      <c r="B19" s="40" t="n">
        <f aca="false">+'Anexo 38'!B19/1000000</f>
        <v>0</v>
      </c>
      <c r="C19" s="41" t="n">
        <f aca="false">'Anexo 38'!C19/1000000</f>
        <v>0</v>
      </c>
      <c r="D19" s="42"/>
      <c r="E19" s="43"/>
      <c r="H19" s="61" t="n">
        <f aca="false">+C16/C14</f>
        <v>0.497969807392529</v>
      </c>
      <c r="I19" s="60"/>
      <c r="K19" s="40"/>
      <c r="L19" s="41" t="n">
        <f aca="false">+'[1]anexo 37'!R19</f>
        <v>0</v>
      </c>
    </row>
    <row r="20" customFormat="false" ht="13.5" hidden="false" customHeight="false" outlineLevel="0" collapsed="false">
      <c r="A20" s="39" t="s">
        <v>20</v>
      </c>
      <c r="B20" s="40" t="n">
        <f aca="false">+'Anexo 38'!B20/1000000</f>
        <v>124.576</v>
      </c>
      <c r="C20" s="41" t="n">
        <f aca="false">'Anexo 38'!C20/1000000</f>
        <v>143.53023392</v>
      </c>
      <c r="D20" s="42" t="n">
        <f aca="false">IF(B20&lt;&gt;"",+C20/B20,"")</f>
        <v>1.15214996403802</v>
      </c>
      <c r="E20" s="43"/>
      <c r="F20" s="3"/>
      <c r="I20" s="60"/>
      <c r="K20" s="40"/>
      <c r="L20" s="41" t="n">
        <f aca="false">+'[1]anexo 37'!R20</f>
        <v>0</v>
      </c>
    </row>
    <row r="21" customFormat="false" ht="13.5" hidden="false" customHeight="false" outlineLevel="0" collapsed="false">
      <c r="A21" s="39" t="s">
        <v>21</v>
      </c>
      <c r="B21" s="40" t="n">
        <f aca="false">+'Anexo 38'!B21/1000000</f>
        <v>13277.833</v>
      </c>
      <c r="C21" s="41" t="n">
        <f aca="false">'Anexo 38'!C21/1000000</f>
        <v>17080.47532817</v>
      </c>
      <c r="D21" s="42" t="n">
        <f aca="false">IF(B21&lt;&gt;"",+C21/B21,"")</f>
        <v>1.2863902813185</v>
      </c>
      <c r="E21" s="43"/>
      <c r="H21" s="61" t="n">
        <f aca="false">+C21/C14</f>
        <v>0.224594750464383</v>
      </c>
      <c r="I21" s="60"/>
      <c r="K21" s="40"/>
      <c r="L21" s="41" t="n">
        <f aca="false">+'[1]anexo 37'!R21</f>
        <v>0</v>
      </c>
    </row>
    <row r="22" customFormat="false" ht="13.5" hidden="false" customHeight="false" outlineLevel="0" collapsed="false">
      <c r="A22" s="39" t="s">
        <v>22</v>
      </c>
      <c r="B22" s="40" t="n">
        <f aca="false">+'Anexo 38'!B22/1000000</f>
        <v>29.54</v>
      </c>
      <c r="C22" s="41" t="n">
        <f aca="false">'Anexo 38'!C22/1000000</f>
        <v>109.839721</v>
      </c>
      <c r="D22" s="42" t="n">
        <f aca="false">IF(B22&lt;&gt;"",+C22/B22,"")</f>
        <v>3.71833855788761</v>
      </c>
      <c r="E22" s="43"/>
      <c r="I22" s="60"/>
      <c r="K22" s="40"/>
      <c r="L22" s="41" t="n">
        <f aca="false">+'[1]anexo 37'!R22</f>
        <v>0</v>
      </c>
    </row>
    <row r="23" customFormat="false" ht="15" hidden="false" customHeight="false" outlineLevel="0" collapsed="false">
      <c r="A23" s="44"/>
      <c r="B23" s="36"/>
      <c r="C23" s="37"/>
      <c r="D23" s="38"/>
      <c r="E23" s="43"/>
      <c r="H23" s="61" t="n">
        <f aca="false">+C15/C14</f>
        <v>0.231599578354252</v>
      </c>
      <c r="I23" s="60"/>
      <c r="K23" s="40"/>
      <c r="L23" s="41" t="n">
        <f aca="false">+'[1]anexo 37'!R23</f>
        <v>0</v>
      </c>
    </row>
    <row r="24" customFormat="false" ht="15" hidden="false" customHeight="false" outlineLevel="0" collapsed="false">
      <c r="A24" s="35" t="s">
        <v>23</v>
      </c>
      <c r="B24" s="36" t="n">
        <f aca="false">+'Anexo 38'!B24/1000000</f>
        <v>65764.427</v>
      </c>
      <c r="C24" s="37" t="n">
        <f aca="false">'Anexo 38'!C24/1000000</f>
        <v>77316.07426999</v>
      </c>
      <c r="D24" s="38" t="n">
        <f aca="false">IF(B24&lt;&gt;"",+C24/B24,"")</f>
        <v>1.17565191087258</v>
      </c>
      <c r="E24" s="43"/>
      <c r="F24" s="6" t="n">
        <f aca="false">+C25+C29+C32+C34+C33</f>
        <v>77316.07426999</v>
      </c>
      <c r="I24" s="60"/>
      <c r="K24" s="40"/>
      <c r="L24" s="41" t="n">
        <f aca="false">+'[1]anexo 37'!R24</f>
        <v>0</v>
      </c>
    </row>
    <row r="25" customFormat="false" ht="13.5" hidden="false" customHeight="false" outlineLevel="0" collapsed="false">
      <c r="A25" s="39" t="s">
        <v>24</v>
      </c>
      <c r="B25" s="40" t="n">
        <f aca="false">+'Anexo 38'!B25/1000000</f>
        <v>28970.097</v>
      </c>
      <c r="C25" s="41" t="n">
        <f aca="false">'Anexo 38'!C25/1000000</f>
        <v>31086.83862477</v>
      </c>
      <c r="D25" s="42" t="n">
        <f aca="false">IF(B25&lt;&gt;"",+C25/B25,"")</f>
        <v>1.07306643207891</v>
      </c>
      <c r="E25" s="43"/>
      <c r="F25" s="61" t="n">
        <f aca="false">+C25/C24</f>
        <v>0.402074716264225</v>
      </c>
      <c r="I25" s="60"/>
      <c r="K25" s="40"/>
      <c r="L25" s="41" t="n">
        <f aca="false">+'[1]anexo 37'!R25</f>
        <v>0</v>
      </c>
    </row>
    <row r="26" customFormat="false" ht="13.5" hidden="false" customHeight="false" outlineLevel="0" collapsed="false">
      <c r="A26" s="39" t="s">
        <v>25</v>
      </c>
      <c r="B26" s="40" t="n">
        <f aca="false">+'Anexo 38'!B26/1000000</f>
        <v>0</v>
      </c>
      <c r="C26" s="41" t="n">
        <f aca="false">'Anexo 38'!C26/1000000</f>
        <v>26236.13187388</v>
      </c>
      <c r="D26" s="42"/>
      <c r="E26" s="43"/>
      <c r="F26" s="61" t="n">
        <f aca="false">+C26/C25</f>
        <v>0.843962687572066</v>
      </c>
      <c r="I26" s="60"/>
      <c r="K26" s="40"/>
      <c r="L26" s="41" t="n">
        <f aca="false">+'[1]anexo 37'!R26</f>
        <v>0</v>
      </c>
    </row>
    <row r="27" customFormat="false" ht="13.5" hidden="false" customHeight="false" outlineLevel="0" collapsed="false">
      <c r="A27" s="39" t="s">
        <v>26</v>
      </c>
      <c r="B27" s="40" t="n">
        <f aca="false">+'Anexo 38'!B27/1000000</f>
        <v>0</v>
      </c>
      <c r="C27" s="41" t="n">
        <f aca="false">'Anexo 38'!C27/1000000</f>
        <v>4615.66946269</v>
      </c>
      <c r="D27" s="42"/>
      <c r="E27" s="43"/>
      <c r="F27" s="61" t="n">
        <f aca="false">+C27/C25</f>
        <v>0.148476643714174</v>
      </c>
      <c r="G27" s="61" t="n">
        <f aca="false">+C27/C24</f>
        <v>0.059698704393241</v>
      </c>
      <c r="I27" s="60"/>
    </row>
    <row r="28" customFormat="false" ht="13.5" hidden="false" customHeight="false" outlineLevel="0" collapsed="false">
      <c r="A28" s="39" t="s">
        <v>27</v>
      </c>
      <c r="B28" s="40" t="n">
        <f aca="false">+'Anexo 38'!B28/1000000</f>
        <v>0</v>
      </c>
      <c r="C28" s="41" t="n">
        <f aca="false">'Anexo 38'!C28/1000000</f>
        <v>235.0372882</v>
      </c>
      <c r="D28" s="42"/>
      <c r="E28" s="43"/>
      <c r="F28" s="61" t="n">
        <f aca="false">+C26/C24</f>
        <v>0.339336058143132</v>
      </c>
      <c r="I28" s="60"/>
    </row>
    <row r="29" customFormat="false" ht="13.5" hidden="false" customHeight="false" outlineLevel="0" collapsed="false">
      <c r="A29" s="39" t="s">
        <v>20</v>
      </c>
      <c r="B29" s="40" t="n">
        <f aca="false">+'Anexo 38'!B29/1000000</f>
        <v>7.3</v>
      </c>
      <c r="C29" s="41" t="n">
        <f aca="false">'Anexo 38'!C29/1000000</f>
        <v>9.58840314</v>
      </c>
      <c r="D29" s="42" t="n">
        <f aca="false">IF(B29&lt;&gt;"",+C29/B29,"")</f>
        <v>1.31347988219178</v>
      </c>
      <c r="E29" s="43"/>
      <c r="H29" s="61" t="n">
        <f aca="false">+C14/C56</f>
        <v>0.997686133036404</v>
      </c>
      <c r="I29" s="60"/>
    </row>
    <row r="30" customFormat="false" ht="13.5" hidden="false" customHeight="false" outlineLevel="0" collapsed="false">
      <c r="A30" s="39" t="s">
        <v>29</v>
      </c>
      <c r="B30" s="40" t="n">
        <f aca="false">+'Anexo 38'!B30/1000000</f>
        <v>0</v>
      </c>
      <c r="C30" s="41" t="n">
        <f aca="false">'Anexo 38'!C30/1000000</f>
        <v>9.58786106</v>
      </c>
      <c r="D30" s="42"/>
      <c r="E30" s="43"/>
      <c r="F30" s="62"/>
      <c r="I30" s="60"/>
      <c r="L30" s="62" t="n">
        <f aca="false">770316.07/100</f>
        <v>7703.1607</v>
      </c>
    </row>
    <row r="31" customFormat="false" ht="13.5" hidden="false" customHeight="false" outlineLevel="0" collapsed="false">
      <c r="A31" s="39" t="s">
        <v>30</v>
      </c>
      <c r="B31" s="40" t="n">
        <f aca="false">+'Anexo 38'!B31/1000000</f>
        <v>0</v>
      </c>
      <c r="C31" s="41" t="n">
        <f aca="false">'Anexo 38'!C31/1000000</f>
        <v>0.00054208</v>
      </c>
      <c r="D31" s="42"/>
      <c r="E31" s="43"/>
      <c r="F31" s="62" t="n">
        <f aca="false">+C31/C29</f>
        <v>5.65349612532041E-005</v>
      </c>
      <c r="I31" s="60"/>
    </row>
    <row r="32" customFormat="false" ht="13.5" hidden="false" customHeight="false" outlineLevel="0" collapsed="false">
      <c r="A32" s="39" t="s">
        <v>31</v>
      </c>
      <c r="B32" s="40" t="n">
        <f aca="false">+'Anexo 38'!B32/1000000</f>
        <v>0</v>
      </c>
      <c r="C32" s="41" t="n">
        <f aca="false">'Anexo 38'!C32/1000000</f>
        <v>0</v>
      </c>
      <c r="D32" s="42"/>
      <c r="E32" s="43"/>
      <c r="I32" s="60"/>
    </row>
    <row r="33" customFormat="false" ht="13.5" hidden="false" customHeight="false" outlineLevel="0" collapsed="false">
      <c r="A33" s="39" t="s">
        <v>32</v>
      </c>
      <c r="B33" s="40" t="n">
        <f aca="false">+'Anexo 38'!B33/1000000</f>
        <v>3.37</v>
      </c>
      <c r="C33" s="41" t="n">
        <f aca="false">'Anexo 38'!C33/1000000</f>
        <v>4.34249889</v>
      </c>
      <c r="D33" s="42" t="n">
        <f aca="false">IF(B33&lt;&gt;"",+C33/B33,"")</f>
        <v>1.28857533827893</v>
      </c>
      <c r="E33" s="43"/>
      <c r="I33" s="60"/>
    </row>
    <row r="34" customFormat="false" ht="13.5" hidden="false" customHeight="false" outlineLevel="0" collapsed="false">
      <c r="A34" s="39" t="s">
        <v>21</v>
      </c>
      <c r="B34" s="40" t="n">
        <f aca="false">+'Anexo 38'!B34/1000000</f>
        <v>36783.66</v>
      </c>
      <c r="C34" s="41" t="n">
        <f aca="false">'Anexo 38'!C34/1000000</f>
        <v>46215.30474319</v>
      </c>
      <c r="D34" s="42" t="n">
        <f aca="false">IF(B34&lt;&gt;"",+C34/B34,"")</f>
        <v>1.25640854507654</v>
      </c>
      <c r="E34" s="43"/>
      <c r="G34" s="61" t="n">
        <f aca="false">+C34/C24</f>
        <v>0.597745102548854</v>
      </c>
      <c r="I34" s="60"/>
    </row>
    <row r="35" customFormat="false" ht="13.5" hidden="false" customHeight="false" outlineLevel="0" collapsed="false">
      <c r="A35" s="39" t="s">
        <v>33</v>
      </c>
      <c r="B35" s="40" t="n">
        <f aca="false">+'Anexo 38'!B35/1000000</f>
        <v>0</v>
      </c>
      <c r="C35" s="41" t="n">
        <f aca="false">'Anexo 38'!C35/1000000</f>
        <v>46202.36679281</v>
      </c>
      <c r="D35" s="42"/>
      <c r="E35" s="43"/>
      <c r="G35" s="61" t="n">
        <f aca="false">+C35/C34</f>
        <v>0.999720050523265</v>
      </c>
      <c r="I35" s="60"/>
    </row>
    <row r="36" customFormat="false" ht="13.5" hidden="false" customHeight="false" outlineLevel="0" collapsed="false">
      <c r="A36" s="39" t="s">
        <v>34</v>
      </c>
      <c r="B36" s="40" t="n">
        <f aca="false">+'Anexo 38'!B36/1000000</f>
        <v>0</v>
      </c>
      <c r="C36" s="41" t="n">
        <f aca="false">'Anexo 38'!C36/1000000</f>
        <v>2.11779</v>
      </c>
      <c r="D36" s="42"/>
      <c r="E36" s="43"/>
      <c r="F36" s="62"/>
      <c r="I36" s="60"/>
    </row>
    <row r="37" customFormat="false" ht="13.5" hidden="false" customHeight="false" outlineLevel="0" collapsed="false">
      <c r="A37" s="39" t="s">
        <v>35</v>
      </c>
      <c r="B37" s="40" t="n">
        <f aca="false">+'Anexo 38'!B37/1000000</f>
        <v>0</v>
      </c>
      <c r="C37" s="41" t="n">
        <f aca="false">'Anexo 38'!C37/1000000</f>
        <v>10.82016038</v>
      </c>
      <c r="D37" s="42"/>
      <c r="E37" s="43"/>
      <c r="F37" s="62"/>
      <c r="I37" s="60"/>
    </row>
    <row r="38" customFormat="false" ht="15" hidden="false" customHeight="false" outlineLevel="0" collapsed="false">
      <c r="A38" s="44"/>
      <c r="B38" s="36"/>
      <c r="C38" s="37"/>
      <c r="D38" s="42"/>
      <c r="E38" s="43"/>
      <c r="I38" s="60"/>
    </row>
    <row r="39" customFormat="false" ht="15" hidden="false" customHeight="false" outlineLevel="0" collapsed="false">
      <c r="A39" s="35" t="s">
        <v>36</v>
      </c>
      <c r="B39" s="36" t="n">
        <f aca="false">+'Anexo 38'!B39/1000000</f>
        <v>2707.619</v>
      </c>
      <c r="C39" s="37" t="n">
        <f aca="false">'Anexo 38'!C39/1000000</f>
        <v>-1265.87588889</v>
      </c>
      <c r="D39" s="38" t="n">
        <f aca="false">IF(B39&lt;&gt;"",+C39/B39,"")</f>
        <v>-0.467523639363588</v>
      </c>
      <c r="E39" s="43"/>
      <c r="F39" s="60"/>
      <c r="I39" s="60"/>
    </row>
    <row r="40" customFormat="false" ht="15" hidden="false" customHeight="false" outlineLevel="0" collapsed="false">
      <c r="A40" s="44"/>
      <c r="B40" s="36"/>
      <c r="C40" s="37"/>
      <c r="D40" s="38"/>
      <c r="E40" s="43"/>
      <c r="I40" s="60"/>
    </row>
    <row r="41" customFormat="false" ht="15" hidden="false" customHeight="false" outlineLevel="0" collapsed="false">
      <c r="A41" s="35" t="s">
        <v>37</v>
      </c>
      <c r="B41" s="36" t="n">
        <f aca="false">+'Anexo 38'!B41/1000000</f>
        <v>33</v>
      </c>
      <c r="C41" s="37" t="n">
        <f aca="false">'Anexo 38'!C41/1000000</f>
        <v>176.3781572</v>
      </c>
      <c r="D41" s="38" t="n">
        <f aca="false">IF(B41&lt;&gt;"",+C41/B41,"")</f>
        <v>5.34479264242424</v>
      </c>
      <c r="E41" s="43"/>
      <c r="F41" s="6" t="n">
        <f aca="false">+C42+C43+C44</f>
        <v>176.3781572</v>
      </c>
      <c r="H41" s="61" t="n">
        <f aca="false">+C24/C57</f>
        <v>0.990306581920582</v>
      </c>
      <c r="I41" s="60"/>
    </row>
    <row r="42" customFormat="false" ht="15" hidden="false" customHeight="false" outlineLevel="0" collapsed="false">
      <c r="A42" s="39" t="s">
        <v>38</v>
      </c>
      <c r="B42" s="36" t="n">
        <f aca="false">+'Anexo 38'!B42/1000000</f>
        <v>0</v>
      </c>
      <c r="C42" s="37" t="n">
        <f aca="false">'Anexo 38'!C42/1000000</f>
        <v>135.3781572</v>
      </c>
      <c r="D42" s="42" t="str">
        <f aca="false">IF(B42&lt;&gt;0,+C42/B42,"")</f>
        <v/>
      </c>
      <c r="E42" s="43"/>
      <c r="I42" s="60"/>
    </row>
    <row r="43" customFormat="false" ht="15" hidden="false" customHeight="false" outlineLevel="0" collapsed="false">
      <c r="A43" s="39" t="s">
        <v>39</v>
      </c>
      <c r="B43" s="36" t="n">
        <f aca="false">+'Anexo 38'!B43/1000000</f>
        <v>33</v>
      </c>
      <c r="C43" s="37" t="n">
        <f aca="false">'Anexo 38'!C43/1000000</f>
        <v>41</v>
      </c>
      <c r="D43" s="42" t="n">
        <f aca="false">IF(B43&lt;&gt;0,+C43/B43,"")</f>
        <v>1.24242424242424</v>
      </c>
      <c r="E43" s="43"/>
      <c r="I43" s="60"/>
    </row>
    <row r="44" customFormat="false" ht="15" hidden="false" customHeight="false" outlineLevel="0" collapsed="false">
      <c r="A44" s="39" t="s">
        <v>40</v>
      </c>
      <c r="B44" s="36" t="n">
        <f aca="false">+'Anexo 38'!B44/1000000</f>
        <v>0</v>
      </c>
      <c r="C44" s="37" t="n">
        <f aca="false">'Anexo 38'!C44/1000000</f>
        <v>0</v>
      </c>
      <c r="D44" s="42" t="str">
        <f aca="false">IF(B44&lt;&gt;0,+C44/B44,"")</f>
        <v/>
      </c>
      <c r="E44" s="43"/>
      <c r="I44" s="60"/>
    </row>
    <row r="45" customFormat="false" ht="15" hidden="false" customHeight="false" outlineLevel="0" collapsed="false">
      <c r="A45" s="44"/>
      <c r="B45" s="36"/>
      <c r="C45" s="37"/>
      <c r="D45" s="42" t="str">
        <f aca="false">IF(B45&lt;&gt;0,+C45/B45,"")</f>
        <v/>
      </c>
      <c r="E45" s="43"/>
      <c r="I45" s="60"/>
    </row>
    <row r="46" customFormat="false" ht="15" hidden="false" customHeight="false" outlineLevel="0" collapsed="false">
      <c r="A46" s="35" t="s">
        <v>41</v>
      </c>
      <c r="B46" s="36" t="n">
        <f aca="false">+'Anexo 38'!B46/1000000</f>
        <v>1184.67</v>
      </c>
      <c r="C46" s="37" t="n">
        <f aca="false">'Anexo 38'!C46/1000000</f>
        <v>756.79294255</v>
      </c>
      <c r="D46" s="42" t="n">
        <f aca="false">IF(B46&lt;&gt;0,+C46/B46,"")</f>
        <v>0.638821733098669</v>
      </c>
      <c r="E46" s="43"/>
      <c r="F46" s="6" t="n">
        <f aca="false">+C47+C48+C52</f>
        <v>756.79294255</v>
      </c>
      <c r="H46" s="61" t="n">
        <f aca="false">+C46/C57</f>
        <v>0.00969341807941754</v>
      </c>
      <c r="I46" s="60"/>
    </row>
    <row r="47" customFormat="false" ht="13.5" hidden="false" customHeight="false" outlineLevel="0" collapsed="false">
      <c r="A47" s="39" t="s">
        <v>42</v>
      </c>
      <c r="B47" s="40" t="n">
        <f aca="false">+'Anexo 38'!B47/1000000</f>
        <v>1184.67</v>
      </c>
      <c r="C47" s="41" t="n">
        <f aca="false">'Anexo 38'!C47/1000000</f>
        <v>756.01712543</v>
      </c>
      <c r="D47" s="42" t="n">
        <f aca="false">IF(B47&lt;&gt;0,+C47/B47,"")</f>
        <v>0.638166852735361</v>
      </c>
      <c r="E47" s="43"/>
      <c r="I47" s="60"/>
    </row>
    <row r="48" customFormat="false" ht="13.5" hidden="false" customHeight="false" outlineLevel="0" collapsed="false">
      <c r="A48" s="39" t="s">
        <v>39</v>
      </c>
      <c r="B48" s="40" t="n">
        <f aca="false">+'Anexo 38'!B48/1000000</f>
        <v>0</v>
      </c>
      <c r="C48" s="41" t="n">
        <f aca="false">'Anexo 38'!C48/1000000</f>
        <v>0.77581712</v>
      </c>
      <c r="D48" s="42" t="str">
        <f aca="false">IF(B48&lt;&gt;0,+C48/B48,"")</f>
        <v/>
      </c>
      <c r="E48" s="43"/>
      <c r="I48" s="60"/>
    </row>
    <row r="49" customFormat="false" ht="13.5" hidden="false" customHeight="false" outlineLevel="0" collapsed="false">
      <c r="A49" s="39" t="s">
        <v>33</v>
      </c>
      <c r="B49" s="40" t="n">
        <f aca="false">+'Anexo 38'!B49/1000000</f>
        <v>0</v>
      </c>
      <c r="C49" s="41" t="n">
        <f aca="false">'Anexo 38'!C49/1000000</f>
        <v>0.77581712</v>
      </c>
      <c r="D49" s="42" t="str">
        <f aca="false">IF(B49&lt;&gt;0,+C49/B49,"")</f>
        <v/>
      </c>
      <c r="E49" s="43"/>
      <c r="I49" s="60"/>
    </row>
    <row r="50" customFormat="false" ht="13.5" hidden="false" customHeight="false" outlineLevel="0" collapsed="false">
      <c r="A50" s="39" t="s">
        <v>34</v>
      </c>
      <c r="B50" s="40" t="n">
        <f aca="false">+'Anexo 38'!B50/1000000</f>
        <v>0</v>
      </c>
      <c r="C50" s="41" t="n">
        <f aca="false">'Anexo 38'!C50/1000000</f>
        <v>0</v>
      </c>
      <c r="D50" s="42" t="str">
        <f aca="false">IF(B50&lt;&gt;0,+C50/B50,"")</f>
        <v/>
      </c>
      <c r="E50" s="43"/>
      <c r="F50" s="1" t="n">
        <f aca="false">+C50/C48</f>
        <v>0</v>
      </c>
      <c r="I50" s="60"/>
    </row>
    <row r="51" customFormat="false" ht="13.5" hidden="false" customHeight="false" outlineLevel="0" collapsed="false">
      <c r="A51" s="39" t="s">
        <v>35</v>
      </c>
      <c r="B51" s="40" t="n">
        <f aca="false">+'Anexo 38'!B51/1000000</f>
        <v>0</v>
      </c>
      <c r="C51" s="41" t="n">
        <f aca="false">'Anexo 38'!C51/1000000</f>
        <v>0</v>
      </c>
      <c r="D51" s="42" t="str">
        <f aca="false">IF(B51&lt;&gt;0,+C51/B51,"")</f>
        <v/>
      </c>
      <c r="E51" s="43"/>
      <c r="I51" s="60"/>
    </row>
    <row r="52" customFormat="false" ht="13.5" hidden="false" customHeight="false" outlineLevel="0" collapsed="false">
      <c r="A52" s="39" t="s">
        <v>43</v>
      </c>
      <c r="B52" s="40" t="n">
        <f aca="false">+'Anexo 38'!B52/1000000</f>
        <v>0</v>
      </c>
      <c r="C52" s="41" t="n">
        <f aca="false">'Anexo 38'!C52/1000000</f>
        <v>0</v>
      </c>
      <c r="D52" s="42" t="str">
        <f aca="false">IF(B52&lt;&gt;0,+C52/B52,"")</f>
        <v/>
      </c>
      <c r="E52" s="43"/>
      <c r="I52" s="60"/>
    </row>
    <row r="53" customFormat="false" ht="15" hidden="false" customHeight="false" outlineLevel="0" collapsed="false">
      <c r="A53" s="44"/>
      <c r="B53" s="36"/>
      <c r="C53" s="37"/>
      <c r="D53" s="42"/>
      <c r="E53" s="43"/>
    </row>
    <row r="54" customFormat="false" ht="15" hidden="false" customHeight="false" outlineLevel="0" collapsed="false">
      <c r="A54" s="35" t="s">
        <v>44</v>
      </c>
      <c r="B54" s="36" t="n">
        <f aca="false">+'Anexo 38'!B54/1000000</f>
        <v>1555.949</v>
      </c>
      <c r="C54" s="37" t="n">
        <f aca="false">'Anexo 38'!C54/1000000</f>
        <v>-1846.29067424</v>
      </c>
      <c r="D54" s="38" t="n">
        <f aca="false">+C54/B54</f>
        <v>-1.18660102242426</v>
      </c>
      <c r="E54" s="43"/>
    </row>
    <row r="55" customFormat="false" ht="15" hidden="false" customHeight="false" outlineLevel="0" collapsed="false">
      <c r="A55" s="45"/>
      <c r="B55" s="36"/>
      <c r="C55" s="37"/>
      <c r="D55" s="38"/>
      <c r="E55" s="43"/>
    </row>
    <row r="56" customFormat="false" ht="15" hidden="false" customHeight="false" outlineLevel="0" collapsed="false">
      <c r="A56" s="35" t="s">
        <v>45</v>
      </c>
      <c r="B56" s="36" t="n">
        <f aca="false">+'Anexo 38'!B56/1000000</f>
        <v>68505.046</v>
      </c>
      <c r="C56" s="37" t="n">
        <f aca="false">'Anexo 38'!C56/1000000</f>
        <v>76226.5765383</v>
      </c>
      <c r="D56" s="38" t="n">
        <f aca="false">IF(B56&lt;&gt;"",+C56/B56,"")</f>
        <v>1.11271477050464</v>
      </c>
      <c r="E56" s="43"/>
    </row>
    <row r="57" customFormat="false" ht="15" hidden="false" customHeight="false" outlineLevel="0" collapsed="false">
      <c r="A57" s="35" t="s">
        <v>46</v>
      </c>
      <c r="B57" s="36" t="n">
        <f aca="false">+'Anexo 38'!B57/1000000</f>
        <v>66949.097</v>
      </c>
      <c r="C57" s="37" t="n">
        <f aca="false">'Anexo 38'!C57/1000000</f>
        <v>78072.86721254</v>
      </c>
      <c r="D57" s="38" t="n">
        <f aca="false">IF(B57&lt;&gt;"",+C57/B57,"")</f>
        <v>1.16615265494231</v>
      </c>
      <c r="E57" s="43"/>
    </row>
    <row r="58" customFormat="false" ht="15" hidden="false" customHeight="false" outlineLevel="0" collapsed="false">
      <c r="A58" s="45"/>
      <c r="B58" s="36"/>
      <c r="C58" s="37"/>
      <c r="D58" s="38"/>
      <c r="E58" s="43"/>
    </row>
    <row r="59" customFormat="false" ht="15" hidden="false" customHeight="false" outlineLevel="0" collapsed="false">
      <c r="A59" s="35" t="s">
        <v>47</v>
      </c>
      <c r="B59" s="36" t="n">
        <f aca="false">+'Anexo 38'!B59/1000000</f>
        <v>0</v>
      </c>
      <c r="C59" s="37" t="n">
        <f aca="false">'Anexo 38'!C59/1000000</f>
        <v>0</v>
      </c>
      <c r="D59" s="42"/>
      <c r="E59" s="43"/>
    </row>
    <row r="60" customFormat="false" ht="15" hidden="false" customHeight="false" outlineLevel="0" collapsed="false">
      <c r="A60" s="35" t="s">
        <v>48</v>
      </c>
      <c r="B60" s="36" t="n">
        <f aca="false">+'Anexo 38'!B60/1000000</f>
        <v>0</v>
      </c>
      <c r="C60" s="37" t="n">
        <f aca="false">'Anexo 38'!C60/1000000</f>
        <v>0</v>
      </c>
      <c r="D60" s="42"/>
      <c r="E60" s="43"/>
    </row>
    <row r="61" customFormat="false" ht="15" hidden="false" customHeight="false" outlineLevel="0" collapsed="false">
      <c r="A61" s="45"/>
      <c r="B61" s="36"/>
      <c r="C61" s="37"/>
      <c r="D61" s="38"/>
      <c r="E61" s="43"/>
    </row>
    <row r="62" customFormat="false" ht="15" hidden="false" customHeight="false" outlineLevel="0" collapsed="false">
      <c r="A62" s="35" t="s">
        <v>49</v>
      </c>
      <c r="B62" s="36" t="n">
        <f aca="false">+'Anexo 38'!B62/1000000</f>
        <v>1555.949</v>
      </c>
      <c r="C62" s="37" t="n">
        <f aca="false">'Anexo 38'!C62/1000000</f>
        <v>-1846.29067424</v>
      </c>
      <c r="D62" s="38" t="n">
        <f aca="false">IF(B62&lt;&gt;"",+C62/B62,"")</f>
        <v>-1.18660102242426</v>
      </c>
      <c r="E62" s="43"/>
      <c r="I62" s="63"/>
    </row>
    <row r="63" customFormat="false" ht="15.75" hidden="false" customHeight="false" outlineLevel="0" collapsed="false">
      <c r="A63" s="45"/>
      <c r="B63" s="36"/>
      <c r="C63" s="37"/>
      <c r="D63" s="38"/>
      <c r="E63" s="43"/>
      <c r="I63" s="63"/>
    </row>
    <row r="64" customFormat="false" ht="15.75" hidden="false" customHeight="false" outlineLevel="0" collapsed="false">
      <c r="A64" s="35" t="s">
        <v>50</v>
      </c>
      <c r="B64" s="36" t="n">
        <f aca="false">+'Anexo 38'!B64/1000000</f>
        <v>323.642</v>
      </c>
      <c r="C64" s="37" t="n">
        <f aca="false">'Anexo 38'!C64/1000000</f>
        <v>8057.80862579</v>
      </c>
      <c r="D64" s="38" t="n">
        <f aca="false">IF(B64&lt;&gt;"",+C64/B64,"")</f>
        <v>24.8972896774523</v>
      </c>
      <c r="E64" s="43"/>
      <c r="F64" s="64" t="n">
        <f aca="false">+C66+C69+C72</f>
        <v>8057.80862579</v>
      </c>
      <c r="I64" s="63"/>
    </row>
    <row r="65" customFormat="false" ht="15" hidden="false" customHeight="false" outlineLevel="0" collapsed="false">
      <c r="A65" s="44"/>
      <c r="B65" s="36"/>
      <c r="C65" s="37"/>
      <c r="D65" s="38"/>
      <c r="E65" s="43"/>
      <c r="I65" s="63"/>
    </row>
    <row r="66" customFormat="false" ht="15" hidden="false" customHeight="false" outlineLevel="0" collapsed="false">
      <c r="A66" s="39" t="s">
        <v>40</v>
      </c>
      <c r="B66" s="40" t="n">
        <f aca="false">+'Anexo 38'!B66/1000000</f>
        <v>218.672</v>
      </c>
      <c r="C66" s="41" t="n">
        <f aca="false">'Anexo 38'!C66/1000000</f>
        <v>2697.6223948</v>
      </c>
      <c r="D66" s="42" t="n">
        <f aca="false">IF(B66&lt;&gt;"",+C66/B66,"")</f>
        <v>12.3363868936124</v>
      </c>
      <c r="E66" s="43"/>
      <c r="H66" s="65" t="s">
        <v>64</v>
      </c>
      <c r="I66" s="63"/>
    </row>
    <row r="67" customFormat="false" ht="15" hidden="false" customHeight="false" outlineLevel="0" collapsed="false">
      <c r="A67" s="46" t="s">
        <v>51</v>
      </c>
      <c r="B67" s="40" t="n">
        <f aca="false">+'Anexo 38'!B67/1000000</f>
        <v>218.672</v>
      </c>
      <c r="C67" s="41" t="n">
        <f aca="false">'Anexo 38'!C67/1000000</f>
        <v>0</v>
      </c>
      <c r="D67" s="42"/>
      <c r="E67" s="43"/>
      <c r="F67" s="62" t="n">
        <f aca="false">+C67/C66</f>
        <v>0</v>
      </c>
      <c r="H67" s="66"/>
      <c r="I67" s="67"/>
    </row>
    <row r="68" customFormat="false" ht="15" hidden="false" customHeight="false" outlineLevel="0" collapsed="false">
      <c r="A68" s="39" t="s">
        <v>52</v>
      </c>
      <c r="B68" s="40" t="n">
        <f aca="false">+'Anexo 38'!B68/1000000</f>
        <v>0</v>
      </c>
      <c r="C68" s="41" t="n">
        <f aca="false">'Anexo 38'!C68/1000000</f>
        <v>2697.6223948</v>
      </c>
      <c r="D68" s="42"/>
      <c r="E68" s="43"/>
      <c r="F68" s="62"/>
      <c r="I68" s="63"/>
    </row>
    <row r="69" customFormat="false" ht="15" hidden="false" customHeight="false" outlineLevel="0" collapsed="false">
      <c r="A69" s="39" t="s">
        <v>53</v>
      </c>
      <c r="B69" s="40" t="n">
        <f aca="false">+'Anexo 38'!B69/1000000</f>
        <v>104.97</v>
      </c>
      <c r="C69" s="41" t="n">
        <f aca="false">'Anexo 38'!C69/1000000</f>
        <v>5360.18623099</v>
      </c>
      <c r="D69" s="42" t="n">
        <f aca="false">IF(B69&lt;&gt;"",+C69/B69,"")</f>
        <v>51.0639823853482</v>
      </c>
      <c r="E69" s="43"/>
      <c r="F69" s="62"/>
      <c r="I69" s="63"/>
    </row>
    <row r="70" customFormat="false" ht="15" hidden="false" customHeight="false" outlineLevel="0" collapsed="false">
      <c r="A70" s="39" t="s">
        <v>54</v>
      </c>
      <c r="B70" s="40" t="n">
        <f aca="false">+'Anexo 38'!B70/1000000</f>
        <v>0</v>
      </c>
      <c r="C70" s="41" t="n">
        <f aca="false">'Anexo 38'!C70/1000000</f>
        <v>0</v>
      </c>
      <c r="D70" s="42"/>
      <c r="E70" s="43"/>
      <c r="F70" s="1" t="n">
        <f aca="false">+C70/C69</f>
        <v>0</v>
      </c>
      <c r="I70" s="63"/>
    </row>
    <row r="71" customFormat="false" ht="15" hidden="false" customHeight="false" outlineLevel="0" collapsed="false">
      <c r="A71" s="39" t="s">
        <v>55</v>
      </c>
      <c r="B71" s="40" t="n">
        <f aca="false">+'Anexo 38'!B71/1000000</f>
        <v>104.97</v>
      </c>
      <c r="C71" s="41" t="n">
        <f aca="false">'Anexo 38'!C71/1000000</f>
        <v>5360.18623099</v>
      </c>
      <c r="D71" s="42"/>
      <c r="E71" s="43"/>
      <c r="I71" s="63"/>
    </row>
    <row r="72" customFormat="false" ht="15" hidden="false" customHeight="false" outlineLevel="0" collapsed="false">
      <c r="A72" s="39" t="s">
        <v>56</v>
      </c>
      <c r="B72" s="40" t="n">
        <f aca="false">+'Anexo 38'!B72/1000000</f>
        <v>0</v>
      </c>
      <c r="C72" s="41" t="n">
        <f aca="false">'Anexo 38'!C72/1000000</f>
        <v>0</v>
      </c>
      <c r="D72" s="42"/>
      <c r="E72" s="43"/>
      <c r="I72" s="63"/>
    </row>
    <row r="73" customFormat="false" ht="15.75" hidden="false" customHeight="false" outlineLevel="0" collapsed="false">
      <c r="A73" s="44"/>
      <c r="B73" s="36"/>
      <c r="C73" s="37"/>
      <c r="D73" s="42"/>
      <c r="E73" s="43"/>
      <c r="I73" s="63"/>
    </row>
    <row r="74" customFormat="false" ht="15.75" hidden="false" customHeight="false" outlineLevel="0" collapsed="false">
      <c r="A74" s="35" t="s">
        <v>57</v>
      </c>
      <c r="B74" s="36" t="n">
        <f aca="false">+'Anexo 38'!B74/1000000</f>
        <v>1879.591</v>
      </c>
      <c r="C74" s="37" t="n">
        <f aca="false">'Anexo 38'!C74/1000000</f>
        <v>6211.51795155</v>
      </c>
      <c r="D74" s="38" t="n">
        <f aca="false">IF(B74&lt;&gt;"",+C74/B74,"")</f>
        <v>3.30471786231686</v>
      </c>
      <c r="E74" s="43"/>
      <c r="F74" s="64" t="n">
        <f aca="false">SUM(C76+C79+C82)</f>
        <v>6211.51795155</v>
      </c>
      <c r="I74" s="63"/>
    </row>
    <row r="75" customFormat="false" ht="15" hidden="false" customHeight="false" outlineLevel="0" collapsed="false">
      <c r="A75" s="47"/>
      <c r="B75" s="36"/>
      <c r="C75" s="37"/>
      <c r="D75" s="42"/>
      <c r="E75" s="43"/>
      <c r="I75" s="63"/>
    </row>
    <row r="76" customFormat="false" ht="15" hidden="false" customHeight="false" outlineLevel="0" collapsed="false">
      <c r="A76" s="39" t="s">
        <v>43</v>
      </c>
      <c r="B76" s="40" t="n">
        <f aca="false">+'Anexo 38'!B76/1000000</f>
        <v>1773.341</v>
      </c>
      <c r="C76" s="41" t="n">
        <f aca="false">'Anexo 38'!C76/1000000</f>
        <v>4582.2402387</v>
      </c>
      <c r="D76" s="42" t="n">
        <f aca="false">IF(B76&lt;&gt;"",+C76/B76,"")</f>
        <v>2.58395888816646</v>
      </c>
      <c r="E76" s="43"/>
      <c r="I76" s="63"/>
    </row>
    <row r="77" customFormat="false" ht="15" hidden="false" customHeight="false" outlineLevel="0" collapsed="false">
      <c r="A77" s="39" t="s">
        <v>51</v>
      </c>
      <c r="B77" s="40" t="n">
        <f aca="false">+'Anexo 38'!B77/1000000</f>
        <v>1773.341</v>
      </c>
      <c r="C77" s="41" t="n">
        <f aca="false">'Anexo 38'!C77/1000000</f>
        <v>1128.90430112</v>
      </c>
      <c r="D77" s="42"/>
      <c r="E77" s="43"/>
      <c r="H77" s="66"/>
      <c r="I77" s="67"/>
    </row>
    <row r="78" customFormat="false" ht="15" hidden="false" customHeight="false" outlineLevel="0" collapsed="false">
      <c r="A78" s="39" t="s">
        <v>52</v>
      </c>
      <c r="B78" s="40" t="n">
        <f aca="false">+'Anexo 38'!B78/1000000</f>
        <v>0</v>
      </c>
      <c r="C78" s="41" t="n">
        <f aca="false">'Anexo 38'!C78/1000000</f>
        <v>3453.33593758</v>
      </c>
      <c r="D78" s="42"/>
      <c r="E78" s="43"/>
      <c r="F78" s="62"/>
      <c r="H78" s="68"/>
      <c r="I78" s="68"/>
    </row>
    <row r="79" customFormat="false" ht="13.5" hidden="false" customHeight="false" outlineLevel="0" collapsed="false">
      <c r="A79" s="39" t="s">
        <v>58</v>
      </c>
      <c r="B79" s="40" t="n">
        <f aca="false">+'Anexo 38'!B79/1000000</f>
        <v>106.25</v>
      </c>
      <c r="C79" s="41" t="n">
        <f aca="false">'Anexo 38'!C79/1000000</f>
        <v>1629.27771285</v>
      </c>
      <c r="D79" s="42" t="n">
        <f aca="false">IF(B79&lt;&gt;"",+C79/B79,"")</f>
        <v>15.3343784738824</v>
      </c>
      <c r="E79" s="43"/>
      <c r="F79" s="62"/>
      <c r="G79" s="3"/>
      <c r="I79" s="60"/>
    </row>
    <row r="80" customFormat="false" ht="13.5" hidden="false" customHeight="false" outlineLevel="0" collapsed="false">
      <c r="A80" s="39" t="s">
        <v>54</v>
      </c>
      <c r="B80" s="40" t="n">
        <f aca="false">+'Anexo 38'!B80/1000000</f>
        <v>0</v>
      </c>
      <c r="C80" s="41" t="n">
        <f aca="false">'Anexo 38'!C80/1000000</f>
        <v>48.12492751</v>
      </c>
      <c r="D80" s="42"/>
      <c r="E80" s="43"/>
    </row>
    <row r="81" customFormat="false" ht="13.5" hidden="false" customHeight="false" outlineLevel="0" collapsed="false">
      <c r="A81" s="39" t="s">
        <v>55</v>
      </c>
      <c r="B81" s="40" t="n">
        <f aca="false">+'Anexo 38'!B81/1000000</f>
        <v>106.25</v>
      </c>
      <c r="C81" s="41" t="n">
        <f aca="false">'Anexo 38'!C81/1000000</f>
        <v>1581.15278534</v>
      </c>
      <c r="D81" s="42"/>
      <c r="E81" s="43"/>
    </row>
    <row r="82" customFormat="false" ht="13.5" hidden="false" customHeight="false" outlineLevel="0" collapsed="false">
      <c r="A82" s="39" t="s">
        <v>59</v>
      </c>
      <c r="B82" s="40" t="n">
        <f aca="false">+'Anexo 38'!B82/1000000</f>
        <v>0</v>
      </c>
      <c r="C82" s="41" t="n">
        <f aca="false">'Anexo 38'!C82/1000000</f>
        <v>0</v>
      </c>
      <c r="D82" s="42"/>
      <c r="E82" s="43"/>
    </row>
    <row r="83" customFormat="false" ht="15" hidden="false" customHeight="false" outlineLevel="0" collapsed="false">
      <c r="A83" s="46"/>
      <c r="B83" s="36"/>
      <c r="C83" s="37"/>
      <c r="D83" s="42"/>
      <c r="E83" s="43"/>
    </row>
    <row r="84" customFormat="false" ht="15" hidden="false" customHeight="false" outlineLevel="0" collapsed="false">
      <c r="A84" s="35" t="s">
        <v>60</v>
      </c>
      <c r="B84" s="36" t="n">
        <f aca="false">+'Anexo 38'!B84/1000000</f>
        <v>-1555.949</v>
      </c>
      <c r="C84" s="37" t="n">
        <f aca="false">'Anexo 38'!C84/1000000</f>
        <v>1846.29067424</v>
      </c>
      <c r="D84" s="38" t="n">
        <f aca="false">IF(B84&lt;&gt;"",+C84/B84,"")</f>
        <v>-1.18660102242426</v>
      </c>
      <c r="E84" s="43"/>
    </row>
    <row r="85" customFormat="false" ht="14.25" hidden="false" customHeight="false" outlineLevel="0" collapsed="false">
      <c r="A85" s="48"/>
      <c r="B85" s="49"/>
      <c r="C85" s="50"/>
      <c r="D85" s="51"/>
      <c r="E85" s="43"/>
    </row>
    <row r="86" customFormat="false" ht="15.75" hidden="false" customHeight="false" outlineLevel="0" collapsed="false">
      <c r="A86" s="52" t="s">
        <v>61</v>
      </c>
      <c r="B86" s="53" t="n">
        <f aca="false">+B62+B84</f>
        <v>0</v>
      </c>
      <c r="C86" s="54" t="n">
        <f aca="false">+C62+C84</f>
        <v>0</v>
      </c>
      <c r="D86" s="55"/>
      <c r="E86" s="43"/>
    </row>
    <row r="87" customFormat="false" ht="13.5" hidden="false" customHeight="false" outlineLevel="0" collapsed="false">
      <c r="A87" s="43"/>
      <c r="B87" s="56" t="n">
        <f aca="false">+B62+B64-B74</f>
        <v>0</v>
      </c>
      <c r="C87" s="57" t="n">
        <f aca="false">+C62+C64-C74</f>
        <v>0</v>
      </c>
      <c r="D87" s="57"/>
      <c r="E87" s="43"/>
    </row>
    <row r="88" customFormat="false" ht="13.5" hidden="false" customHeight="false" outlineLevel="0" collapsed="false">
      <c r="A88" s="69"/>
      <c r="B88" s="56"/>
      <c r="C88" s="57"/>
      <c r="E88" s="43"/>
    </row>
    <row r="89" customFormat="false" ht="13.5" hidden="false" customHeight="false" outlineLevel="0" collapsed="false">
      <c r="A89" s="70" t="s">
        <v>65</v>
      </c>
    </row>
  </sheetData>
  <mergeCells count="4">
    <mergeCell ref="A3:D3"/>
    <mergeCell ref="A4:D4"/>
    <mergeCell ref="A5:D5"/>
    <mergeCell ref="A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7T19:42:41Z</dcterms:created>
  <dc:creator>Contaduria de la Nacion</dc:creator>
  <dc:description/>
  <dc:language>en-US</dc:language>
  <cp:lastModifiedBy>Ana Laura Kiezela</cp:lastModifiedBy>
  <cp:lastPrinted>2015-06-11T15:49:59Z</cp:lastPrinted>
  <dcterms:modified xsi:type="dcterms:W3CDTF">2015-08-05T15:0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78522654</vt:r8>
  </property>
  <property fmtid="{D5CDD505-2E9C-101B-9397-08002B2CF9AE}" pid="3" name="_AuthorEmail">
    <vt:lpwstr>adlfuen@mecon.gov.ar</vt:lpwstr>
  </property>
  <property fmtid="{D5CDD505-2E9C-101B-9397-08002B2CF9AE}" pid="4" name="_AuthorEmailDisplayName">
    <vt:lpwstr>Adriana De la Fuente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