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UBSECRETARÍA DE COORDINACIÓN </t>
  </si>
  <si>
    <t xml:space="preserve"> PROVINCIAL</t>
  </si>
  <si>
    <t xml:space="preserve">PROVINCIAS</t>
  </si>
  <si>
    <t xml:space="preserve">INGRESOS BRUTOS</t>
  </si>
  <si>
    <t xml:space="preserve">INMOBILIARIO</t>
  </si>
  <si>
    <t xml:space="preserve">SELLOS</t>
  </si>
  <si>
    <t xml:space="preserve">AUTOMOTORES</t>
  </si>
  <si>
    <t xml:space="preserve">OTROS</t>
  </si>
  <si>
    <t xml:space="preserve">TOT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C.A.B.A.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0</xdr:row>
      <xdr:rowOff>75960</xdr:rowOff>
    </xdr:from>
    <xdr:to>
      <xdr:col>9</xdr:col>
      <xdr:colOff>508320</xdr:colOff>
      <xdr:row>3</xdr:row>
      <xdr:rowOff>70560</xdr:rowOff>
    </xdr:to>
    <xdr:grpSp>
      <xdr:nvGrpSpPr>
        <xdr:cNvPr id="0" name="Group 4"/>
        <xdr:cNvGrpSpPr/>
      </xdr:nvGrpSpPr>
      <xdr:grpSpPr>
        <a:xfrm>
          <a:off x="4024440" y="75960"/>
          <a:ext cx="5971320" cy="480240"/>
          <a:chOff x="4024440" y="75960"/>
          <a:chExt cx="5971320" cy="480240"/>
        </a:xfrm>
      </xdr:grpSpPr>
      <xdr:sp>
        <xdr:nvSpPr>
          <xdr:cNvPr id="1" name="dos"/>
          <xdr:cNvSpPr/>
        </xdr:nvSpPr>
        <xdr:spPr>
          <a:xfrm>
            <a:off x="4024440" y="75960"/>
            <a:ext cx="5971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RECURSOS TRIBUTARIOS PROVINCIALES ~ TRIMESTR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4024440" y="219960"/>
            <a:ext cx="5971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IV  TRIMESTRE  DEL  20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4024440" y="369360"/>
            <a:ext cx="5971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- EN MILES DE PESOS -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4.41"/>
    <col collapsed="false" customWidth="true" hidden="false" outlineLevel="0" max="4" min="4" style="1" width="17.85"/>
    <col collapsed="false" customWidth="true" hidden="false" outlineLevel="0" max="10" min="5" style="1" width="14.7"/>
    <col collapsed="false" customWidth="true" hidden="false" outlineLevel="0" max="23" min="11" style="1" width="14.41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6" customFormat="false" ht="13.5" hidden="false" customHeight="false" outlineLevel="0" collapsed="false"/>
    <row r="7" customFormat="false" ht="30" hidden="false" customHeight="true" outlineLevel="0" collapsed="false">
      <c r="D7" s="3" t="s">
        <v>2</v>
      </c>
      <c r="E7" s="4" t="s">
        <v>3</v>
      </c>
      <c r="F7" s="5" t="s">
        <v>4</v>
      </c>
      <c r="G7" s="4" t="s">
        <v>5</v>
      </c>
      <c r="H7" s="5" t="s">
        <v>6</v>
      </c>
      <c r="I7" s="4" t="s">
        <v>7</v>
      </c>
      <c r="J7" s="6" t="s">
        <v>8</v>
      </c>
    </row>
    <row r="8" customFormat="false" ht="18" hidden="false" customHeight="true" outlineLevel="0" collapsed="false">
      <c r="D8" s="7" t="s">
        <v>9</v>
      </c>
      <c r="E8" s="8" t="n">
        <v>87371530</v>
      </c>
      <c r="F8" s="8" t="n">
        <v>6971930</v>
      </c>
      <c r="G8" s="8" t="n">
        <v>9330420</v>
      </c>
      <c r="H8" s="8" t="n">
        <v>8339240</v>
      </c>
      <c r="I8" s="8" t="n">
        <v>6764540</v>
      </c>
      <c r="J8" s="8" t="n">
        <f aca="false">SUM(E8:I8)</f>
        <v>118777660</v>
      </c>
    </row>
    <row r="9" customFormat="false" ht="18" hidden="false" customHeight="true" outlineLevel="0" collapsed="false">
      <c r="D9" s="9" t="s">
        <v>10</v>
      </c>
      <c r="E9" s="10" t="n">
        <v>1085084.461</v>
      </c>
      <c r="F9" s="10" t="n">
        <v>35759.718</v>
      </c>
      <c r="G9" s="10" t="n">
        <v>110810.54</v>
      </c>
      <c r="H9" s="10" t="n">
        <v>103429.591</v>
      </c>
      <c r="I9" s="10" t="n">
        <v>206.419</v>
      </c>
      <c r="J9" s="10" t="n">
        <f aca="false">SUM(E9:I9)</f>
        <v>1335290.729</v>
      </c>
    </row>
    <row r="10" customFormat="false" ht="18" hidden="false" customHeight="true" outlineLevel="0" collapsed="false">
      <c r="D10" s="9" t="s">
        <v>11</v>
      </c>
      <c r="E10" s="10" t="n">
        <v>18224673</v>
      </c>
      <c r="F10" s="10" t="n">
        <v>1595113</v>
      </c>
      <c r="G10" s="10" t="n">
        <v>2372288</v>
      </c>
      <c r="H10" s="10" t="n">
        <v>812753</v>
      </c>
      <c r="I10" s="10" t="n">
        <v>0</v>
      </c>
      <c r="J10" s="10" t="n">
        <f aca="false">SUM(E10:I10)</f>
        <v>23004827</v>
      </c>
    </row>
    <row r="11" customFormat="false" ht="18" hidden="false" customHeight="true" outlineLevel="0" collapsed="false">
      <c r="D11" s="9" t="s">
        <v>12</v>
      </c>
      <c r="E11" s="10" t="n">
        <v>2330640</v>
      </c>
      <c r="F11" s="10" t="n">
        <v>118670</v>
      </c>
      <c r="G11" s="10" t="n">
        <v>316830</v>
      </c>
      <c r="H11" s="10" t="n">
        <v>0</v>
      </c>
      <c r="I11" s="10" t="n">
        <v>0</v>
      </c>
      <c r="J11" s="10" t="n">
        <f aca="false">SUM(E11:I11)</f>
        <v>2766140</v>
      </c>
    </row>
    <row r="12" customFormat="false" ht="18" hidden="false" customHeight="true" outlineLevel="0" collapsed="false">
      <c r="D12" s="9" t="s">
        <v>13</v>
      </c>
      <c r="E12" s="10" t="n">
        <v>2798066.79</v>
      </c>
      <c r="F12" s="10" t="n">
        <v>38993.45</v>
      </c>
      <c r="G12" s="10" t="n">
        <v>373269.35</v>
      </c>
      <c r="H12" s="10" t="n">
        <v>0</v>
      </c>
      <c r="I12" s="10" t="n">
        <v>482458.81</v>
      </c>
      <c r="J12" s="10" t="n">
        <f aca="false">SUM(E12:I12)</f>
        <v>3692788.4</v>
      </c>
    </row>
    <row r="13" customFormat="false" ht="18" hidden="false" customHeight="true" outlineLevel="0" collapsed="false">
      <c r="D13" s="9" t="s">
        <v>14</v>
      </c>
      <c r="E13" s="10" t="n">
        <v>4224428.056</v>
      </c>
      <c r="F13" s="10" t="n">
        <v>0</v>
      </c>
      <c r="G13" s="10" t="n">
        <v>481779.19</v>
      </c>
      <c r="H13" s="10" t="n">
        <v>0</v>
      </c>
      <c r="I13" s="10" t="n">
        <v>86392.911</v>
      </c>
      <c r="J13" s="10" t="n">
        <f aca="false">SUM(E13:I13)</f>
        <v>4792600.157</v>
      </c>
    </row>
    <row r="14" customFormat="false" ht="18" hidden="false" customHeight="true" outlineLevel="0" collapsed="false">
      <c r="D14" s="9" t="s">
        <v>15</v>
      </c>
      <c r="E14" s="10" t="n">
        <v>4468778.89932</v>
      </c>
      <c r="F14" s="10" t="n">
        <v>1433024.02636</v>
      </c>
      <c r="G14" s="10" t="n">
        <v>455780</v>
      </c>
      <c r="H14" s="10" t="n">
        <v>721810</v>
      </c>
      <c r="I14" s="10" t="n">
        <v>629250</v>
      </c>
      <c r="J14" s="10" t="n">
        <f aca="false">SUM(E14:I14)</f>
        <v>7708642.92568</v>
      </c>
    </row>
    <row r="15" customFormat="false" ht="18" hidden="false" customHeight="true" outlineLevel="0" collapsed="false">
      <c r="D15" s="9" t="s">
        <v>16</v>
      </c>
      <c r="E15" s="10" t="n">
        <v>1025485.02982</v>
      </c>
      <c r="F15" s="10" t="n">
        <v>21354.83027</v>
      </c>
      <c r="G15" s="10" t="n">
        <v>169113.13099</v>
      </c>
      <c r="H15" s="10" t="n">
        <v>0</v>
      </c>
      <c r="I15" s="10" t="n">
        <v>36667.73051</v>
      </c>
      <c r="J15" s="10" t="n">
        <f aca="false">SUM(E15:I15)</f>
        <v>1252620.72159</v>
      </c>
    </row>
    <row r="16" customFormat="false" ht="18" hidden="false" customHeight="true" outlineLevel="0" collapsed="false">
      <c r="D16" s="9" t="s">
        <v>17</v>
      </c>
      <c r="E16" s="10" t="n">
        <v>1540641.68579</v>
      </c>
      <c r="F16" s="10" t="n">
        <v>97884.22824</v>
      </c>
      <c r="G16" s="10" t="n">
        <v>234251.31993</v>
      </c>
      <c r="H16" s="10" t="n">
        <v>0</v>
      </c>
      <c r="I16" s="10" t="n">
        <v>0</v>
      </c>
      <c r="J16" s="10" t="n">
        <f aca="false">SUM(E16:I16)</f>
        <v>1872777.23396</v>
      </c>
    </row>
    <row r="17" customFormat="false" ht="18" hidden="false" customHeight="true" outlineLevel="0" collapsed="false">
      <c r="D17" s="9" t="s">
        <v>18</v>
      </c>
      <c r="E17" s="10" t="n">
        <v>1673424.31765</v>
      </c>
      <c r="F17" s="10" t="n">
        <v>272829.12029</v>
      </c>
      <c r="G17" s="10" t="n">
        <v>273856.63348</v>
      </c>
      <c r="H17" s="10" t="n">
        <v>209182.49286</v>
      </c>
      <c r="I17" s="10" t="n">
        <v>11832.23407</v>
      </c>
      <c r="J17" s="10" t="n">
        <f aca="false">SUM(E17:I17)</f>
        <v>2441124.79835</v>
      </c>
    </row>
    <row r="18" customFormat="false" ht="18" hidden="false" customHeight="true" outlineLevel="0" collapsed="false">
      <c r="D18" s="9" t="s">
        <v>19</v>
      </c>
      <c r="E18" s="10" t="n">
        <v>733029.60387</v>
      </c>
      <c r="F18" s="10" t="n">
        <v>16692.18813</v>
      </c>
      <c r="G18" s="10" t="n">
        <v>86174.3622</v>
      </c>
      <c r="H18" s="10" t="n">
        <v>89182.64237</v>
      </c>
      <c r="I18" s="10" t="n">
        <v>0</v>
      </c>
      <c r="J18" s="10" t="n">
        <f aca="false">SUM(E18:I18)</f>
        <v>925078.79657</v>
      </c>
    </row>
    <row r="19" customFormat="false" ht="18" hidden="false" customHeight="true" outlineLevel="0" collapsed="false">
      <c r="D19" s="9" t="s">
        <v>20</v>
      </c>
      <c r="E19" s="10" t="n">
        <v>9771910</v>
      </c>
      <c r="F19" s="10" t="n">
        <v>499220</v>
      </c>
      <c r="G19" s="10" t="n">
        <v>1282040</v>
      </c>
      <c r="H19" s="10" t="n">
        <v>815850</v>
      </c>
      <c r="I19" s="10" t="n">
        <v>27670</v>
      </c>
      <c r="J19" s="10" t="n">
        <f aca="false">SUM(E19:I19)</f>
        <v>12396690</v>
      </c>
    </row>
    <row r="20" customFormat="false" ht="18" hidden="false" customHeight="true" outlineLevel="0" collapsed="false">
      <c r="D20" s="9" t="s">
        <v>21</v>
      </c>
      <c r="E20" s="10" t="n">
        <v>5581230.55749</v>
      </c>
      <c r="F20" s="10" t="n">
        <v>101340.07235</v>
      </c>
      <c r="G20" s="10" t="n">
        <v>373109.64326</v>
      </c>
      <c r="H20" s="10" t="n">
        <v>46390.79471</v>
      </c>
      <c r="I20" s="10" t="n">
        <v>20747.5421</v>
      </c>
      <c r="J20" s="10" t="n">
        <f aca="false">SUM(E20:I20)</f>
        <v>6122818.60991</v>
      </c>
    </row>
    <row r="21" customFormat="false" ht="18" hidden="false" customHeight="true" outlineLevel="0" collapsed="false">
      <c r="D21" s="9" t="s">
        <v>22</v>
      </c>
      <c r="E21" s="10" t="n">
        <v>6542617.927</v>
      </c>
      <c r="F21" s="10" t="n">
        <v>304222.841</v>
      </c>
      <c r="G21" s="10" t="n">
        <v>943998.995</v>
      </c>
      <c r="H21" s="10" t="n">
        <v>0</v>
      </c>
      <c r="I21" s="10" t="n">
        <v>0</v>
      </c>
      <c r="J21" s="10" t="n">
        <f aca="false">SUM(E21:I21)</f>
        <v>7790839.763</v>
      </c>
    </row>
    <row r="22" customFormat="false" ht="18" hidden="false" customHeight="true" outlineLevel="0" collapsed="false">
      <c r="D22" s="9" t="s">
        <v>23</v>
      </c>
      <c r="E22" s="10" t="n">
        <v>3045579.548</v>
      </c>
      <c r="F22" s="10" t="n">
        <v>210205.647</v>
      </c>
      <c r="G22" s="10" t="n">
        <v>401075.717</v>
      </c>
      <c r="H22" s="10" t="n">
        <v>435870.973</v>
      </c>
      <c r="I22" s="10" t="n">
        <v>170981.26828</v>
      </c>
      <c r="J22" s="10" t="n">
        <f aca="false">SUM(E22:I22)</f>
        <v>4263713.15328</v>
      </c>
    </row>
    <row r="23" customFormat="false" ht="18" hidden="false" customHeight="true" outlineLevel="0" collapsed="false">
      <c r="D23" s="9" t="s">
        <v>24</v>
      </c>
      <c r="E23" s="10" t="n">
        <v>3713860</v>
      </c>
      <c r="F23" s="10" t="n">
        <v>51660</v>
      </c>
      <c r="G23" s="10" t="n">
        <v>387760</v>
      </c>
      <c r="H23" s="10" t="n">
        <v>0</v>
      </c>
      <c r="I23" s="10" t="n">
        <v>207470</v>
      </c>
      <c r="J23" s="10" t="n">
        <f aca="false">SUM(E23:I23)</f>
        <v>4360750</v>
      </c>
    </row>
    <row r="24" customFormat="false" ht="18" hidden="false" customHeight="true" outlineLevel="0" collapsed="false">
      <c r="D24" s="9" t="s">
        <v>25</v>
      </c>
      <c r="E24" s="10" t="n">
        <v>1679233.73146742</v>
      </c>
      <c r="F24" s="10" t="n">
        <v>129327.354905815</v>
      </c>
      <c r="G24" s="10" t="n">
        <v>191846.794944131</v>
      </c>
      <c r="H24" s="10" t="n">
        <v>264610.344160654</v>
      </c>
      <c r="I24" s="10" t="n">
        <v>345034.295521978</v>
      </c>
      <c r="J24" s="10" t="n">
        <f aca="false">SUM(E24:I24)</f>
        <v>2610052.521</v>
      </c>
    </row>
    <row r="25" customFormat="false" ht="18" hidden="false" customHeight="true" outlineLevel="0" collapsed="false">
      <c r="D25" s="9" t="s">
        <v>26</v>
      </c>
      <c r="E25" s="10" t="n">
        <v>2089331.31149</v>
      </c>
      <c r="F25" s="10" t="n">
        <v>154483.33066</v>
      </c>
      <c r="G25" s="10" t="n">
        <v>279801.2482</v>
      </c>
      <c r="H25" s="10" t="n">
        <v>169792.15333</v>
      </c>
      <c r="I25" s="10" t="n">
        <v>267030</v>
      </c>
      <c r="J25" s="10" t="n">
        <f aca="false">SUM(E25:I25)</f>
        <v>2960438.04368</v>
      </c>
    </row>
    <row r="26" customFormat="false" ht="18" hidden="false" customHeight="true" outlineLevel="0" collapsed="false">
      <c r="D26" s="9" t="s">
        <v>27</v>
      </c>
      <c r="E26" s="10" t="n">
        <v>3368800.70293</v>
      </c>
      <c r="F26" s="10" t="n">
        <v>9428.34</v>
      </c>
      <c r="G26" s="10" t="n">
        <v>208757.59543</v>
      </c>
      <c r="H26" s="10" t="n">
        <v>0</v>
      </c>
      <c r="I26" s="10" t="n">
        <v>2195.21606</v>
      </c>
      <c r="J26" s="10" t="n">
        <f aca="false">SUM(E26:I26)</f>
        <v>3589181.85442</v>
      </c>
    </row>
    <row r="27" customFormat="false" ht="18" hidden="false" customHeight="true" outlineLevel="0" collapsed="false">
      <c r="D27" s="9" t="s">
        <v>28</v>
      </c>
      <c r="E27" s="10" t="n">
        <v>16345902.0550236</v>
      </c>
      <c r="F27" s="10" t="n">
        <v>1940381.92126183</v>
      </c>
      <c r="G27" s="10" t="n">
        <v>2307170.01220769</v>
      </c>
      <c r="H27" s="10" t="n">
        <v>149401.970914857</v>
      </c>
      <c r="I27" s="10" t="n">
        <v>49902.620592</v>
      </c>
      <c r="J27" s="10" t="n">
        <f aca="false">SUM(E27:I27)</f>
        <v>20792758.58</v>
      </c>
    </row>
    <row r="28" customFormat="false" ht="18" hidden="false" customHeight="true" outlineLevel="0" collapsed="false">
      <c r="D28" s="9" t="s">
        <v>29</v>
      </c>
      <c r="E28" s="10" t="n">
        <v>1450357.14519</v>
      </c>
      <c r="F28" s="10" t="n">
        <v>166035.46664</v>
      </c>
      <c r="G28" s="10" t="n">
        <v>220999.08824</v>
      </c>
      <c r="H28" s="10" t="n">
        <v>86468.35342</v>
      </c>
      <c r="I28" s="10" t="n">
        <v>158252.84389</v>
      </c>
      <c r="J28" s="10" t="n">
        <f aca="false">SUM(E28:I28)</f>
        <v>2082112.89738</v>
      </c>
    </row>
    <row r="29" customFormat="false" ht="18" hidden="false" customHeight="true" outlineLevel="0" collapsed="false">
      <c r="D29" s="9" t="s">
        <v>30</v>
      </c>
      <c r="E29" s="10" t="n">
        <v>6105259</v>
      </c>
      <c r="F29" s="10" t="n">
        <v>404271</v>
      </c>
      <c r="G29" s="10" t="n">
        <v>607418</v>
      </c>
      <c r="H29" s="10" t="n">
        <v>358597</v>
      </c>
      <c r="I29" s="10" t="n">
        <v>363410</v>
      </c>
      <c r="J29" s="10" t="n">
        <f aca="false">SUM(E29:I29)</f>
        <v>7838955</v>
      </c>
    </row>
    <row r="30" customFormat="false" ht="18" hidden="false" customHeight="true" outlineLevel="0" collapsed="false">
      <c r="D30" s="11" t="s">
        <v>31</v>
      </c>
      <c r="E30" s="12" t="n">
        <v>1919949.94</v>
      </c>
      <c r="F30" s="12" t="n">
        <v>2941.715</v>
      </c>
      <c r="G30" s="12" t="n">
        <v>142764.013</v>
      </c>
      <c r="H30" s="12" t="n">
        <v>0</v>
      </c>
      <c r="I30" s="12" t="n">
        <v>441749.621</v>
      </c>
      <c r="J30" s="12" t="n">
        <f aca="false">SUM(E30:I30)</f>
        <v>2507405.289</v>
      </c>
    </row>
    <row r="31" customFormat="false" ht="18" hidden="false" customHeight="true" outlineLevel="0" collapsed="false">
      <c r="D31" s="13" t="s">
        <v>2</v>
      </c>
      <c r="E31" s="14" t="n">
        <f aca="false">SUM(E8:E30)</f>
        <v>187089813.762041</v>
      </c>
      <c r="F31" s="14" t="n">
        <f aca="false">SUM(F8:F30)</f>
        <v>14575768.2501076</v>
      </c>
      <c r="G31" s="14" t="n">
        <f aca="false">SUM(G8:G30)</f>
        <v>21551313.6338818</v>
      </c>
      <c r="H31" s="14" t="n">
        <f aca="false">SUM(H8:H30)</f>
        <v>12602579.3157655</v>
      </c>
      <c r="I31" s="14" t="n">
        <f aca="false">SUM(I8:I30)</f>
        <v>10065791.512024</v>
      </c>
      <c r="J31" s="14" t="n">
        <f aca="false">SUM(J8:J30)</f>
        <v>245885266.47382</v>
      </c>
    </row>
    <row r="32" customFormat="false" ht="18" hidden="false" customHeight="true" outlineLevel="0" collapsed="false">
      <c r="D32" s="15" t="s">
        <v>32</v>
      </c>
      <c r="E32" s="12" t="n">
        <v>51187630.34107</v>
      </c>
      <c r="F32" s="12" t="n">
        <v>7192282.20053</v>
      </c>
      <c r="G32" s="12" t="n">
        <v>5628069.39664</v>
      </c>
      <c r="H32" s="12" t="n">
        <v>4444642.51846</v>
      </c>
      <c r="I32" s="12" t="n">
        <v>568194.9543</v>
      </c>
      <c r="J32" s="12" t="n">
        <f aca="false">SUM(E32:I32)</f>
        <v>69020819.411</v>
      </c>
    </row>
    <row r="33" customFormat="false" ht="18" hidden="false" customHeight="true" outlineLevel="0" collapsed="false">
      <c r="D33" s="13" t="s">
        <v>8</v>
      </c>
      <c r="E33" s="16" t="n">
        <f aca="false">+E31+E32</f>
        <v>238277444.103111</v>
      </c>
      <c r="F33" s="16" t="n">
        <f aca="false">+F31+F32</f>
        <v>21768050.4506376</v>
      </c>
      <c r="G33" s="16" t="n">
        <f aca="false">+G31+G32</f>
        <v>27179383.0305218</v>
      </c>
      <c r="H33" s="16" t="n">
        <f aca="false">+H31+H32</f>
        <v>17047221.8342255</v>
      </c>
      <c r="I33" s="16" t="n">
        <f aca="false">+I31+I32</f>
        <v>10633986.466324</v>
      </c>
      <c r="J33" s="16" t="n">
        <f aca="false">+J31+J32</f>
        <v>314906085.88482</v>
      </c>
    </row>
    <row r="34" customFormat="false" ht="12.75" hidden="false" customHeight="false" outlineLevel="0" collapsed="false">
      <c r="D34" s="1" t="s">
        <v>33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3:47:01Z</dcterms:created>
  <dc:creator>MECON</dc:creator>
  <dc:description/>
  <dc:language>en-US</dc:language>
  <cp:lastModifiedBy>Analia Valeria Fortes</cp:lastModifiedBy>
  <dcterms:modified xsi:type="dcterms:W3CDTF">2019-03-26T21:56:11Z</dcterms:modified>
  <cp:revision>0</cp:revision>
  <dc:subject/>
  <dc:title/>
</cp:coreProperties>
</file>