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DIRECCION NACIONAL DE COORDINACION</t>
  </si>
  <si>
    <t xml:space="preserve">FISCAL CON LAS PROVINCIAS</t>
  </si>
  <si>
    <t xml:space="preserve">PROVINCIAS</t>
  </si>
  <si>
    <t xml:space="preserve">INGRESOS BRUTOS</t>
  </si>
  <si>
    <t xml:space="preserve">INMOBILIARIO</t>
  </si>
  <si>
    <t xml:space="preserve">SELLOS</t>
  </si>
  <si>
    <t xml:space="preserve">AUTOMOTORES</t>
  </si>
  <si>
    <t xml:space="preserve">OTROS TRIB. PROVINCIALES</t>
  </si>
  <si>
    <t xml:space="preserve">TOTAL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C.A.B.A.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7"/>
      <color rgb="FF80808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8080"/>
      <name val="Times New Roman"/>
      <family val="0"/>
    </font>
    <font>
      <i val="true"/>
      <sz val="9"/>
      <color rgb="FF0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6320</xdr:colOff>
      <xdr:row>1</xdr:row>
      <xdr:rowOff>123840</xdr:rowOff>
    </xdr:from>
    <xdr:to>
      <xdr:col>7</xdr:col>
      <xdr:colOff>507960</xdr:colOff>
      <xdr:row>4</xdr:row>
      <xdr:rowOff>118800</xdr:rowOff>
    </xdr:to>
    <xdr:grpSp>
      <xdr:nvGrpSpPr>
        <xdr:cNvPr id="0" name="Group 4"/>
        <xdr:cNvGrpSpPr/>
      </xdr:nvGrpSpPr>
      <xdr:grpSpPr>
        <a:xfrm>
          <a:off x="1096200" y="276120"/>
          <a:ext cx="6274080" cy="452160"/>
          <a:chOff x="1096200" y="276120"/>
          <a:chExt cx="6274080" cy="452160"/>
        </a:xfrm>
      </xdr:grpSpPr>
      <xdr:sp>
        <xdr:nvSpPr>
          <xdr:cNvPr id="1" name="dos"/>
          <xdr:cNvSpPr/>
        </xdr:nvSpPr>
        <xdr:spPr>
          <a:xfrm>
            <a:off x="1096200" y="276120"/>
            <a:ext cx="6274080" cy="17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8080"/>
                </a:solidFill>
                <a:latin typeface="Times New Roman"/>
              </a:rPr>
              <a:t>RECURSOS TRIBUTARIOS PROVINCIALES ~ TRIMESTRA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re"/>
          <xdr:cNvSpPr/>
        </xdr:nvSpPr>
        <xdr:spPr>
          <a:xfrm>
            <a:off x="1096200" y="411840"/>
            <a:ext cx="6274080" cy="17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8080"/>
                </a:solidFill>
                <a:latin typeface="Times New Roman"/>
              </a:rPr>
              <a:t>ACUMULADO IV  TRIMESTRE  DEL  200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cua"/>
          <xdr:cNvSpPr/>
        </xdr:nvSpPr>
        <xdr:spPr>
          <a:xfrm>
            <a:off x="1096200" y="552600"/>
            <a:ext cx="6274080" cy="17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8080"/>
                </a:solidFill>
                <a:latin typeface="Arial"/>
              </a:rPr>
              <a:t> </a:t>
            </a:r>
            <a:r>
              <a:rPr b="0" i="1" lang="en-US" sz="900" spc="-1" strike="noStrike">
                <a:solidFill>
                  <a:srgbClr val="008080"/>
                </a:solidFill>
                <a:latin typeface="Arial"/>
              </a:rPr>
              <a:t>- EN MILES DE PESOS -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: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7"/>
    <col collapsed="false" customWidth="true" hidden="false" outlineLevel="0" max="8" min="3" style="1" width="14.99"/>
    <col collapsed="false" customWidth="true" hidden="false" outlineLevel="0" max="9" min="9" style="1" width="1.7"/>
    <col collapsed="false" customWidth="true" hidden="false" outlineLevel="0" max="21" min="10" style="1" width="14.41"/>
    <col collapsed="false" customWidth="false" hidden="false" outlineLevel="0" max="257" min="22" style="1" width="11.4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6" customFormat="false" ht="12.75" hidden="false" customHeight="false" outlineLevel="0" collapsed="false"/>
    <row r="7" customFormat="false" ht="24.75" hidden="false" customHeight="false" outlineLevel="0" collapsed="false">
      <c r="B7" s="3" t="s">
        <v>2</v>
      </c>
      <c r="C7" s="4" t="s">
        <v>3</v>
      </c>
      <c r="D7" s="5" t="s">
        <v>4</v>
      </c>
      <c r="E7" s="5" t="s">
        <v>5</v>
      </c>
      <c r="F7" s="5" t="s">
        <v>6</v>
      </c>
      <c r="G7" s="4" t="s">
        <v>7</v>
      </c>
      <c r="H7" s="6" t="s">
        <v>8</v>
      </c>
    </row>
    <row r="8" customFormat="false" ht="18" hidden="false" customHeight="true" outlineLevel="0" collapsed="false">
      <c r="B8" s="7" t="s">
        <v>9</v>
      </c>
      <c r="C8" s="8" t="n">
        <v>12355230</v>
      </c>
      <c r="D8" s="8" t="n">
        <v>1351120</v>
      </c>
      <c r="E8" s="8" t="n">
        <v>1391360</v>
      </c>
      <c r="F8" s="8" t="n">
        <v>1046910</v>
      </c>
      <c r="G8" s="8" t="n">
        <v>1597030</v>
      </c>
      <c r="H8" s="9" t="n">
        <v>17741650</v>
      </c>
    </row>
    <row r="9" customFormat="false" ht="18" hidden="false" customHeight="true" outlineLevel="0" collapsed="false">
      <c r="B9" s="7" t="s">
        <v>10</v>
      </c>
      <c r="C9" s="8" t="n">
        <v>166133.02</v>
      </c>
      <c r="D9" s="8" t="n">
        <v>10018.73</v>
      </c>
      <c r="E9" s="8" t="n">
        <v>17437.7</v>
      </c>
      <c r="F9" s="8" t="n">
        <v>13348.85</v>
      </c>
      <c r="G9" s="8" t="n">
        <v>393.93</v>
      </c>
      <c r="H9" s="9" t="n">
        <v>207332.23</v>
      </c>
    </row>
    <row r="10" customFormat="false" ht="18" hidden="false" customHeight="true" outlineLevel="0" collapsed="false">
      <c r="B10" s="7" t="s">
        <v>11</v>
      </c>
      <c r="C10" s="8" t="n">
        <v>2245879.02</v>
      </c>
      <c r="D10" s="8" t="n">
        <v>351281.13</v>
      </c>
      <c r="E10" s="8" t="n">
        <v>191356.96</v>
      </c>
      <c r="F10" s="8" t="n">
        <v>125110.87</v>
      </c>
      <c r="G10" s="8" t="n">
        <v>0</v>
      </c>
      <c r="H10" s="9" t="n">
        <v>2913627.98</v>
      </c>
    </row>
    <row r="11" customFormat="false" ht="18" hidden="false" customHeight="true" outlineLevel="0" collapsed="false">
      <c r="B11" s="7" t="s">
        <v>12</v>
      </c>
      <c r="C11" s="8" t="n">
        <v>278050</v>
      </c>
      <c r="D11" s="8" t="n">
        <v>29200</v>
      </c>
      <c r="E11" s="8" t="n">
        <v>49850</v>
      </c>
      <c r="F11" s="8" t="n">
        <v>0</v>
      </c>
      <c r="G11" s="8" t="n">
        <v>0</v>
      </c>
      <c r="H11" s="9" t="n">
        <v>357100</v>
      </c>
    </row>
    <row r="12" customFormat="false" ht="18" hidden="false" customHeight="true" outlineLevel="0" collapsed="false">
      <c r="B12" s="7" t="s">
        <v>13</v>
      </c>
      <c r="C12" s="8" t="n">
        <v>376434.71</v>
      </c>
      <c r="D12" s="8" t="n">
        <v>4069.35</v>
      </c>
      <c r="E12" s="8" t="n">
        <v>43554.33</v>
      </c>
      <c r="F12" s="8" t="n">
        <v>0</v>
      </c>
      <c r="G12" s="8" t="n">
        <v>62511.76</v>
      </c>
      <c r="H12" s="9" t="n">
        <v>486570.16</v>
      </c>
    </row>
    <row r="13" customFormat="false" ht="18" hidden="false" customHeight="true" outlineLevel="0" collapsed="false">
      <c r="B13" s="7" t="s">
        <v>14</v>
      </c>
      <c r="C13" s="8" t="n">
        <v>559852.03</v>
      </c>
      <c r="D13" s="8" t="n">
        <v>30.22</v>
      </c>
      <c r="E13" s="8" t="n">
        <v>83124.03</v>
      </c>
      <c r="F13" s="8" t="n">
        <v>0</v>
      </c>
      <c r="G13" s="8" t="n">
        <v>18434.54</v>
      </c>
      <c r="H13" s="9" t="n">
        <v>661440.82</v>
      </c>
    </row>
    <row r="14" customFormat="false" ht="18" hidden="false" customHeight="true" outlineLevel="0" collapsed="false">
      <c r="B14" s="7" t="s">
        <v>15</v>
      </c>
      <c r="C14" s="8" t="n">
        <v>551730</v>
      </c>
      <c r="D14" s="8" t="n">
        <v>135060</v>
      </c>
      <c r="E14" s="8" t="n">
        <v>91040</v>
      </c>
      <c r="F14" s="8" t="n">
        <v>82030</v>
      </c>
      <c r="G14" s="8" t="n">
        <v>95820</v>
      </c>
      <c r="H14" s="9" t="n">
        <v>955680</v>
      </c>
    </row>
    <row r="15" customFormat="false" ht="18" hidden="false" customHeight="true" outlineLevel="0" collapsed="false">
      <c r="B15" s="7" t="s">
        <v>16</v>
      </c>
      <c r="C15" s="8" t="n">
        <v>133748.17</v>
      </c>
      <c r="D15" s="8" t="n">
        <v>2231.26</v>
      </c>
      <c r="E15" s="8" t="n">
        <v>18676.9</v>
      </c>
      <c r="F15" s="8" t="n">
        <v>0</v>
      </c>
      <c r="G15" s="8" t="n">
        <v>8007.82</v>
      </c>
      <c r="H15" s="9" t="n">
        <v>162664.15</v>
      </c>
    </row>
    <row r="16" customFormat="false" ht="18" hidden="false" customHeight="true" outlineLevel="0" collapsed="false">
      <c r="B16" s="7" t="s">
        <v>17</v>
      </c>
      <c r="C16" s="8" t="n">
        <v>172737.36</v>
      </c>
      <c r="D16" s="8" t="n">
        <v>10715.83</v>
      </c>
      <c r="E16" s="8" t="n">
        <v>27090.13</v>
      </c>
      <c r="F16" s="8" t="n">
        <v>0</v>
      </c>
      <c r="G16" s="8" t="n">
        <v>18597.87</v>
      </c>
      <c r="H16" s="9" t="n">
        <v>229141.19</v>
      </c>
    </row>
    <row r="17" customFormat="false" ht="18" hidden="false" customHeight="true" outlineLevel="0" collapsed="false">
      <c r="B17" s="7" t="s">
        <v>18</v>
      </c>
      <c r="C17" s="8" t="n">
        <v>263154.878455</v>
      </c>
      <c r="D17" s="8" t="n">
        <v>47642.4678041667</v>
      </c>
      <c r="E17" s="8" t="n">
        <v>62754.0486333333</v>
      </c>
      <c r="F17" s="8" t="n">
        <v>33789.53655</v>
      </c>
      <c r="G17" s="8" t="n">
        <v>3070.40586</v>
      </c>
      <c r="H17" s="9" t="n">
        <f aca="false">SUM(C17:G17)</f>
        <v>410411.3373025</v>
      </c>
    </row>
    <row r="18" customFormat="false" ht="18" hidden="false" customHeight="true" outlineLevel="0" collapsed="false">
      <c r="B18" s="7" t="s">
        <v>19</v>
      </c>
      <c r="C18" s="8" t="n">
        <v>103925.13</v>
      </c>
      <c r="D18" s="8" t="n">
        <v>3766.2</v>
      </c>
      <c r="E18" s="8" t="n">
        <v>2679.49</v>
      </c>
      <c r="F18" s="8" t="n">
        <v>11639.92</v>
      </c>
      <c r="G18" s="8" t="n">
        <v>0</v>
      </c>
      <c r="H18" s="9" t="n">
        <v>122010.73</v>
      </c>
    </row>
    <row r="19" customFormat="false" ht="18" hidden="false" customHeight="true" outlineLevel="0" collapsed="false">
      <c r="B19" s="7" t="s">
        <v>20</v>
      </c>
      <c r="C19" s="8" t="n">
        <v>1065291.77</v>
      </c>
      <c r="D19" s="8" t="n">
        <v>125230</v>
      </c>
      <c r="E19" s="8" t="n">
        <v>172110</v>
      </c>
      <c r="F19" s="8" t="n">
        <v>144010</v>
      </c>
      <c r="G19" s="8" t="n">
        <v>10450</v>
      </c>
      <c r="H19" s="9" t="n">
        <v>1517091.77</v>
      </c>
    </row>
    <row r="20" customFormat="false" ht="18" hidden="false" customHeight="true" outlineLevel="0" collapsed="false">
      <c r="B20" s="7" t="s">
        <v>21</v>
      </c>
      <c r="C20" s="8" t="n">
        <v>607440</v>
      </c>
      <c r="D20" s="8" t="n">
        <v>34360</v>
      </c>
      <c r="E20" s="8" t="n">
        <v>56970</v>
      </c>
      <c r="F20" s="8" t="n">
        <v>6980</v>
      </c>
      <c r="G20" s="8" t="n">
        <v>3430</v>
      </c>
      <c r="H20" s="9" t="n">
        <v>709180</v>
      </c>
    </row>
    <row r="21" customFormat="false" ht="18" hidden="false" customHeight="true" outlineLevel="0" collapsed="false">
      <c r="B21" s="7" t="s">
        <v>22</v>
      </c>
      <c r="C21" s="8" t="n">
        <v>819647.76</v>
      </c>
      <c r="D21" s="8" t="n">
        <v>41278.02</v>
      </c>
      <c r="E21" s="8" t="n">
        <v>117717.25</v>
      </c>
      <c r="F21" s="8" t="n">
        <v>0</v>
      </c>
      <c r="G21" s="8" t="n">
        <v>0</v>
      </c>
      <c r="H21" s="9" t="n">
        <v>978643.02</v>
      </c>
    </row>
    <row r="22" customFormat="false" ht="18" hidden="false" customHeight="true" outlineLevel="0" collapsed="false">
      <c r="B22" s="7" t="s">
        <v>23</v>
      </c>
      <c r="C22" s="8" t="n">
        <v>422218.09</v>
      </c>
      <c r="D22" s="8" t="n">
        <v>38314.37</v>
      </c>
      <c r="E22" s="8" t="n">
        <v>60162.23</v>
      </c>
      <c r="F22" s="8" t="n">
        <v>57419.78</v>
      </c>
      <c r="G22" s="8" t="n">
        <v>6507.5</v>
      </c>
      <c r="H22" s="9" t="n">
        <v>584621.95</v>
      </c>
    </row>
    <row r="23" customFormat="false" ht="18" hidden="false" customHeight="true" outlineLevel="0" collapsed="false">
      <c r="B23" s="7" t="s">
        <v>24</v>
      </c>
      <c r="C23" s="8" t="n">
        <v>579508</v>
      </c>
      <c r="D23" s="8" t="n">
        <v>8825</v>
      </c>
      <c r="E23" s="8" t="n">
        <v>84844</v>
      </c>
      <c r="F23" s="8" t="n">
        <v>0</v>
      </c>
      <c r="G23" s="8" t="n">
        <v>36079</v>
      </c>
      <c r="H23" s="9" t="n">
        <v>709256</v>
      </c>
    </row>
    <row r="24" customFormat="false" ht="18" hidden="false" customHeight="true" outlineLevel="0" collapsed="false">
      <c r="B24" s="7" t="s">
        <v>25</v>
      </c>
      <c r="C24" s="8" t="n">
        <v>253424.42</v>
      </c>
      <c r="D24" s="8" t="n">
        <v>29337.34</v>
      </c>
      <c r="E24" s="8" t="n">
        <v>28614.24</v>
      </c>
      <c r="F24" s="8" t="n">
        <v>33619.59</v>
      </c>
      <c r="G24" s="8" t="n">
        <v>49456.23</v>
      </c>
      <c r="H24" s="9" t="n">
        <v>394451.82</v>
      </c>
    </row>
    <row r="25" customFormat="false" ht="18" hidden="false" customHeight="true" outlineLevel="0" collapsed="false">
      <c r="B25" s="7" t="s">
        <v>26</v>
      </c>
      <c r="C25" s="8" t="n">
        <v>347683.68</v>
      </c>
      <c r="D25" s="8" t="n">
        <v>26866.44</v>
      </c>
      <c r="E25" s="8" t="n">
        <v>35450.1</v>
      </c>
      <c r="F25" s="8" t="n">
        <v>22785.86</v>
      </c>
      <c r="G25" s="8" t="n">
        <v>0</v>
      </c>
      <c r="H25" s="9" t="n">
        <v>432786.08</v>
      </c>
    </row>
    <row r="26" customFormat="false" ht="18" hidden="false" customHeight="true" outlineLevel="0" collapsed="false">
      <c r="B26" s="7" t="s">
        <v>27</v>
      </c>
      <c r="C26" s="8" t="n">
        <v>460985.05</v>
      </c>
      <c r="D26" s="8" t="n">
        <v>1023.05</v>
      </c>
      <c r="E26" s="8" t="n">
        <v>91819.22</v>
      </c>
      <c r="F26" s="8" t="n">
        <v>0</v>
      </c>
      <c r="G26" s="8" t="n">
        <v>182.18</v>
      </c>
      <c r="H26" s="9" t="n">
        <v>554009.51</v>
      </c>
    </row>
    <row r="27" customFormat="false" ht="18" hidden="false" customHeight="true" outlineLevel="0" collapsed="false">
      <c r="B27" s="7" t="s">
        <v>28</v>
      </c>
      <c r="C27" s="8" t="n">
        <v>2263899.55</v>
      </c>
      <c r="D27" s="8" t="n">
        <v>266727.36</v>
      </c>
      <c r="E27" s="8" t="n">
        <v>433800.57</v>
      </c>
      <c r="F27" s="8" t="n">
        <v>24993.62</v>
      </c>
      <c r="G27" s="8" t="n">
        <v>20739.54</v>
      </c>
      <c r="H27" s="9" t="n">
        <v>3010160.64</v>
      </c>
    </row>
    <row r="28" customFormat="false" ht="18" hidden="false" customHeight="true" outlineLevel="0" collapsed="false">
      <c r="B28" s="7" t="s">
        <v>29</v>
      </c>
      <c r="C28" s="8" t="n">
        <v>205821.69</v>
      </c>
      <c r="D28" s="8" t="n">
        <v>20086.26</v>
      </c>
      <c r="E28" s="8" t="n">
        <v>41538.81</v>
      </c>
      <c r="F28" s="8" t="n">
        <v>8548.13</v>
      </c>
      <c r="G28" s="8" t="n">
        <v>47786.84</v>
      </c>
      <c r="H28" s="9" t="n">
        <v>323781.73</v>
      </c>
    </row>
    <row r="29" customFormat="false" ht="18" hidden="false" customHeight="true" outlineLevel="0" collapsed="false">
      <c r="B29" s="7" t="s">
        <v>30</v>
      </c>
      <c r="C29" s="8" t="n">
        <v>748699.72</v>
      </c>
      <c r="D29" s="8" t="n">
        <v>105071.79</v>
      </c>
      <c r="E29" s="8" t="n">
        <v>109630.47</v>
      </c>
      <c r="F29" s="8" t="n">
        <v>46682.55</v>
      </c>
      <c r="G29" s="8" t="n">
        <v>52657.95</v>
      </c>
      <c r="H29" s="9" t="n">
        <v>1062742.49</v>
      </c>
    </row>
    <row r="30" customFormat="false" ht="18" hidden="false" customHeight="true" outlineLevel="0" collapsed="false">
      <c r="B30" s="7" t="s">
        <v>31</v>
      </c>
      <c r="C30" s="8" t="n">
        <v>285068.77</v>
      </c>
      <c r="D30" s="8" t="n">
        <v>63.83</v>
      </c>
      <c r="E30" s="8" t="n">
        <v>12387.81</v>
      </c>
      <c r="F30" s="8" t="n">
        <v>0</v>
      </c>
      <c r="G30" s="8" t="n">
        <v>31984.58</v>
      </c>
      <c r="H30" s="9" t="n">
        <v>329504.98</v>
      </c>
    </row>
    <row r="31" customFormat="false" ht="20.1" hidden="false" customHeight="true" outlineLevel="0" collapsed="false">
      <c r="B31" s="10" t="s">
        <v>2</v>
      </c>
      <c r="C31" s="11" t="n">
        <f aca="false">SUM(C8:C30)</f>
        <v>25266562.818455</v>
      </c>
      <c r="D31" s="11" t="n">
        <f aca="false">SUM(D8:D30)</f>
        <v>2642318.64780417</v>
      </c>
      <c r="E31" s="11" t="n">
        <f aca="false">SUM(E8:E30)</f>
        <v>3223968.28863333</v>
      </c>
      <c r="F31" s="11" t="n">
        <f aca="false">SUM(F8:F30)</f>
        <v>1657868.70655</v>
      </c>
      <c r="G31" s="11" t="n">
        <f aca="false">SUM(G8:G30)</f>
        <v>2063140.14586</v>
      </c>
      <c r="H31" s="11" t="n">
        <f aca="false">SUM(H8:H30)</f>
        <v>34853858.5873025</v>
      </c>
    </row>
    <row r="32" customFormat="false" ht="18" hidden="false" customHeight="true" outlineLevel="0" collapsed="false">
      <c r="B32" s="7" t="s">
        <v>32</v>
      </c>
      <c r="C32" s="8" t="n">
        <v>7610180</v>
      </c>
      <c r="D32" s="8" t="n">
        <v>1286210</v>
      </c>
      <c r="E32" s="8" t="n">
        <v>322100</v>
      </c>
      <c r="F32" s="8" t="n">
        <v>850240</v>
      </c>
      <c r="G32" s="8" t="n">
        <v>549522</v>
      </c>
      <c r="H32" s="9" t="n">
        <v>10618252</v>
      </c>
    </row>
    <row r="33" customFormat="false" ht="20.1" hidden="false" customHeight="true" outlineLevel="0" collapsed="false">
      <c r="B33" s="10" t="s">
        <v>8</v>
      </c>
      <c r="C33" s="11" t="n">
        <f aca="false">+C31+C32</f>
        <v>32876742.818455</v>
      </c>
      <c r="D33" s="11" t="n">
        <f aca="false">+D31+D32</f>
        <v>3928528.64780417</v>
      </c>
      <c r="E33" s="11" t="n">
        <f aca="false">+E31+E32</f>
        <v>3546068.28863333</v>
      </c>
      <c r="F33" s="11" t="n">
        <f aca="false">+F31+F32</f>
        <v>2508108.70655</v>
      </c>
      <c r="G33" s="11" t="n">
        <f aca="false">+G31+G32</f>
        <v>2612662.14586</v>
      </c>
      <c r="H33" s="11" t="n">
        <f aca="false">+H31+H32</f>
        <v>45472110.5873025</v>
      </c>
    </row>
    <row r="34" customFormat="false" ht="12" hidden="false" customHeight="false" outlineLevel="0" collapsed="false">
      <c r="B34" s="1" t="s">
        <v>33</v>
      </c>
    </row>
    <row r="35" customFormat="false" ht="1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2" hidden="false" customHeight="false" outlineLevel="0" collapsed="false">
      <c r="C36" s="13"/>
      <c r="D36" s="13"/>
      <c r="E36" s="13"/>
      <c r="F36" s="13"/>
      <c r="G36" s="13"/>
      <c r="H36" s="13"/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3:47:01Z</dcterms:created>
  <dc:creator>MECON</dc:creator>
  <dc:description/>
  <dc:language>en-US</dc:language>
  <cp:lastModifiedBy>Analia Valeria Fortes</cp:lastModifiedBy>
  <cp:lastPrinted>2011-07-25T16:09:06Z</cp:lastPrinted>
  <dcterms:modified xsi:type="dcterms:W3CDTF">2019-07-03T17:36:50Z</dcterms:modified>
  <cp:revision>0</cp:revision>
  <dc:subject/>
  <dc:title/>
</cp:coreProperties>
</file>