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externalReferences>
    <externalReference r:id="rId28"/>
  </externalReference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DICIEMBRE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dd/mm/yyyy;@"/>
    <numFmt numFmtId="174" formatCode="[$-409]m/d/yyyy"/>
    <numFmt numFmtId="175" formatCode="#,##0.00"/>
    <numFmt numFmtId="176" formatCode="_ * #,##0_ ;_ * \-#,##0_ ;_ * \-??_ ;_ @_ "/>
    <numFmt numFmtId="177" formatCode="#,##0.00_);\(#,##0.00\)"/>
    <numFmt numFmtId="178" formatCode="0.0;\-0.0;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0000"/>
      <name val="Roboto"/>
      <family val="0"/>
    </font>
    <font>
      <b val="true"/>
      <sz val="10.5"/>
      <color rgb="FFFF0000"/>
      <name val="Roboto"/>
      <family val="0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u val="single"/>
      <sz val="11"/>
      <color rgb="FFFFFFFF"/>
      <name val="Roboto"/>
      <family val="0"/>
    </font>
    <font>
      <b val="true"/>
      <sz val="11"/>
      <color rgb="FFFFFFFF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759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23840</xdr:rowOff>
    </xdr:from>
    <xdr:to>
      <xdr:col>1</xdr:col>
      <xdr:colOff>654840</xdr:colOff>
      <xdr:row>10</xdr:row>
      <xdr:rowOff>568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23840"/>
          <a:ext cx="1519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4760</xdr:rowOff>
    </xdr:from>
    <xdr:to>
      <xdr:col>1</xdr:col>
      <xdr:colOff>624240</xdr:colOff>
      <xdr:row>10</xdr:row>
      <xdr:rowOff>381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0476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32840</xdr:rowOff>
    </xdr:from>
    <xdr:to>
      <xdr:col>1</xdr:col>
      <xdr:colOff>624240</xdr:colOff>
      <xdr:row>10</xdr:row>
      <xdr:rowOff>6624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3284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8604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3760</xdr:rowOff>
    </xdr:from>
    <xdr:to>
      <xdr:col>1</xdr:col>
      <xdr:colOff>614880</xdr:colOff>
      <xdr:row>10</xdr:row>
      <xdr:rowOff>475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1376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040</xdr:rowOff>
    </xdr:from>
    <xdr:to>
      <xdr:col>1</xdr:col>
      <xdr:colOff>614880</xdr:colOff>
      <xdr:row>10</xdr:row>
      <xdr:rowOff>288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9504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1616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DICIEMBRE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132840</xdr:rowOff>
    </xdr:from>
    <xdr:to>
      <xdr:col>1</xdr:col>
      <xdr:colOff>64440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132840"/>
          <a:ext cx="14889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860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62000</xdr:rowOff>
    </xdr:from>
    <xdr:to>
      <xdr:col>1</xdr:col>
      <xdr:colOff>634680</xdr:colOff>
      <xdr:row>10</xdr:row>
      <xdr:rowOff>9540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20160" y="162000"/>
          <a:ext cx="15098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NCFP/Recursos/Distribuci&#243;n/2024/Ene%20Total/AC%20To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_TOTAL"/>
    </sheetNames>
    <sheetDataSet>
      <sheetData sheetId="0">
        <row r="10">
          <cell r="C10">
            <v>0</v>
          </cell>
          <cell r="D1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P26" activeCellId="0" sqref="P26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f aca="false">[1]AC_TOTAL!$C$10/1000000</f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f aca="false">D18+SUM(J18:V18)</f>
        <v>0</v>
      </c>
      <c r="X18" s="69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208.73490133006</v>
      </c>
      <c r="C19" s="61" t="n">
        <v>5142.62287468994</v>
      </c>
      <c r="D19" s="62" t="n">
        <f aca="false">B19+C19</f>
        <v>12351.35777602</v>
      </c>
      <c r="E19" s="63" t="n">
        <v>30.65</v>
      </c>
      <c r="F19" s="63" t="n">
        <v>1.525</v>
      </c>
      <c r="G19" s="63" t="n">
        <v>2.191663</v>
      </c>
      <c r="H19" s="63" t="n">
        <v>0</v>
      </c>
      <c r="I19" s="63" t="n">
        <v>0.641663</v>
      </c>
      <c r="J19" s="64" t="n">
        <f aca="false">SUM(E19:I19)</f>
        <v>35.008326</v>
      </c>
      <c r="K19" s="61" t="n">
        <v>0</v>
      </c>
      <c r="L19" s="61" t="n">
        <v>0</v>
      </c>
      <c r="M19" s="61" t="n">
        <v>0</v>
      </c>
      <c r="N19" s="61" t="n">
        <v>359.65030782</v>
      </c>
      <c r="O19" s="61" t="n">
        <v>85.62222687</v>
      </c>
      <c r="P19" s="61" t="n">
        <f aca="false">[1]AC_TOTAL!$D$10/1000000</f>
        <v>0</v>
      </c>
      <c r="Q19" s="61" t="n">
        <v>240.85219856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2.04839457</v>
      </c>
      <c r="W19" s="68" t="n">
        <f aca="false">D19+SUM(J19:V19)</f>
        <v>13094.53922984</v>
      </c>
      <c r="X19" s="70"/>
      <c r="Y19" s="61" t="n">
        <v>3274.498705</v>
      </c>
      <c r="Z19" s="70"/>
      <c r="AA19" s="71"/>
      <c r="AB19" s="70"/>
      <c r="AC19" s="62" t="n">
        <f aca="false">+W19+Y19+AA19</f>
        <v>16369.0379348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103.30355381006</v>
      </c>
      <c r="C20" s="61" t="n">
        <v>5142.62287468994</v>
      </c>
      <c r="D20" s="62" t="n">
        <f aca="false">B20+C20</f>
        <v>12245.926428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04.1601408</v>
      </c>
      <c r="O20" s="61" t="n">
        <v>72.4116399</v>
      </c>
      <c r="P20" s="61" t="n">
        <v>0</v>
      </c>
      <c r="Q20" s="61" t="n">
        <v>255.16829046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29.55448206</v>
      </c>
      <c r="W20" s="68" t="n">
        <f aca="false">D20+SUM(J20:V20)</f>
        <v>12907.22098172</v>
      </c>
      <c r="X20" s="70"/>
      <c r="Y20" s="61" t="n">
        <v>3274.498705</v>
      </c>
      <c r="Z20" s="70"/>
      <c r="AA20" s="71"/>
      <c r="AB20" s="70"/>
      <c r="AC20" s="62" t="n">
        <f aca="false">+W20+Y20+AA20</f>
        <v>16181.7196867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954.79354599006</v>
      </c>
      <c r="C21" s="61" t="n">
        <v>5142.62287468994</v>
      </c>
      <c r="D21" s="62" t="n">
        <f aca="false">B21+C21</f>
        <v>12097.4164206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60.5122488</v>
      </c>
      <c r="O21" s="61" t="n">
        <v>85.82742983</v>
      </c>
      <c r="P21" s="61" t="n">
        <v>0</v>
      </c>
      <c r="Q21" s="61" t="n">
        <v>219.54784267</v>
      </c>
      <c r="R21" s="61" t="n">
        <v>20.478176894448</v>
      </c>
      <c r="S21" s="61" t="n">
        <v>43.92207897</v>
      </c>
      <c r="T21" s="61" t="n">
        <v>66.005209039</v>
      </c>
      <c r="U21" s="61" t="n">
        <v>0</v>
      </c>
      <c r="V21" s="61" t="n">
        <v>43.11507292</v>
      </c>
      <c r="W21" s="68" t="n">
        <f aca="false">D21+SUM(J21:V21)</f>
        <v>12936.8244798035</v>
      </c>
      <c r="X21" s="70"/>
      <c r="Y21" s="61" t="n">
        <v>3274.498705</v>
      </c>
      <c r="Z21" s="70"/>
      <c r="AA21" s="71"/>
      <c r="AB21" s="70"/>
      <c r="AC21" s="62" t="n">
        <f aca="false">+W21+Y21+AA21</f>
        <v>16211.323184803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145.91229853006</v>
      </c>
      <c r="C22" s="61" t="n">
        <v>5142.62287468994</v>
      </c>
      <c r="D22" s="62" t="n">
        <f aca="false">B22+C22</f>
        <v>13288.5351732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24.39763689</v>
      </c>
      <c r="O22" s="61" t="n">
        <v>101.03667357</v>
      </c>
      <c r="P22" s="61" t="n">
        <v>0</v>
      </c>
      <c r="Q22" s="61" t="n">
        <v>255.64359424</v>
      </c>
      <c r="R22" s="61" t="n">
        <v>337.503802077</v>
      </c>
      <c r="S22" s="61" t="n">
        <v>723.88615078</v>
      </c>
      <c r="T22" s="61" t="n">
        <v>1087.8414188125</v>
      </c>
      <c r="U22" s="61" t="n">
        <v>0</v>
      </c>
      <c r="V22" s="61" t="n">
        <v>113.8350803</v>
      </c>
      <c r="W22" s="68" t="n">
        <f aca="false">D22+SUM(J22:V22)</f>
        <v>16332.6795298895</v>
      </c>
      <c r="X22" s="70"/>
      <c r="Y22" s="61" t="n">
        <v>3274.498705</v>
      </c>
      <c r="Z22" s="70"/>
      <c r="AA22" s="71"/>
      <c r="AB22" s="70"/>
      <c r="AC22" s="62" t="n">
        <f aca="false">+W22+Y22+AA22</f>
        <v>19607.178234889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3499.7361183001</v>
      </c>
      <c r="C23" s="61" t="n">
        <v>5142.62287468994</v>
      </c>
      <c r="D23" s="62" t="n">
        <f aca="false">B23+C23</f>
        <v>18642.3589929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568.85242687</v>
      </c>
      <c r="O23" s="61" t="n">
        <v>135.42713712</v>
      </c>
      <c r="P23" s="61" t="n">
        <v>0</v>
      </c>
      <c r="Q23" s="61" t="n">
        <v>367.9896302</v>
      </c>
      <c r="R23" s="61" t="n">
        <v>2.55456380088</v>
      </c>
      <c r="S23" s="61" t="n">
        <v>5.47908896</v>
      </c>
      <c r="T23" s="61" t="n">
        <v>8.233863715</v>
      </c>
      <c r="U23" s="61" t="n">
        <v>0</v>
      </c>
      <c r="V23" s="61" t="n">
        <v>36.90490299</v>
      </c>
      <c r="W23" s="68" t="n">
        <f aca="false">D23+SUM(J23:V23)</f>
        <v>19767.8006066459</v>
      </c>
      <c r="X23" s="70"/>
      <c r="Y23" s="61" t="n">
        <v>3274.498705</v>
      </c>
      <c r="Z23" s="70"/>
      <c r="AA23" s="71"/>
      <c r="AB23" s="70"/>
      <c r="AC23" s="62" t="n">
        <f aca="false">+W23+Y23+AA23</f>
        <v>23042.299311645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0221.2420484201</v>
      </c>
      <c r="C26" s="61" t="n">
        <v>5142.62287468994</v>
      </c>
      <c r="D26" s="62" t="n">
        <f aca="false">B26+C26</f>
        <v>15363.8649231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565.68457762</v>
      </c>
      <c r="O26" s="61" t="n">
        <v>134.6729648</v>
      </c>
      <c r="P26" s="61" t="n">
        <v>0</v>
      </c>
      <c r="Q26" s="61" t="n">
        <v>237.80936469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4.78593437</v>
      </c>
      <c r="W26" s="68" t="n">
        <f aca="false">D26+SUM(J26:V26)</f>
        <v>16336.81776459</v>
      </c>
      <c r="X26" s="70"/>
      <c r="Y26" s="61" t="n">
        <v>3274.498705</v>
      </c>
      <c r="Z26" s="70"/>
      <c r="AA26" s="71"/>
      <c r="AB26" s="70"/>
      <c r="AC26" s="62" t="n">
        <f aca="false">+W26+Y26+AA26</f>
        <v>19611.3164695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3712.1021213801</v>
      </c>
      <c r="C27" s="61" t="n">
        <v>5142.62287468994</v>
      </c>
      <c r="D27" s="62" t="n">
        <f aca="false">B27+C27</f>
        <v>18854.7249960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89.82394868</v>
      </c>
      <c r="O27" s="61" t="n">
        <v>140.41984353</v>
      </c>
      <c r="P27" s="61" t="n">
        <v>0</v>
      </c>
      <c r="Q27" s="61" t="n">
        <v>278.35128915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36.83254542</v>
      </c>
      <c r="W27" s="68" t="n">
        <f aca="false">D27+SUM(J27:V27)</f>
        <v>19900.15262285</v>
      </c>
      <c r="X27" s="70"/>
      <c r="Y27" s="61" t="n">
        <v>3274.498705</v>
      </c>
      <c r="Z27" s="70"/>
      <c r="AA27" s="71"/>
      <c r="AB27" s="70"/>
      <c r="AC27" s="62" t="n">
        <f aca="false">+W27+Y27+AA27</f>
        <v>23174.6513278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2851.3277705801</v>
      </c>
      <c r="C28" s="61" t="n">
        <v>5142.62287468994</v>
      </c>
      <c r="D28" s="62" t="n">
        <f aca="false">B28+C28</f>
        <v>67993.9506452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86.45798086</v>
      </c>
      <c r="O28" s="61" t="n">
        <v>92.00435032</v>
      </c>
      <c r="P28" s="61" t="n">
        <v>0</v>
      </c>
      <c r="Q28" s="61" t="n">
        <v>913.48960449</v>
      </c>
      <c r="R28" s="61" t="n">
        <v>6.545245189392</v>
      </c>
      <c r="S28" s="61" t="n">
        <v>14.03839695</v>
      </c>
      <c r="T28" s="61" t="n">
        <v>21.096618081</v>
      </c>
      <c r="U28" s="61" t="n">
        <v>0</v>
      </c>
      <c r="V28" s="61" t="n">
        <v>63.24214586</v>
      </c>
      <c r="W28" s="68" t="n">
        <f aca="false">D28+SUM(J28:V28)</f>
        <v>69490.8249870204</v>
      </c>
      <c r="X28" s="70"/>
      <c r="Y28" s="61" t="n">
        <v>3274.498705</v>
      </c>
      <c r="Z28" s="70"/>
      <c r="AA28" s="71"/>
      <c r="AB28" s="70"/>
      <c r="AC28" s="62" t="n">
        <f aca="false">+W28+Y28+AA28</f>
        <v>72765.323692020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1375.9624216201</v>
      </c>
      <c r="C29" s="61" t="n">
        <v>5142.62287468994</v>
      </c>
      <c r="D29" s="62" t="n">
        <f aca="false">B29+C29</f>
        <v>56518.5852963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97.60994107</v>
      </c>
      <c r="O29" s="61" t="n">
        <v>94.65930611</v>
      </c>
      <c r="P29" s="61" t="n">
        <v>0</v>
      </c>
      <c r="Q29" s="61" t="n">
        <v>751.38539244</v>
      </c>
      <c r="R29" s="61" t="n">
        <v>36.474284450448</v>
      </c>
      <c r="S29" s="61" t="n">
        <v>78.23090943</v>
      </c>
      <c r="T29" s="61" t="n">
        <v>117.563823289</v>
      </c>
      <c r="U29" s="61" t="n">
        <v>0</v>
      </c>
      <c r="V29" s="61" t="n">
        <v>57.01365838</v>
      </c>
      <c r="W29" s="68" t="n">
        <f aca="false">D29+SUM(J29:V29)</f>
        <v>58051.5226114794</v>
      </c>
      <c r="X29" s="70"/>
      <c r="Y29" s="61" t="n">
        <v>3274.498705</v>
      </c>
      <c r="Z29" s="70"/>
      <c r="AA29" s="71"/>
      <c r="AB29" s="70"/>
      <c r="AC29" s="62" t="n">
        <f aca="false">+W29+Y29+AA29</f>
        <v>61326.021316479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3595.3260528201</v>
      </c>
      <c r="C30" s="61" t="n">
        <v>5142.62287468994</v>
      </c>
      <c r="D30" s="62" t="n">
        <f aca="false">B30+C30</f>
        <v>48737.9489275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43.09992474</v>
      </c>
      <c r="O30" s="61" t="n">
        <v>129.29621902</v>
      </c>
      <c r="P30" s="61" t="n">
        <v>0</v>
      </c>
      <c r="Q30" s="61" t="n">
        <v>682.49707284</v>
      </c>
      <c r="R30" s="61" t="n">
        <v>13.332537010728</v>
      </c>
      <c r="S30" s="61" t="n">
        <v>28.59594125</v>
      </c>
      <c r="T30" s="61" t="n">
        <v>42.9734002665</v>
      </c>
      <c r="U30" s="61" t="n">
        <v>0</v>
      </c>
      <c r="V30" s="61" t="n">
        <v>43.22647751</v>
      </c>
      <c r="W30" s="68" t="n">
        <f aca="false">D30+SUM(J30:V30)</f>
        <v>50220.9705001472</v>
      </c>
      <c r="X30" s="70"/>
      <c r="Y30" s="61" t="n">
        <v>3274.498705</v>
      </c>
      <c r="Z30" s="70"/>
      <c r="AA30" s="71"/>
      <c r="AB30" s="70"/>
      <c r="AC30" s="62" t="n">
        <f aca="false">+W30+Y30+AA30</f>
        <v>53495.469205147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1882.4416869901</v>
      </c>
      <c r="C33" s="61" t="n">
        <v>5142.62287468994</v>
      </c>
      <c r="D33" s="62" t="n">
        <f aca="false">B33+C33</f>
        <v>17025.0645616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78.2079743</v>
      </c>
      <c r="O33" s="61" t="n">
        <v>90.04026488</v>
      </c>
      <c r="P33" s="61" t="n">
        <v>0</v>
      </c>
      <c r="Q33" s="61" t="n">
        <v>239.11568676</v>
      </c>
      <c r="R33" s="61" t="n">
        <v>9.721369121256</v>
      </c>
      <c r="S33" s="61" t="n">
        <v>20.85062281</v>
      </c>
      <c r="T33" s="61" t="n">
        <v>31.3338928705</v>
      </c>
      <c r="U33" s="61" t="n">
        <v>0</v>
      </c>
      <c r="V33" s="61" t="n">
        <v>38.30798798</v>
      </c>
      <c r="W33" s="68" t="n">
        <f aca="false">D33+SUM(J33:V33)</f>
        <v>17832.6423604018</v>
      </c>
      <c r="X33" s="70"/>
      <c r="Y33" s="61" t="n">
        <v>3274.498705</v>
      </c>
      <c r="Z33" s="70"/>
      <c r="AA33" s="71"/>
      <c r="AB33" s="70"/>
      <c r="AC33" s="62" t="n">
        <f aca="false">+W33+Y33+AA33</f>
        <v>21107.141065401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5404.4303492901</v>
      </c>
      <c r="C34" s="61" t="n">
        <v>5142.62287468994</v>
      </c>
      <c r="D34" s="62" t="n">
        <f aca="false">B34+C34</f>
        <v>30547.0532239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684.18230344</v>
      </c>
      <c r="O34" s="61" t="n">
        <v>162.88381001</v>
      </c>
      <c r="P34" s="61" t="n">
        <v>0</v>
      </c>
      <c r="Q34" s="61" t="n">
        <v>268.8213746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52.09099689</v>
      </c>
      <c r="W34" s="68" t="n">
        <f aca="false">D34+SUM(J34:V34)</f>
        <v>31715.03170892</v>
      </c>
      <c r="X34" s="70"/>
      <c r="Y34" s="61" t="n">
        <v>3274.498705</v>
      </c>
      <c r="Z34" s="70"/>
      <c r="AA34" s="71"/>
      <c r="AB34" s="70"/>
      <c r="AC34" s="62" t="n">
        <f aca="false">+W34+Y34+AA34</f>
        <v>34989.5304139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6620.7040214601</v>
      </c>
      <c r="C35" s="61" t="n">
        <v>5142.62287468994</v>
      </c>
      <c r="D35" s="62" t="n">
        <f aca="false">B35+C35</f>
        <v>41763.3268961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90.49206659</v>
      </c>
      <c r="O35" s="61" t="n">
        <v>164.3859802</v>
      </c>
      <c r="P35" s="61" t="n">
        <v>0</v>
      </c>
      <c r="Q35" s="61" t="n">
        <v>262.98707407</v>
      </c>
      <c r="R35" s="61" t="n">
        <v>1.267838129376</v>
      </c>
      <c r="S35" s="61" t="n">
        <v>2.71928926</v>
      </c>
      <c r="T35" s="61" t="n">
        <v>4.086492718</v>
      </c>
      <c r="U35" s="61" t="n">
        <v>0</v>
      </c>
      <c r="V35" s="61" t="n">
        <v>90.75790449</v>
      </c>
      <c r="W35" s="68" t="n">
        <f aca="false">D35+SUM(J35:V35)</f>
        <v>42980.0235416074</v>
      </c>
      <c r="X35" s="70"/>
      <c r="Y35" s="61" t="n">
        <v>3274.498705</v>
      </c>
      <c r="Z35" s="70"/>
      <c r="AA35" s="71"/>
      <c r="AB35" s="70"/>
      <c r="AC35" s="62" t="n">
        <f aca="false">+W35+Y35+AA35</f>
        <v>46254.522246607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3920.0210360201</v>
      </c>
      <c r="C36" s="61" t="n">
        <v>5142.62287468994</v>
      </c>
      <c r="D36" s="62" t="n">
        <f aca="false">B36+C36</f>
        <v>29062.6439107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27.39585503</v>
      </c>
      <c r="O36" s="61" t="n">
        <v>101.75046168</v>
      </c>
      <c r="P36" s="61" t="n">
        <v>0</v>
      </c>
      <c r="Q36" s="61" t="n">
        <v>295.56412199</v>
      </c>
      <c r="R36" s="61" t="n">
        <v>0.635837648472</v>
      </c>
      <c r="S36" s="61" t="n">
        <v>1.36375965</v>
      </c>
      <c r="T36" s="61" t="n">
        <v>2.0494303335</v>
      </c>
      <c r="U36" s="61" t="n">
        <v>0</v>
      </c>
      <c r="V36" s="61" t="n">
        <v>71.25447559</v>
      </c>
      <c r="W36" s="68" t="n">
        <f aca="false">D36+SUM(J36:V36)</f>
        <v>29962.657852632</v>
      </c>
      <c r="X36" s="70"/>
      <c r="Y36" s="61" t="n">
        <v>3274.498705</v>
      </c>
      <c r="Z36" s="70"/>
      <c r="AA36" s="71"/>
      <c r="AB36" s="70"/>
      <c r="AC36" s="62" t="n">
        <f aca="false">+W36+Y36+AA36</f>
        <v>33237.15655763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04446.68547359</v>
      </c>
      <c r="C37" s="61" t="n">
        <v>5142.62287468994</v>
      </c>
      <c r="D37" s="62" t="n">
        <f aca="false">B37+C37</f>
        <v>109589.3083482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202.8823888</v>
      </c>
      <c r="O37" s="61" t="n">
        <v>762.51268685</v>
      </c>
      <c r="P37" s="61" t="n">
        <v>0</v>
      </c>
      <c r="Q37" s="61" t="n">
        <v>1794.38100831</v>
      </c>
      <c r="R37" s="61" t="n">
        <v>21.046301416296</v>
      </c>
      <c r="S37" s="61" t="n">
        <v>45.1406059</v>
      </c>
      <c r="T37" s="61" t="n">
        <v>67.8363865905</v>
      </c>
      <c r="U37" s="61" t="n">
        <v>0</v>
      </c>
      <c r="V37" s="61" t="n">
        <v>145.72214878</v>
      </c>
      <c r="W37" s="68" t="n">
        <f aca="false">D37+SUM(J37:V37)</f>
        <v>115628.829874927</v>
      </c>
      <c r="X37" s="70"/>
      <c r="Y37" s="61" t="n">
        <v>3274.498705</v>
      </c>
      <c r="Z37" s="70"/>
      <c r="AA37" s="71"/>
      <c r="AB37" s="70"/>
      <c r="AC37" s="62" t="n">
        <f aca="false">+W37+Y37+AA37</f>
        <v>118903.32857992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5688.2519464502</v>
      </c>
      <c r="C40" s="61" t="n">
        <v>15427.8686240698</v>
      </c>
      <c r="D40" s="62" t="n">
        <f aca="false">B40+C40</f>
        <v>61116.1205705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77.0925393</v>
      </c>
      <c r="O40" s="61" t="n">
        <v>42.16055776</v>
      </c>
      <c r="P40" s="61" t="n">
        <v>0</v>
      </c>
      <c r="Q40" s="61" t="n">
        <v>1311.96205238</v>
      </c>
      <c r="R40" s="61" t="n">
        <v>10.55905805</v>
      </c>
      <c r="S40" s="61" t="n">
        <v>22.64731788</v>
      </c>
      <c r="T40" s="61" t="n">
        <v>34.033929765</v>
      </c>
      <c r="U40" s="61" t="n">
        <v>0</v>
      </c>
      <c r="V40" s="61" t="n">
        <v>90.74238998</v>
      </c>
      <c r="W40" s="68" t="n">
        <f aca="false">D40+SUM(J40:V40)</f>
        <v>62805.318415635</v>
      </c>
      <c r="X40" s="70"/>
      <c r="Y40" s="61" t="n">
        <v>3274.498705</v>
      </c>
      <c r="Z40" s="70"/>
      <c r="AA40" s="71"/>
      <c r="AB40" s="70"/>
      <c r="AC40" s="62" t="n">
        <f aca="false">+W40+Y40+AA40</f>
        <v>66079.81712063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4241.4040928201</v>
      </c>
      <c r="C43" s="61" t="n">
        <v>10285.2457493799</v>
      </c>
      <c r="D43" s="62" t="n">
        <f aca="false">B43+C43</f>
        <v>94526.649842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95.87905857</v>
      </c>
      <c r="O43" s="61" t="n">
        <v>70.44015626</v>
      </c>
      <c r="P43" s="61" t="n">
        <v>0</v>
      </c>
      <c r="Q43" s="61" t="n">
        <v>1672.08296939</v>
      </c>
      <c r="R43" s="61" t="n">
        <v>1165.23838366978</v>
      </c>
      <c r="S43" s="61" t="n">
        <v>2499.23089194</v>
      </c>
      <c r="T43" s="61" t="n">
        <v>3755.793471793</v>
      </c>
      <c r="U43" s="61" t="n">
        <v>0</v>
      </c>
      <c r="V43" s="61" t="n">
        <v>135.07502569</v>
      </c>
      <c r="W43" s="68" t="n">
        <f aca="false">D43+SUM(J43:V43)</f>
        <v>104120.389799513</v>
      </c>
      <c r="X43" s="70"/>
      <c r="Y43" s="61" t="n">
        <v>6548.99741</v>
      </c>
      <c r="Z43" s="70"/>
      <c r="AA43" s="71"/>
      <c r="AB43" s="70"/>
      <c r="AC43" s="62" t="n">
        <f aca="false">+W43+Y43+AA43</f>
        <v>110669.38720951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10849.53619683</v>
      </c>
      <c r="C44" s="61" t="n">
        <v>5142.62287468994</v>
      </c>
      <c r="D44" s="62" t="n">
        <f aca="false">B44+C44</f>
        <v>115992.1590715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54.34841014</v>
      </c>
      <c r="O44" s="61" t="n">
        <v>60.55292267</v>
      </c>
      <c r="P44" s="61" t="n">
        <v>0</v>
      </c>
      <c r="Q44" s="61" t="n">
        <v>2033.45353598</v>
      </c>
      <c r="R44" s="61" t="n">
        <v>790.547424626232</v>
      </c>
      <c r="S44" s="61" t="n">
        <v>1695.58484586</v>
      </c>
      <c r="T44" s="61" t="n">
        <v>2548.0905007635</v>
      </c>
      <c r="U44" s="61" t="n">
        <v>0</v>
      </c>
      <c r="V44" s="61" t="n">
        <v>591.33800367</v>
      </c>
      <c r="W44" s="68" t="n">
        <f aca="false">D44+SUM(J44:V44)</f>
        <v>123966.07471523</v>
      </c>
      <c r="X44" s="70"/>
      <c r="Y44" s="61" t="n">
        <v>3274.498705</v>
      </c>
      <c r="Z44" s="70"/>
      <c r="AA44" s="71"/>
      <c r="AB44" s="70"/>
      <c r="AC44" s="62" t="n">
        <f aca="false">+W44+Y44+AA44</f>
        <v>127240.57342023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1969.78866055</v>
      </c>
      <c r="C47" s="61" t="n">
        <v>0</v>
      </c>
      <c r="D47" s="62" t="n">
        <f aca="false">B47+C47</f>
        <v>51969.7886605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98.0349805</v>
      </c>
      <c r="O47" s="61" t="n">
        <v>23.33926361</v>
      </c>
      <c r="P47" s="61" t="n">
        <v>0.01374542</v>
      </c>
      <c r="Q47" s="61" t="n">
        <v>950.87222947</v>
      </c>
      <c r="R47" s="61" t="n">
        <v>396.856804943664</v>
      </c>
      <c r="S47" s="61" t="n">
        <v>851.18787751</v>
      </c>
      <c r="T47" s="61" t="n">
        <v>1279.147870627</v>
      </c>
      <c r="U47" s="61" t="n">
        <v>0</v>
      </c>
      <c r="V47" s="61" t="n">
        <v>41.72287416</v>
      </c>
      <c r="W47" s="68" t="n">
        <f aca="false">D47+SUM(J47:V47)</f>
        <v>55610.9643067907</v>
      </c>
      <c r="X47" s="70"/>
      <c r="Y47" s="61" t="n">
        <v>6548.99741</v>
      </c>
      <c r="Z47" s="70"/>
      <c r="AA47" s="71"/>
      <c r="AB47" s="70"/>
      <c r="AC47" s="62" t="n">
        <f aca="false">+W47+Y47+AA47</f>
        <v>62159.961716790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19691.704296781</v>
      </c>
      <c r="C49" s="75" t="n">
        <f aca="false">SUM(C18:C48)</f>
        <v>107995.080368489</v>
      </c>
      <c r="D49" s="75" t="n">
        <f aca="false">SUM(D18:D48)</f>
        <v>827686.78466527</v>
      </c>
      <c r="E49" s="75" t="n">
        <f aca="false">SUM(E18:E48)</f>
        <v>30.65</v>
      </c>
      <c r="F49" s="75" t="n">
        <f aca="false">SUM(F18:F48)</f>
        <v>1.525</v>
      </c>
      <c r="G49" s="75" t="n">
        <f aca="false">SUM(G18:G48)</f>
        <v>2.191663</v>
      </c>
      <c r="H49" s="75" t="n">
        <f aca="false">SUM(H18:H48)</f>
        <v>0</v>
      </c>
      <c r="I49" s="75" t="n">
        <f aca="false">SUM(I18:I48)</f>
        <v>0.641663</v>
      </c>
      <c r="J49" s="76" t="n">
        <f aca="false">SUM(E49:I49)</f>
        <v>35.00832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0708.76471082</v>
      </c>
      <c r="O49" s="75" t="n">
        <f aca="false">SUM(O18:O48)</f>
        <v>2549.44389499</v>
      </c>
      <c r="P49" s="75" t="n">
        <f aca="false">SUM(P18:P48)</f>
        <v>0.01374542</v>
      </c>
      <c r="Q49" s="75" t="n">
        <f aca="false">SUM(Q18:Q48)</f>
        <v>13031.97433269</v>
      </c>
      <c r="R49" s="75" t="n">
        <f aca="false">SUM(R18:R48)</f>
        <v>2812.76162702797</v>
      </c>
      <c r="S49" s="75" t="n">
        <f aca="false">SUM(S18:S48)</f>
        <v>6032.87777715</v>
      </c>
      <c r="T49" s="75" t="n">
        <f aca="false">SUM(T18:T48)</f>
        <v>9066.086308664</v>
      </c>
      <c r="U49" s="75" t="n">
        <f aca="false">SUM(U18:U48)</f>
        <v>0</v>
      </c>
      <c r="V49" s="75" t="n">
        <f aca="false">SUM(V18:V48)</f>
        <v>1737.57050161</v>
      </c>
      <c r="W49" s="75" t="n">
        <f aca="false">SUM(W18:W48)</f>
        <v>873661.285889642</v>
      </c>
      <c r="X49" s="77"/>
      <c r="Y49" s="75" t="n">
        <f aca="false">SUM(Y18:Y48)</f>
        <v>68764.472805</v>
      </c>
      <c r="Z49" s="77"/>
      <c r="AA49" s="78"/>
      <c r="AB49" s="77"/>
      <c r="AC49" s="75" t="n">
        <f aca="false">SUM(AC18:AC48)</f>
        <v>942425.75869464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20" activeCellId="0" sqref="P20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242.38888740001</v>
      </c>
      <c r="C19" s="61" t="n">
        <v>563.447179369995</v>
      </c>
      <c r="D19" s="62" t="n">
        <f aca="false">B19+C19</f>
        <v>2805.83606677</v>
      </c>
      <c r="E19" s="63" t="n">
        <v>1.741663</v>
      </c>
      <c r="F19" s="63" t="n">
        <v>0.383337</v>
      </c>
      <c r="G19" s="63" t="n">
        <v>0.675</v>
      </c>
      <c r="H19" s="63" t="n">
        <v>0</v>
      </c>
      <c r="I19" s="63" t="n">
        <v>0</v>
      </c>
      <c r="J19" s="64" t="n">
        <f aca="false">SUM(E19:I19)</f>
        <v>2.8</v>
      </c>
      <c r="K19" s="61" t="n">
        <v>0</v>
      </c>
      <c r="L19" s="61" t="n">
        <v>0</v>
      </c>
      <c r="M19" s="61" t="n">
        <v>0</v>
      </c>
      <c r="N19" s="61" t="n">
        <v>81.70112334</v>
      </c>
      <c r="O19" s="61" t="n">
        <v>7.35046114</v>
      </c>
      <c r="P19" s="61" t="n">
        <v>0</v>
      </c>
      <c r="Q19" s="61" t="n">
        <v>20.67657885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5.0087572</v>
      </c>
      <c r="W19" s="68" t="n">
        <f aca="false">D19+SUM(J19:V19)</f>
        <v>2923.3729873</v>
      </c>
      <c r="X19" s="70"/>
      <c r="Y19" s="61" t="n">
        <v>233.12276</v>
      </c>
      <c r="Z19" s="70"/>
      <c r="AA19" s="71"/>
      <c r="AB19" s="70"/>
      <c r="AC19" s="62" t="n">
        <f aca="false">+W19+Y19+AA19</f>
        <v>3156.495747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218.43823494001</v>
      </c>
      <c r="C20" s="61" t="n">
        <v>563.447179369995</v>
      </c>
      <c r="D20" s="62" t="n">
        <f aca="false">B20+C20</f>
        <v>2781.8854143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9.0955204</v>
      </c>
      <c r="O20" s="61" t="n">
        <v>6.21636419</v>
      </c>
      <c r="P20" s="61" t="n">
        <v>0</v>
      </c>
      <c r="Q20" s="61" t="n">
        <v>21.90558072</v>
      </c>
      <c r="R20" s="61" t="n">
        <v>0</v>
      </c>
      <c r="S20" s="61" t="n">
        <v>0</v>
      </c>
      <c r="T20" s="61" t="n">
        <v>0</v>
      </c>
      <c r="U20" s="61" t="n">
        <v>0.49999997</v>
      </c>
      <c r="V20" s="61" t="n">
        <v>6.71392307</v>
      </c>
      <c r="W20" s="68" t="n">
        <f aca="false">D20+SUM(J20:V20)</f>
        <v>2886.31680266</v>
      </c>
      <c r="X20" s="70"/>
      <c r="Y20" s="61" t="n">
        <v>233.12276</v>
      </c>
      <c r="Z20" s="70"/>
      <c r="AA20" s="71"/>
      <c r="AB20" s="70"/>
      <c r="AC20" s="62" t="n">
        <f aca="false">+W20+Y20+AA20</f>
        <v>3119.4395626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184.70147954</v>
      </c>
      <c r="C21" s="61" t="n">
        <v>563.447179369995</v>
      </c>
      <c r="D21" s="62" t="n">
        <f aca="false">B21+C21</f>
        <v>2748.1486589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1.89692895</v>
      </c>
      <c r="O21" s="61" t="n">
        <v>7.36807731</v>
      </c>
      <c r="P21" s="61" t="n">
        <v>0</v>
      </c>
      <c r="Q21" s="61" t="n">
        <v>18.84765141</v>
      </c>
      <c r="R21" s="61" t="n">
        <v>4.65204919</v>
      </c>
      <c r="S21" s="61" t="n">
        <v>6.18394574</v>
      </c>
      <c r="T21" s="61" t="n">
        <v>20.9395835572</v>
      </c>
      <c r="U21" s="61" t="n">
        <v>0</v>
      </c>
      <c r="V21" s="61" t="n">
        <v>9.79449689</v>
      </c>
      <c r="W21" s="68" t="n">
        <f aca="false">D21+SUM(J21:V21)</f>
        <v>2897.8313919572</v>
      </c>
      <c r="X21" s="70"/>
      <c r="Y21" s="61" t="n">
        <v>233.12276</v>
      </c>
      <c r="Z21" s="70"/>
      <c r="AA21" s="71"/>
      <c r="AB21" s="70"/>
      <c r="AC21" s="62" t="n">
        <f aca="false">+W21+Y21+AA21</f>
        <v>3130.954151957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455.2858166</v>
      </c>
      <c r="C22" s="61" t="n">
        <v>563.447179369995</v>
      </c>
      <c r="D22" s="62" t="n">
        <f aca="false">B22+C22</f>
        <v>3018.7329959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6.40965939</v>
      </c>
      <c r="O22" s="61" t="n">
        <v>8.67375411</v>
      </c>
      <c r="P22" s="61" t="n">
        <v>0</v>
      </c>
      <c r="Q22" s="61" t="n">
        <v>21.9463844</v>
      </c>
      <c r="R22" s="61" t="n">
        <v>76.67109705</v>
      </c>
      <c r="S22" s="61" t="n">
        <v>101.91850628</v>
      </c>
      <c r="T22" s="61" t="n">
        <v>345.108312175</v>
      </c>
      <c r="U22" s="61" t="n">
        <v>0</v>
      </c>
      <c r="V22" s="61" t="n">
        <v>25.86003605</v>
      </c>
      <c r="W22" s="68" t="n">
        <f aca="false">D22+SUM(J22:V22)</f>
        <v>3695.320745425</v>
      </c>
      <c r="X22" s="70"/>
      <c r="Y22" s="61" t="n">
        <v>233.12276</v>
      </c>
      <c r="Z22" s="70"/>
      <c r="AA22" s="71"/>
      <c r="AB22" s="70"/>
      <c r="AC22" s="62" t="n">
        <f aca="false">+W22+Y22+AA22</f>
        <v>3928.4435054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671.50448997001</v>
      </c>
      <c r="C23" s="61" t="n">
        <v>563.447179369995</v>
      </c>
      <c r="D23" s="62" t="n">
        <f aca="false">B23+C23</f>
        <v>4234.9516693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29.22519815</v>
      </c>
      <c r="O23" s="61" t="n">
        <v>11.62609225</v>
      </c>
      <c r="P23" s="61" t="n">
        <v>0</v>
      </c>
      <c r="Q23" s="61" t="n">
        <v>31.59101992</v>
      </c>
      <c r="R23" s="61" t="n">
        <v>0.58032297</v>
      </c>
      <c r="S23" s="61" t="n">
        <v>0.77142043</v>
      </c>
      <c r="T23" s="61" t="n">
        <v>2.612122282</v>
      </c>
      <c r="U23" s="61" t="n">
        <v>0</v>
      </c>
      <c r="V23" s="61" t="n">
        <v>8.383726</v>
      </c>
      <c r="W23" s="68" t="n">
        <f aca="false">D23+SUM(J23:V23)</f>
        <v>4419.741571342</v>
      </c>
      <c r="X23" s="70"/>
      <c r="Y23" s="61" t="n">
        <v>233.12276</v>
      </c>
      <c r="Z23" s="70"/>
      <c r="AA23" s="71"/>
      <c r="AB23" s="70"/>
      <c r="AC23" s="62" t="n">
        <f aca="false">+W23+Y23+AA23</f>
        <v>4652.86433134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926.73479964001</v>
      </c>
      <c r="C26" s="61" t="n">
        <v>563.447179369995</v>
      </c>
      <c r="D26" s="62" t="n">
        <f aca="false">B26+C26</f>
        <v>3490.1819790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28.50556344</v>
      </c>
      <c r="O26" s="61" t="n">
        <v>11.56134838</v>
      </c>
      <c r="P26" s="61" t="n">
        <v>0</v>
      </c>
      <c r="Q26" s="61" t="n">
        <v>20.41535892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7.90235764</v>
      </c>
      <c r="W26" s="68" t="n">
        <f aca="false">D26+SUM(J26:V26)</f>
        <v>3658.56660739</v>
      </c>
      <c r="X26" s="70"/>
      <c r="Y26" s="61" t="n">
        <v>233.12276</v>
      </c>
      <c r="Z26" s="70"/>
      <c r="AA26" s="71"/>
      <c r="AB26" s="70"/>
      <c r="AC26" s="62" t="n">
        <f aca="false">+W26+Y26+AA26</f>
        <v>3891.6893673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719.74729870001</v>
      </c>
      <c r="C27" s="61" t="n">
        <v>563.447179369995</v>
      </c>
      <c r="D27" s="62" t="n">
        <f aca="false">B27+C27</f>
        <v>4283.1944780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33.98926161</v>
      </c>
      <c r="O27" s="61" t="n">
        <v>12.05470402</v>
      </c>
      <c r="P27" s="61" t="n">
        <v>0</v>
      </c>
      <c r="Q27" s="61" t="n">
        <v>23.8957851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8.36728845</v>
      </c>
      <c r="W27" s="68" t="n">
        <f aca="false">D27+SUM(J27:V27)</f>
        <v>4461.50151725</v>
      </c>
      <c r="X27" s="70"/>
      <c r="Y27" s="61" t="n">
        <v>233.12276</v>
      </c>
      <c r="Z27" s="70"/>
      <c r="AA27" s="71"/>
      <c r="AB27" s="70"/>
      <c r="AC27" s="62" t="n">
        <f aca="false">+W27+Y27+AA27</f>
        <v>4694.6242772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882.61814414</v>
      </c>
      <c r="C28" s="61" t="n">
        <v>563.447179369995</v>
      </c>
      <c r="D28" s="62" t="n">
        <f aca="false">B28+C28</f>
        <v>15446.0653235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87.79097494</v>
      </c>
      <c r="O28" s="61" t="n">
        <v>7.898351</v>
      </c>
      <c r="P28" s="61" t="n">
        <v>0</v>
      </c>
      <c r="Q28" s="61" t="n">
        <v>78.42087366</v>
      </c>
      <c r="R28" s="61" t="n">
        <v>1.4868903</v>
      </c>
      <c r="S28" s="61" t="n">
        <v>1.97651585</v>
      </c>
      <c r="T28" s="61" t="n">
        <v>6.6927202188</v>
      </c>
      <c r="U28" s="61" t="n">
        <v>0</v>
      </c>
      <c r="V28" s="61" t="n">
        <v>14.36678542</v>
      </c>
      <c r="W28" s="68" t="n">
        <f aca="false">D28+SUM(J28:V28)</f>
        <v>15644.6984348988</v>
      </c>
      <c r="X28" s="70"/>
      <c r="Y28" s="61" t="n">
        <v>233.12276</v>
      </c>
      <c r="Z28" s="70"/>
      <c r="AA28" s="71"/>
      <c r="AB28" s="70"/>
      <c r="AC28" s="62" t="n">
        <f aca="false">+W28+Y28+AA28</f>
        <v>15877.821194898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2275.77972529</v>
      </c>
      <c r="C29" s="61" t="n">
        <v>563.447179369995</v>
      </c>
      <c r="D29" s="62" t="n">
        <f aca="false">B29+C29</f>
        <v>12839.2269046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90.32434599</v>
      </c>
      <c r="O29" s="61" t="n">
        <v>8.12627254</v>
      </c>
      <c r="P29" s="61" t="n">
        <v>0</v>
      </c>
      <c r="Q29" s="61" t="n">
        <v>64.50461903</v>
      </c>
      <c r="R29" s="61" t="n">
        <v>8.28590192</v>
      </c>
      <c r="S29" s="61" t="n">
        <v>11.01440803</v>
      </c>
      <c r="T29" s="61" t="n">
        <v>37.2961094572</v>
      </c>
      <c r="U29" s="61" t="n">
        <v>0</v>
      </c>
      <c r="V29" s="61" t="n">
        <v>12.95185331</v>
      </c>
      <c r="W29" s="68" t="n">
        <f aca="false">D29+SUM(J29:V29)</f>
        <v>13071.7304149372</v>
      </c>
      <c r="X29" s="70"/>
      <c r="Y29" s="61" t="n">
        <v>233.12276</v>
      </c>
      <c r="Z29" s="70"/>
      <c r="AA29" s="71"/>
      <c r="AB29" s="70"/>
      <c r="AC29" s="62" t="n">
        <f aca="false">+W29+Y29+AA29</f>
        <v>13304.853174937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508.26634402</v>
      </c>
      <c r="C30" s="61" t="n">
        <v>563.447179369995</v>
      </c>
      <c r="D30" s="62" t="n">
        <f aca="false">B30+C30</f>
        <v>11071.7135233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23.37504785</v>
      </c>
      <c r="O30" s="61" t="n">
        <v>11.09976775</v>
      </c>
      <c r="P30" s="61" t="n">
        <v>0</v>
      </c>
      <c r="Q30" s="61" t="n">
        <v>58.59072337</v>
      </c>
      <c r="R30" s="61" t="n">
        <v>3.02876659</v>
      </c>
      <c r="S30" s="61" t="n">
        <v>4.02612429</v>
      </c>
      <c r="T30" s="61" t="n">
        <v>13.6329407742</v>
      </c>
      <c r="U30" s="61" t="n">
        <v>0</v>
      </c>
      <c r="V30" s="61" t="n">
        <v>9.81980479</v>
      </c>
      <c r="W30" s="68" t="n">
        <f aca="false">D30+SUM(J30:V30)</f>
        <v>11295.2866988042</v>
      </c>
      <c r="X30" s="70"/>
      <c r="Y30" s="61" t="n">
        <v>233.12276</v>
      </c>
      <c r="Z30" s="70"/>
      <c r="AA30" s="71"/>
      <c r="AB30" s="70"/>
      <c r="AC30" s="62" t="n">
        <f aca="false">+W30+Y30+AA30</f>
        <v>11528.409458804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304.10657888</v>
      </c>
      <c r="C33" s="61" t="n">
        <v>563.447179369995</v>
      </c>
      <c r="D33" s="62" t="n">
        <f aca="false">B33+C33</f>
        <v>3867.5537582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5.91683556</v>
      </c>
      <c r="O33" s="61" t="n">
        <v>7.72973902</v>
      </c>
      <c r="P33" s="61" t="n">
        <v>0</v>
      </c>
      <c r="Q33" s="61" t="n">
        <v>20.52750351</v>
      </c>
      <c r="R33" s="61" t="n">
        <v>2.20841374</v>
      </c>
      <c r="S33" s="61" t="n">
        <v>2.93563336</v>
      </c>
      <c r="T33" s="61" t="n">
        <v>9.9404073934</v>
      </c>
      <c r="U33" s="61" t="n">
        <v>0</v>
      </c>
      <c r="V33" s="61" t="n">
        <v>8.7024663</v>
      </c>
      <c r="W33" s="68" t="n">
        <f aca="false">D33+SUM(J33:V33)</f>
        <v>4005.5147571334</v>
      </c>
      <c r="X33" s="70"/>
      <c r="Y33" s="61" t="n">
        <v>233.12276</v>
      </c>
      <c r="Z33" s="70"/>
      <c r="AA33" s="71"/>
      <c r="AB33" s="70"/>
      <c r="AC33" s="62" t="n">
        <f aca="false">+W33+Y33+AA33</f>
        <v>4238.637517133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375.87279043001</v>
      </c>
      <c r="C34" s="61" t="n">
        <v>563.447179369995</v>
      </c>
      <c r="D34" s="62" t="n">
        <f aca="false">B34+C34</f>
        <v>6939.319969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55.42448191</v>
      </c>
      <c r="O34" s="61" t="n">
        <v>13.98318122</v>
      </c>
      <c r="P34" s="61" t="n">
        <v>0</v>
      </c>
      <c r="Q34" s="61" t="n">
        <v>23.07766498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11.83356707</v>
      </c>
      <c r="W34" s="68" t="n">
        <f aca="false">D34+SUM(J34:V34)</f>
        <v>7143.63886498</v>
      </c>
      <c r="X34" s="70"/>
      <c r="Y34" s="61" t="n">
        <v>233.12276</v>
      </c>
      <c r="Z34" s="70"/>
      <c r="AA34" s="71"/>
      <c r="AB34" s="70"/>
      <c r="AC34" s="62" t="n">
        <f aca="false">+W34+Y34+AA34</f>
        <v>7376.7616249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8923.85381201</v>
      </c>
      <c r="C35" s="61" t="n">
        <v>563.447179369995</v>
      </c>
      <c r="D35" s="62" t="n">
        <f aca="false">B35+C35</f>
        <v>9487.3009913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56.85785963</v>
      </c>
      <c r="O35" s="61" t="n">
        <v>14.1121389</v>
      </c>
      <c r="P35" s="61" t="n">
        <v>0</v>
      </c>
      <c r="Q35" s="61" t="n">
        <v>22.57680439</v>
      </c>
      <c r="R35" s="61" t="n">
        <v>0.28801613</v>
      </c>
      <c r="S35" s="61" t="n">
        <v>0.38285841</v>
      </c>
      <c r="T35" s="61" t="n">
        <v>1.2964045864</v>
      </c>
      <c r="U35" s="61" t="n">
        <v>0</v>
      </c>
      <c r="V35" s="61" t="n">
        <v>20.61756952</v>
      </c>
      <c r="W35" s="68" t="n">
        <f aca="false">D35+SUM(J35:V35)</f>
        <v>9703.4326429464</v>
      </c>
      <c r="X35" s="70"/>
      <c r="Y35" s="61" t="n">
        <v>233.12276</v>
      </c>
      <c r="Z35" s="70"/>
      <c r="AA35" s="71"/>
      <c r="AB35" s="70"/>
      <c r="AC35" s="62" t="n">
        <f aca="false">+W35+Y35+AA35</f>
        <v>9936.555402946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038.66215622001</v>
      </c>
      <c r="C36" s="61" t="n">
        <v>563.447179369995</v>
      </c>
      <c r="D36" s="62" t="n">
        <f aca="false">B36+C36</f>
        <v>6602.1093355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7.0907593</v>
      </c>
      <c r="O36" s="61" t="n">
        <v>8.73503109</v>
      </c>
      <c r="P36" s="61" t="n">
        <v>0</v>
      </c>
      <c r="Q36" s="61" t="n">
        <v>25.37346517</v>
      </c>
      <c r="R36" s="61" t="n">
        <v>0.14444391</v>
      </c>
      <c r="S36" s="61" t="n">
        <v>0.19200857</v>
      </c>
      <c r="T36" s="61" t="n">
        <v>0.6501641058</v>
      </c>
      <c r="U36" s="61" t="n">
        <v>0</v>
      </c>
      <c r="V36" s="61" t="n">
        <v>16.18695487</v>
      </c>
      <c r="W36" s="68" t="n">
        <f aca="false">D36+SUM(J36:V36)</f>
        <v>6750.4821626058</v>
      </c>
      <c r="X36" s="70"/>
      <c r="Y36" s="61" t="n">
        <v>233.12276</v>
      </c>
      <c r="Z36" s="70"/>
      <c r="AA36" s="71"/>
      <c r="AB36" s="70"/>
      <c r="AC36" s="62" t="n">
        <f aca="false">+W36+Y36+AA36</f>
        <v>6983.604922605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4331.76187145</v>
      </c>
      <c r="C37" s="61" t="n">
        <v>563.447179369995</v>
      </c>
      <c r="D37" s="62" t="n">
        <f aca="false">B37+C37</f>
        <v>24895.2090508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727.59311867</v>
      </c>
      <c r="O37" s="61" t="n">
        <v>65.45987035</v>
      </c>
      <c r="P37" s="61" t="n">
        <v>0</v>
      </c>
      <c r="Q37" s="61" t="n">
        <v>154.04327061</v>
      </c>
      <c r="R37" s="61" t="n">
        <v>4.78111064</v>
      </c>
      <c r="S37" s="61" t="n">
        <v>6.35550649</v>
      </c>
      <c r="T37" s="61" t="n">
        <v>21.5205088494</v>
      </c>
      <c r="U37" s="61" t="n">
        <v>0</v>
      </c>
      <c r="V37" s="61" t="n">
        <v>33.10385525</v>
      </c>
      <c r="W37" s="68" t="n">
        <f aca="false">D37+SUM(J37:V37)</f>
        <v>25908.0662916794</v>
      </c>
      <c r="X37" s="70"/>
      <c r="Y37" s="61" t="n">
        <v>233.12276</v>
      </c>
      <c r="Z37" s="70"/>
      <c r="AA37" s="71"/>
      <c r="AB37" s="70"/>
      <c r="AC37" s="62" t="n">
        <f aca="false">+W37+Y37+AA37</f>
        <v>26141.189051679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193.29931071</v>
      </c>
      <c r="C40" s="61" t="n">
        <v>1690.34153810999</v>
      </c>
      <c r="D40" s="62" t="n">
        <f aca="false">B40+C40</f>
        <v>13883.6408488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0.22979845</v>
      </c>
      <c r="O40" s="61" t="n">
        <v>3.61938194</v>
      </c>
      <c r="P40" s="61" t="n">
        <v>0</v>
      </c>
      <c r="Q40" s="61" t="n">
        <v>112.62876977</v>
      </c>
      <c r="R40" s="61" t="n">
        <v>2.39871243</v>
      </c>
      <c r="S40" s="61" t="n">
        <v>3.18859645</v>
      </c>
      <c r="T40" s="61" t="n">
        <v>10.796970822</v>
      </c>
      <c r="U40" s="61" t="n">
        <v>0</v>
      </c>
      <c r="V40" s="61" t="n">
        <v>20.61404508</v>
      </c>
      <c r="W40" s="68" t="n">
        <f aca="false">D40+SUM(J40:V40)</f>
        <v>14077.117123762</v>
      </c>
      <c r="X40" s="70"/>
      <c r="Y40" s="61" t="n">
        <v>233.12276</v>
      </c>
      <c r="Z40" s="70"/>
      <c r="AA40" s="71"/>
      <c r="AB40" s="70"/>
      <c r="AC40" s="62" t="n">
        <f aca="false">+W40+Y40+AA40</f>
        <v>14310.23988376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0346.55724127</v>
      </c>
      <c r="C43" s="61" t="n">
        <v>1126.89435873999</v>
      </c>
      <c r="D43" s="62" t="n">
        <f aca="false">B43+C43</f>
        <v>21473.4516000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7.21432161</v>
      </c>
      <c r="O43" s="61" t="n">
        <v>6.04711708</v>
      </c>
      <c r="P43" s="61" t="n">
        <v>0</v>
      </c>
      <c r="Q43" s="61" t="n">
        <v>143.54427969</v>
      </c>
      <c r="R43" s="61" t="n">
        <v>264.70844077</v>
      </c>
      <c r="S43" s="61" t="n">
        <v>351.8756079</v>
      </c>
      <c r="T43" s="61" t="n">
        <v>1191.4931013964</v>
      </c>
      <c r="U43" s="61" t="n">
        <v>0</v>
      </c>
      <c r="V43" s="61" t="n">
        <v>30.685137</v>
      </c>
      <c r="W43" s="68" t="n">
        <f aca="false">D43+SUM(J43:V43)</f>
        <v>23529.0196054564</v>
      </c>
      <c r="X43" s="70"/>
      <c r="Y43" s="61" t="n">
        <v>466.24552</v>
      </c>
      <c r="Z43" s="70"/>
      <c r="AA43" s="71"/>
      <c r="AB43" s="70"/>
      <c r="AC43" s="62" t="n">
        <f aca="false">+W43+Y43+AA43</f>
        <v>23995.265125456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5786.28612824</v>
      </c>
      <c r="C44" s="61" t="n">
        <v>563.447179369995</v>
      </c>
      <c r="D44" s="62" t="n">
        <f aca="false">B44+C44</f>
        <v>26349.7333076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7.77987778</v>
      </c>
      <c r="O44" s="61" t="n">
        <v>5.19832199</v>
      </c>
      <c r="P44" s="61" t="n">
        <v>0</v>
      </c>
      <c r="Q44" s="61" t="n">
        <v>174.56706901</v>
      </c>
      <c r="R44" s="61" t="n">
        <v>179.58949779</v>
      </c>
      <c r="S44" s="61" t="n">
        <v>238.72742223</v>
      </c>
      <c r="T44" s="61" t="n">
        <v>808.3597450698</v>
      </c>
      <c r="U44" s="61" t="n">
        <v>0</v>
      </c>
      <c r="V44" s="61" t="n">
        <v>134.33488213</v>
      </c>
      <c r="W44" s="68" t="n">
        <f aca="false">D44+SUM(J44:V44)</f>
        <v>27948.2901236098</v>
      </c>
      <c r="X44" s="70"/>
      <c r="Y44" s="61" t="n">
        <v>233.12276</v>
      </c>
      <c r="Z44" s="70"/>
      <c r="AA44" s="71"/>
      <c r="AB44" s="70"/>
      <c r="AC44" s="62" t="n">
        <f aca="false">+W44+Y44+AA44</f>
        <v>28181.412883609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805.88483066</v>
      </c>
      <c r="C47" s="61" t="n">
        <v>0</v>
      </c>
      <c r="D47" s="62" t="n">
        <f aca="false">B47+C47</f>
        <v>11805.8848306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2.27043286</v>
      </c>
      <c r="O47" s="61" t="n">
        <v>2.00361934</v>
      </c>
      <c r="P47" s="61" t="n">
        <v>0.00222948</v>
      </c>
      <c r="Q47" s="61" t="n">
        <v>81.63008162</v>
      </c>
      <c r="R47" s="61" t="n">
        <v>90.15438173</v>
      </c>
      <c r="S47" s="61" t="n">
        <v>119.84176924</v>
      </c>
      <c r="T47" s="61" t="n">
        <v>405.7986348196</v>
      </c>
      <c r="U47" s="61" t="n">
        <v>0</v>
      </c>
      <c r="V47" s="61" t="n">
        <v>9.47822962</v>
      </c>
      <c r="W47" s="68" t="n">
        <f aca="false">D47+SUM(J47:V47)</f>
        <v>12537.0642093696</v>
      </c>
      <c r="X47" s="70"/>
      <c r="Y47" s="61" t="n">
        <v>466.24552</v>
      </c>
      <c r="Z47" s="70"/>
      <c r="AA47" s="71"/>
      <c r="AB47" s="70"/>
      <c r="AC47" s="62" t="n">
        <f aca="false">+W47+Y47+AA47</f>
        <v>13003.309729369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76191.74994011</v>
      </c>
      <c r="C49" s="75" t="n">
        <f aca="false">SUM(C18:C48)</f>
        <v>11832.3907667699</v>
      </c>
      <c r="D49" s="75" t="n">
        <f aca="false">SUM(D18:D48)</f>
        <v>188024.14070688</v>
      </c>
      <c r="E49" s="75" t="n">
        <f aca="false">SUM(E18:E48)</f>
        <v>1.741663</v>
      </c>
      <c r="F49" s="75" t="n">
        <f aca="false">SUM(F18:F48)</f>
        <v>0.383337</v>
      </c>
      <c r="G49" s="75" t="n">
        <f aca="false">SUM(G18:G48)</f>
        <v>0.6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432.69110983</v>
      </c>
      <c r="O49" s="75" t="n">
        <f aca="false">SUM(O18:O48)</f>
        <v>218.86359362</v>
      </c>
      <c r="P49" s="75" t="n">
        <f aca="false">SUM(P18:P48)</f>
        <v>0.00222948</v>
      </c>
      <c r="Q49" s="75" t="n">
        <f aca="false">SUM(Q18:Q48)</f>
        <v>1118.76348413</v>
      </c>
      <c r="R49" s="75" t="n">
        <f aca="false">SUM(R18:R48)</f>
        <v>638.97804516</v>
      </c>
      <c r="S49" s="75" t="n">
        <f aca="false">SUM(S18:S48)</f>
        <v>849.39032327</v>
      </c>
      <c r="T49" s="75" t="n">
        <f aca="false">SUM(T18:T48)</f>
        <v>2876.1377255072</v>
      </c>
      <c r="U49" s="75" t="n">
        <f aca="false">SUM(U18:U48)</f>
        <v>0.49999997</v>
      </c>
      <c r="V49" s="75" t="n">
        <f aca="false">SUM(V18:V48)</f>
        <v>394.72573566</v>
      </c>
      <c r="W49" s="75" t="n">
        <f aca="false">SUM(W18:W48)</f>
        <v>196556.992953507</v>
      </c>
      <c r="X49" s="77"/>
      <c r="Y49" s="75" t="n">
        <f aca="false">SUM(Y18:Y48)</f>
        <v>4895.57796</v>
      </c>
      <c r="Z49" s="77"/>
      <c r="AA49" s="78"/>
      <c r="AB49" s="77"/>
      <c r="AC49" s="75" t="n">
        <f aca="false">SUM(AC18:AC48)</f>
        <v>201452.57091350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132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580.30864415</v>
      </c>
      <c r="C19" s="61" t="n">
        <v>510.526726059998</v>
      </c>
      <c r="D19" s="62" t="n">
        <f aca="false">B19+C19</f>
        <v>2090.83537021</v>
      </c>
      <c r="E19" s="63" t="n">
        <v>2.475</v>
      </c>
      <c r="F19" s="63" t="n">
        <v>0.291663</v>
      </c>
      <c r="G19" s="63" t="n">
        <v>0.45</v>
      </c>
      <c r="H19" s="63" t="n">
        <v>0</v>
      </c>
      <c r="I19" s="63" t="n">
        <v>0</v>
      </c>
      <c r="J19" s="64" t="n">
        <f aca="false">SUM(E19:I19)</f>
        <v>3.216663</v>
      </c>
      <c r="K19" s="61" t="n">
        <v>0</v>
      </c>
      <c r="L19" s="61" t="n">
        <v>0</v>
      </c>
      <c r="M19" s="61" t="n">
        <v>0</v>
      </c>
      <c r="N19" s="61" t="n">
        <v>60.88153207</v>
      </c>
      <c r="O19" s="61" t="n">
        <v>9.34971165</v>
      </c>
      <c r="P19" s="61" t="n">
        <v>0</v>
      </c>
      <c r="Q19" s="61" t="n">
        <v>26.30039755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73236733</v>
      </c>
      <c r="W19" s="68" t="n">
        <f aca="false">D19+SUM(J19:V19)</f>
        <v>2194.31604181</v>
      </c>
      <c r="X19" s="70"/>
      <c r="Y19" s="61" t="n">
        <v>190.002958</v>
      </c>
      <c r="Z19" s="70"/>
      <c r="AA19" s="71"/>
      <c r="AB19" s="70"/>
      <c r="AC19" s="62" t="n">
        <f aca="false">+W19+Y19+AA19</f>
        <v>2384.3189998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562.46124677</v>
      </c>
      <c r="C20" s="61" t="n">
        <v>510.526726059998</v>
      </c>
      <c r="D20" s="62" t="n">
        <f aca="false">B20+C20</f>
        <v>2072.9879728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1.48816771</v>
      </c>
      <c r="O20" s="61" t="n">
        <v>7.90715189</v>
      </c>
      <c r="P20" s="61" t="n">
        <v>0</v>
      </c>
      <c r="Q20" s="61" t="n">
        <v>27.8636754</v>
      </c>
      <c r="R20" s="61" t="n">
        <v>0</v>
      </c>
      <c r="S20" s="61" t="n">
        <v>0</v>
      </c>
      <c r="T20" s="61" t="n">
        <v>0</v>
      </c>
      <c r="U20" s="61" t="n">
        <v>1.49999992</v>
      </c>
      <c r="V20" s="61" t="n">
        <v>5.00300296</v>
      </c>
      <c r="W20" s="68" t="n">
        <f aca="false">D20+SUM(J20:V20)</f>
        <v>2166.74997071</v>
      </c>
      <c r="X20" s="70"/>
      <c r="Y20" s="61" t="n">
        <v>190.002958</v>
      </c>
      <c r="Z20" s="70"/>
      <c r="AA20" s="71"/>
      <c r="AB20" s="70"/>
      <c r="AC20" s="62" t="n">
        <f aca="false">+W20+Y20+AA20</f>
        <v>2356.7529287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537.32150239</v>
      </c>
      <c r="C21" s="61" t="n">
        <v>510.526726059998</v>
      </c>
      <c r="D21" s="62" t="n">
        <f aca="false">B21+C21</f>
        <v>2047.8482284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1.02744126</v>
      </c>
      <c r="O21" s="61" t="n">
        <v>9.37211924</v>
      </c>
      <c r="P21" s="61" t="n">
        <v>0</v>
      </c>
      <c r="Q21" s="61" t="n">
        <v>23.97402049</v>
      </c>
      <c r="R21" s="61" t="n">
        <v>3.46655981</v>
      </c>
      <c r="S21" s="61" t="n">
        <v>5.76316911</v>
      </c>
      <c r="T21" s="61" t="n">
        <v>22.5328127409</v>
      </c>
      <c r="U21" s="61" t="n">
        <v>0</v>
      </c>
      <c r="V21" s="61" t="n">
        <v>7.29854907</v>
      </c>
      <c r="W21" s="68" t="n">
        <f aca="false">D21+SUM(J21:V21)</f>
        <v>2181.2829001709</v>
      </c>
      <c r="X21" s="70"/>
      <c r="Y21" s="61" t="n">
        <v>190.002958</v>
      </c>
      <c r="Z21" s="70"/>
      <c r="AA21" s="71"/>
      <c r="AB21" s="70"/>
      <c r="AC21" s="62" t="n">
        <f aca="false">+W21+Y21+AA21</f>
        <v>2371.285858170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38.95384623</v>
      </c>
      <c r="C22" s="61" t="n">
        <v>510.526726059998</v>
      </c>
      <c r="D22" s="62" t="n">
        <f aca="false">B22+C22</f>
        <v>2249.4805722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1.84194696</v>
      </c>
      <c r="O22" s="61" t="n">
        <v>11.03292682</v>
      </c>
      <c r="P22" s="61" t="n">
        <v>0</v>
      </c>
      <c r="Q22" s="61" t="n">
        <v>27.91557727</v>
      </c>
      <c r="R22" s="61" t="n">
        <v>57.13287474</v>
      </c>
      <c r="S22" s="61" t="n">
        <v>94.98362559</v>
      </c>
      <c r="T22" s="61" t="n">
        <v>371.36655331875</v>
      </c>
      <c r="U22" s="61" t="n">
        <v>0</v>
      </c>
      <c r="V22" s="61" t="n">
        <v>19.27008035</v>
      </c>
      <c r="W22" s="68" t="n">
        <f aca="false">D22+SUM(J22:V22)</f>
        <v>2903.02415733875</v>
      </c>
      <c r="X22" s="70"/>
      <c r="Y22" s="61" t="n">
        <v>190.002958</v>
      </c>
      <c r="Z22" s="70"/>
      <c r="AA22" s="71"/>
      <c r="AB22" s="70"/>
      <c r="AC22" s="62" t="n">
        <f aca="false">+W22+Y22+AA22</f>
        <v>3093.027115338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645.24807001</v>
      </c>
      <c r="C23" s="61" t="n">
        <v>510.526726059998</v>
      </c>
      <c r="D23" s="62" t="n">
        <f aca="false">B23+C23</f>
        <v>3155.7747960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96.29522487</v>
      </c>
      <c r="O23" s="61" t="n">
        <v>14.78827084</v>
      </c>
      <c r="P23" s="61" t="n">
        <v>0</v>
      </c>
      <c r="Q23" s="61" t="n">
        <v>40.18345536</v>
      </c>
      <c r="R23" s="61" t="n">
        <v>0.43243831</v>
      </c>
      <c r="S23" s="61" t="n">
        <v>0.71893036</v>
      </c>
      <c r="T23" s="61" t="n">
        <v>2.8108707165</v>
      </c>
      <c r="U23" s="61" t="n">
        <v>0</v>
      </c>
      <c r="V23" s="61" t="n">
        <v>6.24728725</v>
      </c>
      <c r="W23" s="68" t="n">
        <f aca="false">D23+SUM(J23:V23)</f>
        <v>3317.2512737765</v>
      </c>
      <c r="X23" s="70"/>
      <c r="Y23" s="61" t="n">
        <v>190.002958</v>
      </c>
      <c r="Z23" s="70"/>
      <c r="AA23" s="71"/>
      <c r="AB23" s="70"/>
      <c r="AC23" s="62" t="n">
        <f aca="false">+W23+Y23+AA23</f>
        <v>3507.254231776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090.26525058</v>
      </c>
      <c r="C26" s="61" t="n">
        <v>510.526726059998</v>
      </c>
      <c r="D26" s="62" t="n">
        <f aca="false">B26+C26</f>
        <v>2600.7919766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95.75897199</v>
      </c>
      <c r="O26" s="61" t="n">
        <v>14.7059173</v>
      </c>
      <c r="P26" s="61" t="n">
        <v>0</v>
      </c>
      <c r="Q26" s="61" t="n">
        <v>25.96812846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88858679</v>
      </c>
      <c r="W26" s="68" t="n">
        <f aca="false">D26+SUM(J26:V26)</f>
        <v>2743.11358118</v>
      </c>
      <c r="X26" s="70"/>
      <c r="Y26" s="61" t="n">
        <v>190.002958</v>
      </c>
      <c r="Z26" s="70"/>
      <c r="AA26" s="71"/>
      <c r="AB26" s="70"/>
      <c r="AC26" s="62" t="n">
        <f aca="false">+W26+Y26+AA26</f>
        <v>2933.1165391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681.19734447</v>
      </c>
      <c r="C27" s="61" t="n">
        <v>510.526726059998</v>
      </c>
      <c r="D27" s="62" t="n">
        <f aca="false">B27+C27</f>
        <v>3191.7240705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99.84527988</v>
      </c>
      <c r="O27" s="61" t="n">
        <v>15.33346065</v>
      </c>
      <c r="P27" s="61" t="n">
        <v>0</v>
      </c>
      <c r="Q27" s="61" t="n">
        <v>30.39519509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6.23503851</v>
      </c>
      <c r="W27" s="68" t="n">
        <f aca="false">D27+SUM(J27:V27)</f>
        <v>3343.53304466</v>
      </c>
      <c r="X27" s="70"/>
      <c r="Y27" s="61" t="n">
        <v>190.002958</v>
      </c>
      <c r="Z27" s="70"/>
      <c r="AA27" s="71"/>
      <c r="AB27" s="70"/>
      <c r="AC27" s="62" t="n">
        <f aca="false">+W27+Y27+AA27</f>
        <v>3533.5360026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999.47561926</v>
      </c>
      <c r="C28" s="61" t="n">
        <v>510.526726059998</v>
      </c>
      <c r="D28" s="62" t="n">
        <f aca="false">B28+C28</f>
        <v>11510.0023453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5.41952959</v>
      </c>
      <c r="O28" s="61" t="n">
        <v>10.04662197</v>
      </c>
      <c r="P28" s="61" t="n">
        <v>0</v>
      </c>
      <c r="Q28" s="61" t="n">
        <v>99.75055199</v>
      </c>
      <c r="R28" s="61" t="n">
        <v>1.10798359</v>
      </c>
      <c r="S28" s="61" t="n">
        <v>1.84202701</v>
      </c>
      <c r="T28" s="61" t="n">
        <v>7.2019489311</v>
      </c>
      <c r="U28" s="61" t="n">
        <v>0</v>
      </c>
      <c r="V28" s="61" t="n">
        <v>10.70567376</v>
      </c>
      <c r="W28" s="68" t="n">
        <f aca="false">D28+SUM(J28:V28)</f>
        <v>11706.0766821611</v>
      </c>
      <c r="X28" s="70"/>
      <c r="Y28" s="61" t="n">
        <v>190.002958</v>
      </c>
      <c r="Z28" s="70"/>
      <c r="AA28" s="71"/>
      <c r="AB28" s="70"/>
      <c r="AC28" s="62" t="n">
        <f aca="false">+W28+Y28+AA28</f>
        <v>11896.0796401611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056.92807162</v>
      </c>
      <c r="C29" s="61" t="n">
        <v>510.526726059998</v>
      </c>
      <c r="D29" s="62" t="n">
        <f aca="false">B29+C29</f>
        <v>9567.4547976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7.30733118</v>
      </c>
      <c r="O29" s="61" t="n">
        <v>10.33653584</v>
      </c>
      <c r="P29" s="61" t="n">
        <v>0</v>
      </c>
      <c r="Q29" s="61" t="n">
        <v>82.04921795</v>
      </c>
      <c r="R29" s="61" t="n">
        <v>6.17439185</v>
      </c>
      <c r="S29" s="61" t="n">
        <v>10.26495037</v>
      </c>
      <c r="T29" s="61" t="n">
        <v>40.1338569159</v>
      </c>
      <c r="U29" s="61" t="n">
        <v>0</v>
      </c>
      <c r="V29" s="61" t="n">
        <v>9.65131113</v>
      </c>
      <c r="W29" s="68" t="n">
        <f aca="false">D29+SUM(J29:V29)</f>
        <v>9793.3723929159</v>
      </c>
      <c r="X29" s="70"/>
      <c r="Y29" s="61" t="n">
        <v>190.002958</v>
      </c>
      <c r="Z29" s="70"/>
      <c r="AA29" s="71"/>
      <c r="AB29" s="70"/>
      <c r="AC29" s="62" t="n">
        <f aca="false">+W29+Y29+AA29</f>
        <v>9983.375350915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739.82350566</v>
      </c>
      <c r="C30" s="61" t="n">
        <v>510.526726059998</v>
      </c>
      <c r="D30" s="62" t="n">
        <f aca="false">B30+C30</f>
        <v>8250.3502317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1.93584647</v>
      </c>
      <c r="O30" s="61" t="n">
        <v>14.11879145</v>
      </c>
      <c r="P30" s="61" t="n">
        <v>0</v>
      </c>
      <c r="Q30" s="61" t="n">
        <v>74.52680295</v>
      </c>
      <c r="R30" s="61" t="n">
        <v>2.256941</v>
      </c>
      <c r="S30" s="61" t="n">
        <v>3.75217315</v>
      </c>
      <c r="T30" s="61" t="n">
        <v>14.67022974615</v>
      </c>
      <c r="U30" s="61" t="n">
        <v>0</v>
      </c>
      <c r="V30" s="61" t="n">
        <v>7.31740771</v>
      </c>
      <c r="W30" s="68" t="n">
        <f aca="false">D30+SUM(J30:V30)</f>
        <v>8458.92842419615</v>
      </c>
      <c r="X30" s="70"/>
      <c r="Y30" s="61" t="n">
        <v>190.002958</v>
      </c>
      <c r="Z30" s="70"/>
      <c r="AA30" s="71"/>
      <c r="AB30" s="70"/>
      <c r="AC30" s="62" t="n">
        <f aca="false">+W30+Y30+AA30</f>
        <v>8648.9313821961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371.47279264</v>
      </c>
      <c r="C33" s="61" t="n">
        <v>510.526726059998</v>
      </c>
      <c r="D33" s="62" t="n">
        <f aca="false">B33+C33</f>
        <v>2881.999518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4.02297013</v>
      </c>
      <c r="O33" s="61" t="n">
        <v>9.83214924</v>
      </c>
      <c r="P33" s="61" t="n">
        <v>0</v>
      </c>
      <c r="Q33" s="61" t="n">
        <v>26.11077524</v>
      </c>
      <c r="R33" s="61" t="n">
        <v>1.64564002</v>
      </c>
      <c r="S33" s="61" t="n">
        <v>2.73588291</v>
      </c>
      <c r="T33" s="61" t="n">
        <v>10.69674273855</v>
      </c>
      <c r="U33" s="61" t="n">
        <v>0</v>
      </c>
      <c r="V33" s="61" t="n">
        <v>6.48480244</v>
      </c>
      <c r="W33" s="68" t="n">
        <f aca="false">D33+SUM(J33:V33)</f>
        <v>3003.52848141855</v>
      </c>
      <c r="X33" s="70"/>
      <c r="Y33" s="61" t="n">
        <v>190.002958</v>
      </c>
      <c r="Z33" s="70"/>
      <c r="AA33" s="71"/>
      <c r="AB33" s="70"/>
      <c r="AC33" s="62" t="n">
        <f aca="false">+W33+Y33+AA33</f>
        <v>3193.5314394185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660.47232479</v>
      </c>
      <c r="C34" s="61" t="n">
        <v>510.526726059998</v>
      </c>
      <c r="D34" s="62" t="n">
        <f aca="false">B34+C34</f>
        <v>5170.9990508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15.81824328</v>
      </c>
      <c r="O34" s="61" t="n">
        <v>17.78646399</v>
      </c>
      <c r="P34" s="61" t="n">
        <v>0</v>
      </c>
      <c r="Q34" s="61" t="n">
        <v>29.35455464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8.81799962</v>
      </c>
      <c r="W34" s="68" t="n">
        <f aca="false">D34+SUM(J34:V34)</f>
        <v>5342.77631238</v>
      </c>
      <c r="X34" s="70"/>
      <c r="Y34" s="61" t="n">
        <v>190.002958</v>
      </c>
      <c r="Z34" s="70"/>
      <c r="AA34" s="71"/>
      <c r="AB34" s="70"/>
      <c r="AC34" s="62" t="n">
        <f aca="false">+W34+Y34+AA34</f>
        <v>5532.7792703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559.16088528</v>
      </c>
      <c r="C35" s="61" t="n">
        <v>510.526726059998</v>
      </c>
      <c r="D35" s="62" t="n">
        <f aca="false">B35+C35</f>
        <v>7069.6876113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6.88635872</v>
      </c>
      <c r="O35" s="61" t="n">
        <v>17.95049685</v>
      </c>
      <c r="P35" s="61" t="n">
        <v>0</v>
      </c>
      <c r="Q35" s="61" t="n">
        <v>28.71746507</v>
      </c>
      <c r="R35" s="61" t="n">
        <v>0.21462051</v>
      </c>
      <c r="S35" s="61" t="n">
        <v>0.35680742</v>
      </c>
      <c r="T35" s="61" t="n">
        <v>1.3950440658</v>
      </c>
      <c r="U35" s="61" t="n">
        <v>0</v>
      </c>
      <c r="V35" s="61" t="n">
        <v>15.36356022</v>
      </c>
      <c r="W35" s="68" t="n">
        <f aca="false">D35+SUM(J35:V35)</f>
        <v>7250.5719641958</v>
      </c>
      <c r="X35" s="70"/>
      <c r="Y35" s="61" t="n">
        <v>190.002958</v>
      </c>
      <c r="Z35" s="70"/>
      <c r="AA35" s="71"/>
      <c r="AB35" s="70"/>
      <c r="AC35" s="62" t="n">
        <f aca="false">+W35+Y35+AA35</f>
        <v>7440.574922195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409.19181359</v>
      </c>
      <c r="C36" s="61" t="n">
        <v>510.526726059998</v>
      </c>
      <c r="D36" s="62" t="n">
        <f aca="false">B36+C36</f>
        <v>4919.7185396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2.34948473</v>
      </c>
      <c r="O36" s="61" t="n">
        <v>11.11087052</v>
      </c>
      <c r="P36" s="61" t="n">
        <v>0</v>
      </c>
      <c r="Q36" s="61" t="n">
        <v>32.27478909</v>
      </c>
      <c r="R36" s="61" t="n">
        <v>0.10763503</v>
      </c>
      <c r="S36" s="61" t="n">
        <v>0.17894366</v>
      </c>
      <c r="T36" s="61" t="n">
        <v>0.69963311385</v>
      </c>
      <c r="U36" s="61" t="n">
        <v>0</v>
      </c>
      <c r="V36" s="61" t="n">
        <v>12.06200642</v>
      </c>
      <c r="W36" s="68" t="n">
        <f aca="false">D36+SUM(J36:V36)</f>
        <v>5048.50190221385</v>
      </c>
      <c r="X36" s="70"/>
      <c r="Y36" s="61" t="n">
        <v>190.002958</v>
      </c>
      <c r="Z36" s="70"/>
      <c r="AA36" s="71"/>
      <c r="AB36" s="70"/>
      <c r="AC36" s="62" t="n">
        <f aca="false">+W36+Y36+AA36</f>
        <v>5238.5048602138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8040.72943923</v>
      </c>
      <c r="C37" s="61" t="n">
        <v>510.526726059998</v>
      </c>
      <c r="D37" s="62" t="n">
        <f aca="false">B37+C37</f>
        <v>18551.2561652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542.1832892</v>
      </c>
      <c r="O37" s="61" t="n">
        <v>83.26428789</v>
      </c>
      <c r="P37" s="61" t="n">
        <v>0</v>
      </c>
      <c r="Q37" s="61" t="n">
        <v>195.94147014</v>
      </c>
      <c r="R37" s="61" t="n">
        <v>3.56273232</v>
      </c>
      <c r="S37" s="61" t="n">
        <v>5.92305628</v>
      </c>
      <c r="T37" s="61" t="n">
        <v>23.15793887055</v>
      </c>
      <c r="U37" s="61" t="n">
        <v>0</v>
      </c>
      <c r="V37" s="61" t="n">
        <v>24.66794514</v>
      </c>
      <c r="W37" s="68" t="n">
        <f aca="false">D37+SUM(J37:V37)</f>
        <v>19429.9568851306</v>
      </c>
      <c r="X37" s="70"/>
      <c r="Y37" s="61" t="n">
        <v>190.002958</v>
      </c>
      <c r="Z37" s="70"/>
      <c r="AA37" s="71"/>
      <c r="AB37" s="70"/>
      <c r="AC37" s="62" t="n">
        <f aca="false">+W37+Y37+AA37</f>
        <v>19619.959843130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814.14446979001</v>
      </c>
      <c r="C40" s="61" t="n">
        <v>1531.58017817999</v>
      </c>
      <c r="D40" s="62" t="n">
        <f aca="false">B40+C40</f>
        <v>10345.7246479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9.97818958</v>
      </c>
      <c r="O40" s="61" t="n">
        <v>4.60381693</v>
      </c>
      <c r="P40" s="61" t="n">
        <v>0</v>
      </c>
      <c r="Q40" s="61" t="n">
        <v>143.26264719</v>
      </c>
      <c r="R40" s="61" t="n">
        <v>1.78744458</v>
      </c>
      <c r="S40" s="61" t="n">
        <v>2.97163354</v>
      </c>
      <c r="T40" s="61" t="n">
        <v>11.6184794715</v>
      </c>
      <c r="U40" s="61" t="n">
        <v>0</v>
      </c>
      <c r="V40" s="61" t="n">
        <v>15.36093392</v>
      </c>
      <c r="W40" s="68" t="n">
        <f aca="false">D40+SUM(J40:V40)</f>
        <v>10555.3077931815</v>
      </c>
      <c r="X40" s="70"/>
      <c r="Y40" s="61" t="n">
        <v>190.002958</v>
      </c>
      <c r="Z40" s="70"/>
      <c r="AA40" s="71"/>
      <c r="AB40" s="70"/>
      <c r="AC40" s="62" t="n">
        <f aca="false">+W40+Y40+AA40</f>
        <v>10745.310751181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4980.39889847</v>
      </c>
      <c r="C43" s="61" t="n">
        <v>1021.05345212</v>
      </c>
      <c r="D43" s="62" t="n">
        <f aca="false">B43+C43</f>
        <v>16001.4523505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0.08634777</v>
      </c>
      <c r="O43" s="61" t="n">
        <v>7.6918713</v>
      </c>
      <c r="P43" s="61" t="n">
        <v>0</v>
      </c>
      <c r="Q43" s="61" t="n">
        <v>182.58686071</v>
      </c>
      <c r="R43" s="61" t="n">
        <v>197.25235154</v>
      </c>
      <c r="S43" s="61" t="n">
        <v>327.93279861</v>
      </c>
      <c r="T43" s="61" t="n">
        <v>1282.1501851983</v>
      </c>
      <c r="U43" s="61" t="n">
        <v>0</v>
      </c>
      <c r="V43" s="61" t="n">
        <v>22.86559285</v>
      </c>
      <c r="W43" s="68" t="n">
        <f aca="false">D43+SUM(J43:V43)</f>
        <v>18072.0183585683</v>
      </c>
      <c r="X43" s="70"/>
      <c r="Y43" s="61" t="n">
        <v>380.005916</v>
      </c>
      <c r="Z43" s="70"/>
      <c r="AA43" s="71"/>
      <c r="AB43" s="70"/>
      <c r="AC43" s="62" t="n">
        <f aca="false">+W43+Y43+AA43</f>
        <v>18452.024274568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9124.6027271</v>
      </c>
      <c r="C44" s="61" t="n">
        <v>510.526726059998</v>
      </c>
      <c r="D44" s="62" t="n">
        <f aca="false">B44+C44</f>
        <v>19635.1294531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3.05604792</v>
      </c>
      <c r="O44" s="61" t="n">
        <v>6.61221259</v>
      </c>
      <c r="P44" s="61" t="n">
        <v>0</v>
      </c>
      <c r="Q44" s="61" t="n">
        <v>222.04753253</v>
      </c>
      <c r="R44" s="61" t="n">
        <v>133.82440941</v>
      </c>
      <c r="S44" s="61" t="n">
        <v>222.48359908</v>
      </c>
      <c r="T44" s="61" t="n">
        <v>869.86537784685</v>
      </c>
      <c r="U44" s="61" t="n">
        <v>0</v>
      </c>
      <c r="V44" s="61" t="n">
        <v>100.10210221</v>
      </c>
      <c r="W44" s="68" t="n">
        <f aca="false">D44+SUM(J44:V44)</f>
        <v>21233.1207347468</v>
      </c>
      <c r="X44" s="70"/>
      <c r="Y44" s="61" t="n">
        <v>190.002958</v>
      </c>
      <c r="Z44" s="70"/>
      <c r="AA44" s="71"/>
      <c r="AB44" s="70"/>
      <c r="AC44" s="62" t="n">
        <f aca="false">+W44+Y44+AA44</f>
        <v>21423.123692746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797.43541435</v>
      </c>
      <c r="C47" s="61" t="n">
        <v>0</v>
      </c>
      <c r="D47" s="62" t="n">
        <f aca="false">B47+C47</f>
        <v>8797.4354143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6.59534186</v>
      </c>
      <c r="O47" s="61" t="n">
        <v>2.54858338</v>
      </c>
      <c r="P47" s="61" t="n">
        <v>0.0017064</v>
      </c>
      <c r="Q47" s="61" t="n">
        <v>103.83263181</v>
      </c>
      <c r="R47" s="61" t="n">
        <v>67.18019171</v>
      </c>
      <c r="S47" s="61" t="n">
        <v>111.68732898</v>
      </c>
      <c r="T47" s="61" t="n">
        <v>436.6746179037</v>
      </c>
      <c r="U47" s="61" t="n">
        <v>0</v>
      </c>
      <c r="V47" s="61" t="n">
        <v>7.06287671</v>
      </c>
      <c r="W47" s="68" t="n">
        <f aca="false">D47+SUM(J47:V47)</f>
        <v>9543.0186931037</v>
      </c>
      <c r="X47" s="70"/>
      <c r="Y47" s="61" t="n">
        <v>380.005916</v>
      </c>
      <c r="Z47" s="70"/>
      <c r="AA47" s="71"/>
      <c r="AB47" s="70"/>
      <c r="AC47" s="62" t="n">
        <f aca="false">+W47+Y47+AA47</f>
        <v>9923.024609103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9389.59186638</v>
      </c>
      <c r="C49" s="75" t="n">
        <f aca="false">SUM(C18:C48)</f>
        <v>10721.0612472599</v>
      </c>
      <c r="D49" s="75" t="n">
        <f aca="false">SUM(D18:D48)</f>
        <v>140110.65311364</v>
      </c>
      <c r="E49" s="75" t="n">
        <f aca="false">SUM(E18:E48)</f>
        <v>2.475</v>
      </c>
      <c r="F49" s="75" t="n">
        <f aca="false">SUM(F18:F48)</f>
        <v>0.291663</v>
      </c>
      <c r="G49" s="75" t="n">
        <f aca="false">SUM(G18:G48)</f>
        <v>0.4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21666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812.77754517</v>
      </c>
      <c r="O49" s="75" t="n">
        <f aca="false">SUM(O18:O48)</f>
        <v>278.39226034</v>
      </c>
      <c r="P49" s="75" t="n">
        <f aca="false">SUM(P18:P48)</f>
        <v>0.0017064</v>
      </c>
      <c r="Q49" s="75" t="n">
        <f aca="false">SUM(Q18:Q48)</f>
        <v>1423.05574893</v>
      </c>
      <c r="R49" s="75" t="n">
        <f aca="false">SUM(R18:R48)</f>
        <v>476.14621442</v>
      </c>
      <c r="S49" s="75" t="n">
        <f aca="false">SUM(S18:S48)</f>
        <v>791.59492607</v>
      </c>
      <c r="T49" s="75" t="n">
        <f aca="false">SUM(T18:T48)</f>
        <v>3094.9742915784</v>
      </c>
      <c r="U49" s="75" t="n">
        <f aca="false">SUM(U18:U48)</f>
        <v>1.49999992</v>
      </c>
      <c r="V49" s="75" t="n">
        <f aca="false">SUM(V18:V48)</f>
        <v>294.13712439</v>
      </c>
      <c r="W49" s="75" t="n">
        <f aca="false">SUM(W18:W48)</f>
        <v>148286.449593858</v>
      </c>
      <c r="X49" s="77"/>
      <c r="Y49" s="75" t="n">
        <f aca="false">SUM(Y18:Y48)</f>
        <v>3990.062118</v>
      </c>
      <c r="Z49" s="77"/>
      <c r="AA49" s="78"/>
      <c r="AB49" s="77"/>
      <c r="AC49" s="75" t="n">
        <f aca="false">SUM(AC18:AC48)</f>
        <v>152276.51171185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80.39550348</v>
      </c>
      <c r="C19" s="61" t="n">
        <v>317.522719870003</v>
      </c>
      <c r="D19" s="62" t="n">
        <f aca="false">B19+C19</f>
        <v>1597.91822335</v>
      </c>
      <c r="E19" s="63" t="n">
        <v>2.166663</v>
      </c>
      <c r="F19" s="63" t="n">
        <v>0.225</v>
      </c>
      <c r="G19" s="63" t="n">
        <v>0.383337</v>
      </c>
      <c r="H19" s="63" t="n">
        <v>0</v>
      </c>
      <c r="I19" s="63" t="n">
        <v>0</v>
      </c>
      <c r="J19" s="64" t="n">
        <f aca="false">SUM(E19:I19)</f>
        <v>2.775</v>
      </c>
      <c r="K19" s="61" t="n">
        <v>0</v>
      </c>
      <c r="L19" s="61" t="n">
        <v>0</v>
      </c>
      <c r="M19" s="61" t="n">
        <v>0</v>
      </c>
      <c r="N19" s="61" t="n">
        <v>46.52863202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85242036</v>
      </c>
      <c r="W19" s="68" t="n">
        <f aca="false">D19+SUM(J19:V19)</f>
        <v>1650.07427573</v>
      </c>
      <c r="X19" s="70"/>
      <c r="Y19" s="61" t="n">
        <v>112.531872</v>
      </c>
      <c r="Z19" s="70"/>
      <c r="AA19" s="71"/>
      <c r="AB19" s="70"/>
      <c r="AC19" s="62" t="n">
        <f aca="false">+W19+Y19+AA19</f>
        <v>1762.6061477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266.75565314</v>
      </c>
      <c r="C20" s="61" t="n">
        <v>317.522719870003</v>
      </c>
      <c r="D20" s="62" t="n">
        <f aca="false">B20+C20</f>
        <v>1584.2783730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9.34976548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3.82348955</v>
      </c>
      <c r="W20" s="68" t="n">
        <f aca="false">D20+SUM(J20:V20)</f>
        <v>1629.65162783</v>
      </c>
      <c r="X20" s="70"/>
      <c r="Y20" s="61" t="n">
        <v>112.531872</v>
      </c>
      <c r="Z20" s="70"/>
      <c r="AA20" s="71"/>
      <c r="AB20" s="70"/>
      <c r="AC20" s="62" t="n">
        <f aca="false">+W20+Y20+AA20</f>
        <v>1742.1834998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47.54263607</v>
      </c>
      <c r="C21" s="61" t="n">
        <v>317.522719870003</v>
      </c>
      <c r="D21" s="62" t="n">
        <f aca="false">B21+C21</f>
        <v>1565.0653559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6.64014293</v>
      </c>
      <c r="O21" s="61" t="n">
        <v>0</v>
      </c>
      <c r="P21" s="61" t="n">
        <v>0</v>
      </c>
      <c r="Q21" s="61" t="n">
        <v>0</v>
      </c>
      <c r="R21" s="61" t="n">
        <v>2.64927991</v>
      </c>
      <c r="S21" s="61" t="n">
        <v>4.01955823</v>
      </c>
      <c r="T21" s="61" t="n">
        <v>13.656250146</v>
      </c>
      <c r="U21" s="61" t="n">
        <v>0</v>
      </c>
      <c r="V21" s="61" t="n">
        <v>5.57783522</v>
      </c>
      <c r="W21" s="68" t="n">
        <f aca="false">D21+SUM(J21:V21)</f>
        <v>1637.608422376</v>
      </c>
      <c r="X21" s="70"/>
      <c r="Y21" s="61" t="n">
        <v>112.531872</v>
      </c>
      <c r="Z21" s="70"/>
      <c r="AA21" s="71"/>
      <c r="AB21" s="70"/>
      <c r="AC21" s="62" t="n">
        <f aca="false">+W21+Y21+AA21</f>
        <v>1750.14029437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401.63989367</v>
      </c>
      <c r="C22" s="61" t="n">
        <v>317.522719870003</v>
      </c>
      <c r="D22" s="62" t="n">
        <f aca="false">B22+C22</f>
        <v>1719.1626135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4.90511491</v>
      </c>
      <c r="O22" s="61" t="n">
        <v>0</v>
      </c>
      <c r="P22" s="61" t="n">
        <v>0</v>
      </c>
      <c r="Q22" s="61" t="n">
        <v>0</v>
      </c>
      <c r="R22" s="61" t="n">
        <v>43.66316618</v>
      </c>
      <c r="S22" s="61" t="n">
        <v>66.24692191</v>
      </c>
      <c r="T22" s="61" t="n">
        <v>225.070638375</v>
      </c>
      <c r="U22" s="61" t="n">
        <v>0</v>
      </c>
      <c r="V22" s="61" t="n">
        <v>14.72694529</v>
      </c>
      <c r="W22" s="68" t="n">
        <f aca="false">D22+SUM(J22:V22)</f>
        <v>2123.775400205</v>
      </c>
      <c r="X22" s="70"/>
      <c r="Y22" s="61" t="n">
        <v>112.531872</v>
      </c>
      <c r="Z22" s="70"/>
      <c r="AA22" s="71"/>
      <c r="AB22" s="70"/>
      <c r="AC22" s="62" t="n">
        <f aca="false">+W22+Y22+AA22</f>
        <v>2236.30727220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094.27408024</v>
      </c>
      <c r="C23" s="61" t="n">
        <v>317.522719870003</v>
      </c>
      <c r="D23" s="62" t="n">
        <f aca="false">B23+C23</f>
        <v>2411.7968001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73.59350087</v>
      </c>
      <c r="O23" s="61" t="n">
        <v>0</v>
      </c>
      <c r="P23" s="61" t="n">
        <v>0</v>
      </c>
      <c r="Q23" s="61" t="n">
        <v>0</v>
      </c>
      <c r="R23" s="61" t="n">
        <v>0.33048618</v>
      </c>
      <c r="S23" s="61" t="n">
        <v>0.50142247</v>
      </c>
      <c r="T23" s="61" t="n">
        <v>1.70355801</v>
      </c>
      <c r="U23" s="61" t="n">
        <v>0</v>
      </c>
      <c r="V23" s="61" t="n">
        <v>4.77442003</v>
      </c>
      <c r="W23" s="68" t="n">
        <f aca="false">D23+SUM(J23:V23)</f>
        <v>2492.70018767</v>
      </c>
      <c r="X23" s="70"/>
      <c r="Y23" s="61" t="n">
        <v>112.531872</v>
      </c>
      <c r="Z23" s="70"/>
      <c r="AA23" s="71"/>
      <c r="AB23" s="70"/>
      <c r="AC23" s="62" t="n">
        <f aca="false">+W23+Y23+AA23</f>
        <v>2605.2320596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670.12917937</v>
      </c>
      <c r="C26" s="61" t="n">
        <v>317.522719870003</v>
      </c>
      <c r="D26" s="62" t="n">
        <f aca="false">B26+C26</f>
        <v>1987.6518992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73.1836703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4.50028718</v>
      </c>
      <c r="W26" s="68" t="n">
        <f aca="false">D26+SUM(J26:V26)</f>
        <v>2065.33585672</v>
      </c>
      <c r="X26" s="70"/>
      <c r="Y26" s="61" t="n">
        <v>112.531872</v>
      </c>
      <c r="Z26" s="70"/>
      <c r="AA26" s="71"/>
      <c r="AB26" s="70"/>
      <c r="AC26" s="62" t="n">
        <f aca="false">+W26+Y26+AA26</f>
        <v>2177.8677287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121.74826668</v>
      </c>
      <c r="C27" s="61" t="n">
        <v>317.522719870003</v>
      </c>
      <c r="D27" s="62" t="n">
        <f aca="false">B27+C27</f>
        <v>2439.2709865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6.30662582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4.76505907</v>
      </c>
      <c r="W27" s="68" t="n">
        <f aca="false">D27+SUM(J27:V27)</f>
        <v>2520.34267144</v>
      </c>
      <c r="X27" s="70"/>
      <c r="Y27" s="61" t="n">
        <v>112.531872</v>
      </c>
      <c r="Z27" s="70"/>
      <c r="AA27" s="71"/>
      <c r="AB27" s="70"/>
      <c r="AC27" s="62" t="n">
        <f aca="false">+W27+Y27+AA27</f>
        <v>2632.8745434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478.98166321</v>
      </c>
      <c r="C28" s="61" t="n">
        <v>317.522719870003</v>
      </c>
      <c r="D28" s="62" t="n">
        <f aca="false">B28+C28</f>
        <v>8796.5043830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9.99679075</v>
      </c>
      <c r="O28" s="61" t="n">
        <v>0</v>
      </c>
      <c r="P28" s="61" t="n">
        <v>0</v>
      </c>
      <c r="Q28" s="61" t="n">
        <v>0</v>
      </c>
      <c r="R28" s="61" t="n">
        <v>0.84676417</v>
      </c>
      <c r="S28" s="61" t="n">
        <v>1.28473322</v>
      </c>
      <c r="T28" s="61" t="n">
        <v>4.364817534</v>
      </c>
      <c r="U28" s="61" t="n">
        <v>0</v>
      </c>
      <c r="V28" s="61" t="n">
        <v>8.18169249</v>
      </c>
      <c r="W28" s="68" t="n">
        <f aca="false">D28+SUM(J28:V28)</f>
        <v>8861.179181244</v>
      </c>
      <c r="X28" s="70"/>
      <c r="Y28" s="61" t="n">
        <v>112.531872</v>
      </c>
      <c r="Z28" s="70"/>
      <c r="AA28" s="71"/>
      <c r="AB28" s="70"/>
      <c r="AC28" s="62" t="n">
        <f aca="false">+W28+Y28+AA28</f>
        <v>8973.71105324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994.39221618</v>
      </c>
      <c r="C29" s="61" t="n">
        <v>317.522719870003</v>
      </c>
      <c r="D29" s="62" t="n">
        <f aca="false">B29+C29</f>
        <v>7311.9149360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51.43954067</v>
      </c>
      <c r="O29" s="61" t="n">
        <v>0</v>
      </c>
      <c r="P29" s="61" t="n">
        <v>0</v>
      </c>
      <c r="Q29" s="61" t="n">
        <v>0</v>
      </c>
      <c r="R29" s="61" t="n">
        <v>4.71871053</v>
      </c>
      <c r="S29" s="61" t="n">
        <v>7.15935364</v>
      </c>
      <c r="T29" s="61" t="n">
        <v>24.323549646</v>
      </c>
      <c r="U29" s="61" t="n">
        <v>0</v>
      </c>
      <c r="V29" s="61" t="n">
        <v>7.37590755</v>
      </c>
      <c r="W29" s="68" t="n">
        <f aca="false">D29+SUM(J29:V29)</f>
        <v>7406.931998086</v>
      </c>
      <c r="X29" s="70"/>
      <c r="Y29" s="61" t="n">
        <v>112.531872</v>
      </c>
      <c r="Z29" s="70"/>
      <c r="AA29" s="71"/>
      <c r="AB29" s="70"/>
      <c r="AC29" s="62" t="n">
        <f aca="false">+W29+Y29+AA29</f>
        <v>7519.46387008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987.79675774</v>
      </c>
      <c r="C30" s="61" t="n">
        <v>317.522719870003</v>
      </c>
      <c r="D30" s="62" t="n">
        <f aca="false">B30+C30</f>
        <v>6305.3194776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70.26185158</v>
      </c>
      <c r="O30" s="61" t="n">
        <v>0</v>
      </c>
      <c r="P30" s="61" t="n">
        <v>0</v>
      </c>
      <c r="Q30" s="61" t="n">
        <v>0</v>
      </c>
      <c r="R30" s="61" t="n">
        <v>1.72484214</v>
      </c>
      <c r="S30" s="61" t="n">
        <v>2.61697656</v>
      </c>
      <c r="T30" s="61" t="n">
        <v>8.891048331</v>
      </c>
      <c r="U30" s="61" t="n">
        <v>0</v>
      </c>
      <c r="V30" s="61" t="n">
        <v>5.59224773</v>
      </c>
      <c r="W30" s="68" t="n">
        <f aca="false">D30+SUM(J30:V30)</f>
        <v>6394.406443951</v>
      </c>
      <c r="X30" s="70"/>
      <c r="Y30" s="61" t="n">
        <v>112.531872</v>
      </c>
      <c r="Z30" s="70"/>
      <c r="AA30" s="71"/>
      <c r="AB30" s="70"/>
      <c r="AC30" s="62" t="n">
        <f aca="false">+W30+Y30+AA30</f>
        <v>6506.93831595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85.04167914</v>
      </c>
      <c r="C33" s="61" t="n">
        <v>317.522719870003</v>
      </c>
      <c r="D33" s="62" t="n">
        <f aca="false">B33+C33</f>
        <v>2202.5643990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8.92947199</v>
      </c>
      <c r="O33" s="61" t="n">
        <v>0</v>
      </c>
      <c r="P33" s="61" t="n">
        <v>0</v>
      </c>
      <c r="Q33" s="61" t="n">
        <v>0</v>
      </c>
      <c r="R33" s="61" t="n">
        <v>1.25766214</v>
      </c>
      <c r="S33" s="61" t="n">
        <v>1.9081586</v>
      </c>
      <c r="T33" s="61" t="n">
        <v>6.482874387</v>
      </c>
      <c r="U33" s="61" t="n">
        <v>0</v>
      </c>
      <c r="V33" s="61" t="n">
        <v>4.95593838</v>
      </c>
      <c r="W33" s="68" t="n">
        <f aca="false">D33+SUM(J33:V33)</f>
        <v>2266.098504507</v>
      </c>
      <c r="X33" s="70"/>
      <c r="Y33" s="61" t="n">
        <v>112.531872</v>
      </c>
      <c r="Z33" s="70"/>
      <c r="AA33" s="71"/>
      <c r="AB33" s="70"/>
      <c r="AC33" s="62" t="n">
        <f aca="false">+W33+Y33+AA33</f>
        <v>2378.63037650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634.40660656</v>
      </c>
      <c r="C34" s="61" t="n">
        <v>317.522719870003</v>
      </c>
      <c r="D34" s="62" t="n">
        <f aca="false">B34+C34</f>
        <v>3951.9293264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88.5139424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6.73905846</v>
      </c>
      <c r="W34" s="68" t="n">
        <f aca="false">D34+SUM(J34:V34)</f>
        <v>4047.18232729</v>
      </c>
      <c r="X34" s="70"/>
      <c r="Y34" s="61" t="n">
        <v>112.531872</v>
      </c>
      <c r="Z34" s="70"/>
      <c r="AA34" s="71"/>
      <c r="AB34" s="70"/>
      <c r="AC34" s="62" t="n">
        <f aca="false">+W34+Y34+AA34</f>
        <v>4159.7141992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085.47687947</v>
      </c>
      <c r="C35" s="61" t="n">
        <v>317.522719870003</v>
      </c>
      <c r="D35" s="62" t="n">
        <f aca="false">B35+C35</f>
        <v>5402.9995993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89.33024824</v>
      </c>
      <c r="O35" s="61" t="n">
        <v>0</v>
      </c>
      <c r="P35" s="61" t="n">
        <v>0</v>
      </c>
      <c r="Q35" s="61" t="n">
        <v>0</v>
      </c>
      <c r="R35" s="61" t="n">
        <v>0.16402134</v>
      </c>
      <c r="S35" s="61" t="n">
        <v>0.24885756</v>
      </c>
      <c r="T35" s="61" t="n">
        <v>0.845481252</v>
      </c>
      <c r="U35" s="61" t="n">
        <v>0</v>
      </c>
      <c r="V35" s="61" t="n">
        <v>11.74143059</v>
      </c>
      <c r="W35" s="68" t="n">
        <f aca="false">D35+SUM(J35:V35)</f>
        <v>5505.329638322</v>
      </c>
      <c r="X35" s="70"/>
      <c r="Y35" s="61" t="n">
        <v>112.531872</v>
      </c>
      <c r="Z35" s="70"/>
      <c r="AA35" s="71"/>
      <c r="AB35" s="70"/>
      <c r="AC35" s="62" t="n">
        <f aca="false">+W35+Y35+AA35</f>
        <v>5617.86151032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442.36580136</v>
      </c>
      <c r="C36" s="61" t="n">
        <v>317.522719870003</v>
      </c>
      <c r="D36" s="62" t="n">
        <f aca="false">B36+C36</f>
        <v>3759.8885212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5.29299999</v>
      </c>
      <c r="O36" s="61" t="n">
        <v>0</v>
      </c>
      <c r="P36" s="61" t="n">
        <v>0</v>
      </c>
      <c r="Q36" s="61" t="n">
        <v>0</v>
      </c>
      <c r="R36" s="61" t="n">
        <v>0.08225888</v>
      </c>
      <c r="S36" s="61" t="n">
        <v>0.12480537</v>
      </c>
      <c r="T36" s="61" t="n">
        <v>0.424020069</v>
      </c>
      <c r="U36" s="61" t="n">
        <v>0</v>
      </c>
      <c r="V36" s="61" t="n">
        <v>9.2182547</v>
      </c>
      <c r="W36" s="68" t="n">
        <f aca="false">D36+SUM(J36:V36)</f>
        <v>3825.030860239</v>
      </c>
      <c r="X36" s="70"/>
      <c r="Y36" s="61" t="n">
        <v>112.531872</v>
      </c>
      <c r="Z36" s="70"/>
      <c r="AA36" s="71"/>
      <c r="AB36" s="70"/>
      <c r="AC36" s="62" t="n">
        <f aca="false">+W36+Y36+AA36</f>
        <v>3937.56273223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860.25077433</v>
      </c>
      <c r="C37" s="61" t="n">
        <v>317.522719870003</v>
      </c>
      <c r="D37" s="62" t="n">
        <f aca="false">B37+C37</f>
        <v>14177.773494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14.36287646</v>
      </c>
      <c r="O37" s="61" t="n">
        <v>0</v>
      </c>
      <c r="P37" s="61" t="n">
        <v>0</v>
      </c>
      <c r="Q37" s="61" t="n">
        <v>0</v>
      </c>
      <c r="R37" s="61" t="n">
        <v>2.72277868</v>
      </c>
      <c r="S37" s="61" t="n">
        <v>4.13107253</v>
      </c>
      <c r="T37" s="61" t="n">
        <v>14.035114467</v>
      </c>
      <c r="U37" s="61" t="n">
        <v>0</v>
      </c>
      <c r="V37" s="61" t="n">
        <v>18.85220362</v>
      </c>
      <c r="W37" s="68" t="n">
        <f aca="false">D37+SUM(J37:V37)</f>
        <v>14631.877539957</v>
      </c>
      <c r="X37" s="70"/>
      <c r="Y37" s="61" t="n">
        <v>112.531872</v>
      </c>
      <c r="Z37" s="70"/>
      <c r="AA37" s="71"/>
      <c r="AB37" s="70"/>
      <c r="AC37" s="62" t="n">
        <f aca="false">+W37+Y37+AA37</f>
        <v>14744.40941195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954.13850139999</v>
      </c>
      <c r="C40" s="61" t="n">
        <v>952.568159610008</v>
      </c>
      <c r="D40" s="62" t="n">
        <f aca="false">B40+C40</f>
        <v>7906.7066610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2.91079255</v>
      </c>
      <c r="O40" s="61" t="n">
        <v>0</v>
      </c>
      <c r="P40" s="61" t="n">
        <v>0</v>
      </c>
      <c r="Q40" s="61" t="n">
        <v>0</v>
      </c>
      <c r="R40" s="61" t="n">
        <v>1.3660347</v>
      </c>
      <c r="S40" s="61" t="n">
        <v>2.07258434</v>
      </c>
      <c r="T40" s="61" t="n">
        <v>7.04150271</v>
      </c>
      <c r="U40" s="61" t="n">
        <v>0</v>
      </c>
      <c r="V40" s="61" t="n">
        <v>11.73942347</v>
      </c>
      <c r="W40" s="68" t="n">
        <f aca="false">D40+SUM(J40:V40)</f>
        <v>7951.83699878</v>
      </c>
      <c r="X40" s="70"/>
      <c r="Y40" s="61" t="n">
        <v>112.531872</v>
      </c>
      <c r="Z40" s="70"/>
      <c r="AA40" s="71"/>
      <c r="AB40" s="70"/>
      <c r="AC40" s="62" t="n">
        <f aca="false">+W40+Y40+AA40</f>
        <v>8064.3688707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594.04379193</v>
      </c>
      <c r="C43" s="61" t="n">
        <v>635.045439740006</v>
      </c>
      <c r="D43" s="62" t="n">
        <f aca="false">B43+C43</f>
        <v>12229.0892316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8.2784264</v>
      </c>
      <c r="O43" s="61" t="n">
        <v>0</v>
      </c>
      <c r="P43" s="61" t="n">
        <v>0</v>
      </c>
      <c r="Q43" s="61" t="n">
        <v>0</v>
      </c>
      <c r="R43" s="61" t="n">
        <v>150.74792307</v>
      </c>
      <c r="S43" s="61" t="n">
        <v>228.71877511</v>
      </c>
      <c r="T43" s="61" t="n">
        <v>777.060718302</v>
      </c>
      <c r="U43" s="61" t="n">
        <v>0</v>
      </c>
      <c r="V43" s="61" t="n">
        <v>17.47477586</v>
      </c>
      <c r="W43" s="68" t="n">
        <f aca="false">D43+SUM(J43:V43)</f>
        <v>13441.369850412</v>
      </c>
      <c r="X43" s="70"/>
      <c r="Y43" s="61" t="n">
        <v>225.063744</v>
      </c>
      <c r="Z43" s="70"/>
      <c r="AA43" s="71"/>
      <c r="AB43" s="70"/>
      <c r="AC43" s="62" t="n">
        <f aca="false">+W43+Y43+AA43</f>
        <v>13666.43359441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688.5995306</v>
      </c>
      <c r="C44" s="61" t="n">
        <v>317.522719870003</v>
      </c>
      <c r="D44" s="62" t="n">
        <f aca="false">B44+C44</f>
        <v>15006.1222504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2.90552885</v>
      </c>
      <c r="O44" s="61" t="n">
        <v>0</v>
      </c>
      <c r="P44" s="61" t="n">
        <v>0</v>
      </c>
      <c r="Q44" s="61" t="n">
        <v>0</v>
      </c>
      <c r="R44" s="61" t="n">
        <v>102.27382141</v>
      </c>
      <c r="S44" s="61" t="n">
        <v>155.17257341</v>
      </c>
      <c r="T44" s="61" t="n">
        <v>527.191138089</v>
      </c>
      <c r="U44" s="61" t="n">
        <v>0</v>
      </c>
      <c r="V44" s="61" t="n">
        <v>76.50192195</v>
      </c>
      <c r="W44" s="68" t="n">
        <f aca="false">D44+SUM(J44:V44)</f>
        <v>15900.167234179</v>
      </c>
      <c r="X44" s="70"/>
      <c r="Y44" s="61" t="n">
        <v>112.531872</v>
      </c>
      <c r="Z44" s="70"/>
      <c r="AA44" s="71"/>
      <c r="AB44" s="70"/>
      <c r="AC44" s="62" t="n">
        <f aca="false">+W44+Y44+AA44</f>
        <v>16012.69910617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6723.42861978</v>
      </c>
      <c r="C47" s="61" t="n">
        <v>0</v>
      </c>
      <c r="D47" s="62" t="n">
        <f aca="false">B47+C47</f>
        <v>6723.4286197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2.68296852</v>
      </c>
      <c r="O47" s="61" t="n">
        <v>0</v>
      </c>
      <c r="P47" s="61" t="n">
        <v>0.00109471</v>
      </c>
      <c r="Q47" s="61" t="n">
        <v>0</v>
      </c>
      <c r="R47" s="61" t="n">
        <v>51.3417168</v>
      </c>
      <c r="S47" s="61" t="n">
        <v>77.89702399</v>
      </c>
      <c r="T47" s="61" t="n">
        <v>264.651283578</v>
      </c>
      <c r="U47" s="61" t="n">
        <v>0</v>
      </c>
      <c r="V47" s="61" t="n">
        <v>5.39772523</v>
      </c>
      <c r="W47" s="68" t="n">
        <f aca="false">D47+SUM(J47:V47)</f>
        <v>7135.400432608</v>
      </c>
      <c r="X47" s="70"/>
      <c r="Y47" s="61" t="n">
        <v>225.063744</v>
      </c>
      <c r="Z47" s="70"/>
      <c r="AA47" s="71"/>
      <c r="AB47" s="70"/>
      <c r="AC47" s="62" t="n">
        <f aca="false">+W47+Y47+AA47</f>
        <v>7360.46417660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0411.40803435</v>
      </c>
      <c r="C49" s="75" t="n">
        <f aca="false">SUM(C18:C48)</f>
        <v>6667.97711727006</v>
      </c>
      <c r="D49" s="75" t="n">
        <f aca="false">SUM(D18:D48)</f>
        <v>107079.38515162</v>
      </c>
      <c r="E49" s="75" t="n">
        <f aca="false">SUM(E18:E48)</f>
        <v>2.166663</v>
      </c>
      <c r="F49" s="75" t="n">
        <f aca="false">SUM(F18:F48)</f>
        <v>0.225</v>
      </c>
      <c r="G49" s="75" t="n">
        <f aca="false">SUM(G18:G48)</f>
        <v>0.38333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85.41289073</v>
      </c>
      <c r="O49" s="75" t="n">
        <f aca="false">SUM(O18:O48)</f>
        <v>0</v>
      </c>
      <c r="P49" s="75" t="n">
        <f aca="false">SUM(P18:P48)</f>
        <v>0.00109471</v>
      </c>
      <c r="Q49" s="75" t="n">
        <f aca="false">SUM(Q18:Q48)</f>
        <v>0</v>
      </c>
      <c r="R49" s="75" t="n">
        <f aca="false">SUM(R18:R48)</f>
        <v>363.88946613</v>
      </c>
      <c r="S49" s="75" t="n">
        <f aca="false">SUM(S18:S48)</f>
        <v>552.10281694</v>
      </c>
      <c r="T49" s="75" t="n">
        <f aca="false">SUM(T18:T48)</f>
        <v>1875.741994896</v>
      </c>
      <c r="U49" s="75" t="n">
        <f aca="false">SUM(U18:U48)</f>
        <v>2.19999979</v>
      </c>
      <c r="V49" s="75" t="n">
        <f aca="false">SUM(V18:V48)</f>
        <v>224.79103673</v>
      </c>
      <c r="W49" s="75" t="n">
        <f aca="false">SUM(W18:W48)</f>
        <v>111486.299451546</v>
      </c>
      <c r="X49" s="77"/>
      <c r="Y49" s="75" t="n">
        <f aca="false">SUM(Y18:Y48)</f>
        <v>2363.169312</v>
      </c>
      <c r="Z49" s="77"/>
      <c r="AA49" s="78"/>
      <c r="AB49" s="77"/>
      <c r="AC49" s="75" t="n">
        <f aca="false">SUM(AC18:AC48)</f>
        <v>113849.46876354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629.43634794001</v>
      </c>
      <c r="C19" s="61" t="n">
        <v>715.982603619995</v>
      </c>
      <c r="D19" s="62" t="n">
        <f aca="false">B19+C19</f>
        <v>2345.41895156</v>
      </c>
      <c r="E19" s="63" t="n">
        <v>4.5</v>
      </c>
      <c r="F19" s="63" t="n">
        <v>0.308337</v>
      </c>
      <c r="G19" s="63" t="n">
        <v>0.333337</v>
      </c>
      <c r="H19" s="63" t="n">
        <v>0</v>
      </c>
      <c r="I19" s="63" t="n">
        <v>0</v>
      </c>
      <c r="J19" s="64" t="n">
        <f aca="false">SUM(E19:I19)</f>
        <v>5.141674</v>
      </c>
      <c r="K19" s="61" t="n">
        <v>0</v>
      </c>
      <c r="L19" s="61" t="n">
        <v>0</v>
      </c>
      <c r="M19" s="61" t="n">
        <v>0</v>
      </c>
      <c r="N19" s="61" t="n">
        <v>68.2945683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4.18685101</v>
      </c>
      <c r="W19" s="68" t="n">
        <f aca="false">D19+SUM(J19:V19)</f>
        <v>2423.04204492</v>
      </c>
      <c r="X19" s="70"/>
      <c r="Y19" s="61" t="n">
        <v>164.96546</v>
      </c>
      <c r="Z19" s="70"/>
      <c r="AA19" s="71"/>
      <c r="AB19" s="70"/>
      <c r="AC19" s="62" t="n">
        <f aca="false">+W19+Y19+AA19</f>
        <v>2588.0075049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609.41582186</v>
      </c>
      <c r="C20" s="61" t="n">
        <v>715.982603619995</v>
      </c>
      <c r="D20" s="62" t="n">
        <f aca="false">B20+C20</f>
        <v>2325.3984254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7.75745238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5.61220967</v>
      </c>
      <c r="W20" s="68" t="n">
        <f aca="false">D20+SUM(J20:V20)</f>
        <v>2390.96808732</v>
      </c>
      <c r="X20" s="70"/>
      <c r="Y20" s="61" t="n">
        <v>164.96546</v>
      </c>
      <c r="Z20" s="70"/>
      <c r="AA20" s="71"/>
      <c r="AB20" s="70"/>
      <c r="AC20" s="62" t="n">
        <f aca="false">+W20+Y20+AA20</f>
        <v>2555.9335473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581.21502052</v>
      </c>
      <c r="C21" s="61" t="n">
        <v>715.982603619995</v>
      </c>
      <c r="D21" s="62" t="n">
        <f aca="false">B21+C21</f>
        <v>2297.1976241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8.4582437</v>
      </c>
      <c r="O21" s="61" t="n">
        <v>0</v>
      </c>
      <c r="P21" s="61" t="n">
        <v>0</v>
      </c>
      <c r="Q21" s="61" t="n">
        <v>0</v>
      </c>
      <c r="R21" s="61" t="n">
        <v>3.88867658</v>
      </c>
      <c r="S21" s="61" t="n">
        <v>8.12872133</v>
      </c>
      <c r="T21" s="61" t="n">
        <v>18.208333528</v>
      </c>
      <c r="U21" s="61" t="n">
        <v>0</v>
      </c>
      <c r="V21" s="61" t="n">
        <v>8.18728031</v>
      </c>
      <c r="W21" s="68" t="n">
        <f aca="false">D21+SUM(J21:V21)</f>
        <v>2404.068879588</v>
      </c>
      <c r="X21" s="70"/>
      <c r="Y21" s="61" t="n">
        <v>164.96546</v>
      </c>
      <c r="Z21" s="70"/>
      <c r="AA21" s="71"/>
      <c r="AB21" s="70"/>
      <c r="AC21" s="62" t="n">
        <f aca="false">+W21+Y21+AA21</f>
        <v>2569.03433958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807.39845286001</v>
      </c>
      <c r="C22" s="61" t="n">
        <v>715.982603619995</v>
      </c>
      <c r="D22" s="62" t="n">
        <f aca="false">B22+C22</f>
        <v>2523.3810564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80.58954154</v>
      </c>
      <c r="O22" s="61" t="n">
        <v>0</v>
      </c>
      <c r="P22" s="61" t="n">
        <v>0</v>
      </c>
      <c r="Q22" s="61" t="n">
        <v>0</v>
      </c>
      <c r="R22" s="61" t="n">
        <v>64.08984252</v>
      </c>
      <c r="S22" s="61" t="n">
        <v>133.97063458</v>
      </c>
      <c r="T22" s="61" t="n">
        <v>300.0941845</v>
      </c>
      <c r="U22" s="61" t="n">
        <v>0</v>
      </c>
      <c r="V22" s="61" t="n">
        <v>21.6165635</v>
      </c>
      <c r="W22" s="68" t="n">
        <f aca="false">D22+SUM(J22:V22)</f>
        <v>3123.74182312</v>
      </c>
      <c r="X22" s="70"/>
      <c r="Y22" s="61" t="n">
        <v>164.96546</v>
      </c>
      <c r="Z22" s="70"/>
      <c r="AA22" s="71"/>
      <c r="AB22" s="70"/>
      <c r="AC22" s="62" t="n">
        <f aca="false">+W22+Y22+AA22</f>
        <v>3288.7072831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824.04456399001</v>
      </c>
      <c r="C23" s="61" t="n">
        <v>715.982603619995</v>
      </c>
      <c r="D23" s="62" t="n">
        <f aca="false">B23+C23</f>
        <v>3540.0271676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8.02029111</v>
      </c>
      <c r="O23" s="61" t="n">
        <v>0</v>
      </c>
      <c r="P23" s="61" t="n">
        <v>0</v>
      </c>
      <c r="Q23" s="61" t="n">
        <v>0</v>
      </c>
      <c r="R23" s="61" t="n">
        <v>0.48509555</v>
      </c>
      <c r="S23" s="61" t="n">
        <v>1.01402275</v>
      </c>
      <c r="T23" s="61" t="n">
        <v>2.27141068</v>
      </c>
      <c r="U23" s="61" t="n">
        <v>0</v>
      </c>
      <c r="V23" s="61" t="n">
        <v>7.00800823</v>
      </c>
      <c r="W23" s="68" t="n">
        <f aca="false">D23+SUM(J23:V23)</f>
        <v>3658.82599593</v>
      </c>
      <c r="X23" s="70"/>
      <c r="Y23" s="61" t="n">
        <v>164.96546</v>
      </c>
      <c r="Z23" s="70"/>
      <c r="AA23" s="71"/>
      <c r="AB23" s="70"/>
      <c r="AC23" s="62" t="n">
        <f aca="false">+W23+Y23+AA23</f>
        <v>3823.7914559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201.48611629</v>
      </c>
      <c r="C26" s="61" t="n">
        <v>715.982603619995</v>
      </c>
      <c r="D26" s="62" t="n">
        <f aca="false">B26+C26</f>
        <v>2917.4687199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07.41874319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6.60562945</v>
      </c>
      <c r="W26" s="68" t="n">
        <f aca="false">D26+SUM(J26:V26)</f>
        <v>3031.49309255</v>
      </c>
      <c r="X26" s="70"/>
      <c r="Y26" s="61" t="n">
        <v>164.96546</v>
      </c>
      <c r="Z26" s="70"/>
      <c r="AA26" s="71"/>
      <c r="AB26" s="70"/>
      <c r="AC26" s="62" t="n">
        <f aca="false">+W26+Y26+AA26</f>
        <v>3196.4585525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864.37108172001</v>
      </c>
      <c r="C27" s="61" t="n">
        <v>715.982603619995</v>
      </c>
      <c r="D27" s="62" t="n">
        <f aca="false">B27+C27</f>
        <v>3580.3536853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2.00260671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6.99426798</v>
      </c>
      <c r="W27" s="68" t="n">
        <f aca="false">D27+SUM(J27:V27)</f>
        <v>3699.35056003</v>
      </c>
      <c r="X27" s="70"/>
      <c r="Y27" s="61" t="n">
        <v>164.96546</v>
      </c>
      <c r="Z27" s="70"/>
      <c r="AA27" s="71"/>
      <c r="AB27" s="70"/>
      <c r="AC27" s="62" t="n">
        <f aca="false">+W27+Y27+AA27</f>
        <v>3864.3160200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2195.4967112</v>
      </c>
      <c r="C28" s="61" t="n">
        <v>715.982603619995</v>
      </c>
      <c r="D28" s="62" t="n">
        <f aca="false">B28+C28</f>
        <v>12911.4793148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3.38511998</v>
      </c>
      <c r="O28" s="61" t="n">
        <v>0</v>
      </c>
      <c r="P28" s="61" t="n">
        <v>0</v>
      </c>
      <c r="Q28" s="61" t="n">
        <v>0</v>
      </c>
      <c r="R28" s="61" t="n">
        <v>1.24290076</v>
      </c>
      <c r="S28" s="61" t="n">
        <v>2.59810599</v>
      </c>
      <c r="T28" s="61" t="n">
        <v>5.819756712</v>
      </c>
      <c r="U28" s="61" t="n">
        <v>0</v>
      </c>
      <c r="V28" s="61" t="n">
        <v>12.00928447</v>
      </c>
      <c r="W28" s="68" t="n">
        <f aca="false">D28+SUM(J28:V28)</f>
        <v>13006.534482732</v>
      </c>
      <c r="X28" s="70"/>
      <c r="Y28" s="61" t="n">
        <v>164.96546</v>
      </c>
      <c r="Z28" s="70"/>
      <c r="AA28" s="71"/>
      <c r="AB28" s="70"/>
      <c r="AC28" s="62" t="n">
        <f aca="false">+W28+Y28+AA28</f>
        <v>13171.49994273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0016.42135337</v>
      </c>
      <c r="C29" s="61" t="n">
        <v>715.982603619995</v>
      </c>
      <c r="D29" s="62" t="n">
        <f aca="false">B29+C29</f>
        <v>10732.4039569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75.50278342</v>
      </c>
      <c r="O29" s="61" t="n">
        <v>0</v>
      </c>
      <c r="P29" s="61" t="n">
        <v>0</v>
      </c>
      <c r="Q29" s="61" t="n">
        <v>0</v>
      </c>
      <c r="R29" s="61" t="n">
        <v>6.92623648</v>
      </c>
      <c r="S29" s="61" t="n">
        <v>14.47830514</v>
      </c>
      <c r="T29" s="61" t="n">
        <v>32.431399528</v>
      </c>
      <c r="U29" s="61" t="n">
        <v>0</v>
      </c>
      <c r="V29" s="61" t="n">
        <v>10.826534</v>
      </c>
      <c r="W29" s="68" t="n">
        <f aca="false">D29+SUM(J29:V29)</f>
        <v>10872.569215558</v>
      </c>
      <c r="X29" s="70"/>
      <c r="Y29" s="61" t="n">
        <v>164.96546</v>
      </c>
      <c r="Z29" s="70"/>
      <c r="AA29" s="71"/>
      <c r="AB29" s="70"/>
      <c r="AC29" s="62" t="n">
        <f aca="false">+W29+Y29+AA29</f>
        <v>11037.53467555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538.94395165001</v>
      </c>
      <c r="C30" s="61" t="n">
        <v>715.982603619995</v>
      </c>
      <c r="D30" s="62" t="n">
        <f aca="false">B30+C30</f>
        <v>9254.9265552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3.13010757</v>
      </c>
      <c r="O30" s="61" t="n">
        <v>0</v>
      </c>
      <c r="P30" s="61" t="n">
        <v>0</v>
      </c>
      <c r="Q30" s="61" t="n">
        <v>0</v>
      </c>
      <c r="R30" s="61" t="n">
        <v>2.53176466</v>
      </c>
      <c r="S30" s="61" t="n">
        <v>5.29229133</v>
      </c>
      <c r="T30" s="61" t="n">
        <v>11.854731108</v>
      </c>
      <c r="U30" s="61" t="n">
        <v>0</v>
      </c>
      <c r="V30" s="61" t="n">
        <v>8.20843534</v>
      </c>
      <c r="W30" s="68" t="n">
        <f aca="false">D30+SUM(J30:V30)</f>
        <v>9385.943885278</v>
      </c>
      <c r="X30" s="70"/>
      <c r="Y30" s="61" t="n">
        <v>164.96546</v>
      </c>
      <c r="Z30" s="70"/>
      <c r="AA30" s="71"/>
      <c r="AB30" s="70"/>
      <c r="AC30" s="62" t="n">
        <f aca="false">+W30+Y30+AA30</f>
        <v>9550.90934527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516.93395492001</v>
      </c>
      <c r="C33" s="61" t="n">
        <v>715.982603619995</v>
      </c>
      <c r="D33" s="62" t="n">
        <f aca="false">B33+C33</f>
        <v>3232.9165585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71.81851313</v>
      </c>
      <c r="O33" s="61" t="n">
        <v>0</v>
      </c>
      <c r="P33" s="61" t="n">
        <v>0</v>
      </c>
      <c r="Q33" s="61" t="n">
        <v>0</v>
      </c>
      <c r="R33" s="61" t="n">
        <v>1.84602666</v>
      </c>
      <c r="S33" s="61" t="n">
        <v>3.85885428</v>
      </c>
      <c r="T33" s="61" t="n">
        <v>8.643832516</v>
      </c>
      <c r="U33" s="61" t="n">
        <v>0</v>
      </c>
      <c r="V33" s="61" t="n">
        <v>7.27444521</v>
      </c>
      <c r="W33" s="68" t="n">
        <f aca="false">D33+SUM(J33:V33)</f>
        <v>3326.358230336</v>
      </c>
      <c r="X33" s="70"/>
      <c r="Y33" s="61" t="n">
        <v>164.96546</v>
      </c>
      <c r="Z33" s="70"/>
      <c r="AA33" s="71"/>
      <c r="AB33" s="70"/>
      <c r="AC33" s="62" t="n">
        <f aca="false">+W33+Y33+AA33</f>
        <v>3491.32369033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084.64586534001</v>
      </c>
      <c r="C34" s="61" t="n">
        <v>715.982603619995</v>
      </c>
      <c r="D34" s="62" t="n">
        <f aca="false">B34+C34</f>
        <v>5800.6284689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29.92046461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9.89175164</v>
      </c>
      <c r="W34" s="68" t="n">
        <f aca="false">D34+SUM(J34:V34)</f>
        <v>5940.44068521</v>
      </c>
      <c r="X34" s="70"/>
      <c r="Y34" s="61" t="n">
        <v>164.96546</v>
      </c>
      <c r="Z34" s="70"/>
      <c r="AA34" s="71"/>
      <c r="AB34" s="70"/>
      <c r="AC34" s="62" t="n">
        <f aca="false">+W34+Y34+AA34</f>
        <v>6105.40614521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7214.52189304001</v>
      </c>
      <c r="C35" s="61" t="n">
        <v>715.982603619995</v>
      </c>
      <c r="D35" s="62" t="n">
        <f aca="false">B35+C35</f>
        <v>7930.5044966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31.11863556</v>
      </c>
      <c r="O35" s="61" t="n">
        <v>0</v>
      </c>
      <c r="P35" s="61" t="n">
        <v>0</v>
      </c>
      <c r="Q35" s="61" t="n">
        <v>0</v>
      </c>
      <c r="R35" s="61" t="n">
        <v>0.24075446</v>
      </c>
      <c r="S35" s="61" t="n">
        <v>0.50326271</v>
      </c>
      <c r="T35" s="61" t="n">
        <v>1.127308336</v>
      </c>
      <c r="U35" s="61" t="n">
        <v>0</v>
      </c>
      <c r="V35" s="61" t="n">
        <v>17.23435342</v>
      </c>
      <c r="W35" s="68" t="n">
        <f aca="false">D35+SUM(J35:V35)</f>
        <v>8080.728811146</v>
      </c>
      <c r="X35" s="70"/>
      <c r="Y35" s="61" t="n">
        <v>164.96546</v>
      </c>
      <c r="Z35" s="70"/>
      <c r="AA35" s="71"/>
      <c r="AB35" s="70"/>
      <c r="AC35" s="62" t="n">
        <f aca="false">+W35+Y35+AA35</f>
        <v>8245.69427114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802.76902246001</v>
      </c>
      <c r="C36" s="61" t="n">
        <v>715.982603619995</v>
      </c>
      <c r="D36" s="62" t="n">
        <f aca="false">B36+C36</f>
        <v>5518.7516260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1.15887795</v>
      </c>
      <c r="O36" s="61" t="n">
        <v>0</v>
      </c>
      <c r="P36" s="61" t="n">
        <v>0</v>
      </c>
      <c r="Q36" s="61" t="n">
        <v>0</v>
      </c>
      <c r="R36" s="61" t="n">
        <v>0.12074156</v>
      </c>
      <c r="S36" s="61" t="n">
        <v>0.25239293</v>
      </c>
      <c r="T36" s="61" t="n">
        <v>0.565360092</v>
      </c>
      <c r="U36" s="61" t="n">
        <v>0</v>
      </c>
      <c r="V36" s="61" t="n">
        <v>13.53077533</v>
      </c>
      <c r="W36" s="68" t="n">
        <f aca="false">D36+SUM(J36:V36)</f>
        <v>5614.379773942</v>
      </c>
      <c r="X36" s="70"/>
      <c r="Y36" s="61" t="n">
        <v>164.96546</v>
      </c>
      <c r="Z36" s="70"/>
      <c r="AA36" s="71"/>
      <c r="AB36" s="70"/>
      <c r="AC36" s="62" t="n">
        <f aca="false">+W36+Y36+AA36</f>
        <v>5779.34523394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0094.10527091</v>
      </c>
      <c r="C37" s="61" t="n">
        <v>715.982603619995</v>
      </c>
      <c r="D37" s="62" t="n">
        <f aca="false">B37+C37</f>
        <v>20810.0878745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08.20042545</v>
      </c>
      <c r="O37" s="61" t="n">
        <v>0</v>
      </c>
      <c r="P37" s="61" t="n">
        <v>0</v>
      </c>
      <c r="Q37" s="61" t="n">
        <v>0</v>
      </c>
      <c r="R37" s="61" t="n">
        <v>3.99655985</v>
      </c>
      <c r="S37" s="61" t="n">
        <v>8.35423583</v>
      </c>
      <c r="T37" s="61" t="n">
        <v>18.713485956</v>
      </c>
      <c r="U37" s="61" t="n">
        <v>0</v>
      </c>
      <c r="V37" s="61" t="n">
        <v>27.67171661</v>
      </c>
      <c r="W37" s="68" t="n">
        <f aca="false">D37+SUM(J37:V37)</f>
        <v>21477.024298226</v>
      </c>
      <c r="X37" s="70"/>
      <c r="Y37" s="61" t="n">
        <v>164.96546</v>
      </c>
      <c r="Z37" s="70"/>
      <c r="AA37" s="71"/>
      <c r="AB37" s="70"/>
      <c r="AC37" s="62" t="n">
        <f aca="false">+W37+Y37+AA37</f>
        <v>21641.98975822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9457.48942378001</v>
      </c>
      <c r="C40" s="61" t="n">
        <v>2147.94781085999</v>
      </c>
      <c r="D40" s="62" t="n">
        <f aca="false">B40+C40</f>
        <v>11605.4372346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3.62838365</v>
      </c>
      <c r="O40" s="61" t="n">
        <v>0</v>
      </c>
      <c r="P40" s="61" t="n">
        <v>0</v>
      </c>
      <c r="Q40" s="61" t="n">
        <v>0</v>
      </c>
      <c r="R40" s="61" t="n">
        <v>2.0050985</v>
      </c>
      <c r="S40" s="61" t="n">
        <v>4.19137118</v>
      </c>
      <c r="T40" s="61" t="n">
        <v>9.38867028</v>
      </c>
      <c r="U40" s="61" t="n">
        <v>0</v>
      </c>
      <c r="V40" s="61" t="n">
        <v>17.23140732</v>
      </c>
      <c r="W40" s="68" t="n">
        <f aca="false">D40+SUM(J40:V40)</f>
        <v>11671.88216557</v>
      </c>
      <c r="X40" s="70"/>
      <c r="Y40" s="61" t="n">
        <v>164.96546</v>
      </c>
      <c r="Z40" s="70"/>
      <c r="AA40" s="71"/>
      <c r="AB40" s="70"/>
      <c r="AC40" s="62" t="n">
        <f aca="false">+W40+Y40+AA40</f>
        <v>11836.8476255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6517.85051246</v>
      </c>
      <c r="C43" s="61" t="n">
        <v>1431.96520723999</v>
      </c>
      <c r="D43" s="62" t="n">
        <f aca="false">B43+C43</f>
        <v>17949.815719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6.18494452</v>
      </c>
      <c r="O43" s="61" t="n">
        <v>0</v>
      </c>
      <c r="P43" s="61" t="n">
        <v>0</v>
      </c>
      <c r="Q43" s="61" t="n">
        <v>0</v>
      </c>
      <c r="R43" s="61" t="n">
        <v>221.27141694</v>
      </c>
      <c r="S43" s="61" t="n">
        <v>462.53619881</v>
      </c>
      <c r="T43" s="61" t="n">
        <v>1036.080957736</v>
      </c>
      <c r="U43" s="61" t="n">
        <v>0</v>
      </c>
      <c r="V43" s="61" t="n">
        <v>25.64989512</v>
      </c>
      <c r="W43" s="68" t="n">
        <f aca="false">D43+SUM(J43:V43)</f>
        <v>19751.539132826</v>
      </c>
      <c r="X43" s="70"/>
      <c r="Y43" s="61" t="n">
        <v>329.93092</v>
      </c>
      <c r="Z43" s="70"/>
      <c r="AA43" s="71"/>
      <c r="AB43" s="70"/>
      <c r="AC43" s="62" t="n">
        <f aca="false">+W43+Y43+AA43</f>
        <v>20081.47005282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1309.95276741</v>
      </c>
      <c r="C44" s="61" t="n">
        <v>715.982603619995</v>
      </c>
      <c r="D44" s="62" t="n">
        <f aca="false">B44+C44</f>
        <v>22025.9353710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8.2986237</v>
      </c>
      <c r="O44" s="61" t="n">
        <v>0</v>
      </c>
      <c r="P44" s="61" t="n">
        <v>0</v>
      </c>
      <c r="Q44" s="61" t="n">
        <v>0</v>
      </c>
      <c r="R44" s="61" t="n">
        <v>150.11996795</v>
      </c>
      <c r="S44" s="61" t="n">
        <v>313.80428751</v>
      </c>
      <c r="T44" s="61" t="n">
        <v>702.921517452</v>
      </c>
      <c r="U44" s="61" t="n">
        <v>0</v>
      </c>
      <c r="V44" s="61" t="n">
        <v>112.29135583</v>
      </c>
      <c r="W44" s="68" t="n">
        <f aca="false">D44+SUM(J44:V44)</f>
        <v>23353.371123472</v>
      </c>
      <c r="X44" s="70"/>
      <c r="Y44" s="61" t="n">
        <v>164.96546</v>
      </c>
      <c r="Z44" s="70"/>
      <c r="AA44" s="71"/>
      <c r="AB44" s="70"/>
      <c r="AC44" s="62" t="n">
        <f aca="false">+W44+Y44+AA44</f>
        <v>23518.33658347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868.62573683</v>
      </c>
      <c r="C47" s="61" t="n">
        <v>0</v>
      </c>
      <c r="D47" s="62" t="n">
        <f aca="false">B47+C47</f>
        <v>9868.6257368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8.6160182</v>
      </c>
      <c r="O47" s="61" t="n">
        <v>0</v>
      </c>
      <c r="P47" s="61" t="n">
        <v>0.00187558</v>
      </c>
      <c r="Q47" s="61" t="n">
        <v>0</v>
      </c>
      <c r="R47" s="61" t="n">
        <v>75.36060327</v>
      </c>
      <c r="S47" s="61" t="n">
        <v>157.53054534</v>
      </c>
      <c r="T47" s="61" t="n">
        <v>352.868378104</v>
      </c>
      <c r="U47" s="61" t="n">
        <v>0</v>
      </c>
      <c r="V47" s="61" t="n">
        <v>7.92291055</v>
      </c>
      <c r="W47" s="68" t="n">
        <f aca="false">D47+SUM(J47:V47)</f>
        <v>10480.926067874</v>
      </c>
      <c r="X47" s="70"/>
      <c r="Y47" s="61" t="n">
        <v>329.93092</v>
      </c>
      <c r="Z47" s="70"/>
      <c r="AA47" s="71"/>
      <c r="AB47" s="70"/>
      <c r="AC47" s="62" t="n">
        <f aca="false">+W47+Y47+AA47</f>
        <v>10810.85698787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2135.12386855</v>
      </c>
      <c r="C49" s="75" t="n">
        <f aca="false">SUM(C18:C48)</f>
        <v>15035.6346760199</v>
      </c>
      <c r="D49" s="75" t="n">
        <f aca="false">SUM(D18:D48)</f>
        <v>157170.75854457</v>
      </c>
      <c r="E49" s="75" t="n">
        <f aca="false">SUM(E18:E48)</f>
        <v>4.5</v>
      </c>
      <c r="F49" s="75" t="n">
        <f aca="false">SUM(F18:F48)</f>
        <v>0.308337</v>
      </c>
      <c r="G49" s="75" t="n">
        <f aca="false">SUM(G18:G48)</f>
        <v>0.33333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5.14167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33.50434472</v>
      </c>
      <c r="O49" s="75" t="n">
        <f aca="false">SUM(O18:O48)</f>
        <v>0</v>
      </c>
      <c r="P49" s="75" t="n">
        <f aca="false">SUM(P18:P48)</f>
        <v>0.00187558</v>
      </c>
      <c r="Q49" s="75" t="n">
        <f aca="false">SUM(Q18:Q48)</f>
        <v>0</v>
      </c>
      <c r="R49" s="75" t="n">
        <f aca="false">SUM(R18:R48)</f>
        <v>534.12568574</v>
      </c>
      <c r="S49" s="75" t="n">
        <f aca="false">SUM(S18:S48)</f>
        <v>1116.51322971</v>
      </c>
      <c r="T49" s="75" t="n">
        <f aca="false">SUM(T18:T48)</f>
        <v>2500.989326528</v>
      </c>
      <c r="U49" s="75" t="n">
        <f aca="false">SUM(U18:U48)</f>
        <v>2.19999979</v>
      </c>
      <c r="V49" s="75" t="n">
        <f aca="false">SUM(V18:V48)</f>
        <v>329.95367499</v>
      </c>
      <c r="W49" s="75" t="n">
        <f aca="false">SUM(W18:W48)</f>
        <v>163693.188355628</v>
      </c>
      <c r="X49" s="77"/>
      <c r="Y49" s="75" t="n">
        <f aca="false">SUM(Y18:Y48)</f>
        <v>3464.27466</v>
      </c>
      <c r="Z49" s="77"/>
      <c r="AA49" s="78"/>
      <c r="AB49" s="77"/>
      <c r="AC49" s="75" t="n">
        <f aca="false">SUM(AC18:AC48)</f>
        <v>167157.46301562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9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11.571998249997</v>
      </c>
      <c r="C19" s="61" t="n">
        <v>264.602266550003</v>
      </c>
      <c r="D19" s="62" t="n">
        <f aca="false">B19+C19</f>
        <v>976.1742648</v>
      </c>
      <c r="E19" s="63" t="n">
        <v>1.158337</v>
      </c>
      <c r="F19" s="63" t="n">
        <v>0.133337</v>
      </c>
      <c r="G19" s="63" t="n">
        <v>0.158337</v>
      </c>
      <c r="H19" s="63" t="n">
        <v>0</v>
      </c>
      <c r="I19" s="63" t="n">
        <v>0</v>
      </c>
      <c r="J19" s="64" t="n">
        <f aca="false">SUM(E19:I19)</f>
        <v>1.450011</v>
      </c>
      <c r="K19" s="61" t="n">
        <v>0</v>
      </c>
      <c r="L19" s="61" t="n">
        <v>0</v>
      </c>
      <c r="M19" s="61" t="n">
        <v>0</v>
      </c>
      <c r="N19" s="61" t="n">
        <v>28.42451666</v>
      </c>
      <c r="O19" s="61" t="n">
        <v>1.80532241</v>
      </c>
      <c r="P19" s="61" t="n">
        <v>0</v>
      </c>
      <c r="Q19" s="61" t="n">
        <v>5.07830603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74254259</v>
      </c>
      <c r="W19" s="68" t="n">
        <f aca="false">D19+SUM(J19:V19)</f>
        <v>1014.67496349</v>
      </c>
      <c r="X19" s="70"/>
      <c r="Y19" s="61" t="n">
        <v>61.035333</v>
      </c>
      <c r="Z19" s="70"/>
      <c r="AA19" s="71"/>
      <c r="AB19" s="70"/>
      <c r="AC19" s="62" t="n">
        <f aca="false">+W19+Y19+AA19</f>
        <v>1075.7102964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03.239362279997</v>
      </c>
      <c r="C20" s="61" t="n">
        <v>264.602266550003</v>
      </c>
      <c r="D20" s="62" t="n">
        <f aca="false">B20+C20</f>
        <v>967.8416288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4.03892003</v>
      </c>
      <c r="O20" s="61" t="n">
        <v>1.52678062</v>
      </c>
      <c r="P20" s="61" t="n">
        <v>0</v>
      </c>
      <c r="Q20" s="61" t="n">
        <v>5.38015711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2.33576842</v>
      </c>
      <c r="W20" s="68" t="n">
        <f aca="false">D20+SUM(J20:V20)</f>
        <v>1003.62325488</v>
      </c>
      <c r="X20" s="70"/>
      <c r="Y20" s="61" t="n">
        <v>61.035333</v>
      </c>
      <c r="Z20" s="70"/>
      <c r="AA20" s="71"/>
      <c r="AB20" s="70"/>
      <c r="AC20" s="62" t="n">
        <f aca="false">+W20+Y20+AA20</f>
        <v>1064.6585878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91.502057739997</v>
      </c>
      <c r="C21" s="61" t="n">
        <v>264.602266550003</v>
      </c>
      <c r="D21" s="62" t="n">
        <f aca="false">B21+C21</f>
        <v>956.1043242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8.49263909</v>
      </c>
      <c r="O21" s="61" t="n">
        <v>1.80964907</v>
      </c>
      <c r="P21" s="61" t="n">
        <v>0</v>
      </c>
      <c r="Q21" s="61" t="n">
        <v>4.62910923</v>
      </c>
      <c r="R21" s="61" t="n">
        <v>1.61844416</v>
      </c>
      <c r="S21" s="61" t="n">
        <v>6.03694468</v>
      </c>
      <c r="T21" s="61" t="n">
        <v>19.5739585426</v>
      </c>
      <c r="U21" s="61" t="n">
        <v>0</v>
      </c>
      <c r="V21" s="61" t="n">
        <v>3.40749757</v>
      </c>
      <c r="W21" s="68" t="n">
        <f aca="false">D21+SUM(J21:V21)</f>
        <v>1021.6725666326</v>
      </c>
      <c r="X21" s="70"/>
      <c r="Y21" s="61" t="n">
        <v>61.035333</v>
      </c>
      <c r="Z21" s="70"/>
      <c r="AA21" s="71"/>
      <c r="AB21" s="70"/>
      <c r="AC21" s="62" t="n">
        <f aca="false">+W21+Y21+AA21</f>
        <v>1082.707899632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85.640653159997</v>
      </c>
      <c r="C22" s="61" t="n">
        <v>264.602266550003</v>
      </c>
      <c r="D22" s="62" t="n">
        <f aca="false">B22+C22</f>
        <v>1050.2429197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3.54174162</v>
      </c>
      <c r="O22" s="61" t="n">
        <v>2.13033201</v>
      </c>
      <c r="P22" s="61" t="n">
        <v>0</v>
      </c>
      <c r="Q22" s="61" t="n">
        <v>5.39017877</v>
      </c>
      <c r="R22" s="61" t="n">
        <v>26.67381284</v>
      </c>
      <c r="S22" s="61" t="n">
        <v>99.4957605</v>
      </c>
      <c r="T22" s="61" t="n">
        <v>322.6012483375</v>
      </c>
      <c r="U22" s="61" t="n">
        <v>0</v>
      </c>
      <c r="V22" s="61" t="n">
        <v>8.99668569</v>
      </c>
      <c r="W22" s="68" t="n">
        <f aca="false">D22+SUM(J22:V22)</f>
        <v>1549.0726794775</v>
      </c>
      <c r="X22" s="70"/>
      <c r="Y22" s="61" t="n">
        <v>61.035333</v>
      </c>
      <c r="Z22" s="70"/>
      <c r="AA22" s="71"/>
      <c r="AB22" s="70"/>
      <c r="AC22" s="62" t="n">
        <f aca="false">+W22+Y22+AA22</f>
        <v>1610.10801247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08.7734881</v>
      </c>
      <c r="C23" s="61" t="n">
        <v>264.602266550003</v>
      </c>
      <c r="D23" s="62" t="n">
        <f aca="false">B23+C23</f>
        <v>1473.3757546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44.95854704</v>
      </c>
      <c r="O23" s="61" t="n">
        <v>2.85544601</v>
      </c>
      <c r="P23" s="61" t="n">
        <v>0</v>
      </c>
      <c r="Q23" s="61" t="n">
        <v>7.75896575</v>
      </c>
      <c r="R23" s="61" t="n">
        <v>0.20189389</v>
      </c>
      <c r="S23" s="61" t="n">
        <v>0.75308268</v>
      </c>
      <c r="T23" s="61" t="n">
        <v>2.441766481</v>
      </c>
      <c r="U23" s="61" t="n">
        <v>0</v>
      </c>
      <c r="V23" s="61" t="n">
        <v>2.91669151</v>
      </c>
      <c r="W23" s="68" t="n">
        <f aca="false">D23+SUM(J23:V23)</f>
        <v>1535.262148011</v>
      </c>
      <c r="X23" s="70"/>
      <c r="Y23" s="61" t="n">
        <v>61.035333</v>
      </c>
      <c r="Z23" s="70"/>
      <c r="AA23" s="71"/>
      <c r="AB23" s="70"/>
      <c r="AC23" s="62" t="n">
        <f aca="false">+W23+Y23+AA23</f>
        <v>1596.29748101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949.661769669997</v>
      </c>
      <c r="C26" s="61" t="n">
        <v>264.602266550003</v>
      </c>
      <c r="D26" s="62" t="n">
        <f aca="false">B26+C26</f>
        <v>1214.2640362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44.70818</v>
      </c>
      <c r="O26" s="61" t="n">
        <v>2.83954448</v>
      </c>
      <c r="P26" s="61" t="n">
        <v>0</v>
      </c>
      <c r="Q26" s="61" t="n">
        <v>5.01414868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2.74922385</v>
      </c>
      <c r="W26" s="68" t="n">
        <f aca="false">D26+SUM(J26:V26)</f>
        <v>1269.57513323</v>
      </c>
      <c r="X26" s="70"/>
      <c r="Y26" s="61" t="n">
        <v>61.035333</v>
      </c>
      <c r="Z26" s="70"/>
      <c r="AA26" s="71"/>
      <c r="AB26" s="70"/>
      <c r="AC26" s="62" t="n">
        <f aca="false">+W26+Y26+AA26</f>
        <v>1330.6104662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225.55757214</v>
      </c>
      <c r="C27" s="61" t="n">
        <v>264.602266550003</v>
      </c>
      <c r="D27" s="62" t="n">
        <f aca="false">B27+C27</f>
        <v>1490.1598386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6.61600529</v>
      </c>
      <c r="O27" s="61" t="n">
        <v>2.96071592</v>
      </c>
      <c r="P27" s="61" t="n">
        <v>0</v>
      </c>
      <c r="Q27" s="61" t="n">
        <v>5.86896462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2.91097291</v>
      </c>
      <c r="W27" s="68" t="n">
        <f aca="false">D27+SUM(J27:V27)</f>
        <v>1548.51649743</v>
      </c>
      <c r="X27" s="70"/>
      <c r="Y27" s="61" t="n">
        <v>61.035333</v>
      </c>
      <c r="Z27" s="70"/>
      <c r="AA27" s="71"/>
      <c r="AB27" s="70"/>
      <c r="AC27" s="62" t="n">
        <f aca="false">+W27+Y27+AA27</f>
        <v>1609.5518304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109.21541292</v>
      </c>
      <c r="C28" s="61" t="n">
        <v>264.602266550003</v>
      </c>
      <c r="D28" s="62" t="n">
        <f aca="false">B28+C28</f>
        <v>5373.8176794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0.54322789</v>
      </c>
      <c r="O28" s="61" t="n">
        <v>1.93988783</v>
      </c>
      <c r="P28" s="61" t="n">
        <v>0</v>
      </c>
      <c r="Q28" s="61" t="n">
        <v>19.260691</v>
      </c>
      <c r="R28" s="61" t="n">
        <v>0.51728794</v>
      </c>
      <c r="S28" s="61" t="n">
        <v>1.92953129</v>
      </c>
      <c r="T28" s="61" t="n">
        <v>6.2562384654</v>
      </c>
      <c r="U28" s="61" t="n">
        <v>0</v>
      </c>
      <c r="V28" s="61" t="n">
        <v>4.99819306</v>
      </c>
      <c r="W28" s="68" t="n">
        <f aca="false">D28+SUM(J28:V28)</f>
        <v>5439.2627369454</v>
      </c>
      <c r="X28" s="70"/>
      <c r="Y28" s="61" t="n">
        <v>61.035333</v>
      </c>
      <c r="Z28" s="70"/>
      <c r="AA28" s="71"/>
      <c r="AB28" s="70"/>
      <c r="AC28" s="62" t="n">
        <f aca="false">+W28+Y28+AA28</f>
        <v>5500.298069945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202.27412468</v>
      </c>
      <c r="C29" s="61" t="n">
        <v>264.602266550003</v>
      </c>
      <c r="D29" s="62" t="n">
        <f aca="false">B29+C29</f>
        <v>4466.8763912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1.42460926</v>
      </c>
      <c r="O29" s="61" t="n">
        <v>1.99586688</v>
      </c>
      <c r="P29" s="61" t="n">
        <v>0</v>
      </c>
      <c r="Q29" s="61" t="n">
        <v>15.8427658</v>
      </c>
      <c r="R29" s="61" t="n">
        <v>2.8826586</v>
      </c>
      <c r="S29" s="61" t="n">
        <v>10.75258011</v>
      </c>
      <c r="T29" s="61" t="n">
        <v>34.8637544926</v>
      </c>
      <c r="U29" s="61" t="n">
        <v>0</v>
      </c>
      <c r="V29" s="61" t="n">
        <v>4.50593932</v>
      </c>
      <c r="W29" s="68" t="n">
        <f aca="false">D29+SUM(J29:V29)</f>
        <v>4569.1445656926</v>
      </c>
      <c r="X29" s="70"/>
      <c r="Y29" s="61" t="n">
        <v>61.035333</v>
      </c>
      <c r="Z29" s="70"/>
      <c r="AA29" s="71"/>
      <c r="AB29" s="70"/>
      <c r="AC29" s="62" t="n">
        <f aca="false">+W29+Y29+AA29</f>
        <v>4630.179898692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587.34116551</v>
      </c>
      <c r="C30" s="61" t="n">
        <v>264.602266550003</v>
      </c>
      <c r="D30" s="62" t="n">
        <f aca="false">B30+C30</f>
        <v>3851.9434320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2.92322993</v>
      </c>
      <c r="O30" s="61" t="n">
        <v>2.72617719</v>
      </c>
      <c r="P30" s="61" t="n">
        <v>0</v>
      </c>
      <c r="Q30" s="61" t="n">
        <v>14.39027347</v>
      </c>
      <c r="R30" s="61" t="n">
        <v>1.05370545</v>
      </c>
      <c r="S30" s="61" t="n">
        <v>3.93041768</v>
      </c>
      <c r="T30" s="61" t="n">
        <v>12.7438359411</v>
      </c>
      <c r="U30" s="61" t="n">
        <v>0</v>
      </c>
      <c r="V30" s="61" t="n">
        <v>3.41630217</v>
      </c>
      <c r="W30" s="68" t="n">
        <f aca="false">D30+SUM(J30:V30)</f>
        <v>3933.1273738911</v>
      </c>
      <c r="X30" s="70"/>
      <c r="Y30" s="61" t="n">
        <v>61.035333</v>
      </c>
      <c r="Z30" s="70"/>
      <c r="AA30" s="71"/>
      <c r="AB30" s="70"/>
      <c r="AC30" s="62" t="n">
        <f aca="false">+W30+Y30+AA30</f>
        <v>3994.162706891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080.95262572</v>
      </c>
      <c r="C33" s="61" t="n">
        <v>264.602266550003</v>
      </c>
      <c r="D33" s="62" t="n">
        <f aca="false">B33+C33</f>
        <v>1345.5548922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9.89119884</v>
      </c>
      <c r="O33" s="61" t="n">
        <v>1.89847559</v>
      </c>
      <c r="P33" s="61" t="n">
        <v>0</v>
      </c>
      <c r="Q33" s="61" t="n">
        <v>5.04169214</v>
      </c>
      <c r="R33" s="61" t="n">
        <v>0.76830536</v>
      </c>
      <c r="S33" s="61" t="n">
        <v>2.86584924</v>
      </c>
      <c r="T33" s="61" t="n">
        <v>9.2921199547</v>
      </c>
      <c r="U33" s="61" t="n">
        <v>0</v>
      </c>
      <c r="V33" s="61" t="n">
        <v>3.02758101</v>
      </c>
      <c r="W33" s="68" t="n">
        <f aca="false">D33+SUM(J33:V33)</f>
        <v>1398.3401144047</v>
      </c>
      <c r="X33" s="70"/>
      <c r="Y33" s="61" t="n">
        <v>61.035333</v>
      </c>
      <c r="Z33" s="70"/>
      <c r="AA33" s="71"/>
      <c r="AB33" s="70"/>
      <c r="AC33" s="62" t="n">
        <f aca="false">+W33+Y33+AA33</f>
        <v>1459.375447404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149.64625281</v>
      </c>
      <c r="C34" s="61" t="n">
        <v>264.602266550003</v>
      </c>
      <c r="D34" s="62" t="n">
        <f aca="false">B34+C34</f>
        <v>2414.2485193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4.073501</v>
      </c>
      <c r="O34" s="61" t="n">
        <v>3.43436281</v>
      </c>
      <c r="P34" s="61" t="n">
        <v>0</v>
      </c>
      <c r="Q34" s="61" t="n">
        <v>5.66802885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4.11688844</v>
      </c>
      <c r="W34" s="68" t="n">
        <f aca="false">D34+SUM(J34:V34)</f>
        <v>2481.54130046</v>
      </c>
      <c r="X34" s="70"/>
      <c r="Y34" s="61" t="n">
        <v>61.035333</v>
      </c>
      <c r="Z34" s="70"/>
      <c r="AA34" s="71"/>
      <c r="AB34" s="70"/>
      <c r="AC34" s="62" t="n">
        <f aca="false">+W34+Y34+AA34</f>
        <v>2542.5766334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036.11055125</v>
      </c>
      <c r="C35" s="61" t="n">
        <v>264.602266550003</v>
      </c>
      <c r="D35" s="62" t="n">
        <f aca="false">B35+C35</f>
        <v>3300.712817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54.57218532</v>
      </c>
      <c r="O35" s="61" t="n">
        <v>3.46603569</v>
      </c>
      <c r="P35" s="61" t="n">
        <v>0</v>
      </c>
      <c r="Q35" s="61" t="n">
        <v>5.54501413</v>
      </c>
      <c r="R35" s="61" t="n">
        <v>0.10020058</v>
      </c>
      <c r="S35" s="61" t="n">
        <v>0.37375733</v>
      </c>
      <c r="T35" s="61" t="n">
        <v>1.2118564612</v>
      </c>
      <c r="U35" s="61" t="n">
        <v>0</v>
      </c>
      <c r="V35" s="61" t="n">
        <v>7.17283581</v>
      </c>
      <c r="W35" s="68" t="n">
        <f aca="false">D35+SUM(J35:V35)</f>
        <v>3373.1547031212</v>
      </c>
      <c r="X35" s="70"/>
      <c r="Y35" s="61" t="n">
        <v>61.035333</v>
      </c>
      <c r="Z35" s="70"/>
      <c r="AA35" s="71"/>
      <c r="AB35" s="70"/>
      <c r="AC35" s="62" t="n">
        <f aca="false">+W35+Y35+AA35</f>
        <v>3434.190036121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032.32780116</v>
      </c>
      <c r="C36" s="61" t="n">
        <v>264.602266550003</v>
      </c>
      <c r="D36" s="62" t="n">
        <f aca="false">B36+C36</f>
        <v>2296.9300677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3.77870208</v>
      </c>
      <c r="O36" s="61" t="n">
        <v>2.14538205</v>
      </c>
      <c r="P36" s="61" t="n">
        <v>0</v>
      </c>
      <c r="Q36" s="61" t="n">
        <v>6.23189273</v>
      </c>
      <c r="R36" s="61" t="n">
        <v>0.05025192</v>
      </c>
      <c r="S36" s="61" t="n">
        <v>0.18744426</v>
      </c>
      <c r="T36" s="61" t="n">
        <v>0.6077620989</v>
      </c>
      <c r="U36" s="61" t="n">
        <v>0</v>
      </c>
      <c r="V36" s="61" t="n">
        <v>5.63142855</v>
      </c>
      <c r="W36" s="68" t="n">
        <f aca="false">D36+SUM(J36:V36)</f>
        <v>2345.5629313989</v>
      </c>
      <c r="X36" s="70"/>
      <c r="Y36" s="61" t="n">
        <v>61.035333</v>
      </c>
      <c r="Z36" s="70"/>
      <c r="AA36" s="71"/>
      <c r="AB36" s="70"/>
      <c r="AC36" s="62" t="n">
        <f aca="false">+W36+Y36+AA36</f>
        <v>2406.598264398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396.65299357</v>
      </c>
      <c r="C37" s="61" t="n">
        <v>264.602266550003</v>
      </c>
      <c r="D37" s="62" t="n">
        <f aca="false">B37+C37</f>
        <v>8661.2552601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53.13584286</v>
      </c>
      <c r="O37" s="61" t="n">
        <v>16.07738192</v>
      </c>
      <c r="P37" s="61" t="n">
        <v>0</v>
      </c>
      <c r="Q37" s="61" t="n">
        <v>37.83405741</v>
      </c>
      <c r="R37" s="61" t="n">
        <v>1.66334454</v>
      </c>
      <c r="S37" s="61" t="n">
        <v>6.20442719</v>
      </c>
      <c r="T37" s="61" t="n">
        <v>20.1169974027</v>
      </c>
      <c r="U37" s="61" t="n">
        <v>0</v>
      </c>
      <c r="V37" s="61" t="n">
        <v>11.51680455</v>
      </c>
      <c r="W37" s="68" t="n">
        <f aca="false">D37+SUM(J37:V37)</f>
        <v>9007.8041159927</v>
      </c>
      <c r="X37" s="70"/>
      <c r="Y37" s="61" t="n">
        <v>61.035333</v>
      </c>
      <c r="Z37" s="70"/>
      <c r="AA37" s="71"/>
      <c r="AB37" s="70"/>
      <c r="AC37" s="62" t="n">
        <f aca="false">+W37+Y37+AA37</f>
        <v>9068.839448992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036.43009797999</v>
      </c>
      <c r="C40" s="61" t="n">
        <v>793.806799650009</v>
      </c>
      <c r="D40" s="62" t="n">
        <f aca="false">B40+C40</f>
        <v>4830.2368976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3.99628952</v>
      </c>
      <c r="O40" s="61" t="n">
        <v>0.88894441</v>
      </c>
      <c r="P40" s="61" t="n">
        <v>0</v>
      </c>
      <c r="Q40" s="61" t="n">
        <v>27.66237905</v>
      </c>
      <c r="R40" s="61" t="n">
        <v>0.83451012</v>
      </c>
      <c r="S40" s="61" t="n">
        <v>3.11279904</v>
      </c>
      <c r="T40" s="61" t="n">
        <v>10.092820551</v>
      </c>
      <c r="U40" s="61" t="n">
        <v>0</v>
      </c>
      <c r="V40" s="61" t="n">
        <v>7.17160966</v>
      </c>
      <c r="W40" s="68" t="n">
        <f aca="false">D40+SUM(J40:V40)</f>
        <v>4893.996249981</v>
      </c>
      <c r="X40" s="70"/>
      <c r="Y40" s="61" t="n">
        <v>61.035333</v>
      </c>
      <c r="Z40" s="70"/>
      <c r="AA40" s="71"/>
      <c r="AB40" s="70"/>
      <c r="AC40" s="62" t="n">
        <f aca="false">+W40+Y40+AA40</f>
        <v>4955.03158298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941.59216692999</v>
      </c>
      <c r="C43" s="61" t="n">
        <v>529.204533100006</v>
      </c>
      <c r="D43" s="62" t="n">
        <f aca="false">B43+C43</f>
        <v>7470.7967000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3.38443495</v>
      </c>
      <c r="O43" s="61" t="n">
        <v>1.48521239</v>
      </c>
      <c r="P43" s="61" t="n">
        <v>0</v>
      </c>
      <c r="Q43" s="61" t="n">
        <v>35.25543503</v>
      </c>
      <c r="R43" s="61" t="n">
        <v>92.09185311</v>
      </c>
      <c r="S43" s="61" t="n">
        <v>343.51103138</v>
      </c>
      <c r="T43" s="61" t="n">
        <v>1113.7870295662</v>
      </c>
      <c r="U43" s="61" t="n">
        <v>0</v>
      </c>
      <c r="V43" s="61" t="n">
        <v>10.67533442</v>
      </c>
      <c r="W43" s="68" t="n">
        <f aca="false">D43+SUM(J43:V43)</f>
        <v>9090.9870308762</v>
      </c>
      <c r="X43" s="70"/>
      <c r="Y43" s="61" t="n">
        <v>122.070666</v>
      </c>
      <c r="Z43" s="70"/>
      <c r="AA43" s="71"/>
      <c r="AB43" s="70"/>
      <c r="AC43" s="62" t="n">
        <f aca="false">+W43+Y43+AA43</f>
        <v>9213.057696876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902.69437062</v>
      </c>
      <c r="C44" s="61" t="n">
        <v>264.602266550003</v>
      </c>
      <c r="D44" s="62" t="n">
        <f aca="false">B44+C44</f>
        <v>9167.2966371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0.10211159</v>
      </c>
      <c r="O44" s="61" t="n">
        <v>1.27674264</v>
      </c>
      <c r="P44" s="61" t="n">
        <v>0</v>
      </c>
      <c r="Q44" s="61" t="n">
        <v>42.87483954</v>
      </c>
      <c r="R44" s="61" t="n">
        <v>62.47904148</v>
      </c>
      <c r="S44" s="61" t="n">
        <v>233.05253671</v>
      </c>
      <c r="T44" s="61" t="n">
        <v>755.6406312609</v>
      </c>
      <c r="U44" s="61" t="n">
        <v>0</v>
      </c>
      <c r="V44" s="61" t="n">
        <v>46.73499718</v>
      </c>
      <c r="W44" s="68" t="n">
        <f aca="false">D44+SUM(J44:V44)</f>
        <v>10329.4575375709</v>
      </c>
      <c r="X44" s="70"/>
      <c r="Y44" s="61" t="n">
        <v>61.035333</v>
      </c>
      <c r="Z44" s="70"/>
      <c r="AA44" s="71"/>
      <c r="AB44" s="70"/>
      <c r="AC44" s="62" t="n">
        <f aca="false">+W44+Y44+AA44</f>
        <v>10390.492870570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107.36788276</v>
      </c>
      <c r="C47" s="61" t="n">
        <v>0</v>
      </c>
      <c r="D47" s="62" t="n">
        <f aca="false">B47+C47</f>
        <v>4107.3678827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.74807327</v>
      </c>
      <c r="O47" s="61" t="n">
        <v>0.49210231</v>
      </c>
      <c r="P47" s="61" t="n">
        <v>0.00123703</v>
      </c>
      <c r="Q47" s="61" t="n">
        <v>20.04889394</v>
      </c>
      <c r="R47" s="61" t="n">
        <v>31.36463671</v>
      </c>
      <c r="S47" s="61" t="n">
        <v>116.99296237</v>
      </c>
      <c r="T47" s="61" t="n">
        <v>379.3335064618</v>
      </c>
      <c r="U47" s="61" t="n">
        <v>0</v>
      </c>
      <c r="V47" s="61" t="n">
        <v>3.29746844</v>
      </c>
      <c r="W47" s="68" t="n">
        <f aca="false">D47+SUM(J47:V47)</f>
        <v>4666.6467632918</v>
      </c>
      <c r="X47" s="70"/>
      <c r="Y47" s="61" t="n">
        <v>122.070666</v>
      </c>
      <c r="Z47" s="70"/>
      <c r="AA47" s="71"/>
      <c r="AB47" s="70"/>
      <c r="AC47" s="62" t="n">
        <f aca="false">+W47+Y47+AA47</f>
        <v>4788.717429291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9858.5523472499</v>
      </c>
      <c r="C49" s="75" t="n">
        <f aca="false">SUM(C18:C48)</f>
        <v>5556.64759755006</v>
      </c>
      <c r="D49" s="75" t="n">
        <f aca="false">SUM(D18:D48)</f>
        <v>65415.1999448</v>
      </c>
      <c r="E49" s="75" t="n">
        <f aca="false">SUM(E18:E48)</f>
        <v>1.158337</v>
      </c>
      <c r="F49" s="75" t="n">
        <f aca="false">SUM(F18:F48)</f>
        <v>0.133337</v>
      </c>
      <c r="G49" s="75" t="n">
        <f aca="false">SUM(G18:G48)</f>
        <v>0.15833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45001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846.35395624</v>
      </c>
      <c r="O49" s="75" t="n">
        <f aca="false">SUM(O18:O48)</f>
        <v>53.75436223</v>
      </c>
      <c r="P49" s="75" t="n">
        <f aca="false">SUM(P18:P48)</f>
        <v>0.00123703</v>
      </c>
      <c r="Q49" s="75" t="n">
        <f aca="false">SUM(Q18:Q48)</f>
        <v>274.77579328</v>
      </c>
      <c r="R49" s="75" t="n">
        <f aca="false">SUM(R18:R48)</f>
        <v>222.2999467</v>
      </c>
      <c r="S49" s="75" t="n">
        <f aca="false">SUM(S18:S48)</f>
        <v>829.19912446</v>
      </c>
      <c r="T49" s="75" t="n">
        <f aca="false">SUM(T18:T48)</f>
        <v>2688.5635260176</v>
      </c>
      <c r="U49" s="75" t="n">
        <f aca="false">SUM(U18:U48)</f>
        <v>2.49999987</v>
      </c>
      <c r="V49" s="75" t="n">
        <f aca="false">SUM(V18:V48)</f>
        <v>137.32476515</v>
      </c>
      <c r="W49" s="75" t="n">
        <f aca="false">SUM(W18:W48)</f>
        <v>70471.4226667776</v>
      </c>
      <c r="X49" s="77"/>
      <c r="Y49" s="75" t="n">
        <f aca="false">SUM(Y18:Y48)</f>
        <v>1281.741993</v>
      </c>
      <c r="Z49" s="77"/>
      <c r="AA49" s="78"/>
      <c r="AB49" s="77"/>
      <c r="AC49" s="75" t="n">
        <f aca="false">SUM(AC18:AC48)</f>
        <v>71753.164659777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132.77500776</v>
      </c>
      <c r="C19" s="61" t="n">
        <v>286.393041449997</v>
      </c>
      <c r="D19" s="62" t="n">
        <f aca="false">B19+C19</f>
        <v>1419.16804921</v>
      </c>
      <c r="E19" s="63" t="n">
        <v>0.741663</v>
      </c>
      <c r="F19" s="63" t="n">
        <v>0.208337</v>
      </c>
      <c r="G19" s="63" t="n">
        <v>0.266663</v>
      </c>
      <c r="H19" s="63" t="n">
        <v>0</v>
      </c>
      <c r="I19" s="63" t="n">
        <v>0</v>
      </c>
      <c r="J19" s="64" t="n">
        <f aca="false">SUM(E19:I19)</f>
        <v>1.216663</v>
      </c>
      <c r="K19" s="61" t="n">
        <v>0</v>
      </c>
      <c r="L19" s="61" t="n">
        <v>0</v>
      </c>
      <c r="M19" s="61" t="n">
        <v>0</v>
      </c>
      <c r="N19" s="61" t="n">
        <v>41.3237342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53339899</v>
      </c>
      <c r="W19" s="68" t="n">
        <f aca="false">D19+SUM(J19:V19)</f>
        <v>1464.2418454</v>
      </c>
      <c r="X19" s="70"/>
      <c r="Y19" s="61" t="n">
        <v>59.718372</v>
      </c>
      <c r="Z19" s="70"/>
      <c r="AA19" s="71"/>
      <c r="AB19" s="70"/>
      <c r="AC19" s="62" t="n">
        <f aca="false">+W19+Y19+AA19</f>
        <v>1523.960217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20.66097119</v>
      </c>
      <c r="C20" s="61" t="n">
        <v>286.393041449997</v>
      </c>
      <c r="D20" s="62" t="n">
        <f aca="false">B20+C20</f>
        <v>1407.0540126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4.9479273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3.39586154</v>
      </c>
      <c r="W20" s="68" t="n">
        <f aca="false">D20+SUM(J20:V20)</f>
        <v>1447.89780135</v>
      </c>
      <c r="X20" s="70"/>
      <c r="Y20" s="61" t="n">
        <v>59.718372</v>
      </c>
      <c r="Z20" s="70"/>
      <c r="AA20" s="71"/>
      <c r="AB20" s="70"/>
      <c r="AC20" s="62" t="n">
        <f aca="false">+W20+Y20+AA20</f>
        <v>1507.6161733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103.59720688</v>
      </c>
      <c r="C21" s="61" t="n">
        <v>286.393041449997</v>
      </c>
      <c r="D21" s="62" t="n">
        <f aca="false">B21+C21</f>
        <v>1389.9902483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1.42277101</v>
      </c>
      <c r="O21" s="61" t="n">
        <v>0</v>
      </c>
      <c r="P21" s="61" t="n">
        <v>0</v>
      </c>
      <c r="Q21" s="61" t="n">
        <v>0</v>
      </c>
      <c r="R21" s="61" t="n">
        <v>2.35297824</v>
      </c>
      <c r="S21" s="61" t="n">
        <v>4.86515266</v>
      </c>
      <c r="T21" s="61" t="n">
        <v>20.484375219</v>
      </c>
      <c r="U21" s="61" t="n">
        <v>0</v>
      </c>
      <c r="V21" s="61" t="n">
        <v>4.95399708</v>
      </c>
      <c r="W21" s="68" t="n">
        <f aca="false">D21+SUM(J21:V21)</f>
        <v>1464.069522539</v>
      </c>
      <c r="X21" s="70"/>
      <c r="Y21" s="61" t="n">
        <v>59.718372</v>
      </c>
      <c r="Z21" s="70"/>
      <c r="AA21" s="71"/>
      <c r="AB21" s="70"/>
      <c r="AC21" s="62" t="n">
        <f aca="false">+W21+Y21+AA21</f>
        <v>1523.78789453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240.45646616</v>
      </c>
      <c r="C22" s="61" t="n">
        <v>286.393041449997</v>
      </c>
      <c r="D22" s="62" t="n">
        <f aca="false">B22+C22</f>
        <v>1526.8495076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8.7631868</v>
      </c>
      <c r="O22" s="61" t="n">
        <v>0</v>
      </c>
      <c r="P22" s="61" t="n">
        <v>0</v>
      </c>
      <c r="Q22" s="61" t="n">
        <v>0</v>
      </c>
      <c r="R22" s="61" t="n">
        <v>38.77977554</v>
      </c>
      <c r="S22" s="61" t="n">
        <v>80.18328628</v>
      </c>
      <c r="T22" s="61" t="n">
        <v>337.6059575625</v>
      </c>
      <c r="U22" s="61" t="n">
        <v>0</v>
      </c>
      <c r="V22" s="61" t="n">
        <v>13.07984928</v>
      </c>
      <c r="W22" s="68" t="n">
        <f aca="false">D22+SUM(J22:V22)</f>
        <v>2045.2615630725</v>
      </c>
      <c r="X22" s="70"/>
      <c r="Y22" s="61" t="n">
        <v>59.718372</v>
      </c>
      <c r="Z22" s="70"/>
      <c r="AA22" s="71"/>
      <c r="AB22" s="70"/>
      <c r="AC22" s="62" t="n">
        <f aca="false">+W22+Y22+AA22</f>
        <v>2104.97993507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855.60954034</v>
      </c>
      <c r="C23" s="61" t="n">
        <v>286.393041449997</v>
      </c>
      <c r="D23" s="62" t="n">
        <f aca="false">B23+C23</f>
        <v>2142.00258179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65.36100756</v>
      </c>
      <c r="O23" s="61" t="n">
        <v>0</v>
      </c>
      <c r="P23" s="61" t="n">
        <v>0</v>
      </c>
      <c r="Q23" s="61" t="n">
        <v>0</v>
      </c>
      <c r="R23" s="61" t="n">
        <v>0.29352384</v>
      </c>
      <c r="S23" s="61" t="n">
        <v>0.60690671</v>
      </c>
      <c r="T23" s="61" t="n">
        <v>2.555337015</v>
      </c>
      <c r="U23" s="61" t="n">
        <v>0</v>
      </c>
      <c r="V23" s="61" t="n">
        <v>4.24043772</v>
      </c>
      <c r="W23" s="68" t="n">
        <f aca="false">D23+SUM(J23:V23)</f>
        <v>2215.059794635</v>
      </c>
      <c r="X23" s="70"/>
      <c r="Y23" s="61" t="n">
        <v>59.718372</v>
      </c>
      <c r="Z23" s="70"/>
      <c r="AA23" s="71"/>
      <c r="AB23" s="70"/>
      <c r="AC23" s="62" t="n">
        <f aca="false">+W23+Y23+AA23</f>
        <v>2274.77816663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478.9113572</v>
      </c>
      <c r="C26" s="61" t="n">
        <v>286.393041449997</v>
      </c>
      <c r="D26" s="62" t="n">
        <f aca="false">B26+C26</f>
        <v>1765.3043986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64.99702244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.99696453</v>
      </c>
      <c r="W26" s="68" t="n">
        <f aca="false">D26+SUM(J26:V26)</f>
        <v>1834.29838562</v>
      </c>
      <c r="X26" s="70"/>
      <c r="Y26" s="61" t="n">
        <v>59.718372</v>
      </c>
      <c r="Z26" s="70"/>
      <c r="AA26" s="71"/>
      <c r="AB26" s="70"/>
      <c r="AC26" s="62" t="n">
        <f aca="false">+W26+Y26+AA26</f>
        <v>1894.0167576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880.01034321</v>
      </c>
      <c r="C27" s="61" t="n">
        <v>286.393041449997</v>
      </c>
      <c r="D27" s="62" t="n">
        <f aca="false">B27+C27</f>
        <v>2166.4033846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7.77063039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4.23212371</v>
      </c>
      <c r="W27" s="68" t="n">
        <f aca="false">D27+SUM(J27:V27)</f>
        <v>2238.40613876</v>
      </c>
      <c r="X27" s="70"/>
      <c r="Y27" s="61" t="n">
        <v>59.718372</v>
      </c>
      <c r="Z27" s="70"/>
      <c r="AA27" s="71"/>
      <c r="AB27" s="70"/>
      <c r="AC27" s="62" t="n">
        <f aca="false">+W27+Y27+AA27</f>
        <v>2298.1245107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526.09559708</v>
      </c>
      <c r="C28" s="61" t="n">
        <v>286.393041449997</v>
      </c>
      <c r="D28" s="62" t="n">
        <f aca="false">B28+C28</f>
        <v>7812.4886385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4.40392941</v>
      </c>
      <c r="O28" s="61" t="n">
        <v>0</v>
      </c>
      <c r="P28" s="61" t="n">
        <v>0</v>
      </c>
      <c r="Q28" s="61" t="n">
        <v>0</v>
      </c>
      <c r="R28" s="61" t="n">
        <v>0.75206009</v>
      </c>
      <c r="S28" s="61" t="n">
        <v>1.55500254</v>
      </c>
      <c r="T28" s="61" t="n">
        <v>6.547226301</v>
      </c>
      <c r="U28" s="61" t="n">
        <v>0</v>
      </c>
      <c r="V28" s="61" t="n">
        <v>7.26663287</v>
      </c>
      <c r="W28" s="68" t="n">
        <f aca="false">D28+SUM(J28:V28)</f>
        <v>7873.013489741</v>
      </c>
      <c r="X28" s="70"/>
      <c r="Y28" s="61" t="n">
        <v>59.718372</v>
      </c>
      <c r="Z28" s="70"/>
      <c r="AA28" s="71"/>
      <c r="AB28" s="70"/>
      <c r="AC28" s="62" t="n">
        <f aca="false">+W28+Y28+AA28</f>
        <v>7932.731861741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207.57886786</v>
      </c>
      <c r="C29" s="61" t="n">
        <v>286.393041449997</v>
      </c>
      <c r="D29" s="62" t="n">
        <f aca="false">B29+C29</f>
        <v>6493.9719093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5.68528697</v>
      </c>
      <c r="O29" s="61" t="n">
        <v>0</v>
      </c>
      <c r="P29" s="61" t="n">
        <v>0</v>
      </c>
      <c r="Q29" s="61" t="n">
        <v>0</v>
      </c>
      <c r="R29" s="61" t="n">
        <v>4.1909589</v>
      </c>
      <c r="S29" s="61" t="n">
        <v>8.6654668</v>
      </c>
      <c r="T29" s="61" t="n">
        <v>36.485324469</v>
      </c>
      <c r="U29" s="61" t="n">
        <v>0</v>
      </c>
      <c r="V29" s="61" t="n">
        <v>6.55096879</v>
      </c>
      <c r="W29" s="68" t="n">
        <f aca="false">D29+SUM(J29:V29)</f>
        <v>6595.549915239</v>
      </c>
      <c r="X29" s="70"/>
      <c r="Y29" s="61" t="n">
        <v>59.718372</v>
      </c>
      <c r="Z29" s="70"/>
      <c r="AA29" s="71"/>
      <c r="AB29" s="70"/>
      <c r="AC29" s="62" t="n">
        <f aca="false">+W29+Y29+AA29</f>
        <v>6655.26828723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313.58561324</v>
      </c>
      <c r="C30" s="61" t="n">
        <v>286.393041449997</v>
      </c>
      <c r="D30" s="62" t="n">
        <f aca="false">B30+C30</f>
        <v>5599.9786546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2.40205123</v>
      </c>
      <c r="O30" s="61" t="n">
        <v>0</v>
      </c>
      <c r="P30" s="61" t="n">
        <v>0</v>
      </c>
      <c r="Q30" s="61" t="n">
        <v>0</v>
      </c>
      <c r="R30" s="61" t="n">
        <v>1.53193176</v>
      </c>
      <c r="S30" s="61" t="n">
        <v>3.16750989</v>
      </c>
      <c r="T30" s="61" t="n">
        <v>13.3365724965</v>
      </c>
      <c r="U30" s="61" t="n">
        <v>0</v>
      </c>
      <c r="V30" s="61" t="n">
        <v>4.96679766</v>
      </c>
      <c r="W30" s="68" t="n">
        <f aca="false">D30+SUM(J30:V30)</f>
        <v>5685.3835177265</v>
      </c>
      <c r="X30" s="70"/>
      <c r="Y30" s="61" t="n">
        <v>59.718372</v>
      </c>
      <c r="Z30" s="70"/>
      <c r="AA30" s="71"/>
      <c r="AB30" s="70"/>
      <c r="AC30" s="62" t="n">
        <f aca="false">+W30+Y30+AA30</f>
        <v>5745.101889726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669.78279767</v>
      </c>
      <c r="C33" s="61" t="n">
        <v>286.393041449997</v>
      </c>
      <c r="D33" s="62" t="n">
        <f aca="false">B33+C33</f>
        <v>1956.1758391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3.45600563</v>
      </c>
      <c r="O33" s="61" t="n">
        <v>0</v>
      </c>
      <c r="P33" s="61" t="n">
        <v>0</v>
      </c>
      <c r="Q33" s="61" t="n">
        <v>0</v>
      </c>
      <c r="R33" s="61" t="n">
        <v>1.11700227</v>
      </c>
      <c r="S33" s="61" t="n">
        <v>2.3095779</v>
      </c>
      <c r="T33" s="61" t="n">
        <v>9.7243115805</v>
      </c>
      <c r="U33" s="61" t="n">
        <v>0</v>
      </c>
      <c r="V33" s="61" t="n">
        <v>4.40165464</v>
      </c>
      <c r="W33" s="68" t="n">
        <f aca="false">D33+SUM(J33:V33)</f>
        <v>2017.1843911405</v>
      </c>
      <c r="X33" s="70"/>
      <c r="Y33" s="61" t="n">
        <v>59.718372</v>
      </c>
      <c r="Z33" s="70"/>
      <c r="AA33" s="71"/>
      <c r="AB33" s="70"/>
      <c r="AC33" s="62" t="n">
        <f aca="false">+W33+Y33+AA33</f>
        <v>2076.902763140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223.45605524</v>
      </c>
      <c r="C34" s="61" t="n">
        <v>286.393041449997</v>
      </c>
      <c r="D34" s="62" t="n">
        <f aca="false">B34+C34</f>
        <v>3509.8490966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78.61238274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5.9853464</v>
      </c>
      <c r="W34" s="68" t="n">
        <f aca="false">D34+SUM(J34:V34)</f>
        <v>3594.44682583</v>
      </c>
      <c r="X34" s="70"/>
      <c r="Y34" s="61" t="n">
        <v>59.718372</v>
      </c>
      <c r="Z34" s="70"/>
      <c r="AA34" s="71"/>
      <c r="AB34" s="70"/>
      <c r="AC34" s="62" t="n">
        <f aca="false">+W34+Y34+AA34</f>
        <v>3654.1651978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512.20321288</v>
      </c>
      <c r="C35" s="61" t="n">
        <v>286.393041449997</v>
      </c>
      <c r="D35" s="62" t="n">
        <f aca="false">B35+C35</f>
        <v>4798.5962543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9.33737302</v>
      </c>
      <c r="O35" s="61" t="n">
        <v>0</v>
      </c>
      <c r="P35" s="61" t="n">
        <v>0</v>
      </c>
      <c r="Q35" s="61" t="n">
        <v>0</v>
      </c>
      <c r="R35" s="61" t="n">
        <v>0.14567681</v>
      </c>
      <c r="S35" s="61" t="n">
        <v>0.30120973</v>
      </c>
      <c r="T35" s="61" t="n">
        <v>1.268221878</v>
      </c>
      <c r="U35" s="61" t="n">
        <v>0</v>
      </c>
      <c r="V35" s="61" t="n">
        <v>10.42824153</v>
      </c>
      <c r="W35" s="68" t="n">
        <f aca="false">D35+SUM(J35:V35)</f>
        <v>4890.076977298</v>
      </c>
      <c r="X35" s="70"/>
      <c r="Y35" s="61" t="n">
        <v>59.718372</v>
      </c>
      <c r="Z35" s="70"/>
      <c r="AA35" s="71"/>
      <c r="AB35" s="70"/>
      <c r="AC35" s="62" t="n">
        <f aca="false">+W35+Y35+AA35</f>
        <v>4949.79534929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052.8977808</v>
      </c>
      <c r="C36" s="61" t="n">
        <v>286.393041449997</v>
      </c>
      <c r="D36" s="62" t="n">
        <f aca="false">B36+C36</f>
        <v>3339.2908222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9.10768134</v>
      </c>
      <c r="O36" s="61" t="n">
        <v>0</v>
      </c>
      <c r="P36" s="61" t="n">
        <v>0</v>
      </c>
      <c r="Q36" s="61" t="n">
        <v>0</v>
      </c>
      <c r="R36" s="61" t="n">
        <v>0.07305885</v>
      </c>
      <c r="S36" s="61" t="n">
        <v>0.15106068</v>
      </c>
      <c r="T36" s="61" t="n">
        <v>0.6360301035</v>
      </c>
      <c r="U36" s="61" t="n">
        <v>0</v>
      </c>
      <c r="V36" s="61" t="n">
        <v>8.18726353</v>
      </c>
      <c r="W36" s="68" t="n">
        <f aca="false">D36+SUM(J36:V36)</f>
        <v>3397.4459167535</v>
      </c>
      <c r="X36" s="70"/>
      <c r="Y36" s="61" t="n">
        <v>59.718372</v>
      </c>
      <c r="Z36" s="70"/>
      <c r="AA36" s="71"/>
      <c r="AB36" s="70"/>
      <c r="AC36" s="62" t="n">
        <f aca="false">+W36+Y36+AA36</f>
        <v>3457.164288753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2305.39223136</v>
      </c>
      <c r="C37" s="61" t="n">
        <v>286.393041449997</v>
      </c>
      <c r="D37" s="62" t="n">
        <f aca="false">B37+C37</f>
        <v>12591.7852728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68.0104191</v>
      </c>
      <c r="O37" s="61" t="n">
        <v>0</v>
      </c>
      <c r="P37" s="61" t="n">
        <v>0</v>
      </c>
      <c r="Q37" s="61" t="n">
        <v>0</v>
      </c>
      <c r="R37" s="61" t="n">
        <v>2.41825674</v>
      </c>
      <c r="S37" s="61" t="n">
        <v>5.00012622</v>
      </c>
      <c r="T37" s="61" t="n">
        <v>21.0526717005</v>
      </c>
      <c r="U37" s="61" t="n">
        <v>0</v>
      </c>
      <c r="V37" s="61" t="n">
        <v>16.74372906</v>
      </c>
      <c r="W37" s="68" t="n">
        <f aca="false">D37+SUM(J37:V37)</f>
        <v>13005.0104756305</v>
      </c>
      <c r="X37" s="70"/>
      <c r="Y37" s="61" t="n">
        <v>59.718372</v>
      </c>
      <c r="Z37" s="70"/>
      <c r="AA37" s="71"/>
      <c r="AB37" s="70"/>
      <c r="AC37" s="62" t="n">
        <f aca="false">+W37+Y37+AA37</f>
        <v>13064.728847630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163.04848645001</v>
      </c>
      <c r="C40" s="61" t="n">
        <v>859.179124349991</v>
      </c>
      <c r="D40" s="62" t="n">
        <f aca="false">B40+C40</f>
        <v>7022.227610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0.34789034</v>
      </c>
      <c r="O40" s="61" t="n">
        <v>0</v>
      </c>
      <c r="P40" s="61" t="n">
        <v>0</v>
      </c>
      <c r="Q40" s="61" t="n">
        <v>0</v>
      </c>
      <c r="R40" s="61" t="n">
        <v>1.21325419</v>
      </c>
      <c r="S40" s="61" t="n">
        <v>2.50859389</v>
      </c>
      <c r="T40" s="61" t="n">
        <v>10.562254065</v>
      </c>
      <c r="U40" s="61" t="n">
        <v>0</v>
      </c>
      <c r="V40" s="61" t="n">
        <v>10.42645888</v>
      </c>
      <c r="W40" s="68" t="n">
        <f aca="false">D40+SUM(J40:V40)</f>
        <v>7067.286062165</v>
      </c>
      <c r="X40" s="70"/>
      <c r="Y40" s="61" t="n">
        <v>59.718372</v>
      </c>
      <c r="Z40" s="70"/>
      <c r="AA40" s="71"/>
      <c r="AB40" s="70"/>
      <c r="AC40" s="62" t="n">
        <f aca="false">+W40+Y40+AA40</f>
        <v>7127.00443416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288.30333641</v>
      </c>
      <c r="C43" s="61" t="n">
        <v>572.786082899994</v>
      </c>
      <c r="D43" s="62" t="n">
        <f aca="false">B43+C43</f>
        <v>10861.0894193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3.99643294</v>
      </c>
      <c r="O43" s="61" t="n">
        <v>0</v>
      </c>
      <c r="P43" s="61" t="n">
        <v>0</v>
      </c>
      <c r="Q43" s="61" t="n">
        <v>0</v>
      </c>
      <c r="R43" s="61" t="n">
        <v>133.88792271</v>
      </c>
      <c r="S43" s="61" t="n">
        <v>276.83434179</v>
      </c>
      <c r="T43" s="61" t="n">
        <v>1165.591077453</v>
      </c>
      <c r="U43" s="61" t="n">
        <v>0</v>
      </c>
      <c r="V43" s="61" t="n">
        <v>15.52035605</v>
      </c>
      <c r="W43" s="68" t="n">
        <f aca="false">D43+SUM(J43:V43)</f>
        <v>12486.919550253</v>
      </c>
      <c r="X43" s="70"/>
      <c r="Y43" s="61" t="n">
        <v>119.436744</v>
      </c>
      <c r="Z43" s="70"/>
      <c r="AA43" s="71"/>
      <c r="AB43" s="70"/>
      <c r="AC43" s="62" t="n">
        <f aca="false">+W43+Y43+AA43</f>
        <v>12606.35629425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3041.07824541</v>
      </c>
      <c r="C44" s="61" t="n">
        <v>286.393041449997</v>
      </c>
      <c r="D44" s="62" t="n">
        <f aca="false">B44+C44</f>
        <v>13327.4712868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9.22457139</v>
      </c>
      <c r="O44" s="61" t="n">
        <v>0</v>
      </c>
      <c r="P44" s="61" t="n">
        <v>0</v>
      </c>
      <c r="Q44" s="61" t="n">
        <v>0</v>
      </c>
      <c r="R44" s="61" t="n">
        <v>90.83527797</v>
      </c>
      <c r="S44" s="61" t="n">
        <v>187.81622629</v>
      </c>
      <c r="T44" s="61" t="n">
        <v>790.7867071335</v>
      </c>
      <c r="U44" s="61" t="n">
        <v>0</v>
      </c>
      <c r="V44" s="61" t="n">
        <v>67.94576804</v>
      </c>
      <c r="W44" s="68" t="n">
        <f aca="false">D44+SUM(J44:V44)</f>
        <v>14494.0798376835</v>
      </c>
      <c r="X44" s="70"/>
      <c r="Y44" s="61" t="n">
        <v>59.718372</v>
      </c>
      <c r="Z44" s="70"/>
      <c r="AA44" s="71"/>
      <c r="AB44" s="70"/>
      <c r="AC44" s="62" t="n">
        <f aca="false">+W44+Y44+AA44</f>
        <v>14553.798209683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971.3162657</v>
      </c>
      <c r="C47" s="61" t="n">
        <v>0</v>
      </c>
      <c r="D47" s="62" t="n">
        <f aca="false">B47+C47</f>
        <v>5971.316265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1.26419577</v>
      </c>
      <c r="O47" s="61" t="n">
        <v>0</v>
      </c>
      <c r="P47" s="61" t="n">
        <v>0.00143354</v>
      </c>
      <c r="Q47" s="61" t="n">
        <v>0</v>
      </c>
      <c r="R47" s="61" t="n">
        <v>45.59953909</v>
      </c>
      <c r="S47" s="61" t="n">
        <v>94.28422023</v>
      </c>
      <c r="T47" s="61" t="n">
        <v>396.976925367</v>
      </c>
      <c r="U47" s="61" t="n">
        <v>0</v>
      </c>
      <c r="V47" s="61" t="n">
        <v>4.79403101</v>
      </c>
      <c r="W47" s="68" t="n">
        <f aca="false">D47+SUM(J47:V47)</f>
        <v>6524.236610707</v>
      </c>
      <c r="X47" s="70"/>
      <c r="Y47" s="61" t="n">
        <v>119.436744</v>
      </c>
      <c r="Z47" s="70"/>
      <c r="AA47" s="71"/>
      <c r="AB47" s="70"/>
      <c r="AC47" s="62" t="n">
        <f aca="false">+W47+Y47+AA47</f>
        <v>6643.67335470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9086.7593828401</v>
      </c>
      <c r="C49" s="75" t="n">
        <f aca="false">SUM(C18:C48)</f>
        <v>6014.25387044994</v>
      </c>
      <c r="D49" s="75" t="n">
        <f aca="false">SUM(D18:D48)</f>
        <v>95101.01325329</v>
      </c>
      <c r="E49" s="75" t="n">
        <f aca="false">SUM(E18:E48)</f>
        <v>0.741663</v>
      </c>
      <c r="F49" s="75" t="n">
        <f aca="false">SUM(F18:F48)</f>
        <v>0.208337</v>
      </c>
      <c r="G49" s="75" t="n">
        <f aca="false">SUM(G18:G48)</f>
        <v>0.26666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21666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230.43449958</v>
      </c>
      <c r="O49" s="75" t="n">
        <f aca="false">SUM(O18:O48)</f>
        <v>0</v>
      </c>
      <c r="P49" s="75" t="n">
        <f aca="false">SUM(P18:P48)</f>
        <v>0.00143354</v>
      </c>
      <c r="Q49" s="75" t="n">
        <f aca="false">SUM(Q18:Q48)</f>
        <v>0</v>
      </c>
      <c r="R49" s="75" t="n">
        <f aca="false">SUM(R18:R48)</f>
        <v>323.191217</v>
      </c>
      <c r="S49" s="75" t="n">
        <f aca="false">SUM(S18:S48)</f>
        <v>668.24868161</v>
      </c>
      <c r="T49" s="75" t="n">
        <f aca="false">SUM(T18:T48)</f>
        <v>2813.612992344</v>
      </c>
      <c r="U49" s="75" t="n">
        <f aca="false">SUM(U18:U48)</f>
        <v>2.49999987</v>
      </c>
      <c r="V49" s="75" t="n">
        <f aca="false">SUM(V18:V48)</f>
        <v>199.64988131</v>
      </c>
      <c r="W49" s="75" t="n">
        <f aca="false">SUM(W18:W48)</f>
        <v>100339.868621544</v>
      </c>
      <c r="X49" s="77"/>
      <c r="Y49" s="75" t="n">
        <f aca="false">SUM(Y18:Y48)</f>
        <v>1254.085812</v>
      </c>
      <c r="Z49" s="77"/>
      <c r="AA49" s="78"/>
      <c r="AB49" s="77"/>
      <c r="AC49" s="75" t="n">
        <f aca="false">SUM(AC18:AC48)</f>
        <v>101593.95443354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565.92802752</v>
      </c>
      <c r="C19" s="61" t="n">
        <v>589.907406020004</v>
      </c>
      <c r="D19" s="62" t="n">
        <f aca="false">B19+C19</f>
        <v>2155.83543354</v>
      </c>
      <c r="E19" s="63" t="n">
        <v>2.491663</v>
      </c>
      <c r="F19" s="63" t="n">
        <v>0.3</v>
      </c>
      <c r="G19" s="63" t="n">
        <v>0.525</v>
      </c>
      <c r="H19" s="63" t="n">
        <v>0</v>
      </c>
      <c r="I19" s="63" t="n">
        <v>0</v>
      </c>
      <c r="J19" s="64" t="n">
        <f aca="false">SUM(E19:I19)</f>
        <v>3.316663</v>
      </c>
      <c r="K19" s="61" t="n">
        <v>0</v>
      </c>
      <c r="L19" s="61" t="n">
        <v>0</v>
      </c>
      <c r="M19" s="61" t="n">
        <v>0</v>
      </c>
      <c r="N19" s="61" t="n">
        <v>62.77422218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8484489</v>
      </c>
      <c r="W19" s="68" t="n">
        <f aca="false">D19+SUM(J19:V19)</f>
        <v>2225.77476762</v>
      </c>
      <c r="X19" s="70"/>
      <c r="Y19" s="61" t="n">
        <v>295.511322</v>
      </c>
      <c r="Z19" s="70"/>
      <c r="AA19" s="71"/>
      <c r="AB19" s="70"/>
      <c r="AC19" s="62" t="n">
        <f aca="false">+W19+Y19+AA19</f>
        <v>2521.2860896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547.52578876</v>
      </c>
      <c r="C20" s="61" t="n">
        <v>589.907406020004</v>
      </c>
      <c r="D20" s="62" t="n">
        <f aca="false">B20+C20</f>
        <v>2137.4331947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3.08883613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49999987</v>
      </c>
      <c r="V20" s="61" t="n">
        <v>5.15860298</v>
      </c>
      <c r="W20" s="68" t="n">
        <f aca="false">D20+SUM(J20:V20)</f>
        <v>2198.18063376</v>
      </c>
      <c r="X20" s="70"/>
      <c r="Y20" s="61" t="n">
        <v>295.511322</v>
      </c>
      <c r="Z20" s="70"/>
      <c r="AA20" s="71"/>
      <c r="AB20" s="70"/>
      <c r="AC20" s="62" t="n">
        <f aca="false">+W20+Y20+AA20</f>
        <v>2493.6919557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521.60449793</v>
      </c>
      <c r="C21" s="61" t="n">
        <v>589.907406020004</v>
      </c>
      <c r="D21" s="62" t="n">
        <f aca="false">B21+C21</f>
        <v>2111.5119039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2.92466742</v>
      </c>
      <c r="O21" s="61" t="n">
        <v>0</v>
      </c>
      <c r="P21" s="61" t="n">
        <v>0</v>
      </c>
      <c r="Q21" s="61" t="n">
        <v>0</v>
      </c>
      <c r="R21" s="61" t="n">
        <v>3.57437441</v>
      </c>
      <c r="S21" s="61" t="n">
        <v>6.28708398</v>
      </c>
      <c r="T21" s="61" t="n">
        <v>18.208333528</v>
      </c>
      <c r="U21" s="61" t="n">
        <v>0</v>
      </c>
      <c r="V21" s="61" t="n">
        <v>7.52554361</v>
      </c>
      <c r="W21" s="68" t="n">
        <f aca="false">D21+SUM(J21:V21)</f>
        <v>2210.031906898</v>
      </c>
      <c r="X21" s="70"/>
      <c r="Y21" s="61" t="n">
        <v>295.511322</v>
      </c>
      <c r="Z21" s="70"/>
      <c r="AA21" s="71"/>
      <c r="AB21" s="70"/>
      <c r="AC21" s="62" t="n">
        <f aca="false">+W21+Y21+AA21</f>
        <v>2505.54322889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29.50520478</v>
      </c>
      <c r="C22" s="61" t="n">
        <v>589.907406020004</v>
      </c>
      <c r="D22" s="62" t="n">
        <f aca="false">B22+C22</f>
        <v>2319.412610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4.07537536</v>
      </c>
      <c r="O22" s="61" t="n">
        <v>0</v>
      </c>
      <c r="P22" s="61" t="n">
        <v>0</v>
      </c>
      <c r="Q22" s="61" t="n">
        <v>0</v>
      </c>
      <c r="R22" s="61" t="n">
        <v>58.90978279</v>
      </c>
      <c r="S22" s="61" t="n">
        <v>103.61834249</v>
      </c>
      <c r="T22" s="61" t="n">
        <v>300.0941845</v>
      </c>
      <c r="U22" s="61" t="n">
        <v>0</v>
      </c>
      <c r="V22" s="61" t="n">
        <v>19.86940536</v>
      </c>
      <c r="W22" s="68" t="n">
        <f aca="false">D22+SUM(J22:V22)</f>
        <v>2875.9797013</v>
      </c>
      <c r="X22" s="70"/>
      <c r="Y22" s="61" t="n">
        <v>295.511322</v>
      </c>
      <c r="Z22" s="70"/>
      <c r="AA22" s="71"/>
      <c r="AB22" s="70"/>
      <c r="AC22" s="62" t="n">
        <f aca="false">+W22+Y22+AA22</f>
        <v>3171.491023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663.97437853</v>
      </c>
      <c r="C23" s="61" t="n">
        <v>589.907406020004</v>
      </c>
      <c r="D23" s="62" t="n">
        <f aca="false">B23+C23</f>
        <v>3253.8817845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99.28885881</v>
      </c>
      <c r="O23" s="61" t="n">
        <v>0</v>
      </c>
      <c r="P23" s="61" t="n">
        <v>0</v>
      </c>
      <c r="Q23" s="61" t="n">
        <v>0</v>
      </c>
      <c r="R23" s="61" t="n">
        <v>0.44588771</v>
      </c>
      <c r="S23" s="61" t="n">
        <v>0.78428647</v>
      </c>
      <c r="T23" s="61" t="n">
        <v>2.27141068</v>
      </c>
      <c r="U23" s="61" t="n">
        <v>0</v>
      </c>
      <c r="V23" s="61" t="n">
        <v>6.44158616</v>
      </c>
      <c r="W23" s="68" t="n">
        <f aca="false">D23+SUM(J23:V23)</f>
        <v>3363.11381438</v>
      </c>
      <c r="X23" s="70"/>
      <c r="Y23" s="61" t="n">
        <v>295.511322</v>
      </c>
      <c r="Z23" s="70"/>
      <c r="AA23" s="71"/>
      <c r="AB23" s="70"/>
      <c r="AC23" s="62" t="n">
        <f aca="false">+W23+Y23+AA23</f>
        <v>3658.6251363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091.7382072</v>
      </c>
      <c r="C26" s="61" t="n">
        <v>589.907406020004</v>
      </c>
      <c r="D26" s="62" t="n">
        <f aca="false">B26+C26</f>
        <v>2681.6456132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98.73593485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6.07172964</v>
      </c>
      <c r="W26" s="68" t="n">
        <f aca="false">D26+SUM(J26:V26)</f>
        <v>2786.45327771</v>
      </c>
      <c r="X26" s="70"/>
      <c r="Y26" s="61" t="n">
        <v>295.511322</v>
      </c>
      <c r="Z26" s="70"/>
      <c r="AA26" s="71"/>
      <c r="AB26" s="70"/>
      <c r="AC26" s="62" t="n">
        <f aca="false">+W26+Y26+AA26</f>
        <v>3081.9645997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701.04124702</v>
      </c>
      <c r="C27" s="61" t="n">
        <v>589.907406020004</v>
      </c>
      <c r="D27" s="62" t="n">
        <f aca="false">B27+C27</f>
        <v>3290.9486530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02.94927822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6.42895646</v>
      </c>
      <c r="W27" s="68" t="n">
        <f aca="false">D27+SUM(J27:V27)</f>
        <v>3400.32688772</v>
      </c>
      <c r="X27" s="70"/>
      <c r="Y27" s="61" t="n">
        <v>295.511322</v>
      </c>
      <c r="Z27" s="70"/>
      <c r="AA27" s="71"/>
      <c r="AB27" s="70"/>
      <c r="AC27" s="62" t="n">
        <f aca="false">+W27+Y27+AA27</f>
        <v>3695.8382097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1277.9188464</v>
      </c>
      <c r="C28" s="61" t="n">
        <v>589.907406020004</v>
      </c>
      <c r="D28" s="62" t="n">
        <f aca="false">B28+C28</f>
        <v>11867.8262524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7.45329735</v>
      </c>
      <c r="O28" s="61" t="n">
        <v>0</v>
      </c>
      <c r="P28" s="61" t="n">
        <v>0</v>
      </c>
      <c r="Q28" s="61" t="n">
        <v>0</v>
      </c>
      <c r="R28" s="61" t="n">
        <v>1.14244334</v>
      </c>
      <c r="S28" s="61" t="n">
        <v>2.00948094</v>
      </c>
      <c r="T28" s="61" t="n">
        <v>5.819756712</v>
      </c>
      <c r="U28" s="61" t="n">
        <v>0</v>
      </c>
      <c r="V28" s="61" t="n">
        <v>11.03863439</v>
      </c>
      <c r="W28" s="68" t="n">
        <f aca="false">D28+SUM(J28:V28)</f>
        <v>11955.289865152</v>
      </c>
      <c r="X28" s="70"/>
      <c r="Y28" s="61" t="n">
        <v>295.511322</v>
      </c>
      <c r="Z28" s="70"/>
      <c r="AA28" s="71"/>
      <c r="AB28" s="70"/>
      <c r="AC28" s="62" t="n">
        <f aca="false">+W28+Y28+AA28</f>
        <v>12250.80118715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274.98121957</v>
      </c>
      <c r="C29" s="61" t="n">
        <v>589.907406020004</v>
      </c>
      <c r="D29" s="62" t="n">
        <f aca="false">B29+C29</f>
        <v>9864.8886255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9.39978707</v>
      </c>
      <c r="O29" s="61" t="n">
        <v>0</v>
      </c>
      <c r="P29" s="61" t="n">
        <v>0</v>
      </c>
      <c r="Q29" s="61" t="n">
        <v>0</v>
      </c>
      <c r="R29" s="61" t="n">
        <v>6.36642361</v>
      </c>
      <c r="S29" s="61" t="n">
        <v>11.19811058</v>
      </c>
      <c r="T29" s="61" t="n">
        <v>32.431399528</v>
      </c>
      <c r="U29" s="61" t="n">
        <v>0</v>
      </c>
      <c r="V29" s="61" t="n">
        <v>9.95147969</v>
      </c>
      <c r="W29" s="68" t="n">
        <f aca="false">D29+SUM(J29:V29)</f>
        <v>9994.235826068</v>
      </c>
      <c r="X29" s="70"/>
      <c r="Y29" s="61" t="n">
        <v>295.511322</v>
      </c>
      <c r="Z29" s="70"/>
      <c r="AA29" s="71"/>
      <c r="AB29" s="70"/>
      <c r="AC29" s="62" t="n">
        <f aca="false">+W29+Y29+AA29</f>
        <v>10289.74714806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916.93039767</v>
      </c>
      <c r="C30" s="61" t="n">
        <v>589.907406020004</v>
      </c>
      <c r="D30" s="62" t="n">
        <f aca="false">B30+C30</f>
        <v>8506.8378036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4.79395569</v>
      </c>
      <c r="O30" s="61" t="n">
        <v>0</v>
      </c>
      <c r="P30" s="61" t="n">
        <v>0</v>
      </c>
      <c r="Q30" s="61" t="n">
        <v>0</v>
      </c>
      <c r="R30" s="61" t="n">
        <v>2.32713485</v>
      </c>
      <c r="S30" s="61" t="n">
        <v>4.09327355</v>
      </c>
      <c r="T30" s="61" t="n">
        <v>11.854731108</v>
      </c>
      <c r="U30" s="61" t="n">
        <v>0</v>
      </c>
      <c r="V30" s="61" t="n">
        <v>7.54498878</v>
      </c>
      <c r="W30" s="68" t="n">
        <f aca="false">D30+SUM(J30:V30)</f>
        <v>8627.451887668</v>
      </c>
      <c r="X30" s="70"/>
      <c r="Y30" s="61" t="n">
        <v>295.511322</v>
      </c>
      <c r="Z30" s="70"/>
      <c r="AA30" s="71"/>
      <c r="AB30" s="70"/>
      <c r="AC30" s="62" t="n">
        <f aca="false">+W30+Y30+AA30</f>
        <v>8922.96320966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381.68795264</v>
      </c>
      <c r="C33" s="61" t="n">
        <v>589.907406020004</v>
      </c>
      <c r="D33" s="62" t="n">
        <f aca="false">B33+C33</f>
        <v>2971.5953586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6.01332153</v>
      </c>
      <c r="O33" s="61" t="n">
        <v>0</v>
      </c>
      <c r="P33" s="61" t="n">
        <v>0</v>
      </c>
      <c r="Q33" s="61" t="n">
        <v>0</v>
      </c>
      <c r="R33" s="61" t="n">
        <v>1.69682161</v>
      </c>
      <c r="S33" s="61" t="n">
        <v>2.98459499</v>
      </c>
      <c r="T33" s="61" t="n">
        <v>8.643832516</v>
      </c>
      <c r="U33" s="61" t="n">
        <v>0</v>
      </c>
      <c r="V33" s="61" t="n">
        <v>6.68648838</v>
      </c>
      <c r="W33" s="68" t="n">
        <f aca="false">D33+SUM(J33:V33)</f>
        <v>3057.620417686</v>
      </c>
      <c r="X33" s="70"/>
      <c r="Y33" s="61" t="n">
        <v>295.511322</v>
      </c>
      <c r="Z33" s="70"/>
      <c r="AA33" s="71"/>
      <c r="AB33" s="70"/>
      <c r="AC33" s="62" t="n">
        <f aca="false">+W33+Y33+AA33</f>
        <v>3353.13173968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741.84809201</v>
      </c>
      <c r="C34" s="61" t="n">
        <v>589.907406020004</v>
      </c>
      <c r="D34" s="62" t="n">
        <f aca="false">B34+C34</f>
        <v>5331.7554980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19.41881043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9.09225109</v>
      </c>
      <c r="W34" s="68" t="n">
        <f aca="false">D34+SUM(J34:V34)</f>
        <v>5460.26655955</v>
      </c>
      <c r="X34" s="70"/>
      <c r="Y34" s="61" t="n">
        <v>295.511322</v>
      </c>
      <c r="Z34" s="70"/>
      <c r="AA34" s="71"/>
      <c r="AB34" s="70"/>
      <c r="AC34" s="62" t="n">
        <f aca="false">+W34+Y34+AA34</f>
        <v>5755.7778815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699.56323987</v>
      </c>
      <c r="C35" s="61" t="n">
        <v>589.907406020004</v>
      </c>
      <c r="D35" s="62" t="n">
        <f aca="false">B35+C35</f>
        <v>7289.4706458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20.52013153</v>
      </c>
      <c r="O35" s="61" t="n">
        <v>0</v>
      </c>
      <c r="P35" s="61" t="n">
        <v>0</v>
      </c>
      <c r="Q35" s="61" t="n">
        <v>0</v>
      </c>
      <c r="R35" s="61" t="n">
        <v>0.22129549</v>
      </c>
      <c r="S35" s="61" t="n">
        <v>0.38924387</v>
      </c>
      <c r="T35" s="61" t="n">
        <v>1.127308336</v>
      </c>
      <c r="U35" s="61" t="n">
        <v>0</v>
      </c>
      <c r="V35" s="61" t="n">
        <v>15.84138729</v>
      </c>
      <c r="W35" s="68" t="n">
        <f aca="false">D35+SUM(J35:V35)</f>
        <v>7427.570012406</v>
      </c>
      <c r="X35" s="70"/>
      <c r="Y35" s="61" t="n">
        <v>295.511322</v>
      </c>
      <c r="Z35" s="70"/>
      <c r="AA35" s="71"/>
      <c r="AB35" s="70"/>
      <c r="AC35" s="62" t="n">
        <f aca="false">+W35+Y35+AA35</f>
        <v>7723.08133440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482.75575144</v>
      </c>
      <c r="C36" s="61" t="n">
        <v>589.907406020004</v>
      </c>
      <c r="D36" s="62" t="n">
        <f aca="false">B36+C36</f>
        <v>5072.6631574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4.59869151</v>
      </c>
      <c r="O36" s="61" t="n">
        <v>0</v>
      </c>
      <c r="P36" s="61" t="n">
        <v>0</v>
      </c>
      <c r="Q36" s="61" t="n">
        <v>0</v>
      </c>
      <c r="R36" s="61" t="n">
        <v>0.11098262</v>
      </c>
      <c r="S36" s="61" t="n">
        <v>0.19521097</v>
      </c>
      <c r="T36" s="61" t="n">
        <v>0.565360092</v>
      </c>
      <c r="U36" s="61" t="n">
        <v>0</v>
      </c>
      <c r="V36" s="61" t="n">
        <v>12.43715079</v>
      </c>
      <c r="W36" s="68" t="n">
        <f aca="false">D36+SUM(J36:V36)</f>
        <v>5160.570553442</v>
      </c>
      <c r="X36" s="70"/>
      <c r="Y36" s="61" t="n">
        <v>295.511322</v>
      </c>
      <c r="Z36" s="70"/>
      <c r="AA36" s="71"/>
      <c r="AB36" s="70"/>
      <c r="AC36" s="62" t="n">
        <f aca="false">+W36+Y36+AA36</f>
        <v>5456.08187544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8538.07174886</v>
      </c>
      <c r="C37" s="61" t="n">
        <v>589.907406020004</v>
      </c>
      <c r="D37" s="62" t="n">
        <f aca="false">B37+C37</f>
        <v>19127.9791548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559.03872825</v>
      </c>
      <c r="O37" s="61" t="n">
        <v>0</v>
      </c>
      <c r="P37" s="61" t="n">
        <v>0</v>
      </c>
      <c r="Q37" s="61" t="n">
        <v>0</v>
      </c>
      <c r="R37" s="61" t="n">
        <v>3.67353801</v>
      </c>
      <c r="S37" s="61" t="n">
        <v>6.46150608</v>
      </c>
      <c r="T37" s="61" t="n">
        <v>18.713485956</v>
      </c>
      <c r="U37" s="61" t="n">
        <v>0</v>
      </c>
      <c r="V37" s="61" t="n">
        <v>25.43515089</v>
      </c>
      <c r="W37" s="68" t="n">
        <f aca="false">D37+SUM(J37:V37)</f>
        <v>19741.301564066</v>
      </c>
      <c r="X37" s="70"/>
      <c r="Y37" s="61" t="n">
        <v>295.511322</v>
      </c>
      <c r="Z37" s="70"/>
      <c r="AA37" s="71"/>
      <c r="AB37" s="70"/>
      <c r="AC37" s="62" t="n">
        <f aca="false">+W37+Y37+AA37</f>
        <v>20036.81288606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897.63117543999</v>
      </c>
      <c r="C40" s="61" t="n">
        <v>1769.72221806001</v>
      </c>
      <c r="D40" s="62" t="n">
        <f aca="false">B40+C40</f>
        <v>10667.353393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0.91015402</v>
      </c>
      <c r="O40" s="61" t="n">
        <v>0</v>
      </c>
      <c r="P40" s="61" t="n">
        <v>0</v>
      </c>
      <c r="Q40" s="61" t="n">
        <v>0</v>
      </c>
      <c r="R40" s="61" t="n">
        <v>1.84303647</v>
      </c>
      <c r="S40" s="61" t="n">
        <v>3.24177709</v>
      </c>
      <c r="T40" s="61" t="n">
        <v>9.38867028</v>
      </c>
      <c r="U40" s="61" t="n">
        <v>0</v>
      </c>
      <c r="V40" s="61" t="n">
        <v>15.8386793</v>
      </c>
      <c r="W40" s="68" t="n">
        <f aca="false">D40+SUM(J40:V40)</f>
        <v>10728.57571066</v>
      </c>
      <c r="X40" s="70"/>
      <c r="Y40" s="61" t="n">
        <v>295.511322</v>
      </c>
      <c r="Z40" s="70"/>
      <c r="AA40" s="71"/>
      <c r="AB40" s="70"/>
      <c r="AC40" s="62" t="n">
        <f aca="false">+W40+Y40+AA40</f>
        <v>11024.0870326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5319.09201577</v>
      </c>
      <c r="C43" s="61" t="n">
        <v>1179.81481204001</v>
      </c>
      <c r="D43" s="62" t="n">
        <f aca="false">B43+C43</f>
        <v>16498.9068278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1.6434363</v>
      </c>
      <c r="O43" s="61" t="n">
        <v>0</v>
      </c>
      <c r="P43" s="61" t="n">
        <v>0</v>
      </c>
      <c r="Q43" s="61" t="n">
        <v>0</v>
      </c>
      <c r="R43" s="61" t="n">
        <v>203.38716083</v>
      </c>
      <c r="S43" s="61" t="n">
        <v>357.7443252</v>
      </c>
      <c r="T43" s="61" t="n">
        <v>1036.080957736</v>
      </c>
      <c r="U43" s="61" t="n">
        <v>0</v>
      </c>
      <c r="V43" s="61" t="n">
        <v>23.57674306</v>
      </c>
      <c r="W43" s="68" t="n">
        <f aca="false">D43+SUM(J43:V43)</f>
        <v>18171.339450936</v>
      </c>
      <c r="X43" s="70"/>
      <c r="Y43" s="61" t="n">
        <v>591.022644</v>
      </c>
      <c r="Z43" s="70"/>
      <c r="AA43" s="71"/>
      <c r="AB43" s="70"/>
      <c r="AC43" s="62" t="n">
        <f aca="false">+W43+Y43+AA43</f>
        <v>18762.36209493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9655.64057936</v>
      </c>
      <c r="C44" s="61" t="n">
        <v>589.907406020004</v>
      </c>
      <c r="D44" s="62" t="n">
        <f aca="false">B44+C44</f>
        <v>20245.5479853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4.39457791</v>
      </c>
      <c r="O44" s="61" t="n">
        <v>0</v>
      </c>
      <c r="P44" s="61" t="n">
        <v>0</v>
      </c>
      <c r="Q44" s="61" t="n">
        <v>0</v>
      </c>
      <c r="R44" s="61" t="n">
        <v>137.98652572</v>
      </c>
      <c r="S44" s="61" t="n">
        <v>242.70901038</v>
      </c>
      <c r="T44" s="61" t="n">
        <v>702.921517452</v>
      </c>
      <c r="U44" s="61" t="n">
        <v>0</v>
      </c>
      <c r="V44" s="61" t="n">
        <v>103.21541012</v>
      </c>
      <c r="W44" s="68" t="n">
        <f aca="false">D44+SUM(J44:V44)</f>
        <v>21476.775026962</v>
      </c>
      <c r="X44" s="70"/>
      <c r="Y44" s="61" t="n">
        <v>295.511322</v>
      </c>
      <c r="Z44" s="70"/>
      <c r="AA44" s="71"/>
      <c r="AB44" s="70"/>
      <c r="AC44" s="62" t="n">
        <f aca="false">+W44+Y44+AA44</f>
        <v>21772.28634896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070.93081584</v>
      </c>
      <c r="C47" s="61" t="n">
        <v>0</v>
      </c>
      <c r="D47" s="62" t="n">
        <f aca="false">B47+C47</f>
        <v>9070.9308158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7.11125922</v>
      </c>
      <c r="O47" s="61" t="n">
        <v>0</v>
      </c>
      <c r="P47" s="61" t="n">
        <v>0.00190197</v>
      </c>
      <c r="Q47" s="61" t="n">
        <v>0</v>
      </c>
      <c r="R47" s="61" t="n">
        <v>69.26958462</v>
      </c>
      <c r="S47" s="61" t="n">
        <v>121.84053656</v>
      </c>
      <c r="T47" s="61" t="n">
        <v>352.868378104</v>
      </c>
      <c r="U47" s="61" t="n">
        <v>0</v>
      </c>
      <c r="V47" s="61" t="n">
        <v>7.28254153</v>
      </c>
      <c r="W47" s="68" t="n">
        <f aca="false">D47+SUM(J47:V47)</f>
        <v>9639.305017844</v>
      </c>
      <c r="X47" s="70"/>
      <c r="Y47" s="61" t="n">
        <v>591.022644</v>
      </c>
      <c r="Z47" s="70"/>
      <c r="AA47" s="71"/>
      <c r="AB47" s="70"/>
      <c r="AC47" s="62" t="n">
        <f aca="false">+W47+Y47+AA47</f>
        <v>10230.32766184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2078.36918661</v>
      </c>
      <c r="C49" s="75" t="n">
        <f aca="false">SUM(C18:C48)</f>
        <v>12388.0555264201</v>
      </c>
      <c r="D49" s="75" t="n">
        <f aca="false">SUM(D18:D48)</f>
        <v>144466.42471303</v>
      </c>
      <c r="E49" s="75" t="n">
        <f aca="false">SUM(E18:E48)</f>
        <v>2.491663</v>
      </c>
      <c r="F49" s="75" t="n">
        <f aca="false">SUM(F18:F48)</f>
        <v>0.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31666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869.13332378</v>
      </c>
      <c r="O49" s="75" t="n">
        <f aca="false">SUM(O18:O48)</f>
        <v>0</v>
      </c>
      <c r="P49" s="75" t="n">
        <f aca="false">SUM(P18:P48)</f>
        <v>0.00190197</v>
      </c>
      <c r="Q49" s="75" t="n">
        <f aca="false">SUM(Q18:Q48)</f>
        <v>0</v>
      </c>
      <c r="R49" s="75" t="n">
        <f aca="false">SUM(R18:R48)</f>
        <v>490.95499208</v>
      </c>
      <c r="S49" s="75" t="n">
        <f aca="false">SUM(S18:S48)</f>
        <v>863.55678315</v>
      </c>
      <c r="T49" s="75" t="n">
        <f aca="false">SUM(T18:T48)</f>
        <v>2500.989326528</v>
      </c>
      <c r="U49" s="75" t="n">
        <f aca="false">SUM(U18:U48)</f>
        <v>2.49999987</v>
      </c>
      <c r="V49" s="75" t="n">
        <f aca="false">SUM(V18:V48)</f>
        <v>303.28517842</v>
      </c>
      <c r="W49" s="75" t="n">
        <f aca="false">SUM(W18:W48)</f>
        <v>150500.162881828</v>
      </c>
      <c r="X49" s="77"/>
      <c r="Y49" s="75" t="n">
        <f aca="false">SUM(Y18:Y48)</f>
        <v>6205.737762</v>
      </c>
      <c r="Z49" s="77"/>
      <c r="AA49" s="78"/>
      <c r="AB49" s="77"/>
      <c r="AC49" s="75" t="n">
        <f aca="false">SUM(AC18:AC48)</f>
        <v>156705.90064382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513.68735588</v>
      </c>
      <c r="C19" s="61" t="n">
        <v>387.564496309998</v>
      </c>
      <c r="D19" s="62" t="n">
        <f aca="false">B19+C19</f>
        <v>1901.25185219</v>
      </c>
      <c r="E19" s="63" t="n">
        <v>2.05</v>
      </c>
      <c r="F19" s="63" t="n">
        <v>0.283337</v>
      </c>
      <c r="G19" s="63" t="n">
        <v>0.175</v>
      </c>
      <c r="H19" s="63" t="n">
        <v>0</v>
      </c>
      <c r="I19" s="63" t="n">
        <v>0</v>
      </c>
      <c r="J19" s="64" t="n">
        <f aca="false">SUM(E19:I19)</f>
        <v>2.508337</v>
      </c>
      <c r="K19" s="61" t="n">
        <v>0</v>
      </c>
      <c r="L19" s="61" t="n">
        <v>0</v>
      </c>
      <c r="M19" s="61" t="n">
        <v>0</v>
      </c>
      <c r="N19" s="61" t="n">
        <v>55.36118589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39396522</v>
      </c>
      <c r="W19" s="68" t="n">
        <f aca="false">D19+SUM(J19:V19)</f>
        <v>1962.5153403</v>
      </c>
      <c r="X19" s="70"/>
      <c r="Y19" s="61" t="n">
        <v>75.716557</v>
      </c>
      <c r="Z19" s="70"/>
      <c r="AA19" s="71"/>
      <c r="AB19" s="70"/>
      <c r="AC19" s="62" t="n">
        <f aca="false">+W19+Y19+AA19</f>
        <v>2038.231897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97.45824582</v>
      </c>
      <c r="C20" s="61" t="n">
        <v>387.564496309998</v>
      </c>
      <c r="D20" s="62" t="n">
        <f aca="false">B20+C20</f>
        <v>1885.0227421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6.81955146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4.54939627</v>
      </c>
      <c r="W20" s="68" t="n">
        <f aca="false">D20+SUM(J20:V20)</f>
        <v>1938.59168965</v>
      </c>
      <c r="X20" s="70"/>
      <c r="Y20" s="61" t="n">
        <v>75.716557</v>
      </c>
      <c r="Z20" s="70"/>
      <c r="AA20" s="71"/>
      <c r="AB20" s="70"/>
      <c r="AC20" s="62" t="n">
        <f aca="false">+W20+Y20+AA20</f>
        <v>2014.3082466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474.59801194</v>
      </c>
      <c r="C21" s="61" t="n">
        <v>387.564496309998</v>
      </c>
      <c r="D21" s="62" t="n">
        <f aca="false">B21+C21</f>
        <v>1862.1625082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5.49386498</v>
      </c>
      <c r="O21" s="61" t="n">
        <v>0</v>
      </c>
      <c r="P21" s="61" t="n">
        <v>0</v>
      </c>
      <c r="Q21" s="61" t="n">
        <v>0</v>
      </c>
      <c r="R21" s="61" t="n">
        <v>3.15225763</v>
      </c>
      <c r="S21" s="61" t="n">
        <v>4.53064279</v>
      </c>
      <c r="T21" s="61" t="n">
        <v>16.6151043443</v>
      </c>
      <c r="U21" s="61" t="n">
        <v>0</v>
      </c>
      <c r="V21" s="61" t="n">
        <v>6.63681237</v>
      </c>
      <c r="W21" s="68" t="n">
        <f aca="false">D21+SUM(J21:V21)</f>
        <v>1948.5911903643</v>
      </c>
      <c r="X21" s="70"/>
      <c r="Y21" s="61" t="n">
        <v>75.716557</v>
      </c>
      <c r="Z21" s="70"/>
      <c r="AA21" s="71"/>
      <c r="AB21" s="70"/>
      <c r="AC21" s="62" t="n">
        <f aca="false">+W21+Y21+AA21</f>
        <v>2024.307747364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657.9476303</v>
      </c>
      <c r="C22" s="61" t="n">
        <v>387.564496309998</v>
      </c>
      <c r="D22" s="62" t="n">
        <f aca="false">B22+C22</f>
        <v>2045.5121266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5.32778079</v>
      </c>
      <c r="O22" s="61" t="n">
        <v>0</v>
      </c>
      <c r="P22" s="61" t="n">
        <v>0</v>
      </c>
      <c r="Q22" s="61" t="n">
        <v>0</v>
      </c>
      <c r="R22" s="61" t="n">
        <v>51.952815</v>
      </c>
      <c r="S22" s="61" t="n">
        <v>74.67018054</v>
      </c>
      <c r="T22" s="61" t="n">
        <v>273.83594335625</v>
      </c>
      <c r="U22" s="61" t="n">
        <v>0</v>
      </c>
      <c r="V22" s="61" t="n">
        <v>17.5229222</v>
      </c>
      <c r="W22" s="68" t="n">
        <f aca="false">D22+SUM(J22:V22)</f>
        <v>2528.82176849625</v>
      </c>
      <c r="X22" s="70"/>
      <c r="Y22" s="61" t="n">
        <v>75.716557</v>
      </c>
      <c r="Z22" s="70"/>
      <c r="AA22" s="71"/>
      <c r="AB22" s="70"/>
      <c r="AC22" s="62" t="n">
        <f aca="false">+W22+Y22+AA22</f>
        <v>2604.538325496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482.0649167</v>
      </c>
      <c r="C23" s="61" t="n">
        <v>387.564496309998</v>
      </c>
      <c r="D23" s="62" t="n">
        <f aca="false">B23+C23</f>
        <v>2869.6294130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87.56379257</v>
      </c>
      <c r="O23" s="61" t="n">
        <v>0</v>
      </c>
      <c r="P23" s="61" t="n">
        <v>0</v>
      </c>
      <c r="Q23" s="61" t="n">
        <v>0</v>
      </c>
      <c r="R23" s="61" t="n">
        <v>0.39323048</v>
      </c>
      <c r="S23" s="61" t="n">
        <v>0.56517805</v>
      </c>
      <c r="T23" s="61" t="n">
        <v>2.0726622455</v>
      </c>
      <c r="U23" s="61" t="n">
        <v>0</v>
      </c>
      <c r="V23" s="61" t="n">
        <v>5.68086518</v>
      </c>
      <c r="W23" s="68" t="n">
        <f aca="false">D23+SUM(J23:V23)</f>
        <v>2965.9051415355</v>
      </c>
      <c r="X23" s="70"/>
      <c r="Y23" s="61" t="n">
        <v>75.716557</v>
      </c>
      <c r="Z23" s="70"/>
      <c r="AA23" s="71"/>
      <c r="AB23" s="70"/>
      <c r="AC23" s="62" t="n">
        <f aca="false">+W23+Y23+AA23</f>
        <v>3041.621698535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977.40437364</v>
      </c>
      <c r="C26" s="61" t="n">
        <v>387.564496309998</v>
      </c>
      <c r="D26" s="62" t="n">
        <f aca="false">B26+C26</f>
        <v>2364.9688699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87.07616365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35468698</v>
      </c>
      <c r="W26" s="68" t="n">
        <f aca="false">D26+SUM(J26:V26)</f>
        <v>2457.39972058</v>
      </c>
      <c r="X26" s="70"/>
      <c r="Y26" s="61" t="n">
        <v>75.716557</v>
      </c>
      <c r="Z26" s="70"/>
      <c r="AA26" s="71"/>
      <c r="AB26" s="70"/>
      <c r="AC26" s="62" t="n">
        <f aca="false">+W26+Y26+AA26</f>
        <v>2533.1162775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514.75454191999</v>
      </c>
      <c r="C27" s="61" t="n">
        <v>387.564496310005</v>
      </c>
      <c r="D27" s="62" t="n">
        <f aca="false">B27+C27</f>
        <v>2902.3190382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90.7919514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5.669727</v>
      </c>
      <c r="W27" s="68" t="n">
        <f aca="false">D27+SUM(J27:V27)</f>
        <v>2998.78071663</v>
      </c>
      <c r="X27" s="70"/>
      <c r="Y27" s="61" t="n">
        <v>75.716557</v>
      </c>
      <c r="Z27" s="70"/>
      <c r="AA27" s="71"/>
      <c r="AB27" s="70"/>
      <c r="AC27" s="62" t="n">
        <f aca="false">+W27+Y27+AA27</f>
        <v>3074.4972736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078.78478661</v>
      </c>
      <c r="C28" s="61" t="n">
        <v>387.564496309998</v>
      </c>
      <c r="D28" s="62" t="n">
        <f aca="false">B28+C28</f>
        <v>10466.3492829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9.48770696</v>
      </c>
      <c r="O28" s="61" t="n">
        <v>0</v>
      </c>
      <c r="P28" s="61" t="n">
        <v>0</v>
      </c>
      <c r="Q28" s="61" t="n">
        <v>0</v>
      </c>
      <c r="R28" s="61" t="n">
        <v>1.00752617</v>
      </c>
      <c r="S28" s="61" t="n">
        <v>1.44808632</v>
      </c>
      <c r="T28" s="61" t="n">
        <v>5.3105279997</v>
      </c>
      <c r="U28" s="61" t="n">
        <v>0</v>
      </c>
      <c r="V28" s="61" t="n">
        <v>9.73502368</v>
      </c>
      <c r="W28" s="68" t="n">
        <f aca="false">D28+SUM(J28:V28)</f>
        <v>10543.3381540497</v>
      </c>
      <c r="X28" s="70"/>
      <c r="Y28" s="61" t="n">
        <v>75.716557</v>
      </c>
      <c r="Z28" s="70"/>
      <c r="AA28" s="71"/>
      <c r="AB28" s="70"/>
      <c r="AC28" s="62" t="n">
        <f aca="false">+W28+Y28+AA28</f>
        <v>10619.054711049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312.37496998</v>
      </c>
      <c r="C29" s="61" t="n">
        <v>387.564496309998</v>
      </c>
      <c r="D29" s="62" t="n">
        <f aca="false">B29+C29</f>
        <v>8699.9394662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1.20433483</v>
      </c>
      <c r="O29" s="61" t="n">
        <v>0</v>
      </c>
      <c r="P29" s="61" t="n">
        <v>0</v>
      </c>
      <c r="Q29" s="61" t="n">
        <v>0</v>
      </c>
      <c r="R29" s="61" t="n">
        <v>5.61457898</v>
      </c>
      <c r="S29" s="61" t="n">
        <v>8.0696614</v>
      </c>
      <c r="T29" s="61" t="n">
        <v>29.5936520693</v>
      </c>
      <c r="U29" s="61" t="n">
        <v>0</v>
      </c>
      <c r="V29" s="61" t="n">
        <v>8.77625682</v>
      </c>
      <c r="W29" s="68" t="n">
        <f aca="false">D29+SUM(J29:V29)</f>
        <v>8813.1979503893</v>
      </c>
      <c r="X29" s="70"/>
      <c r="Y29" s="61" t="n">
        <v>75.716557</v>
      </c>
      <c r="Z29" s="70"/>
      <c r="AA29" s="71"/>
      <c r="AB29" s="70"/>
      <c r="AC29" s="62" t="n">
        <f aca="false">+W29+Y29+AA29</f>
        <v>8888.914507389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114.69698383</v>
      </c>
      <c r="C30" s="61" t="n">
        <v>387.564496309998</v>
      </c>
      <c r="D30" s="62" t="n">
        <f aca="false">B30+C30</f>
        <v>7502.2614801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83.59969459</v>
      </c>
      <c r="O30" s="61" t="n">
        <v>0</v>
      </c>
      <c r="P30" s="61" t="n">
        <v>0</v>
      </c>
      <c r="Q30" s="61" t="n">
        <v>0</v>
      </c>
      <c r="R30" s="61" t="n">
        <v>2.05231119</v>
      </c>
      <c r="S30" s="61" t="n">
        <v>2.94972365</v>
      </c>
      <c r="T30" s="61" t="n">
        <v>10.81744213605</v>
      </c>
      <c r="U30" s="61" t="n">
        <v>0</v>
      </c>
      <c r="V30" s="61" t="n">
        <v>6.65396116</v>
      </c>
      <c r="W30" s="68" t="n">
        <f aca="false">D30+SUM(J30:V30)</f>
        <v>7608.33461286605</v>
      </c>
      <c r="X30" s="70"/>
      <c r="Y30" s="61" t="n">
        <v>75.716557</v>
      </c>
      <c r="Z30" s="70"/>
      <c r="AA30" s="71"/>
      <c r="AB30" s="70"/>
      <c r="AC30" s="62" t="n">
        <f aca="false">+W30+Y30+AA30</f>
        <v>7684.0511698660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233.11382251</v>
      </c>
      <c r="C33" s="61" t="n">
        <v>387.564496309998</v>
      </c>
      <c r="D33" s="62" t="n">
        <f aca="false">B33+C33</f>
        <v>2620.6783188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8.21777854</v>
      </c>
      <c r="O33" s="61" t="n">
        <v>0</v>
      </c>
      <c r="P33" s="61" t="n">
        <v>0</v>
      </c>
      <c r="Q33" s="61" t="n">
        <v>0</v>
      </c>
      <c r="R33" s="61" t="n">
        <v>1.49643497</v>
      </c>
      <c r="S33" s="61" t="n">
        <v>2.15077988</v>
      </c>
      <c r="T33" s="61" t="n">
        <v>7.88749717085</v>
      </c>
      <c r="U33" s="61" t="n">
        <v>0</v>
      </c>
      <c r="V33" s="61" t="n">
        <v>5.89684561</v>
      </c>
      <c r="W33" s="68" t="n">
        <f aca="false">D33+SUM(J33:V33)</f>
        <v>2696.32765499085</v>
      </c>
      <c r="X33" s="70"/>
      <c r="Y33" s="61" t="n">
        <v>75.716557</v>
      </c>
      <c r="Z33" s="70"/>
      <c r="AA33" s="71"/>
      <c r="AB33" s="70"/>
      <c r="AC33" s="62" t="n">
        <f aca="false">+W33+Y33+AA33</f>
        <v>2772.0442119908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314.56158361</v>
      </c>
      <c r="C34" s="61" t="n">
        <v>387.564496309998</v>
      </c>
      <c r="D34" s="62" t="n">
        <f aca="false">B34+C34</f>
        <v>4702.1260799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05.31658909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8.01849907</v>
      </c>
      <c r="W34" s="68" t="n">
        <f aca="false">D34+SUM(J34:V34)</f>
        <v>4815.46116808</v>
      </c>
      <c r="X34" s="70"/>
      <c r="Y34" s="61" t="n">
        <v>75.716557</v>
      </c>
      <c r="Z34" s="70"/>
      <c r="AA34" s="71"/>
      <c r="AB34" s="70"/>
      <c r="AC34" s="62" t="n">
        <f aca="false">+W34+Y34+AA34</f>
        <v>4891.1777250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041.08926426</v>
      </c>
      <c r="C35" s="61" t="n">
        <v>387.564496309998</v>
      </c>
      <c r="D35" s="62" t="n">
        <f aca="false">B35+C35</f>
        <v>6428.6537605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06.28785469</v>
      </c>
      <c r="O35" s="61" t="n">
        <v>0</v>
      </c>
      <c r="P35" s="61" t="n">
        <v>0</v>
      </c>
      <c r="Q35" s="61" t="n">
        <v>0</v>
      </c>
      <c r="R35" s="61" t="n">
        <v>0.19516153</v>
      </c>
      <c r="S35" s="61" t="n">
        <v>0.28049966</v>
      </c>
      <c r="T35" s="61" t="n">
        <v>1.0286688566</v>
      </c>
      <c r="U35" s="61" t="n">
        <v>0</v>
      </c>
      <c r="V35" s="61" t="n">
        <v>13.97059409</v>
      </c>
      <c r="W35" s="68" t="n">
        <f aca="false">D35+SUM(J35:V35)</f>
        <v>6550.4165393966</v>
      </c>
      <c r="X35" s="70"/>
      <c r="Y35" s="61" t="n">
        <v>75.716557</v>
      </c>
      <c r="Z35" s="70"/>
      <c r="AA35" s="71"/>
      <c r="AB35" s="70"/>
      <c r="AC35" s="62" t="n">
        <f aca="false">+W35+Y35+AA35</f>
        <v>6626.133096396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086.06557472</v>
      </c>
      <c r="C36" s="61" t="n">
        <v>387.564496309998</v>
      </c>
      <c r="D36" s="62" t="n">
        <f aca="false">B36+C36</f>
        <v>4473.6300710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65.78929829</v>
      </c>
      <c r="O36" s="61" t="n">
        <v>0</v>
      </c>
      <c r="P36" s="61" t="n">
        <v>0</v>
      </c>
      <c r="Q36" s="61" t="n">
        <v>0</v>
      </c>
      <c r="R36" s="61" t="n">
        <v>0.0978761</v>
      </c>
      <c r="S36" s="61" t="n">
        <v>0.1406743</v>
      </c>
      <c r="T36" s="61" t="n">
        <v>0.51589108395</v>
      </c>
      <c r="U36" s="61" t="n">
        <v>0</v>
      </c>
      <c r="V36" s="61" t="n">
        <v>10.96838188</v>
      </c>
      <c r="W36" s="68" t="n">
        <f aca="false">D36+SUM(J36:V36)</f>
        <v>4551.14219268395</v>
      </c>
      <c r="X36" s="70"/>
      <c r="Y36" s="61" t="n">
        <v>75.716557</v>
      </c>
      <c r="Z36" s="70"/>
      <c r="AA36" s="71"/>
      <c r="AB36" s="70"/>
      <c r="AC36" s="62" t="n">
        <f aca="false">+W36+Y36+AA36</f>
        <v>4626.8587496839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6481.58294933</v>
      </c>
      <c r="C37" s="61" t="n">
        <v>387.564496309998</v>
      </c>
      <c r="D37" s="62" t="n">
        <f aca="false">B37+C37</f>
        <v>16869.1474456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93.021592</v>
      </c>
      <c r="O37" s="61" t="n">
        <v>0</v>
      </c>
      <c r="P37" s="61" t="n">
        <v>0</v>
      </c>
      <c r="Q37" s="61" t="n">
        <v>0</v>
      </c>
      <c r="R37" s="61" t="n">
        <v>3.23971048</v>
      </c>
      <c r="S37" s="61" t="n">
        <v>4.65633607</v>
      </c>
      <c r="T37" s="61" t="n">
        <v>17.07605593485</v>
      </c>
      <c r="U37" s="61" t="n">
        <v>0</v>
      </c>
      <c r="V37" s="61" t="n">
        <v>22.43137941</v>
      </c>
      <c r="W37" s="68" t="n">
        <f aca="false">D37+SUM(J37:V37)</f>
        <v>17409.5725195349</v>
      </c>
      <c r="X37" s="70"/>
      <c r="Y37" s="61" t="n">
        <v>75.716557</v>
      </c>
      <c r="Z37" s="70"/>
      <c r="AA37" s="71"/>
      <c r="AB37" s="70"/>
      <c r="AC37" s="62" t="n">
        <f aca="false">+W37+Y37+AA37</f>
        <v>17485.289076534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244.94731790001</v>
      </c>
      <c r="C40" s="61" t="n">
        <v>1162.69348892999</v>
      </c>
      <c r="D40" s="62" t="n">
        <f aca="false">B40+C40</f>
        <v>9407.6408068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7.25995995</v>
      </c>
      <c r="O40" s="61" t="n">
        <v>0</v>
      </c>
      <c r="P40" s="61" t="n">
        <v>0</v>
      </c>
      <c r="Q40" s="61" t="n">
        <v>0</v>
      </c>
      <c r="R40" s="61" t="n">
        <v>1.62538255</v>
      </c>
      <c r="S40" s="61" t="n">
        <v>2.33611226</v>
      </c>
      <c r="T40" s="61" t="n">
        <v>8.5671616305</v>
      </c>
      <c r="U40" s="61" t="n">
        <v>0</v>
      </c>
      <c r="V40" s="61" t="n">
        <v>13.9682059</v>
      </c>
      <c r="W40" s="68" t="n">
        <f aca="false">D40+SUM(J40:V40)</f>
        <v>9461.3976291205</v>
      </c>
      <c r="X40" s="70"/>
      <c r="Y40" s="61" t="n">
        <v>75.716557</v>
      </c>
      <c r="Z40" s="70"/>
      <c r="AA40" s="71"/>
      <c r="AB40" s="70"/>
      <c r="AC40" s="62" t="n">
        <f aca="false">+W40+Y40+AA40</f>
        <v>9537.11418612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3775.41446608</v>
      </c>
      <c r="C43" s="61" t="n">
        <v>775.128992619995</v>
      </c>
      <c r="D43" s="62" t="n">
        <f aca="false">B43+C43</f>
        <v>14550.543458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5.54483955</v>
      </c>
      <c r="O43" s="61" t="n">
        <v>0</v>
      </c>
      <c r="P43" s="61" t="n">
        <v>0</v>
      </c>
      <c r="Q43" s="61" t="n">
        <v>0</v>
      </c>
      <c r="R43" s="61" t="n">
        <v>179.36809543</v>
      </c>
      <c r="S43" s="61" t="n">
        <v>257.80023795</v>
      </c>
      <c r="T43" s="61" t="n">
        <v>945.4238739341</v>
      </c>
      <c r="U43" s="61" t="n">
        <v>0</v>
      </c>
      <c r="V43" s="61" t="n">
        <v>20.79244079</v>
      </c>
      <c r="W43" s="68" t="n">
        <f aca="false">D43+SUM(J43:V43)</f>
        <v>15999.4729463541</v>
      </c>
      <c r="X43" s="70"/>
      <c r="Y43" s="61" t="n">
        <v>151.433114</v>
      </c>
      <c r="Z43" s="70"/>
      <c r="AA43" s="71"/>
      <c r="AB43" s="70"/>
      <c r="AC43" s="62" t="n">
        <f aca="false">+W43+Y43+AA43</f>
        <v>16150.906060354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7467.1775712</v>
      </c>
      <c r="C44" s="61" t="n">
        <v>387.564496309998</v>
      </c>
      <c r="D44" s="62" t="n">
        <f aca="false">B44+C44</f>
        <v>17854.7420675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9.15200212</v>
      </c>
      <c r="O44" s="61" t="n">
        <v>0</v>
      </c>
      <c r="P44" s="61" t="n">
        <v>0</v>
      </c>
      <c r="Q44" s="61" t="n">
        <v>0</v>
      </c>
      <c r="R44" s="61" t="n">
        <v>121.69096718</v>
      </c>
      <c r="S44" s="61" t="n">
        <v>174.90267831</v>
      </c>
      <c r="T44" s="61" t="n">
        <v>641.41588467495</v>
      </c>
      <c r="U44" s="61" t="n">
        <v>0</v>
      </c>
      <c r="V44" s="61" t="n">
        <v>91.0261565</v>
      </c>
      <c r="W44" s="68" t="n">
        <f aca="false">D44+SUM(J44:V44)</f>
        <v>18922.929756295</v>
      </c>
      <c r="X44" s="70"/>
      <c r="Y44" s="61" t="n">
        <v>75.716557</v>
      </c>
      <c r="Z44" s="70"/>
      <c r="AA44" s="71"/>
      <c r="AB44" s="70"/>
      <c r="AC44" s="62" t="n">
        <f aca="false">+W44+Y44+AA44</f>
        <v>18998.64631329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999.74049336</v>
      </c>
      <c r="C47" s="61" t="n">
        <v>0</v>
      </c>
      <c r="D47" s="62" t="n">
        <f aca="false">B47+C47</f>
        <v>7999.7404933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5.09058288</v>
      </c>
      <c r="O47" s="61" t="n">
        <v>0</v>
      </c>
      <c r="P47" s="61" t="n">
        <v>0.00107492</v>
      </c>
      <c r="Q47" s="61" t="n">
        <v>0</v>
      </c>
      <c r="R47" s="61" t="n">
        <v>61.08917305</v>
      </c>
      <c r="S47" s="61" t="n">
        <v>87.80158651</v>
      </c>
      <c r="T47" s="61" t="n">
        <v>321.9923950199</v>
      </c>
      <c r="U47" s="61" t="n">
        <v>0</v>
      </c>
      <c r="V47" s="61" t="n">
        <v>6.42250769</v>
      </c>
      <c r="W47" s="68" t="n">
        <f aca="false">D47+SUM(J47:V47)</f>
        <v>8492.1378134299</v>
      </c>
      <c r="X47" s="70"/>
      <c r="Y47" s="61" t="n">
        <v>151.433114</v>
      </c>
      <c r="Z47" s="70"/>
      <c r="AA47" s="71"/>
      <c r="AB47" s="70"/>
      <c r="AC47" s="62" t="n">
        <f aca="false">+W47+Y47+AA47</f>
        <v>8643.570927429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9267.46485959</v>
      </c>
      <c r="C49" s="75" t="n">
        <f aca="false">SUM(C18:C48)</f>
        <v>8138.85442250996</v>
      </c>
      <c r="D49" s="75" t="n">
        <f aca="false">SUM(D18:D48)</f>
        <v>127406.3192821</v>
      </c>
      <c r="E49" s="75" t="n">
        <f aca="false">SUM(E18:E48)</f>
        <v>2.05</v>
      </c>
      <c r="F49" s="75" t="n">
        <f aca="false">SUM(F18:F48)</f>
        <v>0.283337</v>
      </c>
      <c r="G49" s="75" t="n">
        <f aca="false">SUM(G18:G48)</f>
        <v>0.1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50833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48.40652423</v>
      </c>
      <c r="O49" s="75" t="n">
        <f aca="false">SUM(O18:O48)</f>
        <v>0</v>
      </c>
      <c r="P49" s="75" t="n">
        <f aca="false">SUM(P18:P48)</f>
        <v>0.00107492</v>
      </c>
      <c r="Q49" s="75" t="n">
        <f aca="false">SUM(Q18:Q48)</f>
        <v>0</v>
      </c>
      <c r="R49" s="75" t="n">
        <f aca="false">SUM(R18:R48)</f>
        <v>432.97552074</v>
      </c>
      <c r="S49" s="75" t="n">
        <f aca="false">SUM(S18:S48)</f>
        <v>622.30237769</v>
      </c>
      <c r="T49" s="75" t="n">
        <f aca="false">SUM(T18:T48)</f>
        <v>2282.1527604568</v>
      </c>
      <c r="U49" s="75" t="n">
        <f aca="false">SUM(U18:U48)</f>
        <v>2.19999979</v>
      </c>
      <c r="V49" s="75" t="n">
        <f aca="false">SUM(V18:V48)</f>
        <v>267.46862782</v>
      </c>
      <c r="W49" s="75" t="n">
        <f aca="false">SUM(W18:W48)</f>
        <v>132664.334504747</v>
      </c>
      <c r="X49" s="77"/>
      <c r="Y49" s="75" t="n">
        <f aca="false">SUM(Y18:Y48)</f>
        <v>1590.047697</v>
      </c>
      <c r="Z49" s="77"/>
      <c r="AA49" s="78"/>
      <c r="AB49" s="77"/>
      <c r="AC49" s="75" t="n">
        <f aca="false">SUM(AC18:AC48)</f>
        <v>134254.38220174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131"/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058.06108209</v>
      </c>
      <c r="C19" s="61" t="n">
        <v>225.690168529999</v>
      </c>
      <c r="D19" s="62" t="n">
        <f aca="false">B19+C19</f>
        <v>1283.75125062</v>
      </c>
      <c r="E19" s="63" t="n">
        <v>1.316663</v>
      </c>
      <c r="F19" s="63" t="n">
        <v>0.166663</v>
      </c>
      <c r="G19" s="63" t="n">
        <v>0.091663</v>
      </c>
      <c r="H19" s="63" t="n">
        <v>0</v>
      </c>
      <c r="I19" s="63" t="n">
        <v>0</v>
      </c>
      <c r="J19" s="64" t="n">
        <f aca="false">SUM(E19:I19)</f>
        <v>1.574989</v>
      </c>
      <c r="K19" s="61" t="n">
        <v>0</v>
      </c>
      <c r="L19" s="61" t="n">
        <v>0</v>
      </c>
      <c r="M19" s="61" t="n">
        <v>0</v>
      </c>
      <c r="N19" s="61" t="n">
        <v>37.38062979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29159622</v>
      </c>
      <c r="W19" s="68" t="n">
        <f aca="false">D19+SUM(J19:V19)</f>
        <v>1324.99846563</v>
      </c>
      <c r="X19" s="70"/>
      <c r="Y19" s="131" t="n">
        <v>0</v>
      </c>
      <c r="Z19" s="70"/>
      <c r="AA19" s="71"/>
      <c r="AB19" s="70"/>
      <c r="AC19" s="62" t="n">
        <f aca="false">+W19+Y19+AA19</f>
        <v>1324.9984656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047.10296504</v>
      </c>
      <c r="C20" s="61" t="n">
        <v>225.690168529999</v>
      </c>
      <c r="D20" s="62" t="n">
        <f aca="false">B20+C20</f>
        <v>1272.7931335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1.61320142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3.07174018</v>
      </c>
      <c r="W20" s="68" t="n">
        <f aca="false">D20+SUM(J20:V20)</f>
        <v>1309.67807496</v>
      </c>
      <c r="X20" s="70"/>
      <c r="Y20" s="131" t="n">
        <v>0</v>
      </c>
      <c r="Z20" s="70"/>
      <c r="AA20" s="71"/>
      <c r="AB20" s="70"/>
      <c r="AC20" s="62" t="n">
        <f aca="false">+W20+Y20+AA20</f>
        <v>1309.6780749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031.66742251</v>
      </c>
      <c r="C21" s="61" t="n">
        <v>225.690168529999</v>
      </c>
      <c r="D21" s="62" t="n">
        <f aca="false">B21+C21</f>
        <v>1257.3575910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7.47021653</v>
      </c>
      <c r="O21" s="61" t="n">
        <v>0</v>
      </c>
      <c r="P21" s="61" t="n">
        <v>0</v>
      </c>
      <c r="Q21" s="61" t="n">
        <v>0</v>
      </c>
      <c r="R21" s="61" t="n">
        <v>2.12839591</v>
      </c>
      <c r="S21" s="61" t="n">
        <v>3.93350635</v>
      </c>
      <c r="T21" s="61" t="n">
        <v>16.6151043443</v>
      </c>
      <c r="U21" s="61" t="n">
        <v>0</v>
      </c>
      <c r="V21" s="61" t="n">
        <v>4.48115793</v>
      </c>
      <c r="W21" s="68" t="n">
        <f aca="false">D21+SUM(J21:V21)</f>
        <v>1321.9859721043</v>
      </c>
      <c r="X21" s="70"/>
      <c r="Y21" s="131" t="n">
        <v>0</v>
      </c>
      <c r="Z21" s="70"/>
      <c r="AA21" s="71"/>
      <c r="AB21" s="70"/>
      <c r="AC21" s="62" t="n">
        <f aca="false">+W21+Y21+AA21</f>
        <v>1321.985972104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155.46759217</v>
      </c>
      <c r="C22" s="61" t="n">
        <v>225.690168529999</v>
      </c>
      <c r="D22" s="62" t="n">
        <f aca="false">B22+C22</f>
        <v>1381.157760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4.11021096</v>
      </c>
      <c r="O22" s="61" t="n">
        <v>0</v>
      </c>
      <c r="P22" s="61" t="n">
        <v>0</v>
      </c>
      <c r="Q22" s="61" t="n">
        <v>0</v>
      </c>
      <c r="R22" s="61" t="n">
        <v>35.07840152</v>
      </c>
      <c r="S22" s="61" t="n">
        <v>64.82868834</v>
      </c>
      <c r="T22" s="61" t="n">
        <v>273.83594335625</v>
      </c>
      <c r="U22" s="61" t="n">
        <v>0</v>
      </c>
      <c r="V22" s="61" t="n">
        <v>11.83143013</v>
      </c>
      <c r="W22" s="68" t="n">
        <f aca="false">D22+SUM(J22:V22)</f>
        <v>1810.84243500625</v>
      </c>
      <c r="X22" s="70"/>
      <c r="Y22" s="131" t="n">
        <v>0</v>
      </c>
      <c r="Z22" s="70"/>
      <c r="AA22" s="71"/>
      <c r="AB22" s="70"/>
      <c r="AC22" s="62" t="n">
        <f aca="false">+W22+Y22+AA22</f>
        <v>1810.842435006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711.92285393</v>
      </c>
      <c r="C23" s="61" t="n">
        <v>225.690168529999</v>
      </c>
      <c r="D23" s="62" t="n">
        <f aca="false">B23+C23</f>
        <v>1937.6130224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59.12427019</v>
      </c>
      <c r="O23" s="61" t="n">
        <v>0</v>
      </c>
      <c r="P23" s="61" t="n">
        <v>0</v>
      </c>
      <c r="Q23" s="61" t="n">
        <v>0</v>
      </c>
      <c r="R23" s="61" t="n">
        <v>0.26550816</v>
      </c>
      <c r="S23" s="61" t="n">
        <v>0.49068787</v>
      </c>
      <c r="T23" s="61" t="n">
        <v>2.0726622455</v>
      </c>
      <c r="U23" s="61" t="n">
        <v>0</v>
      </c>
      <c r="V23" s="61" t="n">
        <v>3.83570495</v>
      </c>
      <c r="W23" s="68" t="n">
        <f aca="false">D23+SUM(J23:V23)</f>
        <v>2003.4018558755</v>
      </c>
      <c r="X23" s="70"/>
      <c r="Y23" s="131" t="n">
        <v>0</v>
      </c>
      <c r="Z23" s="70"/>
      <c r="AA23" s="71"/>
      <c r="AB23" s="70"/>
      <c r="AC23" s="62" t="n">
        <f aca="false">+W23+Y23+AA23</f>
        <v>2003.401855875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371.16915391</v>
      </c>
      <c r="C26" s="61" t="n">
        <v>225.690168529999</v>
      </c>
      <c r="D26" s="62" t="n">
        <f aca="false">B26+C26</f>
        <v>1596.8593224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58.79501648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.6154703</v>
      </c>
      <c r="W26" s="68" t="n">
        <f aca="false">D26+SUM(J26:V26)</f>
        <v>1659.26980922</v>
      </c>
      <c r="X26" s="70"/>
      <c r="Y26" s="131" t="n">
        <v>0</v>
      </c>
      <c r="Z26" s="70"/>
      <c r="AA26" s="71"/>
      <c r="AB26" s="70"/>
      <c r="AC26" s="62" t="n">
        <f aca="false">+W26+Y26+AA26</f>
        <v>1659.2698092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733.99533592</v>
      </c>
      <c r="C27" s="61" t="n">
        <v>225.690168529999</v>
      </c>
      <c r="D27" s="62" t="n">
        <f aca="false">B27+C27</f>
        <v>1959.6855044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61.30396718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3.82818448</v>
      </c>
      <c r="W27" s="68" t="n">
        <f aca="false">D27+SUM(J27:V27)</f>
        <v>2024.81765611</v>
      </c>
      <c r="X27" s="70"/>
      <c r="Y27" s="131" t="n">
        <v>0</v>
      </c>
      <c r="Z27" s="70"/>
      <c r="AA27" s="71"/>
      <c r="AB27" s="70"/>
      <c r="AC27" s="62" t="n">
        <f aca="false">+W27+Y27+AA27</f>
        <v>2024.8176561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841.33199686</v>
      </c>
      <c r="C28" s="61" t="n">
        <v>225.690168529999</v>
      </c>
      <c r="D28" s="62" t="n">
        <f aca="false">B28+C28</f>
        <v>7067.0221653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0.16691324</v>
      </c>
      <c r="O28" s="61" t="n">
        <v>0</v>
      </c>
      <c r="P28" s="61" t="n">
        <v>0</v>
      </c>
      <c r="Q28" s="61" t="n">
        <v>0</v>
      </c>
      <c r="R28" s="61" t="n">
        <v>0.68027897</v>
      </c>
      <c r="S28" s="61" t="n">
        <v>1.25722928</v>
      </c>
      <c r="T28" s="61" t="n">
        <v>5.3105279997</v>
      </c>
      <c r="U28" s="61" t="n">
        <v>0</v>
      </c>
      <c r="V28" s="61" t="n">
        <v>6.57306191</v>
      </c>
      <c r="W28" s="68" t="n">
        <f aca="false">D28+SUM(J28:V28)</f>
        <v>7121.0101767897</v>
      </c>
      <c r="X28" s="70"/>
      <c r="Y28" s="131" t="n">
        <v>0</v>
      </c>
      <c r="Z28" s="70"/>
      <c r="AA28" s="71"/>
      <c r="AB28" s="70"/>
      <c r="AC28" s="62" t="n">
        <f aca="false">+W28+Y28+AA28</f>
        <v>7121.010176789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648.62793264</v>
      </c>
      <c r="C29" s="61" t="n">
        <v>225.690168529999</v>
      </c>
      <c r="D29" s="62" t="n">
        <f aca="false">B29+C29</f>
        <v>5874.3181011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1.32600386</v>
      </c>
      <c r="O29" s="61" t="n">
        <v>0</v>
      </c>
      <c r="P29" s="61" t="n">
        <v>0</v>
      </c>
      <c r="Q29" s="61" t="n">
        <v>0</v>
      </c>
      <c r="R29" s="61" t="n">
        <v>3.79094869</v>
      </c>
      <c r="S29" s="61" t="n">
        <v>7.00608409</v>
      </c>
      <c r="T29" s="61" t="n">
        <v>29.5936520693</v>
      </c>
      <c r="U29" s="61" t="n">
        <v>0</v>
      </c>
      <c r="V29" s="61" t="n">
        <v>5.9257051</v>
      </c>
      <c r="W29" s="68" t="n">
        <f aca="false">D29+SUM(J29:V29)</f>
        <v>5961.9604949793</v>
      </c>
      <c r="X29" s="70"/>
      <c r="Y29" s="131" t="n">
        <v>0</v>
      </c>
      <c r="Z29" s="70"/>
      <c r="AA29" s="71"/>
      <c r="AB29" s="70"/>
      <c r="AC29" s="62" t="n">
        <f aca="false">+W29+Y29+AA29</f>
        <v>5961.960494979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839.93937789</v>
      </c>
      <c r="C30" s="61" t="n">
        <v>225.690168529999</v>
      </c>
      <c r="D30" s="62" t="n">
        <f aca="false">B30+C30</f>
        <v>5065.6295464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6.44765703</v>
      </c>
      <c r="O30" s="61" t="n">
        <v>0</v>
      </c>
      <c r="P30" s="61" t="n">
        <v>0</v>
      </c>
      <c r="Q30" s="61" t="n">
        <v>0</v>
      </c>
      <c r="R30" s="61" t="n">
        <v>1.38571502</v>
      </c>
      <c r="S30" s="61" t="n">
        <v>2.56095155</v>
      </c>
      <c r="T30" s="61" t="n">
        <v>10.81744213605</v>
      </c>
      <c r="U30" s="61" t="n">
        <v>0</v>
      </c>
      <c r="V30" s="61" t="n">
        <v>4.49273675</v>
      </c>
      <c r="W30" s="68" t="n">
        <f aca="false">D30+SUM(J30:V30)</f>
        <v>5141.33404890605</v>
      </c>
      <c r="X30" s="70"/>
      <c r="Y30" s="131"/>
      <c r="Z30" s="70"/>
      <c r="AA30" s="71"/>
      <c r="AB30" s="70"/>
      <c r="AC30" s="62" t="n">
        <f aca="false">+W30+Y30+AA30</f>
        <v>5141.3340489060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543.82767067</v>
      </c>
      <c r="C33" s="61" t="n">
        <v>225.690168529999</v>
      </c>
      <c r="D33" s="62" t="n">
        <f aca="false">B33+C33</f>
        <v>1769.517839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9.30944021</v>
      </c>
      <c r="O33" s="61" t="n">
        <v>0</v>
      </c>
      <c r="P33" s="61" t="n">
        <v>0</v>
      </c>
      <c r="Q33" s="61" t="n">
        <v>0</v>
      </c>
      <c r="R33" s="61" t="n">
        <v>1.01038888</v>
      </c>
      <c r="S33" s="61" t="n">
        <v>1.86730818</v>
      </c>
      <c r="T33" s="61" t="n">
        <v>7.88749717085</v>
      </c>
      <c r="U33" s="61" t="n">
        <v>0</v>
      </c>
      <c r="V33" s="61" t="n">
        <v>3.98153436</v>
      </c>
      <c r="W33" s="68" t="n">
        <f aca="false">D33+SUM(J33:V33)</f>
        <v>1823.57400800085</v>
      </c>
      <c r="X33" s="70"/>
      <c r="Y33" s="131" t="n">
        <v>0</v>
      </c>
      <c r="Z33" s="70"/>
      <c r="AA33" s="71"/>
      <c r="AB33" s="70"/>
      <c r="AC33" s="62" t="n">
        <f aca="false">+W33+Y33+AA33</f>
        <v>1823.5740080008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49.24966321</v>
      </c>
      <c r="C34" s="61" t="n">
        <v>225.690168529999</v>
      </c>
      <c r="D34" s="62" t="n">
        <f aca="false">B34+C34</f>
        <v>3174.9398317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71.11120118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5.4140691</v>
      </c>
      <c r="W34" s="68" t="n">
        <f aca="false">D34+SUM(J34:V34)</f>
        <v>3251.46510202</v>
      </c>
      <c r="X34" s="70"/>
      <c r="Y34" s="131" t="n">
        <v>0</v>
      </c>
      <c r="Z34" s="70"/>
      <c r="AA34" s="71"/>
      <c r="AB34" s="70"/>
      <c r="AC34" s="62" t="n">
        <f aca="false">+W34+Y34+AA34</f>
        <v>3251.4651020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115.02476382</v>
      </c>
      <c r="C35" s="61" t="n">
        <v>225.690168529999</v>
      </c>
      <c r="D35" s="62" t="n">
        <f aca="false">B35+C35</f>
        <v>4340.7149323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71.767013</v>
      </c>
      <c r="O35" s="61" t="n">
        <v>0</v>
      </c>
      <c r="P35" s="61" t="n">
        <v>0</v>
      </c>
      <c r="Q35" s="61" t="n">
        <v>0</v>
      </c>
      <c r="R35" s="61" t="n">
        <v>0.13177255</v>
      </c>
      <c r="S35" s="61" t="n">
        <v>0.24352995</v>
      </c>
      <c r="T35" s="61" t="n">
        <v>1.0286688566</v>
      </c>
      <c r="U35" s="61" t="n">
        <v>0</v>
      </c>
      <c r="V35" s="61" t="n">
        <v>9.4329077</v>
      </c>
      <c r="W35" s="68" t="n">
        <f aca="false">D35+SUM(J35:V35)</f>
        <v>4423.3188244066</v>
      </c>
      <c r="X35" s="70"/>
      <c r="Y35" s="131" t="n">
        <v>0</v>
      </c>
      <c r="Z35" s="70"/>
      <c r="AA35" s="71"/>
      <c r="AB35" s="70"/>
      <c r="AC35" s="62" t="n">
        <f aca="false">+W35+Y35+AA35</f>
        <v>4423.318824406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794.96603327</v>
      </c>
      <c r="C36" s="61" t="n">
        <v>225.690168529999</v>
      </c>
      <c r="D36" s="62" t="n">
        <f aca="false">B36+C36</f>
        <v>3020.656201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4.42183389</v>
      </c>
      <c r="O36" s="61" t="n">
        <v>0</v>
      </c>
      <c r="P36" s="61" t="n">
        <v>0</v>
      </c>
      <c r="Q36" s="61" t="n">
        <v>0</v>
      </c>
      <c r="R36" s="61" t="n">
        <v>0.06608568</v>
      </c>
      <c r="S36" s="61" t="n">
        <v>0.1221335</v>
      </c>
      <c r="T36" s="61" t="n">
        <v>0.51589108395</v>
      </c>
      <c r="U36" s="61" t="n">
        <v>0</v>
      </c>
      <c r="V36" s="61" t="n">
        <v>7.40582207</v>
      </c>
      <c r="W36" s="68" t="n">
        <f aca="false">D36+SUM(J36:V36)</f>
        <v>3073.18796802395</v>
      </c>
      <c r="X36" s="70"/>
      <c r="Y36" s="131" t="n">
        <v>0</v>
      </c>
      <c r="Z36" s="70"/>
      <c r="AA36" s="71"/>
      <c r="AB36" s="70"/>
      <c r="AC36" s="62" t="n">
        <f aca="false">+W36+Y36+AA36</f>
        <v>3073.1879680239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1164.58887596</v>
      </c>
      <c r="C37" s="61" t="n">
        <v>225.690168529999</v>
      </c>
      <c r="D37" s="62" t="n">
        <f aca="false">B37+C37</f>
        <v>11390.2790444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32.89492109</v>
      </c>
      <c r="O37" s="61" t="n">
        <v>0</v>
      </c>
      <c r="P37" s="61" t="n">
        <v>0</v>
      </c>
      <c r="Q37" s="61" t="n">
        <v>0</v>
      </c>
      <c r="R37" s="61" t="n">
        <v>2.18744384</v>
      </c>
      <c r="S37" s="61" t="n">
        <v>4.04263332</v>
      </c>
      <c r="T37" s="61" t="n">
        <v>17.07605593485</v>
      </c>
      <c r="U37" s="61" t="n">
        <v>0</v>
      </c>
      <c r="V37" s="61" t="n">
        <v>15.14560729</v>
      </c>
      <c r="W37" s="68" t="n">
        <f aca="false">D37+SUM(J37:V37)</f>
        <v>11761.6257059648</v>
      </c>
      <c r="X37" s="70"/>
      <c r="Y37" s="131" t="n">
        <v>0</v>
      </c>
      <c r="Z37" s="70"/>
      <c r="AA37" s="71"/>
      <c r="AB37" s="70"/>
      <c r="AC37" s="62" t="n">
        <f aca="false">+W37+Y37+AA37</f>
        <v>11761.625705964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675.09721868</v>
      </c>
      <c r="C40" s="61" t="n">
        <v>677.070505589996</v>
      </c>
      <c r="D40" s="62" t="n">
        <f aca="false">B40+C40</f>
        <v>6352.1677242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8.40629775</v>
      </c>
      <c r="O40" s="61" t="n">
        <v>0</v>
      </c>
      <c r="P40" s="61" t="n">
        <v>0</v>
      </c>
      <c r="Q40" s="61" t="n">
        <v>0</v>
      </c>
      <c r="R40" s="61" t="n">
        <v>1.09745394</v>
      </c>
      <c r="S40" s="61" t="n">
        <v>2.02821384</v>
      </c>
      <c r="T40" s="61" t="n">
        <v>8.5671616305</v>
      </c>
      <c r="U40" s="61" t="n">
        <v>0</v>
      </c>
      <c r="V40" s="61" t="n">
        <v>9.43129521</v>
      </c>
      <c r="W40" s="68" t="n">
        <f aca="false">D40+SUM(J40:V40)</f>
        <v>6391.6981466405</v>
      </c>
      <c r="X40" s="70"/>
      <c r="Y40" s="131" t="n">
        <v>0</v>
      </c>
      <c r="Z40" s="70"/>
      <c r="AA40" s="71"/>
      <c r="AB40" s="70"/>
      <c r="AC40" s="62" t="n">
        <f aca="false">+W40+Y40+AA40</f>
        <v>6391.69814664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13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373.34558804</v>
      </c>
      <c r="C43" s="61" t="n">
        <v>451.380337059998</v>
      </c>
      <c r="D43" s="62" t="n">
        <f aca="false">B43+C43</f>
        <v>9824.725925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0.7524985</v>
      </c>
      <c r="O43" s="61" t="n">
        <v>0</v>
      </c>
      <c r="P43" s="61" t="n">
        <v>0</v>
      </c>
      <c r="Q43" s="61" t="n">
        <v>0</v>
      </c>
      <c r="R43" s="61" t="n">
        <v>121.10885755</v>
      </c>
      <c r="S43" s="61" t="n">
        <v>223.82229638</v>
      </c>
      <c r="T43" s="61" t="n">
        <v>945.4238739341</v>
      </c>
      <c r="U43" s="61" t="n">
        <v>0</v>
      </c>
      <c r="V43" s="61" t="n">
        <v>14.03900032</v>
      </c>
      <c r="W43" s="68" t="n">
        <f aca="false">D43+SUM(J43:V43)</f>
        <v>11159.8724517841</v>
      </c>
      <c r="X43" s="70"/>
      <c r="Y43" s="131" t="n">
        <v>0</v>
      </c>
      <c r="Z43" s="70"/>
      <c r="AA43" s="71"/>
      <c r="AB43" s="70"/>
      <c r="AC43" s="62" t="n">
        <f aca="false">+W43+Y43+AA43</f>
        <v>11159.872451784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1830.07584287</v>
      </c>
      <c r="C44" s="61" t="n">
        <v>225.690168529999</v>
      </c>
      <c r="D44" s="62" t="n">
        <f aca="false">B44+C44</f>
        <v>12055.766011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6.43596725</v>
      </c>
      <c r="O44" s="61" t="n">
        <v>0</v>
      </c>
      <c r="P44" s="61" t="n">
        <v>0</v>
      </c>
      <c r="Q44" s="61" t="n">
        <v>0</v>
      </c>
      <c r="R44" s="61" t="n">
        <v>82.16541506</v>
      </c>
      <c r="S44" s="61" t="n">
        <v>151.85059337</v>
      </c>
      <c r="T44" s="61" t="n">
        <v>641.41588467495</v>
      </c>
      <c r="U44" s="61" t="n">
        <v>0</v>
      </c>
      <c r="V44" s="61" t="n">
        <v>61.46061703</v>
      </c>
      <c r="W44" s="68" t="n">
        <f aca="false">D44+SUM(J44:V44)</f>
        <v>13019.094488785</v>
      </c>
      <c r="X44" s="70"/>
      <c r="Y44" s="131" t="n">
        <v>0</v>
      </c>
      <c r="Z44" s="70"/>
      <c r="AA44" s="71"/>
      <c r="AB44" s="70"/>
      <c r="AC44" s="62" t="n">
        <f aca="false">+W44+Y44+AA44</f>
        <v>13019.09448878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401.53417928</v>
      </c>
      <c r="C47" s="61" t="n">
        <v>0</v>
      </c>
      <c r="D47" s="62" t="n">
        <f aca="false">B47+C47</f>
        <v>5401.5341792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0.18936793</v>
      </c>
      <c r="O47" s="61" t="n">
        <v>0</v>
      </c>
      <c r="P47" s="61" t="n">
        <v>0.00088925</v>
      </c>
      <c r="Q47" s="61" t="n">
        <v>0</v>
      </c>
      <c r="R47" s="61" t="n">
        <v>41.247246</v>
      </c>
      <c r="S47" s="61" t="n">
        <v>76.22938161</v>
      </c>
      <c r="T47" s="61" t="n">
        <v>321.9923950199</v>
      </c>
      <c r="U47" s="61" t="n">
        <v>0</v>
      </c>
      <c r="V47" s="61" t="n">
        <v>4.33645998</v>
      </c>
      <c r="W47" s="68" t="n">
        <f aca="false">D47+SUM(J47:V47)</f>
        <v>5855.5299190699</v>
      </c>
      <c r="X47" s="70"/>
      <c r="Y47" s="131" t="n">
        <v>0</v>
      </c>
      <c r="Z47" s="70"/>
      <c r="AA47" s="71"/>
      <c r="AB47" s="70"/>
      <c r="AC47" s="62" t="n">
        <f aca="false">+W47+Y47+AA47</f>
        <v>5855.529919069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1286.99554876</v>
      </c>
      <c r="C49" s="75" t="n">
        <f aca="false">SUM(C18:C48)</f>
        <v>4739.49353912997</v>
      </c>
      <c r="D49" s="75" t="n">
        <f aca="false">SUM(D18:D48)</f>
        <v>86026.48908789</v>
      </c>
      <c r="E49" s="75" t="n">
        <f aca="false">SUM(E18:E48)</f>
        <v>1.316663</v>
      </c>
      <c r="F49" s="75" t="n">
        <f aca="false">SUM(F18:F48)</f>
        <v>0.166663</v>
      </c>
      <c r="G49" s="75" t="n">
        <f aca="false">SUM(G18:G48)</f>
        <v>0.09166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57498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113.02662748</v>
      </c>
      <c r="O49" s="75" t="n">
        <f aca="false">SUM(O18:O48)</f>
        <v>0</v>
      </c>
      <c r="P49" s="75" t="n">
        <f aca="false">SUM(P18:P48)</f>
        <v>0.00088925</v>
      </c>
      <c r="Q49" s="75" t="n">
        <f aca="false">SUM(Q18:Q48)</f>
        <v>0</v>
      </c>
      <c r="R49" s="75" t="n">
        <f aca="false">SUM(R18:R48)</f>
        <v>292.34391177</v>
      </c>
      <c r="S49" s="75" t="n">
        <f aca="false">SUM(S18:S48)</f>
        <v>540.28323763</v>
      </c>
      <c r="T49" s="75" t="n">
        <f aca="false">SUM(T18:T48)</f>
        <v>2282.1527604568</v>
      </c>
      <c r="U49" s="75" t="n">
        <f aca="false">SUM(U18:U48)</f>
        <v>2.19999979</v>
      </c>
      <c r="V49" s="75" t="n">
        <f aca="false">SUM(V18:V48)</f>
        <v>180.59410101</v>
      </c>
      <c r="W49" s="75" t="n">
        <f aca="false">SUM(W18:W48)</f>
        <v>90438.6656042768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90438.665604276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64.988800040002</v>
      </c>
      <c r="C19" s="61" t="n">
        <v>124.518713669998</v>
      </c>
      <c r="D19" s="62" t="n">
        <f aca="false">B19+C19</f>
        <v>889.50751371</v>
      </c>
      <c r="E19" s="63" t="n">
        <v>0.583337</v>
      </c>
      <c r="F19" s="63" t="n">
        <v>0.091663</v>
      </c>
      <c r="G19" s="63" t="n">
        <v>0.033337</v>
      </c>
      <c r="H19" s="63" t="n">
        <v>0</v>
      </c>
      <c r="I19" s="63" t="n">
        <v>0</v>
      </c>
      <c r="J19" s="64" t="n">
        <f aca="false">SUM(E19:I19)</f>
        <v>0.708337</v>
      </c>
      <c r="K19" s="61" t="n">
        <v>0</v>
      </c>
      <c r="L19" s="61" t="n">
        <v>0</v>
      </c>
      <c r="M19" s="61" t="n">
        <v>0</v>
      </c>
      <c r="N19" s="61" t="n">
        <v>25.90092983</v>
      </c>
      <c r="O19" s="61" t="n">
        <v>2.34080274</v>
      </c>
      <c r="P19" s="61" t="n">
        <v>0</v>
      </c>
      <c r="Q19" s="61" t="n">
        <v>6.58459264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58790247</v>
      </c>
      <c r="W19" s="68" t="n">
        <f aca="false">D19+SUM(J19:V19)</f>
        <v>926.63007839</v>
      </c>
      <c r="X19" s="70"/>
      <c r="Y19" s="61" t="n">
        <v>13.673491</v>
      </c>
      <c r="Z19" s="70"/>
      <c r="AA19" s="71"/>
      <c r="AB19" s="70"/>
      <c r="AC19" s="62" t="n">
        <f aca="false">+W19+Y19+AA19</f>
        <v>940.3035693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57.395952550002</v>
      </c>
      <c r="C20" s="61" t="n">
        <v>124.518713669998</v>
      </c>
      <c r="D20" s="62" t="n">
        <f aca="false">B20+C20</f>
        <v>881.9146662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1.90469546</v>
      </c>
      <c r="O20" s="61" t="n">
        <v>1.9796421</v>
      </c>
      <c r="P20" s="61" t="n">
        <v>0</v>
      </c>
      <c r="Q20" s="61" t="n">
        <v>6.97597638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2.12848309</v>
      </c>
      <c r="W20" s="68" t="n">
        <f aca="false">D20+SUM(J20:V20)</f>
        <v>917.90346309</v>
      </c>
      <c r="X20" s="70"/>
      <c r="Y20" s="61" t="n">
        <v>13.673491</v>
      </c>
      <c r="Z20" s="70"/>
      <c r="AA20" s="71"/>
      <c r="AB20" s="70"/>
      <c r="AC20" s="62" t="n">
        <f aca="false">+W20+Y20+AA20</f>
        <v>931.5769540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46.700709960002</v>
      </c>
      <c r="C21" s="61" t="n">
        <v>124.518713669998</v>
      </c>
      <c r="D21" s="62" t="n">
        <f aca="false">B21+C21</f>
        <v>871.2194236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5.96300422</v>
      </c>
      <c r="O21" s="61" t="n">
        <v>2.34641272</v>
      </c>
      <c r="P21" s="61" t="n">
        <v>0</v>
      </c>
      <c r="Q21" s="61" t="n">
        <v>6.00215866</v>
      </c>
      <c r="R21" s="61" t="n">
        <v>1.47481702</v>
      </c>
      <c r="S21" s="61" t="n">
        <v>4.24256293</v>
      </c>
      <c r="T21" s="61" t="n">
        <v>14.5666668224</v>
      </c>
      <c r="U21" s="61" t="n">
        <v>0</v>
      </c>
      <c r="V21" s="61" t="n">
        <v>3.10510275</v>
      </c>
      <c r="W21" s="68" t="n">
        <f aca="false">D21+SUM(J21:V21)</f>
        <v>928.9201487524</v>
      </c>
      <c r="X21" s="70"/>
      <c r="Y21" s="61" t="n">
        <v>13.673491</v>
      </c>
      <c r="Z21" s="70"/>
      <c r="AA21" s="71"/>
      <c r="AB21" s="70"/>
      <c r="AC21" s="62" t="n">
        <f aca="false">+W21+Y21+AA21</f>
        <v>942.593639752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32.481488010002</v>
      </c>
      <c r="C22" s="61" t="n">
        <v>124.518713669998</v>
      </c>
      <c r="D22" s="62" t="n">
        <f aca="false">B22+C22</f>
        <v>957.0002016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0.56383708</v>
      </c>
      <c r="O22" s="61" t="n">
        <v>2.76221409</v>
      </c>
      <c r="P22" s="61" t="n">
        <v>0</v>
      </c>
      <c r="Q22" s="61" t="n">
        <v>6.98897058</v>
      </c>
      <c r="R22" s="61" t="n">
        <v>24.3066731</v>
      </c>
      <c r="S22" s="61" t="n">
        <v>69.92229467</v>
      </c>
      <c r="T22" s="61" t="n">
        <v>240.0753476</v>
      </c>
      <c r="U22" s="61" t="n">
        <v>0</v>
      </c>
      <c r="V22" s="61" t="n">
        <v>8.19828419</v>
      </c>
      <c r="W22" s="68" t="n">
        <f aca="false">D22+SUM(J22:V22)</f>
        <v>1339.81782299</v>
      </c>
      <c r="X22" s="70"/>
      <c r="Y22" s="61" t="n">
        <v>13.673491</v>
      </c>
      <c r="Z22" s="70"/>
      <c r="AA22" s="71"/>
      <c r="AB22" s="70"/>
      <c r="AC22" s="62" t="n">
        <f aca="false">+W22+Y22+AA22</f>
        <v>1353.4913139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18.04772301</v>
      </c>
      <c r="C23" s="61" t="n">
        <v>124.518713669998</v>
      </c>
      <c r="D23" s="62" t="n">
        <f aca="false">B23+C23</f>
        <v>1342.5664366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40.96703513</v>
      </c>
      <c r="O23" s="61" t="n">
        <v>3.70240561</v>
      </c>
      <c r="P23" s="61" t="n">
        <v>0</v>
      </c>
      <c r="Q23" s="61" t="n">
        <v>10.06036825</v>
      </c>
      <c r="R23" s="61" t="n">
        <v>0.18397703</v>
      </c>
      <c r="S23" s="61" t="n">
        <v>0.52924134</v>
      </c>
      <c r="T23" s="61" t="n">
        <v>1.817128544</v>
      </c>
      <c r="U23" s="61" t="n">
        <v>0</v>
      </c>
      <c r="V23" s="61" t="n">
        <v>2.65785276</v>
      </c>
      <c r="W23" s="68" t="n">
        <f aca="false">D23+SUM(J23:V23)</f>
        <v>1402.484445344</v>
      </c>
      <c r="X23" s="70"/>
      <c r="Y23" s="61" t="n">
        <v>13.673491</v>
      </c>
      <c r="Z23" s="70"/>
      <c r="AA23" s="71"/>
      <c r="AB23" s="70"/>
      <c r="AC23" s="62" t="n">
        <f aca="false">+W23+Y23+AA23</f>
        <v>1416.15793634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981.940473770002</v>
      </c>
      <c r="C26" s="61" t="n">
        <v>124.518713669998</v>
      </c>
      <c r="D26" s="62" t="n">
        <f aca="false">B26+C26</f>
        <v>1106.4591874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40.73889619</v>
      </c>
      <c r="O26" s="61" t="n">
        <v>3.6817875</v>
      </c>
      <c r="P26" s="61" t="n">
        <v>0</v>
      </c>
      <c r="Q26" s="61" t="n">
        <v>6.5014054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2.50524685</v>
      </c>
      <c r="W26" s="68" t="n">
        <f aca="false">D26+SUM(J26:V26)</f>
        <v>1159.88652342</v>
      </c>
      <c r="X26" s="70"/>
      <c r="Y26" s="61" t="n">
        <v>13.673491</v>
      </c>
      <c r="Z26" s="70"/>
      <c r="AA26" s="71"/>
      <c r="AB26" s="70"/>
      <c r="AC26" s="62" t="n">
        <f aca="false">+W26+Y26+AA26</f>
        <v>1173.5600144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233.34168168</v>
      </c>
      <c r="C27" s="61" t="n">
        <v>124.518713669998</v>
      </c>
      <c r="D27" s="62" t="n">
        <f aca="false">B27+C27</f>
        <v>1357.8603953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2.47734084</v>
      </c>
      <c r="O27" s="61" t="n">
        <v>3.83889985</v>
      </c>
      <c r="P27" s="61" t="n">
        <v>0</v>
      </c>
      <c r="Q27" s="61" t="n">
        <v>7.60977007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2.65264165</v>
      </c>
      <c r="W27" s="68" t="n">
        <f aca="false">D27+SUM(J27:V27)</f>
        <v>1414.43904776</v>
      </c>
      <c r="X27" s="70"/>
      <c r="Y27" s="61" t="n">
        <v>13.673491</v>
      </c>
      <c r="Z27" s="70"/>
      <c r="AA27" s="71"/>
      <c r="AB27" s="70"/>
      <c r="AC27" s="62" t="n">
        <f aca="false">+W27+Y27+AA27</f>
        <v>1428.1125387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772.20042299</v>
      </c>
      <c r="C28" s="61" t="n">
        <v>124.518713669998</v>
      </c>
      <c r="D28" s="62" t="n">
        <f aca="false">B28+C28</f>
        <v>4896.7191366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7.83153755</v>
      </c>
      <c r="O28" s="61" t="n">
        <v>2.51528187</v>
      </c>
      <c r="P28" s="61" t="n">
        <v>0</v>
      </c>
      <c r="Q28" s="61" t="n">
        <v>24.97364345</v>
      </c>
      <c r="R28" s="61" t="n">
        <v>0.47138176</v>
      </c>
      <c r="S28" s="61" t="n">
        <v>1.3560101</v>
      </c>
      <c r="T28" s="61" t="n">
        <v>4.6558053696</v>
      </c>
      <c r="U28" s="61" t="n">
        <v>0</v>
      </c>
      <c r="V28" s="61" t="n">
        <v>4.55463363</v>
      </c>
      <c r="W28" s="68" t="n">
        <f aca="false">D28+SUM(J28:V28)</f>
        <v>4963.0774303896</v>
      </c>
      <c r="X28" s="70"/>
      <c r="Y28" s="61" t="n">
        <v>13.673491</v>
      </c>
      <c r="Z28" s="70"/>
      <c r="AA28" s="71"/>
      <c r="AB28" s="70"/>
      <c r="AC28" s="62" t="n">
        <f aca="false">+W28+Y28+AA28</f>
        <v>4976.750921389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945.77924035</v>
      </c>
      <c r="C29" s="61" t="n">
        <v>124.518713669998</v>
      </c>
      <c r="D29" s="62" t="n">
        <f aca="false">B29+C29</f>
        <v>4070.2979540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8.63466807</v>
      </c>
      <c r="O29" s="61" t="n">
        <v>2.58786498</v>
      </c>
      <c r="P29" s="61" t="n">
        <v>0</v>
      </c>
      <c r="Q29" s="61" t="n">
        <v>20.54192056</v>
      </c>
      <c r="R29" s="61" t="n">
        <v>2.62684006</v>
      </c>
      <c r="S29" s="61" t="n">
        <v>7.55655388</v>
      </c>
      <c r="T29" s="61" t="n">
        <v>25.9451196224</v>
      </c>
      <c r="U29" s="61" t="n">
        <v>0</v>
      </c>
      <c r="V29" s="61" t="n">
        <v>4.10606443</v>
      </c>
      <c r="W29" s="68" t="n">
        <f aca="false">D29+SUM(J29:V29)</f>
        <v>4162.2969856224</v>
      </c>
      <c r="X29" s="70"/>
      <c r="Y29" s="61" t="n">
        <v>13.673491</v>
      </c>
      <c r="Z29" s="70"/>
      <c r="AA29" s="71"/>
      <c r="AB29" s="70"/>
      <c r="AC29" s="62" t="n">
        <f aca="false">+W29+Y29+AA29</f>
        <v>4175.970476622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385.44128909</v>
      </c>
      <c r="C30" s="61" t="n">
        <v>124.518713669998</v>
      </c>
      <c r="D30" s="62" t="n">
        <f aca="false">B30+C30</f>
        <v>3509.9600027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9.11241764</v>
      </c>
      <c r="O30" s="61" t="n">
        <v>3.53479411</v>
      </c>
      <c r="P30" s="61" t="n">
        <v>0</v>
      </c>
      <c r="Q30" s="61" t="n">
        <v>18.65860155</v>
      </c>
      <c r="R30" s="61" t="n">
        <v>0.96019546</v>
      </c>
      <c r="S30" s="61" t="n">
        <v>2.76216616</v>
      </c>
      <c r="T30" s="61" t="n">
        <v>9.4837848864</v>
      </c>
      <c r="U30" s="61" t="n">
        <v>0</v>
      </c>
      <c r="V30" s="61" t="n">
        <v>3.11312599</v>
      </c>
      <c r="W30" s="68" t="n">
        <f aca="false">D30+SUM(J30:V30)</f>
        <v>3587.5850885564</v>
      </c>
      <c r="X30" s="70"/>
      <c r="Y30" s="61" t="n">
        <v>13.673491</v>
      </c>
      <c r="Z30" s="70"/>
      <c r="AA30" s="71"/>
      <c r="AB30" s="70"/>
      <c r="AC30" s="62" t="n">
        <f aca="false">+W30+Y30+AA30</f>
        <v>3601.25857955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101.57505866</v>
      </c>
      <c r="C33" s="61" t="n">
        <v>124.518713669998</v>
      </c>
      <c r="D33" s="62" t="n">
        <f aca="false">B33+C33</f>
        <v>1226.0937723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7.23739697</v>
      </c>
      <c r="O33" s="61" t="n">
        <v>2.46158627</v>
      </c>
      <c r="P33" s="61" t="n">
        <v>0</v>
      </c>
      <c r="Q33" s="61" t="n">
        <v>6.53711862</v>
      </c>
      <c r="R33" s="61" t="n">
        <v>0.7001229</v>
      </c>
      <c r="S33" s="61" t="n">
        <v>2.01402305</v>
      </c>
      <c r="T33" s="61" t="n">
        <v>6.9150660128</v>
      </c>
      <c r="U33" s="61" t="n">
        <v>0</v>
      </c>
      <c r="V33" s="61" t="n">
        <v>2.75890149</v>
      </c>
      <c r="W33" s="68" t="n">
        <f aca="false">D33+SUM(J33:V33)</f>
        <v>1274.7179876428</v>
      </c>
      <c r="X33" s="70"/>
      <c r="Y33" s="61" t="n">
        <v>13.673491</v>
      </c>
      <c r="Z33" s="70"/>
      <c r="AA33" s="71"/>
      <c r="AB33" s="70"/>
      <c r="AC33" s="62" t="n">
        <f aca="false">+W33+Y33+AA33</f>
        <v>1288.391478642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75.38787612</v>
      </c>
      <c r="C34" s="61" t="n">
        <v>124.518713669998</v>
      </c>
      <c r="D34" s="62" t="n">
        <f aca="false">B34+C34</f>
        <v>2199.9065897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9.2727448</v>
      </c>
      <c r="O34" s="61" t="n">
        <v>4.45303611</v>
      </c>
      <c r="P34" s="61" t="n">
        <v>0</v>
      </c>
      <c r="Q34" s="61" t="n">
        <v>7.34923433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3.75153946</v>
      </c>
      <c r="W34" s="68" t="n">
        <f aca="false">D34+SUM(J34:V34)</f>
        <v>2264.73314449</v>
      </c>
      <c r="X34" s="70"/>
      <c r="Y34" s="61" t="n">
        <v>13.673491</v>
      </c>
      <c r="Z34" s="70"/>
      <c r="AA34" s="71"/>
      <c r="AB34" s="70"/>
      <c r="AC34" s="62" t="n">
        <f aca="false">+W34+Y34+AA34</f>
        <v>2278.4066354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883.15005807</v>
      </c>
      <c r="C35" s="61" t="n">
        <v>124.518713669998</v>
      </c>
      <c r="D35" s="62" t="n">
        <f aca="false">B35+C35</f>
        <v>3007.6687717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9.7271549</v>
      </c>
      <c r="O35" s="61" t="n">
        <v>4.49410353</v>
      </c>
      <c r="P35" s="61" t="n">
        <v>0</v>
      </c>
      <c r="Q35" s="61" t="n">
        <v>7.18973198</v>
      </c>
      <c r="R35" s="61" t="n">
        <v>0.09130838</v>
      </c>
      <c r="S35" s="61" t="n">
        <v>0.26266416</v>
      </c>
      <c r="T35" s="61" t="n">
        <v>0.9018466688</v>
      </c>
      <c r="U35" s="61" t="n">
        <v>0</v>
      </c>
      <c r="V35" s="61" t="n">
        <v>6.53628997</v>
      </c>
      <c r="W35" s="68" t="n">
        <f aca="false">D35+SUM(J35:V35)</f>
        <v>3076.8718713288</v>
      </c>
      <c r="X35" s="70"/>
      <c r="Y35" s="61" t="n">
        <v>13.673491</v>
      </c>
      <c r="Z35" s="70"/>
      <c r="AA35" s="71"/>
      <c r="AB35" s="70"/>
      <c r="AC35" s="62" t="n">
        <f aca="false">+W35+Y35+AA35</f>
        <v>3090.545362328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968.48519696</v>
      </c>
      <c r="C36" s="61" t="n">
        <v>124.518713669998</v>
      </c>
      <c r="D36" s="62" t="n">
        <f aca="false">B36+C36</f>
        <v>2093.0039106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0.7797597</v>
      </c>
      <c r="O36" s="61" t="n">
        <v>2.78172815</v>
      </c>
      <c r="P36" s="61" t="n">
        <v>0</v>
      </c>
      <c r="Q36" s="61" t="n">
        <v>8.08034701</v>
      </c>
      <c r="R36" s="61" t="n">
        <v>0.04579237</v>
      </c>
      <c r="S36" s="61" t="n">
        <v>0.13172956</v>
      </c>
      <c r="T36" s="61" t="n">
        <v>0.4522880736</v>
      </c>
      <c r="U36" s="61" t="n">
        <v>0</v>
      </c>
      <c r="V36" s="61" t="n">
        <v>5.13167329</v>
      </c>
      <c r="W36" s="68" t="n">
        <f aca="false">D36+SUM(J36:V36)</f>
        <v>2140.4072287836</v>
      </c>
      <c r="X36" s="70"/>
      <c r="Y36" s="61" t="n">
        <v>13.673491</v>
      </c>
      <c r="Z36" s="70"/>
      <c r="AA36" s="71"/>
      <c r="AB36" s="70"/>
      <c r="AC36" s="62" t="n">
        <f aca="false">+W36+Y36+AA36</f>
        <v>2154.080719783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767.77256032</v>
      </c>
      <c r="C37" s="61" t="n">
        <v>124.518713669998</v>
      </c>
      <c r="D37" s="62" t="n">
        <f aca="false">B37+C37</f>
        <v>7892.2912739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30.66192414</v>
      </c>
      <c r="O37" s="61" t="n">
        <v>20.84612663</v>
      </c>
      <c r="P37" s="61" t="n">
        <v>0</v>
      </c>
      <c r="Q37" s="61" t="n">
        <v>49.05609357</v>
      </c>
      <c r="R37" s="61" t="n">
        <v>1.51573276</v>
      </c>
      <c r="S37" s="61" t="n">
        <v>4.36026403</v>
      </c>
      <c r="T37" s="61" t="n">
        <v>14.9707887648</v>
      </c>
      <c r="U37" s="61" t="n">
        <v>0</v>
      </c>
      <c r="V37" s="61" t="n">
        <v>10.49475773</v>
      </c>
      <c r="W37" s="68" t="n">
        <f aca="false">D37+SUM(J37:V37)</f>
        <v>8224.1969616148</v>
      </c>
      <c r="X37" s="70"/>
      <c r="Y37" s="61" t="n">
        <v>13.673491</v>
      </c>
      <c r="Z37" s="70"/>
      <c r="AA37" s="71"/>
      <c r="AB37" s="70"/>
      <c r="AC37" s="62" t="n">
        <f aca="false">+W37+Y37+AA37</f>
        <v>8237.870452614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027.84242924001</v>
      </c>
      <c r="C40" s="61" t="n">
        <v>373.556141009995</v>
      </c>
      <c r="D40" s="62" t="n">
        <f aca="false">B40+C40</f>
        <v>4401.3985702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2.75367026</v>
      </c>
      <c r="O40" s="61" t="n">
        <v>1.152616</v>
      </c>
      <c r="P40" s="61" t="n">
        <v>0</v>
      </c>
      <c r="Q40" s="61" t="n">
        <v>35.86737315</v>
      </c>
      <c r="R40" s="61" t="n">
        <v>0.76045239</v>
      </c>
      <c r="S40" s="61" t="n">
        <v>2.18757112</v>
      </c>
      <c r="T40" s="61" t="n">
        <v>7.510936224</v>
      </c>
      <c r="U40" s="61" t="n">
        <v>0</v>
      </c>
      <c r="V40" s="61" t="n">
        <v>6.53517263</v>
      </c>
      <c r="W40" s="68" t="n">
        <f aca="false">D40+SUM(J40:V40)</f>
        <v>4468.166362024</v>
      </c>
      <c r="X40" s="70"/>
      <c r="Y40" s="61" t="n">
        <v>13.673491</v>
      </c>
      <c r="Z40" s="70"/>
      <c r="AA40" s="71"/>
      <c r="AB40" s="70"/>
      <c r="AC40" s="62" t="n">
        <f aca="false">+W40+Y40+AA40</f>
        <v>4481.83985302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558.4866364</v>
      </c>
      <c r="C43" s="61" t="n">
        <v>249.037427339996</v>
      </c>
      <c r="D43" s="62" t="n">
        <f aca="false">B43+C43</f>
        <v>6807.5240637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1.30831691</v>
      </c>
      <c r="O43" s="61" t="n">
        <v>1.92574424</v>
      </c>
      <c r="P43" s="61" t="n">
        <v>0</v>
      </c>
      <c r="Q43" s="61" t="n">
        <v>45.7126208</v>
      </c>
      <c r="R43" s="61" t="n">
        <v>83.91925752</v>
      </c>
      <c r="S43" s="61" t="n">
        <v>241.40807042</v>
      </c>
      <c r="T43" s="61" t="n">
        <v>828.8647661888</v>
      </c>
      <c r="U43" s="61" t="n">
        <v>0</v>
      </c>
      <c r="V43" s="61" t="n">
        <v>9.72796299</v>
      </c>
      <c r="W43" s="68" t="n">
        <f aca="false">D43+SUM(J43:V43)</f>
        <v>8040.3908028088</v>
      </c>
      <c r="X43" s="70"/>
      <c r="Y43" s="61" t="n">
        <v>27.346982</v>
      </c>
      <c r="Z43" s="70"/>
      <c r="AA43" s="71"/>
      <c r="AB43" s="70"/>
      <c r="AC43" s="62" t="n">
        <f aca="false">+W43+Y43+AA43</f>
        <v>8067.737784808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228.8865472</v>
      </c>
      <c r="C44" s="61" t="n">
        <v>124.518713669998</v>
      </c>
      <c r="D44" s="62" t="n">
        <f aca="false">B44+C44</f>
        <v>8353.4052608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8.31740494</v>
      </c>
      <c r="O44" s="61" t="n">
        <v>1.65543986</v>
      </c>
      <c r="P44" s="61" t="n">
        <v>0</v>
      </c>
      <c r="Q44" s="61" t="n">
        <v>55.59203228</v>
      </c>
      <c r="R44" s="61" t="n">
        <v>56.93440401</v>
      </c>
      <c r="S44" s="61" t="n">
        <v>163.78153263</v>
      </c>
      <c r="T44" s="61" t="n">
        <v>562.3372139616</v>
      </c>
      <c r="U44" s="61" t="n">
        <v>0</v>
      </c>
      <c r="V44" s="61" t="n">
        <v>42.58754853</v>
      </c>
      <c r="W44" s="68" t="n">
        <f aca="false">D44+SUM(J44:V44)</f>
        <v>9254.6108370816</v>
      </c>
      <c r="X44" s="70"/>
      <c r="Y44" s="61" t="n">
        <v>13.673491</v>
      </c>
      <c r="Z44" s="70"/>
      <c r="AA44" s="71"/>
      <c r="AB44" s="70"/>
      <c r="AC44" s="62" t="n">
        <f aca="false">+W44+Y44+AA44</f>
        <v>9268.284328081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742.70734745</v>
      </c>
      <c r="C47" s="61" t="n">
        <v>0</v>
      </c>
      <c r="D47" s="62" t="n">
        <f aca="false">B47+C47</f>
        <v>3742.7073474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.06018345</v>
      </c>
      <c r="O47" s="61" t="n">
        <v>0.63806577</v>
      </c>
      <c r="P47" s="61" t="n">
        <v>0.00089019</v>
      </c>
      <c r="Q47" s="61" t="n">
        <v>25.99563685</v>
      </c>
      <c r="R47" s="61" t="n">
        <v>28.58121469</v>
      </c>
      <c r="S47" s="61" t="n">
        <v>82.21874327</v>
      </c>
      <c r="T47" s="61" t="n">
        <v>282.2947024832</v>
      </c>
      <c r="U47" s="61" t="n">
        <v>0</v>
      </c>
      <c r="V47" s="61" t="n">
        <v>3.00483804</v>
      </c>
      <c r="W47" s="68" t="n">
        <f aca="false">D47+SUM(J47:V47)</f>
        <v>4172.5016221932</v>
      </c>
      <c r="X47" s="70"/>
      <c r="Y47" s="61" t="n">
        <v>27.346982</v>
      </c>
      <c r="Z47" s="70"/>
      <c r="AA47" s="71"/>
      <c r="AB47" s="70"/>
      <c r="AC47" s="62" t="n">
        <f aca="false">+W47+Y47+AA47</f>
        <v>4199.848604193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6992.61149187</v>
      </c>
      <c r="C49" s="75" t="n">
        <f aca="false">SUM(C18:C48)</f>
        <v>2614.89298706996</v>
      </c>
      <c r="D49" s="75" t="n">
        <f aca="false">SUM(D18:D48)</f>
        <v>59607.50447894</v>
      </c>
      <c r="E49" s="75" t="n">
        <f aca="false">SUM(E18:E48)</f>
        <v>0.583337</v>
      </c>
      <c r="F49" s="75" t="n">
        <f aca="false">SUM(F18:F48)</f>
        <v>0.091663</v>
      </c>
      <c r="G49" s="75" t="n">
        <f aca="false">SUM(G18:G48)</f>
        <v>0.03333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.70833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71.21291808</v>
      </c>
      <c r="O49" s="75" t="n">
        <f aca="false">SUM(O18:O48)</f>
        <v>69.69855213</v>
      </c>
      <c r="P49" s="75" t="n">
        <f aca="false">SUM(P18:P48)</f>
        <v>0.00089019</v>
      </c>
      <c r="Q49" s="75" t="n">
        <f aca="false">SUM(Q18:Q48)</f>
        <v>356.27759617</v>
      </c>
      <c r="R49" s="75" t="n">
        <f aca="false">SUM(R18:R48)</f>
        <v>202.57216945</v>
      </c>
      <c r="S49" s="75" t="n">
        <f aca="false">SUM(S18:S48)</f>
        <v>582.73342732</v>
      </c>
      <c r="T49" s="75" t="n">
        <f aca="false">SUM(T18:T48)</f>
        <v>2000.7914612224</v>
      </c>
      <c r="U49" s="75" t="n">
        <f aca="false">SUM(U18:U48)</f>
        <v>2.99999984</v>
      </c>
      <c r="V49" s="75" t="n">
        <f aca="false">SUM(V18:V48)</f>
        <v>125.13802194</v>
      </c>
      <c r="W49" s="75" t="n">
        <f aca="false">SUM(W18:W48)</f>
        <v>63719.6378522824</v>
      </c>
      <c r="X49" s="77"/>
      <c r="Y49" s="75" t="n">
        <f aca="false">SUM(Y18:Y48)</f>
        <v>287.143311</v>
      </c>
      <c r="Z49" s="77"/>
      <c r="AA49" s="78"/>
      <c r="AB49" s="77"/>
      <c r="AC49" s="75" t="n">
        <f aca="false">SUM(AC18:AC48)</f>
        <v>64006.781163282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0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134" t="n">
        <v>880.219</v>
      </c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83" t="n">
        <v>880.219</v>
      </c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3" t="n">
        <v>880.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10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135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19" activeCellId="0" sqref="P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0.13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30"/>
      <c r="L14" s="109"/>
      <c r="M14" s="110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111"/>
      <c r="L15" s="40"/>
      <c r="M15" s="112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113"/>
      <c r="L16" s="48"/>
      <c r="M16" s="114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115"/>
      <c r="L17" s="116"/>
      <c r="M17" s="117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871.94662497999</v>
      </c>
      <c r="C19" s="61" t="n">
        <v>1122.22490698001</v>
      </c>
      <c r="D19" s="62" t="n">
        <f aca="false">B19+C19</f>
        <v>4994.17153196</v>
      </c>
      <c r="E19" s="63" t="n">
        <v>9.316663</v>
      </c>
      <c r="F19" s="63" t="n">
        <v>0.683337</v>
      </c>
      <c r="G19" s="63" t="n">
        <v>0.441663</v>
      </c>
      <c r="H19" s="63" t="n">
        <v>0</v>
      </c>
      <c r="I19" s="63" t="n">
        <v>0</v>
      </c>
      <c r="J19" s="64" t="n">
        <f aca="false">SUM(E19:I19)</f>
        <v>10.441663</v>
      </c>
      <c r="K19" s="61" t="n">
        <v>0</v>
      </c>
      <c r="L19" s="61" t="n">
        <v>0</v>
      </c>
      <c r="M19" s="118" t="n">
        <v>0</v>
      </c>
      <c r="N19" s="61" t="n">
        <v>145.42169058</v>
      </c>
      <c r="O19" s="61" t="n">
        <v>29.24035786</v>
      </c>
      <c r="P19" s="61" t="n">
        <v>0</v>
      </c>
      <c r="Q19" s="61" t="n">
        <v>82.25205923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8.91514541</v>
      </c>
      <c r="W19" s="68" t="n">
        <f aca="false">D19+SUM(J19:V19)</f>
        <v>5270.44244804</v>
      </c>
      <c r="X19" s="70"/>
      <c r="Y19" s="61" t="n">
        <v>171.637348</v>
      </c>
      <c r="Z19" s="70"/>
      <c r="AA19" s="71"/>
      <c r="AB19" s="70"/>
      <c r="AC19" s="62" t="n">
        <f aca="false">+W19+Y19+AA19</f>
        <v>5442.0797960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829.31631308999</v>
      </c>
      <c r="C20" s="61" t="n">
        <v>1122.22490698001</v>
      </c>
      <c r="D20" s="62" t="n">
        <f aca="false">B20+C20</f>
        <v>4951.5412200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119" t="n">
        <v>0</v>
      </c>
      <c r="N20" s="61" t="n">
        <v>122.98469074</v>
      </c>
      <c r="O20" s="61" t="n">
        <v>24.72888572</v>
      </c>
      <c r="P20" s="61" t="n">
        <v>0</v>
      </c>
      <c r="Q20" s="61" t="n">
        <v>87.14106604</v>
      </c>
      <c r="R20" s="61" t="n">
        <v>0</v>
      </c>
      <c r="S20" s="61" t="n">
        <v>0</v>
      </c>
      <c r="T20" s="61" t="n">
        <v>0</v>
      </c>
      <c r="U20" s="61" t="n">
        <v>0.49999997</v>
      </c>
      <c r="V20" s="61" t="n">
        <v>11.95019004</v>
      </c>
      <c r="W20" s="68" t="n">
        <f aca="false">D20+SUM(J20:V20)</f>
        <v>5198.84605258</v>
      </c>
      <c r="X20" s="70"/>
      <c r="Y20" s="61" t="n">
        <v>171.637348</v>
      </c>
      <c r="Z20" s="70"/>
      <c r="AA20" s="71"/>
      <c r="AB20" s="70"/>
      <c r="AC20" s="62" t="n">
        <f aca="false">+W20+Y20+AA20</f>
        <v>5370.4834005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769.26749361999</v>
      </c>
      <c r="C21" s="61" t="n">
        <v>1122.22490698001</v>
      </c>
      <c r="D21" s="62" t="n">
        <f aca="false">B21+C21</f>
        <v>4891.4924006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119" t="n">
        <v>0</v>
      </c>
      <c r="N21" s="61" t="n">
        <v>145.77020944</v>
      </c>
      <c r="O21" s="61" t="n">
        <v>29.31043555</v>
      </c>
      <c r="P21" s="61" t="n">
        <v>0</v>
      </c>
      <c r="Q21" s="61" t="n">
        <v>74.97653028</v>
      </c>
      <c r="R21" s="61" t="n">
        <v>8.28023665</v>
      </c>
      <c r="S21" s="61" t="n">
        <v>21.99561649</v>
      </c>
      <c r="T21" s="61" t="n">
        <v>25.7192711083</v>
      </c>
      <c r="U21" s="61" t="n">
        <v>0</v>
      </c>
      <c r="V21" s="61" t="n">
        <v>17.43333935</v>
      </c>
      <c r="W21" s="68" t="n">
        <f aca="false">D21+SUM(J21:V21)</f>
        <v>5214.9780394683</v>
      </c>
      <c r="X21" s="70"/>
      <c r="Y21" s="61" t="n">
        <v>171.637348</v>
      </c>
      <c r="Z21" s="70"/>
      <c r="AA21" s="71"/>
      <c r="AB21" s="70"/>
      <c r="AC21" s="62" t="n">
        <f aca="false">+W21+Y21+AA21</f>
        <v>5386.615387468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250.88671904999</v>
      </c>
      <c r="C22" s="61" t="n">
        <v>1122.22490698001</v>
      </c>
      <c r="D22" s="62" t="n">
        <f aca="false">B22+C22</f>
        <v>5373.1116260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119" t="n">
        <v>0</v>
      </c>
      <c r="N22" s="61" t="n">
        <v>171.60174896</v>
      </c>
      <c r="O22" s="61" t="n">
        <v>34.50445754</v>
      </c>
      <c r="P22" s="61" t="n">
        <v>0</v>
      </c>
      <c r="Q22" s="61" t="n">
        <v>87.30338432</v>
      </c>
      <c r="R22" s="61" t="n">
        <v>136.46778062</v>
      </c>
      <c r="S22" s="61" t="n">
        <v>362.51294409</v>
      </c>
      <c r="T22" s="61" t="n">
        <v>423.88303560625</v>
      </c>
      <c r="U22" s="61" t="n">
        <v>0</v>
      </c>
      <c r="V22" s="61" t="n">
        <v>46.02858003</v>
      </c>
      <c r="W22" s="68" t="n">
        <f aca="false">D22+SUM(J22:V22)</f>
        <v>6635.41355719625</v>
      </c>
      <c r="X22" s="70"/>
      <c r="Y22" s="61" t="n">
        <v>171.637348</v>
      </c>
      <c r="Z22" s="70"/>
      <c r="AA22" s="71"/>
      <c r="AB22" s="70"/>
      <c r="AC22" s="62" t="n">
        <f aca="false">+W22+Y22+AA22</f>
        <v>6807.050905196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415.66204114999</v>
      </c>
      <c r="C23" s="61" t="n">
        <v>1122.22490698001</v>
      </c>
      <c r="D23" s="62" t="n">
        <f aca="false">B23+C23</f>
        <v>7537.8869481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119" t="n">
        <v>0</v>
      </c>
      <c r="N23" s="61" t="n">
        <v>230.01087392</v>
      </c>
      <c r="O23" s="61" t="n">
        <v>46.2489484</v>
      </c>
      <c r="P23" s="61" t="n">
        <v>0</v>
      </c>
      <c r="Q23" s="61" t="n">
        <v>125.67003764</v>
      </c>
      <c r="R23" s="61" t="n">
        <v>1.03292363</v>
      </c>
      <c r="S23" s="61" t="n">
        <v>2.74385781</v>
      </c>
      <c r="T23" s="61" t="n">
        <v>3.2083675855</v>
      </c>
      <c r="U23" s="61" t="n">
        <v>0</v>
      </c>
      <c r="V23" s="61" t="n">
        <v>14.92229176</v>
      </c>
      <c r="W23" s="68" t="n">
        <f aca="false">D23+SUM(J23:V23)</f>
        <v>7961.7242488755</v>
      </c>
      <c r="X23" s="70"/>
      <c r="Y23" s="61" t="n">
        <v>171.637348</v>
      </c>
      <c r="Z23" s="70"/>
      <c r="AA23" s="71"/>
      <c r="AB23" s="70"/>
      <c r="AC23" s="62" t="n">
        <f aca="false">+W23+Y23+AA23</f>
        <v>8133.361596875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119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119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090.02950353999</v>
      </c>
      <c r="C26" s="61" t="n">
        <v>1122.22490698001</v>
      </c>
      <c r="D26" s="62" t="n">
        <f aca="false">B26+C26</f>
        <v>6212.2544105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119" t="n">
        <v>0</v>
      </c>
      <c r="N26" s="61" t="n">
        <v>228.72997972</v>
      </c>
      <c r="O26" s="61" t="n">
        <v>45.99139532</v>
      </c>
      <c r="P26" s="61" t="n">
        <v>0</v>
      </c>
      <c r="Q26" s="61" t="n">
        <v>81.21291841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14.06549861</v>
      </c>
      <c r="W26" s="68" t="n">
        <f aca="false">D26+SUM(J26:V26)</f>
        <v>6582.25420258</v>
      </c>
      <c r="X26" s="70"/>
      <c r="Y26" s="61" t="n">
        <v>171.637348</v>
      </c>
      <c r="Z26" s="70"/>
      <c r="AA26" s="71"/>
      <c r="AB26" s="70"/>
      <c r="AC26" s="62" t="n">
        <f aca="false">+W26+Y26+AA26</f>
        <v>6753.8915505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501.53051537999</v>
      </c>
      <c r="C27" s="61" t="n">
        <v>1122.22490698001</v>
      </c>
      <c r="D27" s="62" t="n">
        <f aca="false">B27+C27</f>
        <v>7623.7554223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119" t="n">
        <v>0</v>
      </c>
      <c r="N27" s="61" t="n">
        <v>238.490539</v>
      </c>
      <c r="O27" s="61" t="n">
        <v>47.95397906</v>
      </c>
      <c r="P27" s="61" t="n">
        <v>0</v>
      </c>
      <c r="Q27" s="61" t="n">
        <v>95.05815956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14.89303438</v>
      </c>
      <c r="W27" s="68" t="n">
        <f aca="false">D27+SUM(J27:V27)</f>
        <v>8020.15113436</v>
      </c>
      <c r="X27" s="70"/>
      <c r="Y27" s="61" t="n">
        <v>171.637348</v>
      </c>
      <c r="Z27" s="70"/>
      <c r="AA27" s="71"/>
      <c r="AB27" s="70"/>
      <c r="AC27" s="62" t="n">
        <f aca="false">+W27+Y27+AA27</f>
        <v>8191.7884823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6370.5786225</v>
      </c>
      <c r="C28" s="61" t="n">
        <v>1122.22490698001</v>
      </c>
      <c r="D28" s="62" t="n">
        <f aca="false">B28+C28</f>
        <v>27492.80352948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56.26115617</v>
      </c>
      <c r="O28" s="61" t="n">
        <v>31.4198804</v>
      </c>
      <c r="P28" s="61" t="n">
        <v>0</v>
      </c>
      <c r="Q28" s="61" t="n">
        <v>311.96061943</v>
      </c>
      <c r="R28" s="61" t="n">
        <v>2.6465334</v>
      </c>
      <c r="S28" s="61" t="n">
        <v>7.03025</v>
      </c>
      <c r="T28" s="61" t="n">
        <v>8.2204063557</v>
      </c>
      <c r="U28" s="61" t="n">
        <v>0</v>
      </c>
      <c r="V28" s="61" t="n">
        <v>25.57160907</v>
      </c>
      <c r="W28" s="68" t="n">
        <f aca="false">D28+SUM(J28:V28)</f>
        <v>28035.9139843057</v>
      </c>
      <c r="X28" s="70"/>
      <c r="Y28" s="61" t="n">
        <v>171.637348</v>
      </c>
      <c r="Z28" s="70"/>
      <c r="AA28" s="71"/>
      <c r="AB28" s="70"/>
      <c r="AC28" s="62" t="n">
        <f aca="false">+W28+Y28+AA28</f>
        <v>28207.551332305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1730.60753722</v>
      </c>
      <c r="C29" s="61" t="n">
        <v>1122.22490698001</v>
      </c>
      <c r="D29" s="62" t="n">
        <f aca="false">B29+C29</f>
        <v>22852.832444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60.770361</v>
      </c>
      <c r="O29" s="61" t="n">
        <v>32.32655919</v>
      </c>
      <c r="P29" s="61" t="n">
        <v>0</v>
      </c>
      <c r="Q29" s="61" t="n">
        <v>256.60133548</v>
      </c>
      <c r="R29" s="61" t="n">
        <v>14.74817356</v>
      </c>
      <c r="S29" s="61" t="n">
        <v>39.17704085</v>
      </c>
      <c r="T29" s="61" t="n">
        <v>45.8093518333</v>
      </c>
      <c r="U29" s="61" t="n">
        <v>0</v>
      </c>
      <c r="V29" s="61" t="n">
        <v>23.05315489</v>
      </c>
      <c r="W29" s="68" t="n">
        <f aca="false">D29+SUM(J29:V29)</f>
        <v>23425.3184210033</v>
      </c>
      <c r="X29" s="70"/>
      <c r="Y29" s="61" t="n">
        <v>171.637348</v>
      </c>
      <c r="Z29" s="70"/>
      <c r="AA29" s="71"/>
      <c r="AB29" s="70"/>
      <c r="AC29" s="62" t="n">
        <f aca="false">+W29+Y29+AA29</f>
        <v>23596.955769003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8584.57020609</v>
      </c>
      <c r="C30" s="61" t="n">
        <v>1122.22490698001</v>
      </c>
      <c r="D30" s="62" t="n">
        <f aca="false">B30+C30</f>
        <v>19706.7951130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19.59805815</v>
      </c>
      <c r="O30" s="61" t="n">
        <v>44.15521356</v>
      </c>
      <c r="P30" s="61" t="n">
        <v>0</v>
      </c>
      <c r="Q30" s="61" t="n">
        <v>233.07567875</v>
      </c>
      <c r="R30" s="61" t="n">
        <v>5.390937</v>
      </c>
      <c r="S30" s="61" t="n">
        <v>14.32048236</v>
      </c>
      <c r="T30" s="61" t="n">
        <v>16.74480769005</v>
      </c>
      <c r="U30" s="61" t="n">
        <v>0</v>
      </c>
      <c r="V30" s="61" t="n">
        <v>17.47838517</v>
      </c>
      <c r="W30" s="68" t="n">
        <f aca="false">D30+SUM(J30:V30)</f>
        <v>20257.5586757501</v>
      </c>
      <c r="X30" s="70"/>
      <c r="Y30" s="61" t="n">
        <v>171.637348</v>
      </c>
      <c r="Z30" s="70"/>
      <c r="AA30" s="71"/>
      <c r="AB30" s="70"/>
      <c r="AC30" s="62" t="n">
        <f aca="false">+W30+Y30+AA30</f>
        <v>20429.196023750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761.72212990999</v>
      </c>
      <c r="C33" s="61" t="n">
        <v>1122.22490698001</v>
      </c>
      <c r="D33" s="62" t="n">
        <f aca="false">B33+C33</f>
        <v>6883.9470368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52.9253328</v>
      </c>
      <c r="O33" s="61" t="n">
        <v>30.74913679</v>
      </c>
      <c r="P33" s="61" t="n">
        <v>0</v>
      </c>
      <c r="Q33" s="61" t="n">
        <v>81.659033</v>
      </c>
      <c r="R33" s="61" t="n">
        <v>3.9307814</v>
      </c>
      <c r="S33" s="61" t="n">
        <v>10.44172575</v>
      </c>
      <c r="T33" s="61" t="n">
        <v>12.20941342885</v>
      </c>
      <c r="U33" s="61" t="n">
        <v>0</v>
      </c>
      <c r="V33" s="61" t="n">
        <v>15.48962135</v>
      </c>
      <c r="W33" s="68" t="n">
        <f aca="false">D33+SUM(J33:V33)</f>
        <v>7191.35208140885</v>
      </c>
      <c r="X33" s="70"/>
      <c r="Y33" s="61" t="n">
        <v>171.637348</v>
      </c>
      <c r="Z33" s="70"/>
      <c r="AA33" s="71"/>
      <c r="AB33" s="70"/>
      <c r="AC33" s="62" t="n">
        <f aca="false">+W33+Y33+AA33</f>
        <v>7362.9894294088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1229.22878444</v>
      </c>
      <c r="C34" s="61" t="n">
        <v>1122.22490698001</v>
      </c>
      <c r="D34" s="62" t="n">
        <f aca="false">B34+C34</f>
        <v>12351.4536914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76.64357591</v>
      </c>
      <c r="O34" s="61" t="n">
        <v>55.62552</v>
      </c>
      <c r="P34" s="61" t="n">
        <v>0</v>
      </c>
      <c r="Q34" s="61" t="n">
        <v>91.80365285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21.06270416</v>
      </c>
      <c r="W34" s="68" t="n">
        <f aca="false">D34+SUM(J34:V34)</f>
        <v>12796.58914434</v>
      </c>
      <c r="X34" s="70"/>
      <c r="Y34" s="61" t="n">
        <v>171.637348</v>
      </c>
      <c r="Z34" s="70"/>
      <c r="AA34" s="71"/>
      <c r="AB34" s="70"/>
      <c r="AC34" s="62" t="n">
        <f aca="false">+W34+Y34+AA34</f>
        <v>12968.2264923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5764.43824757</v>
      </c>
      <c r="C35" s="61" t="n">
        <v>1122.22490698001</v>
      </c>
      <c r="D35" s="62" t="n">
        <f aca="false">B35+C35</f>
        <v>16886.6631545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79.19487756</v>
      </c>
      <c r="O35" s="61" t="n">
        <v>56.13851757</v>
      </c>
      <c r="P35" s="61" t="n">
        <v>0</v>
      </c>
      <c r="Q35" s="61" t="n">
        <v>89.81121419</v>
      </c>
      <c r="R35" s="61" t="n">
        <v>0.51264328</v>
      </c>
      <c r="S35" s="61" t="n">
        <v>1.36178535</v>
      </c>
      <c r="T35" s="61" t="n">
        <v>1.5923230246</v>
      </c>
      <c r="U35" s="61" t="n">
        <v>0</v>
      </c>
      <c r="V35" s="61" t="n">
        <v>36.69745266</v>
      </c>
      <c r="W35" s="68" t="n">
        <f aca="false">D35+SUM(J35:V35)</f>
        <v>17351.9719681846</v>
      </c>
      <c r="X35" s="70"/>
      <c r="Y35" s="61" t="n">
        <v>171.637348</v>
      </c>
      <c r="Z35" s="70"/>
      <c r="AA35" s="71"/>
      <c r="AB35" s="70"/>
      <c r="AC35" s="62" t="n">
        <f aca="false">+W35+Y35+AA35</f>
        <v>17523.609316184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0629.01989497</v>
      </c>
      <c r="C36" s="61" t="n">
        <v>1122.22490698001</v>
      </c>
      <c r="D36" s="62" t="n">
        <f aca="false">B36+C36</f>
        <v>11751.2448019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72.81405419</v>
      </c>
      <c r="O36" s="61" t="n">
        <v>34.74821924</v>
      </c>
      <c r="P36" s="61" t="n">
        <v>0</v>
      </c>
      <c r="Q36" s="61" t="n">
        <v>100.93641583</v>
      </c>
      <c r="R36" s="61" t="n">
        <v>0.25709741</v>
      </c>
      <c r="S36" s="61" t="n">
        <v>0.68295343</v>
      </c>
      <c r="T36" s="61" t="n">
        <v>0.79857112995</v>
      </c>
      <c r="U36" s="61" t="n">
        <v>0</v>
      </c>
      <c r="V36" s="61" t="n">
        <v>28.81134992</v>
      </c>
      <c r="W36" s="68" t="n">
        <f aca="false">D36+SUM(J36:V36)</f>
        <v>12090.2934631</v>
      </c>
      <c r="X36" s="70"/>
      <c r="Y36" s="61" t="n">
        <v>171.637348</v>
      </c>
      <c r="Z36" s="70"/>
      <c r="AA36" s="71"/>
      <c r="AB36" s="70"/>
      <c r="AC36" s="62" t="n">
        <f aca="false">+W36+Y36+AA36</f>
        <v>12261.930811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3189.32479352</v>
      </c>
      <c r="C37" s="61" t="n">
        <v>1122.22490698001</v>
      </c>
      <c r="D37" s="62" t="n">
        <f aca="false">B37+C37</f>
        <v>44311.549700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295.05956644</v>
      </c>
      <c r="O37" s="61" t="n">
        <v>260.40135426</v>
      </c>
      <c r="P37" s="61" t="n">
        <v>0</v>
      </c>
      <c r="Q37" s="61" t="n">
        <v>612.78881346</v>
      </c>
      <c r="R37" s="61" t="n">
        <v>8.50995463</v>
      </c>
      <c r="S37" s="61" t="n">
        <v>22.60583923</v>
      </c>
      <c r="T37" s="61" t="n">
        <v>26.43279891285</v>
      </c>
      <c r="U37" s="61" t="n">
        <v>0</v>
      </c>
      <c r="V37" s="61" t="n">
        <v>58.92193838</v>
      </c>
      <c r="W37" s="68" t="n">
        <f aca="false">D37+SUM(J37:V37)</f>
        <v>46596.2699658129</v>
      </c>
      <c r="X37" s="70"/>
      <c r="Y37" s="61" t="n">
        <v>171.637348</v>
      </c>
      <c r="Z37" s="70"/>
      <c r="AA37" s="71"/>
      <c r="AB37" s="70"/>
      <c r="AC37" s="62" t="n">
        <f aca="false">+W37+Y37+AA37</f>
        <v>46767.907313812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1345.13389415</v>
      </c>
      <c r="C40" s="61" t="n">
        <v>3366.67472094003</v>
      </c>
      <c r="D40" s="62" t="n">
        <f aca="false">B40+C40</f>
        <v>24711.8086150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1.6059347</v>
      </c>
      <c r="O40" s="61" t="n">
        <v>14.39801137</v>
      </c>
      <c r="P40" s="61" t="n">
        <v>0</v>
      </c>
      <c r="Q40" s="61" t="n">
        <v>448.0406701</v>
      </c>
      <c r="R40" s="61" t="n">
        <v>4.26949625</v>
      </c>
      <c r="S40" s="61" t="n">
        <v>11.34148771</v>
      </c>
      <c r="T40" s="61" t="n">
        <v>13.2614967705</v>
      </c>
      <c r="U40" s="61" t="n">
        <v>0</v>
      </c>
      <c r="V40" s="61" t="n">
        <v>36.69117946</v>
      </c>
      <c r="W40" s="68" t="n">
        <f aca="false">D40+SUM(J40:V40)</f>
        <v>25311.4168914505</v>
      </c>
      <c r="X40" s="70"/>
      <c r="Y40" s="61" t="n">
        <v>171.637348</v>
      </c>
      <c r="Z40" s="70"/>
      <c r="AA40" s="71"/>
      <c r="AB40" s="70"/>
      <c r="AC40" s="62" t="n">
        <f aca="false">+W40+Y40+AA40</f>
        <v>25483.05423945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5976.63585247</v>
      </c>
      <c r="C43" s="61" t="n">
        <v>2244.44981396002</v>
      </c>
      <c r="D43" s="62" t="n">
        <f aca="false">B43+C43</f>
        <v>38221.0856664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19.63630218</v>
      </c>
      <c r="O43" s="61" t="n">
        <v>24.0556156</v>
      </c>
      <c r="P43" s="61" t="n">
        <v>0</v>
      </c>
      <c r="Q43" s="61" t="n">
        <v>571.02350843</v>
      </c>
      <c r="R43" s="61" t="n">
        <v>471.15764365</v>
      </c>
      <c r="S43" s="61" t="n">
        <v>1251.58292864</v>
      </c>
      <c r="T43" s="61" t="n">
        <v>1463.4643528021</v>
      </c>
      <c r="U43" s="61" t="n">
        <v>0</v>
      </c>
      <c r="V43" s="61" t="n">
        <v>54.61683353</v>
      </c>
      <c r="W43" s="68" t="n">
        <f aca="false">D43+SUM(J43:V43)</f>
        <v>42176.6228512621</v>
      </c>
      <c r="X43" s="70"/>
      <c r="Y43" s="61" t="n">
        <v>343.274696</v>
      </c>
      <c r="Z43" s="70"/>
      <c r="AA43" s="71"/>
      <c r="AB43" s="70"/>
      <c r="AC43" s="62" t="n">
        <f aca="false">+W43+Y43+AA43</f>
        <v>42519.897547262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5778.26565212</v>
      </c>
      <c r="C44" s="61" t="n">
        <v>1122.22490698001</v>
      </c>
      <c r="D44" s="62" t="n">
        <f aca="false">B44+C44</f>
        <v>46900.490559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02.84372068</v>
      </c>
      <c r="O44" s="61" t="n">
        <v>20.67908291</v>
      </c>
      <c r="P44" s="61" t="n">
        <v>0</v>
      </c>
      <c r="Q44" s="61" t="n">
        <v>694.43310744</v>
      </c>
      <c r="R44" s="61" t="n">
        <v>319.65344345</v>
      </c>
      <c r="S44" s="61" t="n">
        <v>849.1272471</v>
      </c>
      <c r="T44" s="61" t="n">
        <v>992.87664340095</v>
      </c>
      <c r="U44" s="61" t="n">
        <v>0</v>
      </c>
      <c r="V44" s="61" t="n">
        <v>239.10422478</v>
      </c>
      <c r="W44" s="68" t="n">
        <f aca="false">D44+SUM(J44:V44)</f>
        <v>50119.208028861</v>
      </c>
      <c r="X44" s="70"/>
      <c r="Y44" s="61" t="n">
        <v>171.637348</v>
      </c>
      <c r="Z44" s="70"/>
      <c r="AA44" s="71"/>
      <c r="AB44" s="70"/>
      <c r="AC44" s="62" t="n">
        <f aca="false">+W44+Y44+AA44</f>
        <v>50290.845376861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1013.56334724</v>
      </c>
      <c r="C47" s="61" t="n">
        <v>0</v>
      </c>
      <c r="D47" s="62" t="n">
        <f aca="false">B47+C47</f>
        <v>21013.5633472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9.63965077</v>
      </c>
      <c r="O47" s="61" t="n">
        <v>7.97045866</v>
      </c>
      <c r="P47" s="61" t="n">
        <v>0.00380487</v>
      </c>
      <c r="Q47" s="61" t="n">
        <v>324.72694626</v>
      </c>
      <c r="R47" s="61" t="n">
        <v>160.4668364</v>
      </c>
      <c r="S47" s="61" t="n">
        <v>426.26402386</v>
      </c>
      <c r="T47" s="61" t="n">
        <v>498.4265840719</v>
      </c>
      <c r="U47" s="61" t="n">
        <v>0</v>
      </c>
      <c r="V47" s="61" t="n">
        <v>16.87041154</v>
      </c>
      <c r="W47" s="68" t="n">
        <f aca="false">D47+SUM(J47:V47)</f>
        <v>22487.9320636719</v>
      </c>
      <c r="X47" s="70"/>
      <c r="Y47" s="61" t="n">
        <v>343.274696</v>
      </c>
      <c r="Z47" s="70"/>
      <c r="AA47" s="71"/>
      <c r="AB47" s="70"/>
      <c r="AC47" s="62" t="n">
        <f aca="false">+W47+Y47+AA47</f>
        <v>22831.206759671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11101.72817301</v>
      </c>
      <c r="C49" s="75" t="n">
        <f aca="false">SUM(C18:C48)</f>
        <v>23566.7230465802</v>
      </c>
      <c r="D49" s="75" t="n">
        <f aca="false">SUM(D18:D48)</f>
        <v>334668.45121959</v>
      </c>
      <c r="E49" s="75" t="n">
        <f aca="false">SUM(E18:E48)</f>
        <v>9.316663</v>
      </c>
      <c r="F49" s="75" t="n">
        <f aca="false">SUM(F18:F48)</f>
        <v>0.683337</v>
      </c>
      <c r="G49" s="75" t="n">
        <f aca="false">SUM(G18:G48)</f>
        <v>0.44166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0.44166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330.00232291</v>
      </c>
      <c r="O49" s="75" t="n">
        <f aca="false">SUM(O18:O48)</f>
        <v>870.646029</v>
      </c>
      <c r="P49" s="75" t="n">
        <f aca="false">SUM(P18:P48)</f>
        <v>0.00380487</v>
      </c>
      <c r="Q49" s="75" t="n">
        <f aca="false">SUM(Q18:Q48)</f>
        <v>4450.4751507</v>
      </c>
      <c r="R49" s="75" t="n">
        <f aca="false">SUM(R18:R48)</f>
        <v>1137.32448133</v>
      </c>
      <c r="S49" s="75" t="n">
        <f aca="false">SUM(S18:S48)</f>
        <v>3021.18818267</v>
      </c>
      <c r="T49" s="75" t="n">
        <f aca="false">SUM(T18:T48)</f>
        <v>3532.6474237208</v>
      </c>
      <c r="U49" s="75" t="n">
        <f aca="false">SUM(U18:U48)</f>
        <v>0.49999997</v>
      </c>
      <c r="V49" s="75" t="n">
        <f aca="false">SUM(V18:V48)</f>
        <v>702.57694449</v>
      </c>
      <c r="W49" s="75" t="n">
        <f aca="false">SUM(W18:W48)</f>
        <v>352724.257222251</v>
      </c>
      <c r="X49" s="77"/>
      <c r="Y49" s="75" t="n">
        <f aca="false">SUM(Y18:Y48)</f>
        <v>3604.384308</v>
      </c>
      <c r="Z49" s="77"/>
      <c r="AA49" s="78"/>
      <c r="AB49" s="77"/>
      <c r="AC49" s="75" t="n">
        <f aca="false">SUM(AC18:AC48)</f>
        <v>356328.64153025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9" colorId="64" zoomScale="93" zoomScaleNormal="93" zoomScalePageLayoutView="100" workbookViewId="0">
      <selection pane="topLef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078.23342999238</v>
      </c>
      <c r="C19" s="61" t="n">
        <v>1045.95719485001</v>
      </c>
      <c r="D19" s="62" t="n">
        <f aca="false">B19+C19</f>
        <v>5124.19062484239</v>
      </c>
      <c r="E19" s="63" t="n">
        <v>9.95</v>
      </c>
      <c r="F19" s="63" t="n">
        <v>0.691663</v>
      </c>
      <c r="G19" s="63" t="n">
        <v>0.558337</v>
      </c>
      <c r="H19" s="63" t="n">
        <v>0.09075</v>
      </c>
      <c r="I19" s="63" t="n">
        <v>0</v>
      </c>
      <c r="J19" s="64" t="n">
        <f aca="false">SUM(E19:I19)</f>
        <v>11.29075</v>
      </c>
      <c r="K19" s="61" t="n">
        <v>0</v>
      </c>
      <c r="L19" s="61" t="n">
        <v>0</v>
      </c>
      <c r="M19" s="61" t="n">
        <v>0</v>
      </c>
      <c r="N19" s="61" t="n">
        <v>149.20311927</v>
      </c>
      <c r="O19" s="61" t="n">
        <v>32.18148527</v>
      </c>
      <c r="P19" s="61" t="n">
        <v>0</v>
      </c>
      <c r="Q19" s="61" t="n">
        <v>90.52471158</v>
      </c>
      <c r="R19" s="61" t="n">
        <v>0.00066397</v>
      </c>
      <c r="S19" s="61" t="n">
        <v>0.00132173</v>
      </c>
      <c r="T19" s="65" t="n">
        <v>0.002049024414008</v>
      </c>
      <c r="U19" s="61" t="n">
        <v>0</v>
      </c>
      <c r="V19" s="61" t="n">
        <v>9.14697769</v>
      </c>
      <c r="W19" s="68" t="n">
        <f aca="false">D19+SUM(J19:V19)</f>
        <v>5416.5417033768</v>
      </c>
      <c r="X19" s="70"/>
      <c r="Y19" s="61" t="n">
        <v>191.990323</v>
      </c>
      <c r="Z19" s="70"/>
      <c r="AA19" s="71"/>
      <c r="AB19" s="70"/>
      <c r="AC19" s="62" t="n">
        <f aca="false">+W19+Y19+AA19</f>
        <v>5608.532026376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4034.55537367317</v>
      </c>
      <c r="C20" s="61" t="n">
        <v>1045.95719485001</v>
      </c>
      <c r="D20" s="62" t="n">
        <f aca="false">B20+C20</f>
        <v>5080.51256852318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26.18249457</v>
      </c>
      <c r="O20" s="61" t="n">
        <v>27.21618765</v>
      </c>
      <c r="P20" s="61" t="n">
        <v>0</v>
      </c>
      <c r="Q20" s="61" t="n">
        <v>95.90979711</v>
      </c>
      <c r="R20" s="61" t="n">
        <v>0.0022565</v>
      </c>
      <c r="S20" s="61" t="n">
        <v>0.0044919</v>
      </c>
      <c r="T20" s="61" t="n">
        <v>0.006963602068797</v>
      </c>
      <c r="U20" s="61" t="n">
        <v>0.49999997</v>
      </c>
      <c r="V20" s="61" t="n">
        <v>12.26096307</v>
      </c>
      <c r="W20" s="68" t="n">
        <f aca="false">D20+SUM(J20:V20)</f>
        <v>5342.59572289525</v>
      </c>
      <c r="X20" s="70"/>
      <c r="Y20" s="61" t="n">
        <v>191.990323</v>
      </c>
      <c r="Z20" s="70"/>
      <c r="AA20" s="71"/>
      <c r="AB20" s="70"/>
      <c r="AC20" s="62" t="n">
        <f aca="false">+W20+Y20+AA20</f>
        <v>5534.5860458952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972.71311755913</v>
      </c>
      <c r="C21" s="61" t="n">
        <v>1045.95719485001</v>
      </c>
      <c r="D21" s="62" t="n">
        <f aca="false">B21+C21</f>
        <v>5018.6703124091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149.56047572</v>
      </c>
      <c r="O21" s="61" t="n">
        <v>32.25856313</v>
      </c>
      <c r="P21" s="61" t="n">
        <v>0</v>
      </c>
      <c r="Q21" s="61" t="n">
        <v>82.51770212</v>
      </c>
      <c r="R21" s="61" t="n">
        <v>8.49263911</v>
      </c>
      <c r="S21" s="61" t="n">
        <v>16.90583164</v>
      </c>
      <c r="T21" s="61" t="n">
        <v>26.2083891359774</v>
      </c>
      <c r="U21" s="61" t="n">
        <v>0</v>
      </c>
      <c r="V21" s="61" t="n">
        <v>17.88668344</v>
      </c>
      <c r="W21" s="68" t="n">
        <f aca="false">D21+SUM(J21:V21)</f>
        <v>5352.50059670511</v>
      </c>
      <c r="X21" s="70"/>
      <c r="Y21" s="61" t="n">
        <v>191.990323</v>
      </c>
      <c r="Z21" s="70"/>
      <c r="AA21" s="71"/>
      <c r="AB21" s="70"/>
      <c r="AC21" s="62" t="n">
        <f aca="false">+W21+Y21+AA21</f>
        <v>5544.4909197051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475.54564683946</v>
      </c>
      <c r="C22" s="61" t="n">
        <v>1045.95719485001</v>
      </c>
      <c r="D22" s="62" t="n">
        <f aca="false">B22+C22</f>
        <v>5521.5028416894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76.06329597</v>
      </c>
      <c r="O22" s="61" t="n">
        <v>37.97493236</v>
      </c>
      <c r="P22" s="61" t="n">
        <v>0</v>
      </c>
      <c r="Q22" s="61" t="n">
        <v>96.30213298</v>
      </c>
      <c r="R22" s="61" t="n">
        <v>140.01654912</v>
      </c>
      <c r="S22" s="61" t="n">
        <v>278.72327724</v>
      </c>
      <c r="T22" s="61" t="n">
        <v>432.092798919623</v>
      </c>
      <c r="U22" s="61" t="n">
        <v>0</v>
      </c>
      <c r="V22" s="61" t="n">
        <v>47.22552788</v>
      </c>
      <c r="W22" s="68" t="n">
        <f aca="false">D22+SUM(J22:V22)</f>
        <v>6729.90135615909</v>
      </c>
      <c r="X22" s="70"/>
      <c r="Y22" s="61" t="n">
        <v>191.990323</v>
      </c>
      <c r="Z22" s="70"/>
      <c r="AA22" s="71"/>
      <c r="AB22" s="70"/>
      <c r="AC22" s="62" t="n">
        <f aca="false">+W22+Y22+AA22</f>
        <v>6921.8916791590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696.60487521474</v>
      </c>
      <c r="C23" s="61" t="n">
        <v>1045.95719485001</v>
      </c>
      <c r="D23" s="62" t="n">
        <f aca="false">B23+C23</f>
        <v>7742.5620700647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35.99152471</v>
      </c>
      <c r="O23" s="61" t="n">
        <v>50.90079757</v>
      </c>
      <c r="P23" s="61" t="n">
        <v>0</v>
      </c>
      <c r="Q23" s="61" t="n">
        <v>138.52718289</v>
      </c>
      <c r="R23" s="61" t="n">
        <v>1.05978424</v>
      </c>
      <c r="S23" s="61" t="n">
        <v>2.10965445</v>
      </c>
      <c r="T23" s="61" t="n">
        <v>3.27050725315324</v>
      </c>
      <c r="U23" s="61" t="n">
        <v>0</v>
      </c>
      <c r="V23" s="61" t="n">
        <v>15.31033761</v>
      </c>
      <c r="W23" s="68" t="n">
        <f aca="false">D23+SUM(J23:V23)</f>
        <v>8189.7318587879</v>
      </c>
      <c r="X23" s="70"/>
      <c r="Y23" s="61" t="n">
        <v>191.990323</v>
      </c>
      <c r="Z23" s="70"/>
      <c r="AA23" s="71"/>
      <c r="AB23" s="70"/>
      <c r="AC23" s="62" t="n">
        <f aca="false">+W23+Y23+AA23</f>
        <v>8381.722181787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336.53474678413</v>
      </c>
      <c r="C26" s="61" t="n">
        <v>1045.95719485001</v>
      </c>
      <c r="D26" s="62" t="n">
        <f aca="false">B26+C26</f>
        <v>6382.4919416341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34.67230614</v>
      </c>
      <c r="O26" s="61" t="n">
        <v>50.61625655</v>
      </c>
      <c r="P26" s="61" t="n">
        <v>0</v>
      </c>
      <c r="Q26" s="61" t="n">
        <v>89.59929841</v>
      </c>
      <c r="R26" s="61" t="n">
        <v>6.318E-005</v>
      </c>
      <c r="S26" s="61" t="n">
        <v>0.00012578</v>
      </c>
      <c r="T26" s="61" t="n">
        <v>0.000194987452275</v>
      </c>
      <c r="U26" s="61" t="n">
        <v>0</v>
      </c>
      <c r="V26" s="61" t="n">
        <v>14.43126382</v>
      </c>
      <c r="W26" s="68" t="n">
        <f aca="false">D26+SUM(J26:V26)</f>
        <v>6771.81145050159</v>
      </c>
      <c r="X26" s="70"/>
      <c r="Y26" s="61" t="n">
        <v>191.990323</v>
      </c>
      <c r="Z26" s="70"/>
      <c r="AA26" s="71"/>
      <c r="AB26" s="70"/>
      <c r="AC26" s="62" t="n">
        <f aca="false">+W26+Y26+AA26</f>
        <v>6963.8017735015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6784.75768466619</v>
      </c>
      <c r="C27" s="61" t="n">
        <v>1045.95719485001</v>
      </c>
      <c r="D27" s="62" t="n">
        <f aca="false">B27+C27</f>
        <v>7830.714879516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244.69167951</v>
      </c>
      <c r="O27" s="61" t="n">
        <v>52.7773261</v>
      </c>
      <c r="P27" s="61" t="n">
        <v>0</v>
      </c>
      <c r="Q27" s="61" t="n">
        <v>104.83751251</v>
      </c>
      <c r="R27" s="61" t="n">
        <v>0.00054473</v>
      </c>
      <c r="S27" s="61" t="n">
        <v>0.00108435</v>
      </c>
      <c r="T27" s="61" t="n">
        <v>0.001681028457955</v>
      </c>
      <c r="U27" s="61" t="n">
        <v>0</v>
      </c>
      <c r="V27" s="61" t="n">
        <v>15.28031951</v>
      </c>
      <c r="W27" s="68" t="n">
        <f aca="false">D27+SUM(J27:V27)</f>
        <v>8248.30502725466</v>
      </c>
      <c r="X27" s="70"/>
      <c r="Y27" s="61" t="n">
        <v>191.990323</v>
      </c>
      <c r="Z27" s="70"/>
      <c r="AA27" s="71"/>
      <c r="AB27" s="70"/>
      <c r="AC27" s="62" t="n">
        <f aca="false">+W27+Y27+AA27</f>
        <v>8440.2953502546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7170.0952646253</v>
      </c>
      <c r="C28" s="61" t="n">
        <v>1045.95719485001</v>
      </c>
      <c r="D28" s="62" t="n">
        <f aca="false">B28+C28</f>
        <v>28216.0524594753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160.29564238</v>
      </c>
      <c r="O28" s="61" t="n">
        <v>34.57402153</v>
      </c>
      <c r="P28" s="61" t="n">
        <v>0</v>
      </c>
      <c r="Q28" s="61" t="n">
        <v>343.55208973</v>
      </c>
      <c r="R28" s="61" t="n">
        <v>2.71470893</v>
      </c>
      <c r="S28" s="61" t="n">
        <v>5.4040224</v>
      </c>
      <c r="T28" s="61" t="n">
        <v>8.37762525019379</v>
      </c>
      <c r="U28" s="61" t="n">
        <v>0</v>
      </c>
      <c r="V28" s="61" t="n">
        <v>26.15658376</v>
      </c>
      <c r="W28" s="68" t="n">
        <f aca="false">D28+SUM(J28:V28)</f>
        <v>28797.1271534555</v>
      </c>
      <c r="X28" s="70"/>
      <c r="Y28" s="61" t="n">
        <v>191.990323</v>
      </c>
      <c r="Z28" s="70"/>
      <c r="AA28" s="71"/>
      <c r="AB28" s="70"/>
      <c r="AC28" s="62" t="n">
        <f aca="false">+W28+Y28+AA28</f>
        <v>28989.1174764555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2409.8096358744</v>
      </c>
      <c r="C29" s="61" t="n">
        <v>1045.95719485001</v>
      </c>
      <c r="D29" s="62" t="n">
        <f aca="false">B29+C29</f>
        <v>23455.766830724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64.9506512</v>
      </c>
      <c r="O29" s="61" t="n">
        <v>35.57805612</v>
      </c>
      <c r="P29" s="61" t="n">
        <v>0</v>
      </c>
      <c r="Q29" s="61" t="n">
        <v>282.62914879</v>
      </c>
      <c r="R29" s="61" t="n">
        <v>15.13169158</v>
      </c>
      <c r="S29" s="61" t="n">
        <v>30.12182984</v>
      </c>
      <c r="T29" s="61" t="n">
        <v>46.6965869839624</v>
      </c>
      <c r="U29" s="61" t="n">
        <v>0</v>
      </c>
      <c r="V29" s="61" t="n">
        <v>23.65263112</v>
      </c>
      <c r="W29" s="68" t="n">
        <f aca="false">D29+SUM(J29:V29)</f>
        <v>24054.5274263584</v>
      </c>
      <c r="X29" s="70"/>
      <c r="Y29" s="61" t="n">
        <v>191.990323</v>
      </c>
      <c r="Z29" s="70"/>
      <c r="AA29" s="71"/>
      <c r="AB29" s="70"/>
      <c r="AC29" s="62" t="n">
        <f aca="false">+W29+Y29+AA29</f>
        <v>24246.517749358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9181.0019481405</v>
      </c>
      <c r="C30" s="61" t="n">
        <v>1045.95719485001</v>
      </c>
      <c r="D30" s="62" t="n">
        <f aca="false">B30+C30</f>
        <v>20226.959142990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25.30795292</v>
      </c>
      <c r="O30" s="61" t="n">
        <v>48.59646771</v>
      </c>
      <c r="P30" s="61" t="n">
        <v>0</v>
      </c>
      <c r="Q30" s="61" t="n">
        <v>256.7129576</v>
      </c>
      <c r="R30" s="61" t="n">
        <v>5.53112522</v>
      </c>
      <c r="S30" s="61" t="n">
        <v>11.01050811</v>
      </c>
      <c r="T30" s="61" t="n">
        <v>17.0691207141552</v>
      </c>
      <c r="U30" s="61" t="n">
        <v>0</v>
      </c>
      <c r="V30" s="61" t="n">
        <v>17.93290046</v>
      </c>
      <c r="W30" s="68" t="n">
        <f aca="false">D30+SUM(J30:V30)</f>
        <v>20809.1201757246</v>
      </c>
      <c r="X30" s="70"/>
      <c r="Y30" s="61" t="n">
        <v>191.990323</v>
      </c>
      <c r="Z30" s="70"/>
      <c r="AA30" s="71"/>
      <c r="AB30" s="70"/>
      <c r="AC30" s="62" t="n">
        <f aca="false">+W30+Y30+AA30</f>
        <v>21001.110498724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016.95614809148</v>
      </c>
      <c r="C33" s="61" t="n">
        <v>1045.95719485001</v>
      </c>
      <c r="D33" s="62" t="n">
        <f aca="false">B33+C33</f>
        <v>7062.9133429414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56.90163869</v>
      </c>
      <c r="O33" s="61" t="n">
        <v>33.84197192</v>
      </c>
      <c r="P33" s="61" t="n">
        <v>0</v>
      </c>
      <c r="Q33" s="61" t="n">
        <v>89.87213227</v>
      </c>
      <c r="R33" s="61" t="n">
        <v>4.03299917</v>
      </c>
      <c r="S33" s="61" t="n">
        <v>8.02827061</v>
      </c>
      <c r="T33" s="61" t="n">
        <v>12.4458852275229</v>
      </c>
      <c r="U33" s="61" t="n">
        <v>0</v>
      </c>
      <c r="V33" s="61" t="n">
        <v>15.89242068</v>
      </c>
      <c r="W33" s="68" t="n">
        <f aca="false">D33+SUM(J33:V33)</f>
        <v>7383.92866150901</v>
      </c>
      <c r="X33" s="70"/>
      <c r="Y33" s="61" t="n">
        <v>191.990323</v>
      </c>
      <c r="Z33" s="70"/>
      <c r="AA33" s="71"/>
      <c r="AB33" s="70"/>
      <c r="AC33" s="62" t="n">
        <f aca="false">+W33+Y33+AA33</f>
        <v>7575.9189845090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1627.3559851507</v>
      </c>
      <c r="C34" s="61" t="n">
        <v>1045.95719485001</v>
      </c>
      <c r="D34" s="62" t="n">
        <f aca="false">B34+C34</f>
        <v>12673.313180000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283.8707339</v>
      </c>
      <c r="O34" s="61" t="n">
        <v>61.22782074</v>
      </c>
      <c r="P34" s="61" t="n">
        <v>0</v>
      </c>
      <c r="Q34" s="61" t="n">
        <v>101.05006971</v>
      </c>
      <c r="R34" s="61" t="n">
        <v>0.00122417</v>
      </c>
      <c r="S34" s="61" t="n">
        <v>0.00243689</v>
      </c>
      <c r="T34" s="61" t="n">
        <v>0.003777811664077</v>
      </c>
      <c r="U34" s="61" t="n">
        <v>0</v>
      </c>
      <c r="V34" s="61" t="n">
        <v>21.69043672</v>
      </c>
      <c r="W34" s="68" t="n">
        <f aca="false">D34+SUM(J34:V34)</f>
        <v>13141.1596799424</v>
      </c>
      <c r="X34" s="70"/>
      <c r="Y34" s="61" t="n">
        <v>191.990323</v>
      </c>
      <c r="Z34" s="70"/>
      <c r="AA34" s="71"/>
      <c r="AB34" s="70"/>
      <c r="AC34" s="62" t="n">
        <f aca="false">+W34+Y34+AA34</f>
        <v>13333.150002942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6279.7499937811</v>
      </c>
      <c r="C35" s="61" t="n">
        <v>1045.95719485001</v>
      </c>
      <c r="D35" s="62" t="n">
        <f aca="false">B35+C35</f>
        <v>17325.707188631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286.45439801</v>
      </c>
      <c r="O35" s="61" t="n">
        <v>61.78508889</v>
      </c>
      <c r="P35" s="61" t="n">
        <v>0</v>
      </c>
      <c r="Q35" s="61" t="n">
        <v>98.84424668</v>
      </c>
      <c r="R35" s="61" t="n">
        <v>0.52478171</v>
      </c>
      <c r="S35" s="61" t="n">
        <v>1.04465421</v>
      </c>
      <c r="T35" s="61" t="n">
        <v>1.61948283291529</v>
      </c>
      <c r="U35" s="61" t="n">
        <v>0</v>
      </c>
      <c r="V35" s="61" t="n">
        <v>37.65174944</v>
      </c>
      <c r="W35" s="68" t="n">
        <f aca="false">D35+SUM(J35:V35)</f>
        <v>17813.631590404</v>
      </c>
      <c r="X35" s="70"/>
      <c r="Y35" s="61" t="n">
        <v>191.990323</v>
      </c>
      <c r="Z35" s="70"/>
      <c r="AA35" s="71"/>
      <c r="AB35" s="70"/>
      <c r="AC35" s="62" t="n">
        <f aca="false">+W35+Y35+AA35</f>
        <v>18005.62191340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1010.795553751</v>
      </c>
      <c r="C36" s="61" t="n">
        <v>1045.95719485001</v>
      </c>
      <c r="D36" s="62" t="n">
        <f aca="false">B36+C36</f>
        <v>12056.75274860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77.30749938</v>
      </c>
      <c r="O36" s="61" t="n">
        <v>38.24329349</v>
      </c>
      <c r="P36" s="61" t="n">
        <v>0</v>
      </c>
      <c r="Q36" s="61" t="n">
        <v>111.08808198</v>
      </c>
      <c r="R36" s="61" t="n">
        <v>0.26378291</v>
      </c>
      <c r="S36" s="61" t="n">
        <v>0.52509821</v>
      </c>
      <c r="T36" s="61" t="n">
        <v>0.81403732886778</v>
      </c>
      <c r="U36" s="61" t="n">
        <v>0</v>
      </c>
      <c r="V36" s="61" t="n">
        <v>29.56057295</v>
      </c>
      <c r="W36" s="68" t="n">
        <f aca="false">D36+SUM(J36:V36)</f>
        <v>12414.5551148498</v>
      </c>
      <c r="X36" s="70"/>
      <c r="Y36" s="61" t="n">
        <v>191.990323</v>
      </c>
      <c r="Z36" s="70"/>
      <c r="AA36" s="71"/>
      <c r="AB36" s="70"/>
      <c r="AC36" s="62" t="n">
        <f aca="false">+W36+Y36+AA36</f>
        <v>12606.545437849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4417.4603245448</v>
      </c>
      <c r="C37" s="61" t="n">
        <v>1045.95719485001</v>
      </c>
      <c r="D37" s="62" t="n">
        <f aca="false">B37+C37</f>
        <v>45463.417519394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328.73233918</v>
      </c>
      <c r="O37" s="61" t="n">
        <v>286.59307127</v>
      </c>
      <c r="P37" s="61" t="n">
        <v>2.3E-006</v>
      </c>
      <c r="Q37" s="61" t="n">
        <v>674.4180039</v>
      </c>
      <c r="R37" s="61" t="n">
        <v>8.73125119</v>
      </c>
      <c r="S37" s="61" t="n">
        <v>17.38082363</v>
      </c>
      <c r="T37" s="61" t="n">
        <v>26.9447489391402</v>
      </c>
      <c r="U37" s="61" t="n">
        <v>0</v>
      </c>
      <c r="V37" s="61" t="n">
        <v>60.45417078</v>
      </c>
      <c r="W37" s="68" t="n">
        <f aca="false">D37+SUM(J37:V37)</f>
        <v>47866.6719305839</v>
      </c>
      <c r="X37" s="70"/>
      <c r="Y37" s="61" t="n">
        <v>191.990323</v>
      </c>
      <c r="Z37" s="70"/>
      <c r="AA37" s="71"/>
      <c r="AB37" s="70"/>
      <c r="AC37" s="62" t="n">
        <f aca="false">+W37+Y37+AA37</f>
        <v>48058.662253583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2215.8917482284</v>
      </c>
      <c r="C40" s="61" t="n">
        <v>3137.87158455002</v>
      </c>
      <c r="D40" s="62" t="n">
        <f aca="false">B40+C40</f>
        <v>25353.763332778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3.46770549</v>
      </c>
      <c r="O40" s="61" t="n">
        <v>15.84618265</v>
      </c>
      <c r="P40" s="61" t="n">
        <v>0</v>
      </c>
      <c r="Q40" s="61" t="n">
        <v>493.09902621</v>
      </c>
      <c r="R40" s="61" t="n">
        <v>4.38052215</v>
      </c>
      <c r="S40" s="61" t="n">
        <v>8.72006558</v>
      </c>
      <c r="T40" s="61" t="n">
        <v>13.5183454272644</v>
      </c>
      <c r="U40" s="61" t="n">
        <v>0</v>
      </c>
      <c r="V40" s="61" t="n">
        <v>37.64531309</v>
      </c>
      <c r="W40" s="68" t="n">
        <f aca="false">D40+SUM(J40:V40)</f>
        <v>26000.4404933757</v>
      </c>
      <c r="X40" s="70"/>
      <c r="Y40" s="61" t="n">
        <v>191.990323</v>
      </c>
      <c r="Z40" s="70"/>
      <c r="AA40" s="71"/>
      <c r="AB40" s="70"/>
      <c r="AC40" s="62" t="n">
        <f aca="false">+W40+Y40+AA40</f>
        <v>26192.430816375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7122.9530131987</v>
      </c>
      <c r="C43" s="61" t="n">
        <v>2091.91438970001</v>
      </c>
      <c r="D43" s="62" t="n">
        <f aca="false">B43+C43</f>
        <v>39214.867402898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22.74692663</v>
      </c>
      <c r="O43" s="61" t="n">
        <v>26.47517311</v>
      </c>
      <c r="P43" s="61" t="n">
        <v>0</v>
      </c>
      <c r="Q43" s="61" t="n">
        <v>628.45801405</v>
      </c>
      <c r="R43" s="61" t="n">
        <v>483.40983525</v>
      </c>
      <c r="S43" s="61" t="n">
        <v>962.29748825</v>
      </c>
      <c r="T43" s="61" t="n">
        <v>1491.80871870345</v>
      </c>
      <c r="U43" s="61" t="n">
        <v>0</v>
      </c>
      <c r="V43" s="61" t="n">
        <v>56.03711387</v>
      </c>
      <c r="W43" s="68" t="n">
        <f aca="false">D43+SUM(J43:V43)</f>
        <v>42986.1006727622</v>
      </c>
      <c r="X43" s="70"/>
      <c r="Y43" s="61" t="n">
        <v>383.980646</v>
      </c>
      <c r="Z43" s="70"/>
      <c r="AA43" s="71"/>
      <c r="AB43" s="70"/>
      <c r="AC43" s="62" t="n">
        <f aca="false">+W43+Y43+AA43</f>
        <v>43370.081318762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7073.7134001011</v>
      </c>
      <c r="C44" s="61" t="n">
        <v>1045.95719485001</v>
      </c>
      <c r="D44" s="62" t="n">
        <f aca="false">B44+C44</f>
        <v>48119.670594951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05.51758656</v>
      </c>
      <c r="O44" s="61" t="n">
        <v>22.75899238</v>
      </c>
      <c r="P44" s="61" t="n">
        <v>0</v>
      </c>
      <c r="Q44" s="61" t="n">
        <v>764.28072751</v>
      </c>
      <c r="R44" s="61" t="n">
        <v>327.96585289</v>
      </c>
      <c r="S44" s="61" t="n">
        <v>652.86366444</v>
      </c>
      <c r="T44" s="61" t="n">
        <v>1012.10667036739</v>
      </c>
      <c r="U44" s="61" t="n">
        <v>0</v>
      </c>
      <c r="V44" s="61" t="n">
        <v>245.32199635</v>
      </c>
      <c r="W44" s="68" t="n">
        <f aca="false">D44+SUM(J44:V44)</f>
        <v>51250.4860854485</v>
      </c>
      <c r="X44" s="70"/>
      <c r="Y44" s="61" t="n">
        <v>191.990323</v>
      </c>
      <c r="Z44" s="70"/>
      <c r="AA44" s="71"/>
      <c r="AB44" s="70"/>
      <c r="AC44" s="62" t="n">
        <f aca="false">+W44+Y44+AA44</f>
        <v>51442.476408448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1559.723500003</v>
      </c>
      <c r="C47" s="61" t="n">
        <v>0</v>
      </c>
      <c r="D47" s="62" t="n">
        <f aca="false">B47+C47</f>
        <v>21559.72350000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0.670208</v>
      </c>
      <c r="O47" s="61" t="n">
        <v>8.77212021</v>
      </c>
      <c r="P47" s="61" t="n">
        <v>0.00360836</v>
      </c>
      <c r="Q47" s="61" t="n">
        <v>357.38773651</v>
      </c>
      <c r="R47" s="61" t="n">
        <v>164.63968691</v>
      </c>
      <c r="S47" s="61" t="n">
        <v>327.73920931</v>
      </c>
      <c r="T47" s="61" t="n">
        <v>508.080106070636</v>
      </c>
      <c r="U47" s="61" t="n">
        <v>0</v>
      </c>
      <c r="V47" s="61" t="n">
        <v>17.30911736</v>
      </c>
      <c r="W47" s="68" t="n">
        <f aca="false">D47+SUM(J47:V47)</f>
        <v>22984.3252927337</v>
      </c>
      <c r="X47" s="70"/>
      <c r="Y47" s="61" t="n">
        <v>383.980646</v>
      </c>
      <c r="Z47" s="70"/>
      <c r="AA47" s="71"/>
      <c r="AB47" s="70"/>
      <c r="AC47" s="62" t="n">
        <f aca="false">+W47+Y47+AA47</f>
        <v>23368.305938733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21464.45139022</v>
      </c>
      <c r="C49" s="75" t="n">
        <f aca="false">SUM(C18:C48)</f>
        <v>21965.1010918501</v>
      </c>
      <c r="D49" s="75" t="n">
        <f aca="false">SUM(D18:D48)</f>
        <v>343429.55248207</v>
      </c>
      <c r="E49" s="75" t="n">
        <f aca="false">SUM(E18:E48)</f>
        <v>9.95</v>
      </c>
      <c r="F49" s="75" t="n">
        <f aca="false">SUM(F18:F48)</f>
        <v>0.691663</v>
      </c>
      <c r="G49" s="75" t="n">
        <f aca="false">SUM(G18:G48)</f>
        <v>0.558337</v>
      </c>
      <c r="H49" s="75" t="n">
        <f aca="false">SUM(H18:H48)</f>
        <v>0.09075</v>
      </c>
      <c r="I49" s="75" t="n">
        <f aca="false">SUM(I18:I48)</f>
        <v>0</v>
      </c>
      <c r="J49" s="76" t="n">
        <f aca="false">SUM(E49:I49)</f>
        <v>11.290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442.58817823</v>
      </c>
      <c r="O49" s="75" t="n">
        <f aca="false">SUM(O18:O48)</f>
        <v>958.21780865</v>
      </c>
      <c r="P49" s="75" t="n">
        <f aca="false">SUM(P18:P48)</f>
        <v>0.00361066</v>
      </c>
      <c r="Q49" s="75" t="n">
        <f aca="false">SUM(Q18:Q48)</f>
        <v>4899.61057254</v>
      </c>
      <c r="R49" s="75" t="n">
        <f aca="false">SUM(R18:R48)</f>
        <v>1166.89996293</v>
      </c>
      <c r="S49" s="75" t="n">
        <f aca="false">SUM(S18:S48)</f>
        <v>2322.88385857</v>
      </c>
      <c r="T49" s="75" t="n">
        <f aca="false">SUM(T18:T48)</f>
        <v>3601.06768960831</v>
      </c>
      <c r="U49" s="75" t="n">
        <f aca="false">SUM(U18:U48)</f>
        <v>0.49999997</v>
      </c>
      <c r="V49" s="75" t="n">
        <f aca="false">SUM(V18:V48)</f>
        <v>720.8470796</v>
      </c>
      <c r="W49" s="75" t="n">
        <f aca="false">SUM(W18:W48)</f>
        <v>361553.461992828</v>
      </c>
      <c r="X49" s="77"/>
      <c r="Y49" s="75" t="n">
        <f aca="false">SUM(Y18:Y48)</f>
        <v>4031.796783</v>
      </c>
      <c r="Z49" s="77"/>
      <c r="AA49" s="78"/>
      <c r="AB49" s="77"/>
      <c r="AC49" s="75" t="n">
        <f aca="false">SUM(AC18:AC48)</f>
        <v>365585.25877582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803.88663421</v>
      </c>
      <c r="C19" s="61" t="n">
        <v>519.865629580002</v>
      </c>
      <c r="D19" s="62" t="n">
        <f aca="false">B19+C19</f>
        <v>2323.75226379</v>
      </c>
      <c r="E19" s="63" t="n">
        <v>1.825</v>
      </c>
      <c r="F19" s="63" t="n">
        <v>0.308337</v>
      </c>
      <c r="G19" s="63" t="n">
        <v>0.5</v>
      </c>
      <c r="H19" s="63" t="n">
        <v>0</v>
      </c>
      <c r="I19" s="63" t="n">
        <v>0</v>
      </c>
      <c r="J19" s="64" t="n">
        <f aca="false">SUM(E19:I19)</f>
        <v>2.633337</v>
      </c>
      <c r="K19" s="61" t="n">
        <v>0</v>
      </c>
      <c r="L19" s="61" t="n">
        <v>0</v>
      </c>
      <c r="M19" s="61" t="n">
        <v>0</v>
      </c>
      <c r="N19" s="61" t="n">
        <v>67.6636716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4.14819098</v>
      </c>
      <c r="W19" s="68" t="n">
        <f aca="false">D19+SUM(J19:V19)</f>
        <v>2398.19746342</v>
      </c>
      <c r="X19" s="70"/>
      <c r="Y19" s="61" t="n">
        <v>188.894433</v>
      </c>
      <c r="Z19" s="70"/>
      <c r="AA19" s="71"/>
      <c r="AB19" s="70"/>
      <c r="AC19" s="62" t="n">
        <f aca="false">+W19+Y19+AA19</f>
        <v>2587.0918964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784.05105525</v>
      </c>
      <c r="C20" s="61" t="n">
        <v>519.865629580002</v>
      </c>
      <c r="D20" s="62" t="n">
        <f aca="false">B20+C20</f>
        <v>2303.9166848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7.22389623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5.56038833</v>
      </c>
      <c r="W20" s="68" t="n">
        <f aca="false">D20+SUM(J20:V20)</f>
        <v>2368.90096918</v>
      </c>
      <c r="X20" s="70"/>
      <c r="Y20" s="61" t="n">
        <v>188.894433</v>
      </c>
      <c r="Z20" s="70"/>
      <c r="AA20" s="71"/>
      <c r="AB20" s="70"/>
      <c r="AC20" s="62" t="n">
        <f aca="false">+W20+Y20+AA20</f>
        <v>2557.795402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756.1107694</v>
      </c>
      <c r="C21" s="61" t="n">
        <v>519.865629580002</v>
      </c>
      <c r="D21" s="62" t="n">
        <f aca="false">B21+C21</f>
        <v>2275.9763989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67.82583498</v>
      </c>
      <c r="O21" s="61" t="n">
        <v>0</v>
      </c>
      <c r="P21" s="61" t="n">
        <v>0</v>
      </c>
      <c r="Q21" s="61" t="n">
        <v>0</v>
      </c>
      <c r="R21" s="61" t="n">
        <v>3.8527698</v>
      </c>
      <c r="S21" s="61" t="n">
        <v>5.97884732</v>
      </c>
      <c r="T21" s="61" t="n">
        <v>19.5739585426</v>
      </c>
      <c r="U21" s="61" t="n">
        <v>0</v>
      </c>
      <c r="V21" s="61" t="n">
        <v>8.11168161</v>
      </c>
      <c r="W21" s="68" t="n">
        <f aca="false">D21+SUM(J21:V21)</f>
        <v>2381.3194912326</v>
      </c>
      <c r="X21" s="70"/>
      <c r="Y21" s="61" t="n">
        <v>188.894433</v>
      </c>
      <c r="Z21" s="70"/>
      <c r="AA21" s="71"/>
      <c r="AB21" s="70"/>
      <c r="AC21" s="62" t="n">
        <f aca="false">+W21+Y21+AA21</f>
        <v>2570.213924232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980.20474739</v>
      </c>
      <c r="C22" s="61" t="n">
        <v>519.865629580002</v>
      </c>
      <c r="D22" s="62" t="n">
        <f aca="false">B22+C22</f>
        <v>2500.0703769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9.84506541</v>
      </c>
      <c r="O22" s="61" t="n">
        <v>0</v>
      </c>
      <c r="P22" s="61" t="n">
        <v>0</v>
      </c>
      <c r="Q22" s="61" t="n">
        <v>0</v>
      </c>
      <c r="R22" s="61" t="n">
        <v>63.49805759</v>
      </c>
      <c r="S22" s="61" t="n">
        <v>98.53824937</v>
      </c>
      <c r="T22" s="61" t="n">
        <v>322.6012483375</v>
      </c>
      <c r="U22" s="61" t="n">
        <v>0</v>
      </c>
      <c r="V22" s="61" t="n">
        <v>21.41696313</v>
      </c>
      <c r="W22" s="68" t="n">
        <f aca="false">D22+SUM(J22:V22)</f>
        <v>3085.9699608075</v>
      </c>
      <c r="X22" s="70"/>
      <c r="Y22" s="61" t="n">
        <v>188.894433</v>
      </c>
      <c r="Z22" s="70"/>
      <c r="AA22" s="71"/>
      <c r="AB22" s="70"/>
      <c r="AC22" s="62" t="n">
        <f aca="false">+W22+Y22+AA22</f>
        <v>3274.86439380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987.45920854</v>
      </c>
      <c r="C23" s="61" t="n">
        <v>519.865629580002</v>
      </c>
      <c r="D23" s="62" t="n">
        <f aca="false">B23+C23</f>
        <v>3507.3248381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7.02241314</v>
      </c>
      <c r="O23" s="61" t="n">
        <v>0</v>
      </c>
      <c r="P23" s="61" t="n">
        <v>0</v>
      </c>
      <c r="Q23" s="61" t="n">
        <v>0</v>
      </c>
      <c r="R23" s="61" t="n">
        <v>0.48061633</v>
      </c>
      <c r="S23" s="61" t="n">
        <v>0.74583529</v>
      </c>
      <c r="T23" s="61" t="n">
        <v>2.441766481</v>
      </c>
      <c r="U23" s="61" t="n">
        <v>0</v>
      </c>
      <c r="V23" s="61" t="n">
        <v>6.94329854</v>
      </c>
      <c r="W23" s="68" t="n">
        <f aca="false">D23+SUM(J23:V23)</f>
        <v>3624.958767901</v>
      </c>
      <c r="X23" s="70"/>
      <c r="Y23" s="61" t="n">
        <v>188.894433</v>
      </c>
      <c r="Z23" s="70"/>
      <c r="AA23" s="71"/>
      <c r="AB23" s="70"/>
      <c r="AC23" s="62" t="n">
        <f aca="false">+W23+Y23+AA23</f>
        <v>3813.85320090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370.65187813</v>
      </c>
      <c r="C26" s="61" t="n">
        <v>519.865629580002</v>
      </c>
      <c r="D26" s="62" t="n">
        <f aca="false">B26+C26</f>
        <v>2890.5175077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06.42642223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6.5446352</v>
      </c>
      <c r="W26" s="68" t="n">
        <f aca="false">D26+SUM(J26:V26)</f>
        <v>3003.48856514</v>
      </c>
      <c r="X26" s="70"/>
      <c r="Y26" s="61" t="n">
        <v>188.894433</v>
      </c>
      <c r="Z26" s="70"/>
      <c r="AA26" s="71"/>
      <c r="AB26" s="70"/>
      <c r="AC26" s="62" t="n">
        <f aca="false">+W26+Y26+AA26</f>
        <v>3192.3829981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027.41319492</v>
      </c>
      <c r="C27" s="61" t="n">
        <v>519.865629580002</v>
      </c>
      <c r="D27" s="62" t="n">
        <f aca="false">B27+C27</f>
        <v>3547.278824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10.9679406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6.92968516</v>
      </c>
      <c r="W27" s="68" t="n">
        <f aca="false">D27+SUM(J27:V27)</f>
        <v>3665.17645026</v>
      </c>
      <c r="X27" s="70"/>
      <c r="Y27" s="61" t="n">
        <v>188.894433</v>
      </c>
      <c r="Z27" s="70"/>
      <c r="AA27" s="71"/>
      <c r="AB27" s="70"/>
      <c r="AC27" s="62" t="n">
        <f aca="false">+W27+Y27+AA27</f>
        <v>3854.0708832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2272.33904954</v>
      </c>
      <c r="C28" s="61" t="n">
        <v>519.865629580002</v>
      </c>
      <c r="D28" s="62" t="n">
        <f aca="false">B28+C28</f>
        <v>12792.2046791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72.70719739</v>
      </c>
      <c r="O28" s="61" t="n">
        <v>0</v>
      </c>
      <c r="P28" s="61" t="n">
        <v>0</v>
      </c>
      <c r="Q28" s="61" t="n">
        <v>0</v>
      </c>
      <c r="R28" s="61" t="n">
        <v>1.23142422</v>
      </c>
      <c r="S28" s="61" t="n">
        <v>1.91096218</v>
      </c>
      <c r="T28" s="61" t="n">
        <v>6.2562384654</v>
      </c>
      <c r="U28" s="61" t="n">
        <v>0</v>
      </c>
      <c r="V28" s="61" t="n">
        <v>11.89839461</v>
      </c>
      <c r="W28" s="68" t="n">
        <f aca="false">D28+SUM(J28:V28)</f>
        <v>12886.2088959854</v>
      </c>
      <c r="X28" s="70"/>
      <c r="Y28" s="61" t="n">
        <v>188.894433</v>
      </c>
      <c r="Z28" s="70"/>
      <c r="AA28" s="71"/>
      <c r="AB28" s="70"/>
      <c r="AC28" s="62" t="n">
        <f aca="false">+W28+Y28+AA28</f>
        <v>13075.103328985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0113.3937181</v>
      </c>
      <c r="C29" s="61" t="n">
        <v>519.865629580002</v>
      </c>
      <c r="D29" s="62" t="n">
        <f aca="false">B29+C29</f>
        <v>10633.2593476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74.80529812</v>
      </c>
      <c r="O29" s="61" t="n">
        <v>0</v>
      </c>
      <c r="P29" s="61" t="n">
        <v>0</v>
      </c>
      <c r="Q29" s="61" t="n">
        <v>0</v>
      </c>
      <c r="R29" s="61" t="n">
        <v>6.86228185</v>
      </c>
      <c r="S29" s="61" t="n">
        <v>10.64910118</v>
      </c>
      <c r="T29" s="61" t="n">
        <v>34.8637544926</v>
      </c>
      <c r="U29" s="61" t="n">
        <v>0</v>
      </c>
      <c r="V29" s="61" t="n">
        <v>10.72656527</v>
      </c>
      <c r="W29" s="68" t="n">
        <f aca="false">D29+SUM(J29:V29)</f>
        <v>10771.1663485926</v>
      </c>
      <c r="X29" s="70"/>
      <c r="Y29" s="61" t="n">
        <v>188.894433</v>
      </c>
      <c r="Z29" s="70"/>
      <c r="AA29" s="71"/>
      <c r="AB29" s="70"/>
      <c r="AC29" s="62" t="n">
        <f aca="false">+W29+Y29+AA29</f>
        <v>10960.060781592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649.56506837</v>
      </c>
      <c r="C30" s="61" t="n">
        <v>519.865629580002</v>
      </c>
      <c r="D30" s="62" t="n">
        <f aca="false">B30+C30</f>
        <v>9169.4306979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02.1774045</v>
      </c>
      <c r="O30" s="61" t="n">
        <v>0</v>
      </c>
      <c r="P30" s="61" t="n">
        <v>0</v>
      </c>
      <c r="Q30" s="61" t="n">
        <v>0</v>
      </c>
      <c r="R30" s="61" t="n">
        <v>2.50838716</v>
      </c>
      <c r="S30" s="61" t="n">
        <v>3.89259276</v>
      </c>
      <c r="T30" s="61" t="n">
        <v>12.7438359411</v>
      </c>
      <c r="U30" s="61" t="n">
        <v>0</v>
      </c>
      <c r="V30" s="61" t="n">
        <v>8.13264129</v>
      </c>
      <c r="W30" s="68" t="n">
        <f aca="false">D30+SUM(J30:V30)</f>
        <v>9298.8855596011</v>
      </c>
      <c r="X30" s="70"/>
      <c r="Y30" s="61" t="n">
        <v>188.894433</v>
      </c>
      <c r="Z30" s="70"/>
      <c r="AA30" s="71"/>
      <c r="AB30" s="70"/>
      <c r="AC30" s="62" t="n">
        <f aca="false">+W30+Y30+AA30</f>
        <v>9487.779992601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683.18564897</v>
      </c>
      <c r="C33" s="61" t="n">
        <v>519.865629580002</v>
      </c>
      <c r="D33" s="62" t="n">
        <f aca="false">B33+C33</f>
        <v>3203.0512785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71.15506266</v>
      </c>
      <c r="O33" s="61" t="n">
        <v>0</v>
      </c>
      <c r="P33" s="61" t="n">
        <v>0</v>
      </c>
      <c r="Q33" s="61" t="n">
        <v>0</v>
      </c>
      <c r="R33" s="61" t="n">
        <v>1.82898104</v>
      </c>
      <c r="S33" s="61" t="n">
        <v>2.83826934</v>
      </c>
      <c r="T33" s="61" t="n">
        <v>9.2921199547</v>
      </c>
      <c r="U33" s="61" t="n">
        <v>0</v>
      </c>
      <c r="V33" s="61" t="n">
        <v>7.20727533</v>
      </c>
      <c r="W33" s="68" t="n">
        <f aca="false">D33+SUM(J33:V33)</f>
        <v>3295.3729868747</v>
      </c>
      <c r="X33" s="70"/>
      <c r="Y33" s="61" t="n">
        <v>188.894433</v>
      </c>
      <c r="Z33" s="70"/>
      <c r="AA33" s="71"/>
      <c r="AB33" s="70"/>
      <c r="AC33" s="62" t="n">
        <f aca="false">+W33+Y33+AA33</f>
        <v>3484.267419874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227.17735699</v>
      </c>
      <c r="C34" s="61" t="n">
        <v>519.865629580002</v>
      </c>
      <c r="D34" s="62" t="n">
        <f aca="false">B34+C34</f>
        <v>5747.0429865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28.72027556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9.80041439</v>
      </c>
      <c r="W34" s="68" t="n">
        <f aca="false">D34+SUM(J34:V34)</f>
        <v>5885.56367652</v>
      </c>
      <c r="X34" s="70"/>
      <c r="Y34" s="61" t="n">
        <v>188.894433</v>
      </c>
      <c r="Z34" s="70"/>
      <c r="AA34" s="71"/>
      <c r="AB34" s="70"/>
      <c r="AC34" s="62" t="n">
        <f aca="false">+W34+Y34+AA34</f>
        <v>6074.4581095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7337.37785556</v>
      </c>
      <c r="C35" s="61" t="n">
        <v>519.865629580002</v>
      </c>
      <c r="D35" s="62" t="n">
        <f aca="false">B35+C35</f>
        <v>7857.2434851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29.90737795</v>
      </c>
      <c r="O35" s="61" t="n">
        <v>0</v>
      </c>
      <c r="P35" s="61" t="n">
        <v>0</v>
      </c>
      <c r="Q35" s="61" t="n">
        <v>0</v>
      </c>
      <c r="R35" s="61" t="n">
        <v>0.23853141</v>
      </c>
      <c r="S35" s="61" t="n">
        <v>0.37016042</v>
      </c>
      <c r="T35" s="61" t="n">
        <v>1.2118564612</v>
      </c>
      <c r="U35" s="61" t="n">
        <v>0</v>
      </c>
      <c r="V35" s="61" t="n">
        <v>17.07521696</v>
      </c>
      <c r="W35" s="68" t="n">
        <f aca="false">D35+SUM(J35:V35)</f>
        <v>8006.0466283412</v>
      </c>
      <c r="X35" s="70"/>
      <c r="Y35" s="61" t="n">
        <v>188.894433</v>
      </c>
      <c r="Z35" s="70"/>
      <c r="AA35" s="71"/>
      <c r="AB35" s="70"/>
      <c r="AC35" s="62" t="n">
        <f aca="false">+W35+Y35+AA35</f>
        <v>8194.941061341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947.90445723</v>
      </c>
      <c r="C36" s="61" t="n">
        <v>519.865629580002</v>
      </c>
      <c r="D36" s="62" t="n">
        <f aca="false">B36+C36</f>
        <v>5467.7700868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0.40914235</v>
      </c>
      <c r="O36" s="61" t="n">
        <v>0</v>
      </c>
      <c r="P36" s="61" t="n">
        <v>0</v>
      </c>
      <c r="Q36" s="61" t="n">
        <v>0</v>
      </c>
      <c r="R36" s="61" t="n">
        <v>0.11962667</v>
      </c>
      <c r="S36" s="61" t="n">
        <v>0.18564036</v>
      </c>
      <c r="T36" s="61" t="n">
        <v>0.6077620989</v>
      </c>
      <c r="U36" s="61" t="n">
        <v>0</v>
      </c>
      <c r="V36" s="61" t="n">
        <v>13.40583652</v>
      </c>
      <c r="W36" s="68" t="n">
        <f aca="false">D36+SUM(J36:V36)</f>
        <v>5562.4980948089</v>
      </c>
      <c r="X36" s="70"/>
      <c r="Y36" s="61" t="n">
        <v>188.894433</v>
      </c>
      <c r="Z36" s="70"/>
      <c r="AA36" s="71"/>
      <c r="AB36" s="70"/>
      <c r="AC36" s="62" t="n">
        <f aca="false">+W36+Y36+AA36</f>
        <v>5751.392527808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0097.98124842</v>
      </c>
      <c r="C37" s="61" t="n">
        <v>519.865629580002</v>
      </c>
      <c r="D37" s="62" t="n">
        <f aca="false">B37+C37</f>
        <v>20617.84687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02.58194577</v>
      </c>
      <c r="O37" s="61" t="n">
        <v>0</v>
      </c>
      <c r="P37" s="61" t="n">
        <v>0</v>
      </c>
      <c r="Q37" s="61" t="n">
        <v>0</v>
      </c>
      <c r="R37" s="61" t="n">
        <v>3.9596569</v>
      </c>
      <c r="S37" s="61" t="n">
        <v>6.14471803</v>
      </c>
      <c r="T37" s="61" t="n">
        <v>20.1169974027</v>
      </c>
      <c r="U37" s="61" t="n">
        <v>0</v>
      </c>
      <c r="V37" s="61" t="n">
        <v>27.41620491</v>
      </c>
      <c r="W37" s="68" t="n">
        <f aca="false">D37+SUM(J37:V37)</f>
        <v>21278.0664010127</v>
      </c>
      <c r="X37" s="70"/>
      <c r="Y37" s="61" t="n">
        <v>188.894433</v>
      </c>
      <c r="Z37" s="70"/>
      <c r="AA37" s="71"/>
      <c r="AB37" s="70"/>
      <c r="AC37" s="62" t="n">
        <f aca="false">+W37+Y37+AA37</f>
        <v>21466.960834012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9938.63076405</v>
      </c>
      <c r="C40" s="61" t="n">
        <v>1559.59688874001</v>
      </c>
      <c r="D40" s="62" t="n">
        <f aca="false">B40+C40</f>
        <v>11498.2276527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3.31772883</v>
      </c>
      <c r="O40" s="61" t="n">
        <v>0</v>
      </c>
      <c r="P40" s="61" t="n">
        <v>0</v>
      </c>
      <c r="Q40" s="61" t="n">
        <v>0</v>
      </c>
      <c r="R40" s="61" t="n">
        <v>1.98658407</v>
      </c>
      <c r="S40" s="61" t="n">
        <v>3.08284259</v>
      </c>
      <c r="T40" s="61" t="n">
        <v>10.092820551</v>
      </c>
      <c r="U40" s="61" t="n">
        <v>0</v>
      </c>
      <c r="V40" s="61" t="n">
        <v>17.07229806</v>
      </c>
      <c r="W40" s="68" t="n">
        <f aca="false">D40+SUM(J40:V40)</f>
        <v>11563.779926891</v>
      </c>
      <c r="X40" s="70"/>
      <c r="Y40" s="61" t="n">
        <v>188.894433</v>
      </c>
      <c r="Z40" s="70"/>
      <c r="AA40" s="71"/>
      <c r="AB40" s="70"/>
      <c r="AC40" s="62" t="n">
        <f aca="false">+W40+Y40+AA40</f>
        <v>11752.67435989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6744.26630147</v>
      </c>
      <c r="C43" s="61" t="n">
        <v>1039.73125916</v>
      </c>
      <c r="D43" s="62" t="n">
        <f aca="false">B43+C43</f>
        <v>17783.9975606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55.66591501</v>
      </c>
      <c r="O43" s="61" t="n">
        <v>0</v>
      </c>
      <c r="P43" s="61" t="n">
        <v>0</v>
      </c>
      <c r="Q43" s="61" t="n">
        <v>0</v>
      </c>
      <c r="R43" s="61" t="n">
        <v>219.22826804</v>
      </c>
      <c r="S43" s="61" t="n">
        <v>340.20520574</v>
      </c>
      <c r="T43" s="61" t="n">
        <v>1113.7870295662</v>
      </c>
      <c r="U43" s="61" t="n">
        <v>0</v>
      </c>
      <c r="V43" s="61" t="n">
        <v>25.41305226</v>
      </c>
      <c r="W43" s="68" t="n">
        <f aca="false">D43+SUM(J43:V43)</f>
        <v>19538.2970312462</v>
      </c>
      <c r="X43" s="70"/>
      <c r="Y43" s="61" t="n">
        <v>377.788866</v>
      </c>
      <c r="Z43" s="70"/>
      <c r="AA43" s="71"/>
      <c r="AB43" s="70"/>
      <c r="AC43" s="62" t="n">
        <f aca="false">+W43+Y43+AA43</f>
        <v>19916.085897246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1302.59689738</v>
      </c>
      <c r="C44" s="61" t="n">
        <v>519.865629580002</v>
      </c>
      <c r="D44" s="62" t="n">
        <f aca="false">B44+C44</f>
        <v>21822.4625269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7.85244704</v>
      </c>
      <c r="O44" s="61" t="n">
        <v>0</v>
      </c>
      <c r="P44" s="61" t="n">
        <v>0</v>
      </c>
      <c r="Q44" s="61" t="n">
        <v>0</v>
      </c>
      <c r="R44" s="61" t="n">
        <v>148.73380858</v>
      </c>
      <c r="S44" s="61" t="n">
        <v>230.80972358</v>
      </c>
      <c r="T44" s="61" t="n">
        <v>755.6406312609</v>
      </c>
      <c r="U44" s="61" t="n">
        <v>0</v>
      </c>
      <c r="V44" s="61" t="n">
        <v>111.25449366</v>
      </c>
      <c r="W44" s="68" t="n">
        <f aca="false">D44+SUM(J44:V44)</f>
        <v>23116.7536310809</v>
      </c>
      <c r="X44" s="70"/>
      <c r="Y44" s="61" t="n">
        <v>188.894433</v>
      </c>
      <c r="Z44" s="70"/>
      <c r="AA44" s="71"/>
      <c r="AB44" s="70"/>
      <c r="AC44" s="62" t="n">
        <f aca="false">+W44+Y44+AA44</f>
        <v>23305.648064080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777.460603</v>
      </c>
      <c r="C47" s="61" t="n">
        <v>0</v>
      </c>
      <c r="D47" s="62" t="n">
        <f aca="false">B47+C47</f>
        <v>9777.46060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8.44404575</v>
      </c>
      <c r="O47" s="61" t="n">
        <v>0</v>
      </c>
      <c r="P47" s="61" t="n">
        <v>0.00179216</v>
      </c>
      <c r="Q47" s="61" t="n">
        <v>0</v>
      </c>
      <c r="R47" s="61" t="n">
        <v>74.66474777</v>
      </c>
      <c r="S47" s="61" t="n">
        <v>115.86706451</v>
      </c>
      <c r="T47" s="61" t="n">
        <v>379.3335064618</v>
      </c>
      <c r="U47" s="61" t="n">
        <v>0</v>
      </c>
      <c r="V47" s="61" t="n">
        <v>7.84975295</v>
      </c>
      <c r="W47" s="68" t="n">
        <f aca="false">D47+SUM(J47:V47)</f>
        <v>10373.6215126018</v>
      </c>
      <c r="X47" s="70"/>
      <c r="Y47" s="61" t="n">
        <v>377.788866</v>
      </c>
      <c r="Z47" s="70"/>
      <c r="AA47" s="71"/>
      <c r="AB47" s="70"/>
      <c r="AC47" s="62" t="n">
        <f aca="false">+W47+Y47+AA47</f>
        <v>10751.410378601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4801.65645692</v>
      </c>
      <c r="C49" s="75" t="n">
        <f aca="false">SUM(C18:C48)</f>
        <v>10917.17822118</v>
      </c>
      <c r="D49" s="75" t="n">
        <f aca="false">SUM(D18:D48)</f>
        <v>155718.8346781</v>
      </c>
      <c r="E49" s="75" t="n">
        <f aca="false">SUM(E18:E48)</f>
        <v>1.825</v>
      </c>
      <c r="F49" s="75" t="n">
        <f aca="false">SUM(F18:F48)</f>
        <v>0.308337</v>
      </c>
      <c r="G49" s="75" t="n">
        <f aca="false">SUM(G18:G48)</f>
        <v>0.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63333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014.71908517</v>
      </c>
      <c r="O49" s="75" t="n">
        <f aca="false">SUM(O18:O48)</f>
        <v>0</v>
      </c>
      <c r="P49" s="75" t="n">
        <f aca="false">SUM(P18:P48)</f>
        <v>0.00179216</v>
      </c>
      <c r="Q49" s="75" t="n">
        <f aca="false">SUM(Q18:Q48)</f>
        <v>0</v>
      </c>
      <c r="R49" s="75" t="n">
        <f aca="false">SUM(R18:R48)</f>
        <v>529.19374143</v>
      </c>
      <c r="S49" s="75" t="n">
        <f aca="false">SUM(S18:S48)</f>
        <v>821.21921267</v>
      </c>
      <c r="T49" s="75" t="n">
        <f aca="false">SUM(T18:T48)</f>
        <v>2688.5635260176</v>
      </c>
      <c r="U49" s="75" t="n">
        <f aca="false">SUM(U18:U48)</f>
        <v>2.19999979</v>
      </c>
      <c r="V49" s="75" t="n">
        <f aca="false">SUM(V18:V48)</f>
        <v>326.90698916</v>
      </c>
      <c r="W49" s="75" t="n">
        <f aca="false">SUM(W18:W48)</f>
        <v>162104.272361498</v>
      </c>
      <c r="X49" s="77"/>
      <c r="Y49" s="75" t="n">
        <f aca="false">SUM(Y18:Y48)</f>
        <v>3966.783093</v>
      </c>
      <c r="Z49" s="77"/>
      <c r="AA49" s="78"/>
      <c r="AB49" s="77"/>
      <c r="AC49" s="75" t="n">
        <f aca="false">SUM(AC18:AC48)</f>
        <v>166071.05545449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034.56456471</v>
      </c>
      <c r="C19" s="61" t="n">
        <v>641.271375410004</v>
      </c>
      <c r="D19" s="62" t="n">
        <f aca="false">B19+C19</f>
        <v>2675.83594012</v>
      </c>
      <c r="E19" s="63" t="n">
        <v>3.8</v>
      </c>
      <c r="F19" s="63" t="n">
        <v>0.375</v>
      </c>
      <c r="G19" s="63" t="n">
        <v>0.475</v>
      </c>
      <c r="H19" s="63" t="n">
        <v>0</v>
      </c>
      <c r="I19" s="63" t="n">
        <v>0</v>
      </c>
      <c r="J19" s="64" t="n">
        <f aca="false">SUM(E19:I19)</f>
        <v>4.65</v>
      </c>
      <c r="K19" s="61" t="n">
        <v>0</v>
      </c>
      <c r="L19" s="61" t="n">
        <v>0</v>
      </c>
      <c r="M19" s="61" t="n">
        <v>0</v>
      </c>
      <c r="N19" s="61" t="n">
        <v>77.91574311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4.77669554</v>
      </c>
      <c r="W19" s="68" t="n">
        <f aca="false">D19+SUM(J19:V19)</f>
        <v>2763.17837877</v>
      </c>
      <c r="X19" s="70"/>
      <c r="Y19" s="61" t="n">
        <v>229.169467</v>
      </c>
      <c r="Z19" s="70"/>
      <c r="AA19" s="71"/>
      <c r="AB19" s="70"/>
      <c r="AC19" s="62" t="n">
        <f aca="false">+W19+Y19+AA19</f>
        <v>2992.3478457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011.72359499</v>
      </c>
      <c r="C20" s="61" t="n">
        <v>641.271375410004</v>
      </c>
      <c r="D20" s="62" t="n">
        <f aca="false">B20+C20</f>
        <v>2652.994970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5.89418354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6.40285905</v>
      </c>
      <c r="W20" s="68" t="n">
        <f aca="false">D20+SUM(J20:V20)</f>
        <v>2727.49201278</v>
      </c>
      <c r="X20" s="70"/>
      <c r="Y20" s="61" t="n">
        <v>229.169467</v>
      </c>
      <c r="Z20" s="70"/>
      <c r="AA20" s="71"/>
      <c r="AB20" s="70"/>
      <c r="AC20" s="62" t="n">
        <f aca="false">+W20+Y20+AA20</f>
        <v>2956.6614797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979.5499325</v>
      </c>
      <c r="C21" s="61" t="n">
        <v>641.271375410004</v>
      </c>
      <c r="D21" s="62" t="n">
        <f aca="false">B21+C21</f>
        <v>2620.8213079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78.10247664</v>
      </c>
      <c r="O21" s="61" t="n">
        <v>0</v>
      </c>
      <c r="P21" s="61" t="n">
        <v>0</v>
      </c>
      <c r="Q21" s="61" t="n">
        <v>0</v>
      </c>
      <c r="R21" s="61" t="n">
        <v>4.43651423</v>
      </c>
      <c r="S21" s="61" t="n">
        <v>6.06915901</v>
      </c>
      <c r="T21" s="61" t="n">
        <v>19.1187502044</v>
      </c>
      <c r="U21" s="61" t="n">
        <v>0</v>
      </c>
      <c r="V21" s="61" t="n">
        <v>9.34070624</v>
      </c>
      <c r="W21" s="68" t="n">
        <f aca="false">D21+SUM(J21:V21)</f>
        <v>2737.8889142344</v>
      </c>
      <c r="X21" s="70"/>
      <c r="Y21" s="61" t="n">
        <v>229.169467</v>
      </c>
      <c r="Z21" s="70"/>
      <c r="AA21" s="71"/>
      <c r="AB21" s="70"/>
      <c r="AC21" s="62" t="n">
        <f aca="false">+W21+Y21+AA21</f>
        <v>2967.058381234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237.59754353</v>
      </c>
      <c r="C22" s="61" t="n">
        <v>641.271375410004</v>
      </c>
      <c r="D22" s="62" t="n">
        <f aca="false">B22+C22</f>
        <v>2878.8689189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1.94280259</v>
      </c>
      <c r="O22" s="61" t="n">
        <v>0</v>
      </c>
      <c r="P22" s="61" t="n">
        <v>0</v>
      </c>
      <c r="Q22" s="61" t="n">
        <v>0</v>
      </c>
      <c r="R22" s="61" t="n">
        <v>73.1188342</v>
      </c>
      <c r="S22" s="61" t="n">
        <v>100.02668944</v>
      </c>
      <c r="T22" s="61" t="n">
        <v>315.098893725</v>
      </c>
      <c r="U22" s="61" t="n">
        <v>0</v>
      </c>
      <c r="V22" s="61" t="n">
        <v>24.66190991</v>
      </c>
      <c r="W22" s="68" t="n">
        <f aca="false">D22+SUM(J22:V22)</f>
        <v>3483.718048805</v>
      </c>
      <c r="X22" s="70"/>
      <c r="Y22" s="61" t="n">
        <v>229.169467</v>
      </c>
      <c r="Z22" s="70"/>
      <c r="AA22" s="71"/>
      <c r="AB22" s="70"/>
      <c r="AC22" s="62" t="n">
        <f aca="false">+W22+Y22+AA22</f>
        <v>3712.88751580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397.46631697</v>
      </c>
      <c r="C23" s="61" t="n">
        <v>641.271375410004</v>
      </c>
      <c r="D23" s="62" t="n">
        <f aca="false">B23+C23</f>
        <v>4038.7376923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23.23793028</v>
      </c>
      <c r="O23" s="61" t="n">
        <v>0</v>
      </c>
      <c r="P23" s="61" t="n">
        <v>0</v>
      </c>
      <c r="Q23" s="61" t="n">
        <v>0</v>
      </c>
      <c r="R23" s="61" t="n">
        <v>0.55343592</v>
      </c>
      <c r="S23" s="61" t="n">
        <v>0.75710128</v>
      </c>
      <c r="T23" s="61" t="n">
        <v>2.384981214</v>
      </c>
      <c r="U23" s="61" t="n">
        <v>0</v>
      </c>
      <c r="V23" s="61" t="n">
        <v>7.99529803</v>
      </c>
      <c r="W23" s="68" t="n">
        <f aca="false">D23+SUM(J23:V23)</f>
        <v>4173.666439104</v>
      </c>
      <c r="X23" s="70"/>
      <c r="Y23" s="61" t="n">
        <v>229.169467</v>
      </c>
      <c r="Z23" s="70"/>
      <c r="AA23" s="71"/>
      <c r="AB23" s="70"/>
      <c r="AC23" s="62" t="n">
        <f aca="false">+W23+Y23+AA23</f>
        <v>4402.83590610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687.20333044</v>
      </c>
      <c r="C26" s="61" t="n">
        <v>641.271375410004</v>
      </c>
      <c r="D26" s="62" t="n">
        <f aca="false">B26+C26</f>
        <v>3328.4747058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22.55163772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7.53623204</v>
      </c>
      <c r="W26" s="68" t="n">
        <f aca="false">D26+SUM(J26:V26)</f>
        <v>3458.56257561</v>
      </c>
      <c r="X26" s="70"/>
      <c r="Y26" s="61" t="n">
        <v>229.169467</v>
      </c>
      <c r="Z26" s="70"/>
      <c r="AA26" s="71"/>
      <c r="AB26" s="70"/>
      <c r="AC26" s="62" t="n">
        <f aca="false">+W26+Y26+AA26</f>
        <v>3687.7320426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443.47393765</v>
      </c>
      <c r="C27" s="61" t="n">
        <v>641.271375410004</v>
      </c>
      <c r="D27" s="62" t="n">
        <f aca="false">B27+C27</f>
        <v>4084.7453130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27.78126493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7.97962205</v>
      </c>
      <c r="W27" s="68" t="n">
        <f aca="false">D27+SUM(J27:V27)</f>
        <v>4220.50620004</v>
      </c>
      <c r="X27" s="70"/>
      <c r="Y27" s="61" t="n">
        <v>229.169467</v>
      </c>
      <c r="Z27" s="70"/>
      <c r="AA27" s="71"/>
      <c r="AB27" s="70"/>
      <c r="AC27" s="62" t="n">
        <f aca="false">+W27+Y27+AA27</f>
        <v>4449.6756670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089.14613388</v>
      </c>
      <c r="C28" s="61" t="n">
        <v>641.271375410004</v>
      </c>
      <c r="D28" s="62" t="n">
        <f aca="false">B28+C28</f>
        <v>14730.4175092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83.72343942</v>
      </c>
      <c r="O28" s="61" t="n">
        <v>0</v>
      </c>
      <c r="P28" s="61" t="n">
        <v>0</v>
      </c>
      <c r="Q28" s="61" t="n">
        <v>0</v>
      </c>
      <c r="R28" s="61" t="n">
        <v>1.41800091</v>
      </c>
      <c r="S28" s="61" t="n">
        <v>1.93982765</v>
      </c>
      <c r="T28" s="61" t="n">
        <v>6.1107445476</v>
      </c>
      <c r="U28" s="61" t="n">
        <v>0</v>
      </c>
      <c r="V28" s="61" t="n">
        <v>13.70115521</v>
      </c>
      <c r="W28" s="68" t="n">
        <f aca="false">D28+SUM(J28:V28)</f>
        <v>14837.3106770276</v>
      </c>
      <c r="X28" s="70"/>
      <c r="Y28" s="61" t="n">
        <v>229.169467</v>
      </c>
      <c r="Z28" s="70"/>
      <c r="AA28" s="71"/>
      <c r="AB28" s="70"/>
      <c r="AC28" s="62" t="n">
        <f aca="false">+W28+Y28+AA28</f>
        <v>15066.480144027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1603.08787344</v>
      </c>
      <c r="C29" s="61" t="n">
        <v>641.271375410004</v>
      </c>
      <c r="D29" s="62" t="n">
        <f aca="false">B29+C29</f>
        <v>12244.3592488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6.1394342</v>
      </c>
      <c r="O29" s="61" t="n">
        <v>0</v>
      </c>
      <c r="P29" s="61" t="n">
        <v>0</v>
      </c>
      <c r="Q29" s="61" t="n">
        <v>0</v>
      </c>
      <c r="R29" s="61" t="n">
        <v>7.90200626</v>
      </c>
      <c r="S29" s="61" t="n">
        <v>10.80995799</v>
      </c>
      <c r="T29" s="61" t="n">
        <v>34.0529695044</v>
      </c>
      <c r="U29" s="61" t="n">
        <v>0</v>
      </c>
      <c r="V29" s="61" t="n">
        <v>12.35177858</v>
      </c>
      <c r="W29" s="68" t="n">
        <f aca="false">D29+SUM(J29:V29)</f>
        <v>12395.6153953844</v>
      </c>
      <c r="X29" s="70"/>
      <c r="Y29" s="61" t="n">
        <v>229.169467</v>
      </c>
      <c r="Z29" s="70"/>
      <c r="AA29" s="71"/>
      <c r="AB29" s="70"/>
      <c r="AC29" s="62" t="n">
        <f aca="false">+W29+Y29+AA29</f>
        <v>12624.784862384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917.46700404</v>
      </c>
      <c r="C30" s="61" t="n">
        <v>641.271375410004</v>
      </c>
      <c r="D30" s="62" t="n">
        <f aca="false">B30+C30</f>
        <v>10558.7383794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17.65882942</v>
      </c>
      <c r="O30" s="61" t="n">
        <v>0</v>
      </c>
      <c r="P30" s="61" t="n">
        <v>0</v>
      </c>
      <c r="Q30" s="61" t="n">
        <v>0</v>
      </c>
      <c r="R30" s="61" t="n">
        <v>2.88844024</v>
      </c>
      <c r="S30" s="61" t="n">
        <v>3.95139116</v>
      </c>
      <c r="T30" s="61" t="n">
        <v>12.4474676634</v>
      </c>
      <c r="U30" s="61" t="n">
        <v>0</v>
      </c>
      <c r="V30" s="61" t="n">
        <v>9.36484159</v>
      </c>
      <c r="W30" s="68" t="n">
        <f aca="false">D30+SUM(J30:V30)</f>
        <v>10705.0493495234</v>
      </c>
      <c r="X30" s="70"/>
      <c r="Y30" s="61" t="n">
        <v>229.169467</v>
      </c>
      <c r="Z30" s="70"/>
      <c r="AA30" s="71"/>
      <c r="AB30" s="70"/>
      <c r="AC30" s="62" t="n">
        <f aca="false">+W30+Y30+AA30</f>
        <v>10934.218816523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047.09070292</v>
      </c>
      <c r="C33" s="61" t="n">
        <v>641.271375410004</v>
      </c>
      <c r="D33" s="62" t="n">
        <f aca="false">B33+C33</f>
        <v>3688.3620783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1.93613276</v>
      </c>
      <c r="O33" s="61" t="n">
        <v>0</v>
      </c>
      <c r="P33" s="61" t="n">
        <v>0</v>
      </c>
      <c r="Q33" s="61" t="n">
        <v>0</v>
      </c>
      <c r="R33" s="61" t="n">
        <v>2.10609532</v>
      </c>
      <c r="S33" s="61" t="n">
        <v>2.88114197</v>
      </c>
      <c r="T33" s="61" t="n">
        <v>9.0760241418</v>
      </c>
      <c r="U33" s="61" t="n">
        <v>0</v>
      </c>
      <c r="V33" s="61" t="n">
        <v>8.29927072</v>
      </c>
      <c r="W33" s="68" t="n">
        <f aca="false">D33+SUM(J33:V33)</f>
        <v>3792.6607432418</v>
      </c>
      <c r="X33" s="70"/>
      <c r="Y33" s="61" t="n">
        <v>229.169467</v>
      </c>
      <c r="Z33" s="70"/>
      <c r="AA33" s="71"/>
      <c r="AB33" s="70"/>
      <c r="AC33" s="62" t="n">
        <f aca="false">+W33+Y33+AA33</f>
        <v>4021.830210241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976.53570003</v>
      </c>
      <c r="C34" s="61" t="n">
        <v>641.271375410004</v>
      </c>
      <c r="D34" s="62" t="n">
        <f aca="false">B34+C34</f>
        <v>6617.8070754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48.22334761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11.28530387</v>
      </c>
      <c r="W34" s="68" t="n">
        <f aca="false">D34+SUM(J34:V34)</f>
        <v>6777.31572692</v>
      </c>
      <c r="X34" s="70"/>
      <c r="Y34" s="61" t="n">
        <v>229.169467</v>
      </c>
      <c r="Z34" s="70"/>
      <c r="AA34" s="71"/>
      <c r="AB34" s="70"/>
      <c r="AC34" s="62" t="n">
        <f aca="false">+W34+Y34+AA34</f>
        <v>7006.4851939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8406.46354688</v>
      </c>
      <c r="C35" s="61" t="n">
        <v>641.271375410004</v>
      </c>
      <c r="D35" s="62" t="n">
        <f aca="false">B35+C35</f>
        <v>9047.7349222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49.59031401</v>
      </c>
      <c r="O35" s="61" t="n">
        <v>0</v>
      </c>
      <c r="P35" s="61" t="n">
        <v>0</v>
      </c>
      <c r="Q35" s="61" t="n">
        <v>0</v>
      </c>
      <c r="R35" s="61" t="n">
        <v>0.274672</v>
      </c>
      <c r="S35" s="61" t="n">
        <v>0.37575177</v>
      </c>
      <c r="T35" s="61" t="n">
        <v>1.1836737528</v>
      </c>
      <c r="U35" s="61" t="n">
        <v>0</v>
      </c>
      <c r="V35" s="61" t="n">
        <v>19.66233308</v>
      </c>
      <c r="W35" s="68" t="n">
        <f aca="false">D35+SUM(J35:V35)</f>
        <v>9218.8216669028</v>
      </c>
      <c r="X35" s="70"/>
      <c r="Y35" s="61" t="n">
        <v>229.169467</v>
      </c>
      <c r="Z35" s="70"/>
      <c r="AA35" s="71"/>
      <c r="AB35" s="70"/>
      <c r="AC35" s="62" t="n">
        <f aca="false">+W35+Y35+AA35</f>
        <v>9447.991133902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654.94872455</v>
      </c>
      <c r="C36" s="61" t="n">
        <v>641.271375410004</v>
      </c>
      <c r="D36" s="62" t="n">
        <f aca="false">B36+C36</f>
        <v>6296.2200999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2.59234574</v>
      </c>
      <c r="O36" s="61" t="n">
        <v>0</v>
      </c>
      <c r="P36" s="61" t="n">
        <v>0</v>
      </c>
      <c r="Q36" s="61" t="n">
        <v>0</v>
      </c>
      <c r="R36" s="61" t="n">
        <v>0.13775166</v>
      </c>
      <c r="S36" s="61" t="n">
        <v>0.1884445</v>
      </c>
      <c r="T36" s="61" t="n">
        <v>0.5936280966</v>
      </c>
      <c r="U36" s="61" t="n">
        <v>0</v>
      </c>
      <c r="V36" s="61" t="n">
        <v>15.43699406</v>
      </c>
      <c r="W36" s="68" t="n">
        <f aca="false">D36+SUM(J36:V36)</f>
        <v>6405.1692640166</v>
      </c>
      <c r="X36" s="70"/>
      <c r="Y36" s="61" t="n">
        <v>229.169467</v>
      </c>
      <c r="Z36" s="70"/>
      <c r="AA36" s="71"/>
      <c r="AB36" s="70"/>
      <c r="AC36" s="62" t="n">
        <f aca="false">+W36+Y36+AA36</f>
        <v>6634.338731016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3100.49169623</v>
      </c>
      <c r="C37" s="61" t="n">
        <v>641.271375410004</v>
      </c>
      <c r="D37" s="62" t="n">
        <f aca="false">B37+C37</f>
        <v>23741.7630716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93.88224059</v>
      </c>
      <c r="O37" s="61" t="n">
        <v>0</v>
      </c>
      <c r="P37" s="61" t="n">
        <v>0</v>
      </c>
      <c r="Q37" s="61" t="n">
        <v>0</v>
      </c>
      <c r="R37" s="61" t="n">
        <v>4.55959611</v>
      </c>
      <c r="S37" s="61" t="n">
        <v>6.23753523</v>
      </c>
      <c r="T37" s="61" t="n">
        <v>19.6491602538</v>
      </c>
      <c r="U37" s="61" t="n">
        <v>0</v>
      </c>
      <c r="V37" s="61" t="n">
        <v>31.57011438</v>
      </c>
      <c r="W37" s="68" t="n">
        <f aca="false">D37+SUM(J37:V37)</f>
        <v>24497.6617182038</v>
      </c>
      <c r="X37" s="70"/>
      <c r="Y37" s="61" t="n">
        <v>229.169467</v>
      </c>
      <c r="Z37" s="70"/>
      <c r="AA37" s="71"/>
      <c r="AB37" s="70"/>
      <c r="AC37" s="62" t="n">
        <f aca="false">+W37+Y37+AA37</f>
        <v>24726.831185203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1316.56923153</v>
      </c>
      <c r="C40" s="61" t="n">
        <v>1923.81412623001</v>
      </c>
      <c r="D40" s="62" t="n">
        <f aca="false">B40+C40</f>
        <v>13240.3833577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8.36586957</v>
      </c>
      <c r="O40" s="61" t="n">
        <v>0</v>
      </c>
      <c r="P40" s="61" t="n">
        <v>0</v>
      </c>
      <c r="Q40" s="61" t="n">
        <v>0</v>
      </c>
      <c r="R40" s="61" t="n">
        <v>2.28757724</v>
      </c>
      <c r="S40" s="61" t="n">
        <v>3.12940955</v>
      </c>
      <c r="T40" s="61" t="n">
        <v>9.858103794</v>
      </c>
      <c r="U40" s="61" t="n">
        <v>0</v>
      </c>
      <c r="V40" s="61" t="n">
        <v>19.65897192</v>
      </c>
      <c r="W40" s="68" t="n">
        <f aca="false">D40+SUM(J40:V40)</f>
        <v>13313.683289834</v>
      </c>
      <c r="X40" s="70"/>
      <c r="Y40" s="61" t="n">
        <v>229.169467</v>
      </c>
      <c r="Z40" s="70"/>
      <c r="AA40" s="71"/>
      <c r="AB40" s="70"/>
      <c r="AC40" s="62" t="n">
        <f aca="false">+W40+Y40+AA40</f>
        <v>13542.85275683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9195.99989475</v>
      </c>
      <c r="C43" s="61" t="n">
        <v>1282.54275082001</v>
      </c>
      <c r="D43" s="62" t="n">
        <f aca="false">B43+C43</f>
        <v>20478.5426455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4.10014455</v>
      </c>
      <c r="O43" s="61" t="n">
        <v>0</v>
      </c>
      <c r="P43" s="61" t="n">
        <v>0</v>
      </c>
      <c r="Q43" s="61" t="n">
        <v>0</v>
      </c>
      <c r="R43" s="61" t="n">
        <v>252.44418478</v>
      </c>
      <c r="S43" s="61" t="n">
        <v>345.34407379</v>
      </c>
      <c r="T43" s="61" t="n">
        <v>1087.8850056228</v>
      </c>
      <c r="U43" s="61" t="n">
        <v>0</v>
      </c>
      <c r="V43" s="61" t="n">
        <v>29.26345821</v>
      </c>
      <c r="W43" s="68" t="n">
        <f aca="false">D43+SUM(J43:V43)</f>
        <v>22257.5795125228</v>
      </c>
      <c r="X43" s="70"/>
      <c r="Y43" s="61" t="n">
        <v>458.338934</v>
      </c>
      <c r="Z43" s="70"/>
      <c r="AA43" s="71"/>
      <c r="AB43" s="70"/>
      <c r="AC43" s="62" t="n">
        <f aca="false">+W43+Y43+AA43</f>
        <v>22715.918446522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4487.62486775</v>
      </c>
      <c r="C44" s="61" t="n">
        <v>641.271375410004</v>
      </c>
      <c r="D44" s="62" t="n">
        <f aca="false">B44+C44</f>
        <v>25128.8962431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5.1028178</v>
      </c>
      <c r="O44" s="61" t="n">
        <v>0</v>
      </c>
      <c r="P44" s="61" t="n">
        <v>0</v>
      </c>
      <c r="Q44" s="61" t="n">
        <v>0</v>
      </c>
      <c r="R44" s="61" t="n">
        <v>171.26890337</v>
      </c>
      <c r="S44" s="61" t="n">
        <v>234.29615087</v>
      </c>
      <c r="T44" s="61" t="n">
        <v>738.0675933246</v>
      </c>
      <c r="U44" s="61" t="n">
        <v>0</v>
      </c>
      <c r="V44" s="61" t="n">
        <v>128.11098773</v>
      </c>
      <c r="W44" s="68" t="n">
        <f aca="false">D44+SUM(J44:V44)</f>
        <v>26455.7426962546</v>
      </c>
      <c r="X44" s="70"/>
      <c r="Y44" s="61" t="n">
        <v>229.169467</v>
      </c>
      <c r="Z44" s="70"/>
      <c r="AA44" s="71"/>
      <c r="AB44" s="70"/>
      <c r="AC44" s="62" t="n">
        <f aca="false">+W44+Y44+AA44</f>
        <v>26684.912163254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258.8940277</v>
      </c>
      <c r="C47" s="61" t="n">
        <v>0</v>
      </c>
      <c r="D47" s="62" t="n">
        <f aca="false">B47+C47</f>
        <v>11258.894027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1.23859813</v>
      </c>
      <c r="O47" s="61" t="n">
        <v>0</v>
      </c>
      <c r="P47" s="61" t="n">
        <v>0.00162676</v>
      </c>
      <c r="Q47" s="61" t="n">
        <v>0</v>
      </c>
      <c r="R47" s="61" t="n">
        <v>85.97742231</v>
      </c>
      <c r="S47" s="61" t="n">
        <v>117.61725983</v>
      </c>
      <c r="T47" s="61" t="n">
        <v>370.5117970092</v>
      </c>
      <c r="U47" s="61" t="n">
        <v>0</v>
      </c>
      <c r="V47" s="61" t="n">
        <v>9.039092</v>
      </c>
      <c r="W47" s="68" t="n">
        <f aca="false">D47+SUM(J47:V47)</f>
        <v>11863.2798237392</v>
      </c>
      <c r="X47" s="70"/>
      <c r="Y47" s="61" t="n">
        <v>458.338934</v>
      </c>
      <c r="Z47" s="70"/>
      <c r="AA47" s="71"/>
      <c r="AB47" s="70"/>
      <c r="AC47" s="62" t="n">
        <f aca="false">+W47+Y47+AA47</f>
        <v>12321.618757739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65845.89862449</v>
      </c>
      <c r="C49" s="75" t="n">
        <f aca="false">SUM(C18:C48)</f>
        <v>13466.6988836101</v>
      </c>
      <c r="D49" s="75" t="n">
        <f aca="false">SUM(D18:D48)</f>
        <v>179312.5975081</v>
      </c>
      <c r="E49" s="75" t="n">
        <f aca="false">SUM(E18:E48)</f>
        <v>3.8</v>
      </c>
      <c r="F49" s="75" t="n">
        <f aca="false">SUM(F18:F48)</f>
        <v>0.375</v>
      </c>
      <c r="G49" s="75" t="n">
        <f aca="false">SUM(G18:G48)</f>
        <v>0.4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4.6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319.97955261</v>
      </c>
      <c r="O49" s="75" t="n">
        <f aca="false">SUM(O18:O48)</f>
        <v>0</v>
      </c>
      <c r="P49" s="75" t="n">
        <f aca="false">SUM(P18:P48)</f>
        <v>0.00162676</v>
      </c>
      <c r="Q49" s="75" t="n">
        <f aca="false">SUM(Q18:Q48)</f>
        <v>0</v>
      </c>
      <c r="R49" s="75" t="n">
        <f aca="false">SUM(R18:R48)</f>
        <v>609.37343455</v>
      </c>
      <c r="S49" s="75" t="n">
        <f aca="false">SUM(S18:S48)</f>
        <v>833.62389404</v>
      </c>
      <c r="T49" s="75" t="n">
        <f aca="false">SUM(T18:T48)</f>
        <v>2626.0387928544</v>
      </c>
      <c r="U49" s="75" t="n">
        <f aca="false">SUM(U18:U48)</f>
        <v>2.19999979</v>
      </c>
      <c r="V49" s="75" t="n">
        <f aca="false">SUM(V18:V48)</f>
        <v>376.43762421</v>
      </c>
      <c r="W49" s="75" t="n">
        <f aca="false">SUM(W18:W48)</f>
        <v>186084.902432914</v>
      </c>
      <c r="X49" s="77"/>
      <c r="Y49" s="75" t="n">
        <f aca="false">SUM(Y18:Y48)</f>
        <v>4812.558807</v>
      </c>
      <c r="Z49" s="77"/>
      <c r="AA49" s="78"/>
      <c r="AB49" s="77"/>
      <c r="AC49" s="75" t="n">
        <f aca="false">SUM(AC18:AC48)</f>
        <v>190897.46123991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33.2897195</v>
      </c>
      <c r="C19" s="61" t="n">
        <v>60.7028729200001</v>
      </c>
      <c r="D19" s="62" t="n">
        <f aca="false">B19+C19</f>
        <v>693.99259242</v>
      </c>
      <c r="E19" s="63" t="n">
        <v>0.975</v>
      </c>
      <c r="F19" s="63" t="n">
        <v>0.016667</v>
      </c>
      <c r="G19" s="63" t="n">
        <v>0.008333</v>
      </c>
      <c r="H19" s="63" t="n">
        <v>0</v>
      </c>
      <c r="I19" s="63" t="n">
        <v>0</v>
      </c>
      <c r="J19" s="64" t="n">
        <f aca="false">SUM(E19:I19)</f>
        <v>1</v>
      </c>
      <c r="K19" s="61" t="n">
        <v>0</v>
      </c>
      <c r="L19" s="61" t="n">
        <v>0</v>
      </c>
      <c r="M19" s="61" t="n">
        <v>0</v>
      </c>
      <c r="N19" s="61" t="n">
        <v>20.19885171</v>
      </c>
      <c r="O19" s="61" t="n">
        <v>0.20763366</v>
      </c>
      <c r="P19" s="61" t="n">
        <v>0</v>
      </c>
      <c r="Q19" s="61" t="n">
        <v>0.5840659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23833866</v>
      </c>
      <c r="W19" s="68" t="n">
        <f aca="false">D19+SUM(J19:V19)</f>
        <v>717.22148235</v>
      </c>
      <c r="X19" s="70"/>
      <c r="Y19" s="61" t="n">
        <v>8.188897</v>
      </c>
      <c r="Z19" s="70"/>
      <c r="AA19" s="71"/>
      <c r="AB19" s="70"/>
      <c r="AC19" s="62" t="n">
        <f aca="false">+W19+Y19+AA19</f>
        <v>725.4103793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27.05867372</v>
      </c>
      <c r="C20" s="61" t="n">
        <v>60.7028729200001</v>
      </c>
      <c r="D20" s="62" t="n">
        <f aca="false">B20+C20</f>
        <v>687.76154664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17.08238655</v>
      </c>
      <c r="O20" s="61" t="n">
        <v>0.17559802</v>
      </c>
      <c r="P20" s="61" t="n">
        <v>0</v>
      </c>
      <c r="Q20" s="61" t="n">
        <v>0.61878238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1.65991486</v>
      </c>
      <c r="W20" s="68" t="n">
        <f aca="false">D20+SUM(J20:V20)</f>
        <v>710.29822829</v>
      </c>
      <c r="X20" s="70"/>
      <c r="Y20" s="61" t="n">
        <v>8.188897</v>
      </c>
      <c r="Z20" s="70"/>
      <c r="AA20" s="71"/>
      <c r="AB20" s="70"/>
      <c r="AC20" s="62" t="n">
        <f aca="false">+W20+Y20+AA20</f>
        <v>718.4871252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18.717984</v>
      </c>
      <c r="C21" s="61" t="n">
        <v>60.7028729200001</v>
      </c>
      <c r="D21" s="62" t="n">
        <f aca="false">B21+C21</f>
        <v>679.4208569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0.24726045</v>
      </c>
      <c r="O21" s="61" t="n">
        <v>0.20813127</v>
      </c>
      <c r="P21" s="61" t="n">
        <v>0</v>
      </c>
      <c r="Q21" s="61" t="n">
        <v>0.5324029</v>
      </c>
      <c r="R21" s="61" t="n">
        <v>1.15014805</v>
      </c>
      <c r="S21" s="61" t="n">
        <v>3.13558784</v>
      </c>
      <c r="T21" s="61" t="n">
        <v>12.0630209623</v>
      </c>
      <c r="U21" s="61" t="n">
        <v>0</v>
      </c>
      <c r="V21" s="61" t="n">
        <v>2.42153965</v>
      </c>
      <c r="W21" s="68" t="n">
        <f aca="false">D21+SUM(J21:V21)</f>
        <v>719.1789480423</v>
      </c>
      <c r="X21" s="70"/>
      <c r="Y21" s="61" t="n">
        <v>8.188897</v>
      </c>
      <c r="Z21" s="70"/>
      <c r="AA21" s="71"/>
      <c r="AB21" s="70"/>
      <c r="AC21" s="62" t="n">
        <f aca="false">+W21+Y21+AA21</f>
        <v>727.367845042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85.61416211</v>
      </c>
      <c r="C22" s="61" t="n">
        <v>60.7028729200001</v>
      </c>
      <c r="D22" s="62" t="n">
        <f aca="false">B22+C22</f>
        <v>746.3170350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3.83522201</v>
      </c>
      <c r="O22" s="61" t="n">
        <v>0.24501365</v>
      </c>
      <c r="P22" s="61" t="n">
        <v>0</v>
      </c>
      <c r="Q22" s="61" t="n">
        <v>0.61993499</v>
      </c>
      <c r="R22" s="61" t="n">
        <v>18.95575683</v>
      </c>
      <c r="S22" s="61" t="n">
        <v>51.67807768</v>
      </c>
      <c r="T22" s="61" t="n">
        <v>198.81239723125</v>
      </c>
      <c r="U22" s="61" t="n">
        <v>0</v>
      </c>
      <c r="V22" s="61" t="n">
        <v>6.39349864</v>
      </c>
      <c r="W22" s="68" t="n">
        <f aca="false">D22+SUM(J22:V22)</f>
        <v>1046.85693606125</v>
      </c>
      <c r="X22" s="70"/>
      <c r="Y22" s="61" t="n">
        <v>8.188897</v>
      </c>
      <c r="Z22" s="70"/>
      <c r="AA22" s="71"/>
      <c r="AB22" s="70"/>
      <c r="AC22" s="62" t="n">
        <f aca="false">+W22+Y22+AA22</f>
        <v>1055.045833061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986.2981628</v>
      </c>
      <c r="C23" s="61" t="n">
        <v>60.7028729200001</v>
      </c>
      <c r="D23" s="62" t="n">
        <f aca="false">B23+C23</f>
        <v>1047.0010357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31.94816066</v>
      </c>
      <c r="O23" s="61" t="n">
        <v>0.32841042</v>
      </c>
      <c r="P23" s="61" t="n">
        <v>0</v>
      </c>
      <c r="Q23" s="61" t="n">
        <v>0.89237381</v>
      </c>
      <c r="R23" s="61" t="n">
        <v>0.14347598</v>
      </c>
      <c r="S23" s="61" t="n">
        <v>0.39115099</v>
      </c>
      <c r="T23" s="61" t="n">
        <v>1.5048095755</v>
      </c>
      <c r="U23" s="61" t="n">
        <v>0</v>
      </c>
      <c r="V23" s="61" t="n">
        <v>2.07274811</v>
      </c>
      <c r="W23" s="68" t="n">
        <f aca="false">D23+SUM(J23:V23)</f>
        <v>1084.2821652655</v>
      </c>
      <c r="X23" s="70"/>
      <c r="Y23" s="61" t="n">
        <v>8.188897</v>
      </c>
      <c r="Z23" s="70"/>
      <c r="AA23" s="71"/>
      <c r="AB23" s="70"/>
      <c r="AC23" s="62" t="n">
        <f aca="false">+W23+Y23+AA23</f>
        <v>1092.471062265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802.16981896</v>
      </c>
      <c r="C26" s="61" t="n">
        <v>60.7028729200001</v>
      </c>
      <c r="D26" s="62" t="n">
        <f aca="false">B26+C26</f>
        <v>862.8726918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31.7702464</v>
      </c>
      <c r="O26" s="61" t="n">
        <v>0.32658156</v>
      </c>
      <c r="P26" s="61" t="n">
        <v>0</v>
      </c>
      <c r="Q26" s="61" t="n">
        <v>0.5766870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1.95373714</v>
      </c>
      <c r="W26" s="68" t="n">
        <f aca="false">D26+SUM(J26:V26)</f>
        <v>897.49994402</v>
      </c>
      <c r="X26" s="70"/>
      <c r="Y26" s="61" t="n">
        <v>8.188897</v>
      </c>
      <c r="Z26" s="70"/>
      <c r="AA26" s="71"/>
      <c r="AB26" s="70"/>
      <c r="AC26" s="62" t="n">
        <f aca="false">+W26+Y26+AA26</f>
        <v>905.6888410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98.22516331</v>
      </c>
      <c r="C27" s="61" t="n">
        <v>60.7028729200001</v>
      </c>
      <c r="D27" s="62" t="n">
        <f aca="false">B27+C27</f>
        <v>1058.9280362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33.12597324</v>
      </c>
      <c r="O27" s="61" t="n">
        <v>0.34051772</v>
      </c>
      <c r="P27" s="61" t="n">
        <v>0</v>
      </c>
      <c r="Q27" s="61" t="n">
        <v>0.67500109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2.06868417</v>
      </c>
      <c r="W27" s="68" t="n">
        <f aca="false">D27+SUM(J27:V27)</f>
        <v>1095.13821245</v>
      </c>
      <c r="X27" s="70"/>
      <c r="Y27" s="61" t="n">
        <v>8.188897</v>
      </c>
      <c r="Z27" s="70"/>
      <c r="AA27" s="71"/>
      <c r="AB27" s="70"/>
      <c r="AC27" s="62" t="n">
        <f aca="false">+W27+Y27+AA27</f>
        <v>1103.3271094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758.00573447</v>
      </c>
      <c r="C28" s="61" t="n">
        <v>60.7028729200001</v>
      </c>
      <c r="D28" s="62" t="n">
        <f aca="false">B28+C28</f>
        <v>3818.7086073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1.704437</v>
      </c>
      <c r="O28" s="61" t="n">
        <v>0.22311029</v>
      </c>
      <c r="P28" s="61" t="n">
        <v>0</v>
      </c>
      <c r="Q28" s="61" t="n">
        <v>2.2152097</v>
      </c>
      <c r="R28" s="61" t="n">
        <v>0.3676109</v>
      </c>
      <c r="S28" s="61" t="n">
        <v>1.00219816</v>
      </c>
      <c r="T28" s="61" t="n">
        <v>3.8555888217</v>
      </c>
      <c r="U28" s="61" t="n">
        <v>0</v>
      </c>
      <c r="V28" s="61" t="n">
        <v>3.5519681</v>
      </c>
      <c r="W28" s="68" t="n">
        <f aca="false">D28+SUM(J28:V28)</f>
        <v>3851.6287303617</v>
      </c>
      <c r="X28" s="70"/>
      <c r="Y28" s="61" t="n">
        <v>8.188897</v>
      </c>
      <c r="Z28" s="70"/>
      <c r="AA28" s="71"/>
      <c r="AB28" s="70"/>
      <c r="AC28" s="62" t="n">
        <f aca="false">+W28+Y28+AA28</f>
        <v>3859.817627361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113.52080581</v>
      </c>
      <c r="C29" s="61" t="n">
        <v>60.7028729200001</v>
      </c>
      <c r="D29" s="62" t="n">
        <f aca="false">B29+C29</f>
        <v>3174.2236787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2.33075869</v>
      </c>
      <c r="O29" s="61" t="n">
        <v>0.22954855</v>
      </c>
      <c r="P29" s="61" t="n">
        <v>0</v>
      </c>
      <c r="Q29" s="61" t="n">
        <v>1.82210745</v>
      </c>
      <c r="R29" s="61" t="n">
        <v>2.0485626</v>
      </c>
      <c r="S29" s="61" t="n">
        <v>5.58488791</v>
      </c>
      <c r="T29" s="61" t="n">
        <v>21.4858021873</v>
      </c>
      <c r="U29" s="61" t="n">
        <v>0</v>
      </c>
      <c r="V29" s="61" t="n">
        <v>3.20214776</v>
      </c>
      <c r="W29" s="68" t="n">
        <f aca="false">D29+SUM(J29:V29)</f>
        <v>3230.9274938773</v>
      </c>
      <c r="X29" s="70"/>
      <c r="Y29" s="61" t="n">
        <v>8.188897</v>
      </c>
      <c r="Z29" s="70"/>
      <c r="AA29" s="71"/>
      <c r="AB29" s="70"/>
      <c r="AC29" s="62" t="n">
        <f aca="false">+W29+Y29+AA29</f>
        <v>3239.116390877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676.54100407</v>
      </c>
      <c r="C30" s="61" t="n">
        <v>60.7028729200001</v>
      </c>
      <c r="D30" s="62" t="n">
        <f aca="false">B30+C30</f>
        <v>2737.2438769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0.50183638</v>
      </c>
      <c r="O30" s="61" t="n">
        <v>0.31354296</v>
      </c>
      <c r="P30" s="61" t="n">
        <v>0</v>
      </c>
      <c r="Q30" s="61" t="n">
        <v>1.65505347</v>
      </c>
      <c r="R30" s="61" t="n">
        <v>0.74881624</v>
      </c>
      <c r="S30" s="61" t="n">
        <v>2.04145814</v>
      </c>
      <c r="T30" s="61" t="n">
        <v>7.85375935905</v>
      </c>
      <c r="U30" s="61" t="n">
        <v>0</v>
      </c>
      <c r="V30" s="61" t="n">
        <v>2.42779664</v>
      </c>
      <c r="W30" s="68" t="n">
        <f aca="false">D30+SUM(J30:V30)</f>
        <v>2782.78614017905</v>
      </c>
      <c r="X30" s="70"/>
      <c r="Y30" s="61" t="n">
        <v>8.188897</v>
      </c>
      <c r="Z30" s="70"/>
      <c r="AA30" s="71"/>
      <c r="AB30" s="70"/>
      <c r="AC30" s="62" t="n">
        <f aca="false">+W30+Y30+AA30</f>
        <v>2790.97503717905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895.46690345</v>
      </c>
      <c r="C33" s="61" t="n">
        <v>60.7028729200001</v>
      </c>
      <c r="D33" s="62" t="n">
        <f aca="false">B33+C33</f>
        <v>956.1697763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1.2410962</v>
      </c>
      <c r="O33" s="61" t="n">
        <v>0.21834739</v>
      </c>
      <c r="P33" s="61" t="n">
        <v>0</v>
      </c>
      <c r="Q33" s="61" t="n">
        <v>0.57985486</v>
      </c>
      <c r="R33" s="61" t="n">
        <v>0.54599654</v>
      </c>
      <c r="S33" s="61" t="n">
        <v>1.48852151</v>
      </c>
      <c r="T33" s="61" t="n">
        <v>5.72653904185</v>
      </c>
      <c r="U33" s="61" t="n">
        <v>0</v>
      </c>
      <c r="V33" s="61" t="n">
        <v>2.15155178</v>
      </c>
      <c r="W33" s="68" t="n">
        <f aca="false">D33+SUM(J33:V33)</f>
        <v>988.12168369185</v>
      </c>
      <c r="X33" s="70"/>
      <c r="Y33" s="61" t="n">
        <v>8.188897</v>
      </c>
      <c r="Z33" s="70"/>
      <c r="AA33" s="71"/>
      <c r="AB33" s="70"/>
      <c r="AC33" s="62" t="n">
        <f aca="false">+W33+Y33+AA33</f>
        <v>996.3105806918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654.89526441</v>
      </c>
      <c r="C34" s="61" t="n">
        <v>60.7028729200001</v>
      </c>
      <c r="D34" s="62" t="n">
        <f aca="false">B34+C34</f>
        <v>1715.5981373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38.42537206</v>
      </c>
      <c r="O34" s="61" t="n">
        <v>0.39499278</v>
      </c>
      <c r="P34" s="61" t="n">
        <v>0</v>
      </c>
      <c r="Q34" s="61" t="n">
        <v>0.65189107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2.92566858</v>
      </c>
      <c r="W34" s="68" t="n">
        <f aca="false">D34+SUM(J34:V34)</f>
        <v>1757.99606182</v>
      </c>
      <c r="X34" s="70"/>
      <c r="Y34" s="61" t="n">
        <v>8.188897</v>
      </c>
      <c r="Z34" s="70"/>
      <c r="AA34" s="71"/>
      <c r="AB34" s="70"/>
      <c r="AC34" s="62" t="n">
        <f aca="false">+W34+Y34+AA34</f>
        <v>1766.1849588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284.82896304</v>
      </c>
      <c r="C35" s="61" t="n">
        <v>60.7028729200001</v>
      </c>
      <c r="D35" s="62" t="n">
        <f aca="false">B35+C35</f>
        <v>2345.5318359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38.77974398</v>
      </c>
      <c r="O35" s="61" t="n">
        <v>0.39863554</v>
      </c>
      <c r="P35" s="61" t="n">
        <v>0</v>
      </c>
      <c r="Q35" s="61" t="n">
        <v>0.63774291</v>
      </c>
      <c r="R35" s="61" t="n">
        <v>0.07120759</v>
      </c>
      <c r="S35" s="61" t="n">
        <v>0.19412948</v>
      </c>
      <c r="T35" s="61" t="n">
        <v>0.7468417726</v>
      </c>
      <c r="U35" s="61" t="n">
        <v>0</v>
      </c>
      <c r="V35" s="61" t="n">
        <v>5.09737892</v>
      </c>
      <c r="W35" s="68" t="n">
        <f aca="false">D35+SUM(J35:V35)</f>
        <v>2391.4575161526</v>
      </c>
      <c r="X35" s="70"/>
      <c r="Y35" s="61" t="n">
        <v>8.188897</v>
      </c>
      <c r="Z35" s="70"/>
      <c r="AA35" s="71"/>
      <c r="AB35" s="70"/>
      <c r="AC35" s="62" t="n">
        <f aca="false">+W35+Y35+AA35</f>
        <v>2399.646413152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571.52716228</v>
      </c>
      <c r="C36" s="61" t="n">
        <v>60.7028729200001</v>
      </c>
      <c r="D36" s="62" t="n">
        <f aca="false">B36+C36</f>
        <v>1632.230035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24.00360936</v>
      </c>
      <c r="O36" s="61" t="n">
        <v>0.24674458</v>
      </c>
      <c r="P36" s="61" t="n">
        <v>0</v>
      </c>
      <c r="Q36" s="61" t="n">
        <v>0.71674216</v>
      </c>
      <c r="R36" s="61" t="n">
        <v>0.03571155</v>
      </c>
      <c r="S36" s="61" t="n">
        <v>0.09735851</v>
      </c>
      <c r="T36" s="61" t="n">
        <v>0.37455106095</v>
      </c>
      <c r="U36" s="61" t="n">
        <v>0</v>
      </c>
      <c r="V36" s="61" t="n">
        <v>4.00197717</v>
      </c>
      <c r="W36" s="68" t="n">
        <f aca="false">D36+SUM(J36:V36)</f>
        <v>1661.70672959095</v>
      </c>
      <c r="X36" s="70"/>
      <c r="Y36" s="61" t="n">
        <v>8.188897</v>
      </c>
      <c r="Z36" s="70"/>
      <c r="AA36" s="71"/>
      <c r="AB36" s="70"/>
      <c r="AC36" s="62" t="n">
        <f aca="false">+W36+Y36+AA36</f>
        <v>1669.8956265909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6094.10400469</v>
      </c>
      <c r="C37" s="61" t="n">
        <v>60.7028729200001</v>
      </c>
      <c r="D37" s="62" t="n">
        <f aca="false">B37+C37</f>
        <v>6154.8068776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79.88180464</v>
      </c>
      <c r="O37" s="61" t="n">
        <v>1.84909111</v>
      </c>
      <c r="P37" s="61" t="n">
        <v>0</v>
      </c>
      <c r="Q37" s="61" t="n">
        <v>4.35136886</v>
      </c>
      <c r="R37" s="61" t="n">
        <v>1.18205653</v>
      </c>
      <c r="S37" s="61" t="n">
        <v>3.22257821</v>
      </c>
      <c r="T37" s="61" t="n">
        <v>12.39768444585</v>
      </c>
      <c r="U37" s="61" t="n">
        <v>0</v>
      </c>
      <c r="V37" s="61" t="n">
        <v>8.18442222</v>
      </c>
      <c r="W37" s="68" t="n">
        <f aca="false">D37+SUM(J37:V37)</f>
        <v>6365.87588362585</v>
      </c>
      <c r="X37" s="70"/>
      <c r="Y37" s="61" t="n">
        <v>8.188897</v>
      </c>
      <c r="Z37" s="70"/>
      <c r="AA37" s="71"/>
      <c r="AB37" s="70"/>
      <c r="AC37" s="62" t="n">
        <f aca="false">+W37+Y37+AA37</f>
        <v>6374.06478062585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250.32402353</v>
      </c>
      <c r="C40" s="61" t="n">
        <v>182.10861876</v>
      </c>
      <c r="D40" s="62" t="n">
        <f aca="false">B40+C40</f>
        <v>3432.4326422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9.94595545</v>
      </c>
      <c r="O40" s="61" t="n">
        <v>0.10223923</v>
      </c>
      <c r="P40" s="61" t="n">
        <v>0</v>
      </c>
      <c r="Q40" s="61" t="n">
        <v>3.18150426</v>
      </c>
      <c r="R40" s="61" t="n">
        <v>0.59304498</v>
      </c>
      <c r="S40" s="61" t="n">
        <v>1.61678719</v>
      </c>
      <c r="T40" s="61" t="n">
        <v>6.2199940605</v>
      </c>
      <c r="U40" s="61" t="n">
        <v>0</v>
      </c>
      <c r="V40" s="61" t="n">
        <v>5.09650756</v>
      </c>
      <c r="W40" s="68" t="n">
        <f aca="false">D40+SUM(J40:V40)</f>
        <v>3459.1886750205</v>
      </c>
      <c r="X40" s="70"/>
      <c r="Y40" s="61" t="n">
        <v>8.188897</v>
      </c>
      <c r="Z40" s="70"/>
      <c r="AA40" s="71"/>
      <c r="AB40" s="70"/>
      <c r="AC40" s="62" t="n">
        <f aca="false">+W40+Y40+AA40</f>
        <v>3467.37757202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187.444938</v>
      </c>
      <c r="C43" s="61" t="n">
        <v>121.40574584</v>
      </c>
      <c r="D43" s="62" t="n">
        <f aca="false">B43+C43</f>
        <v>5308.8506838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.61730047</v>
      </c>
      <c r="O43" s="61" t="n">
        <v>0.17081718</v>
      </c>
      <c r="P43" s="61" t="n">
        <v>0</v>
      </c>
      <c r="Q43" s="61" t="n">
        <v>4.05479646</v>
      </c>
      <c r="R43" s="61" t="n">
        <v>65.4451159</v>
      </c>
      <c r="S43" s="61" t="n">
        <v>178.41955954</v>
      </c>
      <c r="T43" s="61" t="n">
        <v>686.4036345001</v>
      </c>
      <c r="U43" s="61" t="n">
        <v>0</v>
      </c>
      <c r="V43" s="61" t="n">
        <v>7.5864311</v>
      </c>
      <c r="W43" s="68" t="n">
        <f aca="false">D43+SUM(J43:V43)</f>
        <v>6267.5483389901</v>
      </c>
      <c r="X43" s="70"/>
      <c r="Y43" s="61" t="n">
        <v>16.377794</v>
      </c>
      <c r="Z43" s="70"/>
      <c r="AA43" s="71"/>
      <c r="AB43" s="70"/>
      <c r="AC43" s="62" t="n">
        <f aca="false">+W43+Y43+AA43</f>
        <v>6283.926132990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453.70395346</v>
      </c>
      <c r="C44" s="61" t="n">
        <v>60.7028729200001</v>
      </c>
      <c r="D44" s="62" t="n">
        <f aca="false">B44+C44</f>
        <v>6514.4068263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4.28483643</v>
      </c>
      <c r="O44" s="61" t="n">
        <v>0.14684067</v>
      </c>
      <c r="P44" s="61" t="n">
        <v>0</v>
      </c>
      <c r="Q44" s="61" t="n">
        <v>4.93111906</v>
      </c>
      <c r="R44" s="61" t="n">
        <v>44.4007583</v>
      </c>
      <c r="S44" s="61" t="n">
        <v>121.04743997</v>
      </c>
      <c r="T44" s="61" t="n">
        <v>465.68550531195</v>
      </c>
      <c r="U44" s="61" t="n">
        <v>0</v>
      </c>
      <c r="V44" s="61" t="n">
        <v>33.21224629</v>
      </c>
      <c r="W44" s="68" t="n">
        <f aca="false">D44+SUM(J44:V44)</f>
        <v>7198.11557241195</v>
      </c>
      <c r="X44" s="70"/>
      <c r="Y44" s="61" t="n">
        <v>8.188897</v>
      </c>
      <c r="Z44" s="70"/>
      <c r="AA44" s="71"/>
      <c r="AB44" s="70"/>
      <c r="AC44" s="62" t="n">
        <f aca="false">+W44+Y44+AA44</f>
        <v>7206.3044694119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918.75199777</v>
      </c>
      <c r="C47" s="61" t="n">
        <v>0</v>
      </c>
      <c r="D47" s="62" t="n">
        <f aca="false">B47+C47</f>
        <v>2918.7519977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.50588722</v>
      </c>
      <c r="O47" s="61" t="n">
        <v>0.05659765</v>
      </c>
      <c r="P47" s="61" t="n">
        <v>0.00042485</v>
      </c>
      <c r="Q47" s="61" t="n">
        <v>2.30586246</v>
      </c>
      <c r="R47" s="61" t="n">
        <v>22.28929287</v>
      </c>
      <c r="S47" s="61" t="n">
        <v>60.76612076</v>
      </c>
      <c r="T47" s="61" t="n">
        <v>233.7753004939</v>
      </c>
      <c r="U47" s="61" t="n">
        <v>0</v>
      </c>
      <c r="V47" s="61" t="n">
        <v>2.3433474</v>
      </c>
      <c r="W47" s="68" t="n">
        <f aca="false">D47+SUM(J47:V47)</f>
        <v>3245.7948314739</v>
      </c>
      <c r="X47" s="70"/>
      <c r="Y47" s="61" t="n">
        <v>16.377794</v>
      </c>
      <c r="Z47" s="70"/>
      <c r="AA47" s="71"/>
      <c r="AB47" s="70"/>
      <c r="AC47" s="62" t="n">
        <f aca="false">+W47+Y47+AA47</f>
        <v>3262.172625473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5210.48843938</v>
      </c>
      <c r="C49" s="75" t="n">
        <f aca="false">SUM(C18:C48)</f>
        <v>1274.76033132</v>
      </c>
      <c r="D49" s="75" t="n">
        <f aca="false">SUM(D18:D48)</f>
        <v>46485.2487707</v>
      </c>
      <c r="E49" s="75" t="n">
        <f aca="false">SUM(E18:E48)</f>
        <v>0.975</v>
      </c>
      <c r="F49" s="75" t="n">
        <f aca="false">SUM(F18:F48)</f>
        <v>0.016667</v>
      </c>
      <c r="G49" s="75" t="n">
        <f aca="false">SUM(G18:G48)</f>
        <v>0.00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01.4307389</v>
      </c>
      <c r="O49" s="75" t="n">
        <f aca="false">SUM(O18:O48)</f>
        <v>6.18239423</v>
      </c>
      <c r="P49" s="75" t="n">
        <f aca="false">SUM(P18:P48)</f>
        <v>0.00042485</v>
      </c>
      <c r="Q49" s="75" t="n">
        <f aca="false">SUM(Q18:Q48)</f>
        <v>31.60250083</v>
      </c>
      <c r="R49" s="75" t="n">
        <f aca="false">SUM(R18:R48)</f>
        <v>157.97755486</v>
      </c>
      <c r="S49" s="75" t="n">
        <f aca="false">SUM(S18:S48)</f>
        <v>430.68585589</v>
      </c>
      <c r="T49" s="75" t="n">
        <f aca="false">SUM(T18:T48)</f>
        <v>1656.9054288248</v>
      </c>
      <c r="U49" s="75" t="n">
        <f aca="false">SUM(U18:U48)</f>
        <v>2.99999984</v>
      </c>
      <c r="V49" s="75" t="n">
        <f aca="false">SUM(V18:V48)</f>
        <v>97.58990475</v>
      </c>
      <c r="W49" s="75" t="n">
        <f aca="false">SUM(W18:W48)</f>
        <v>49471.6235736748</v>
      </c>
      <c r="X49" s="77"/>
      <c r="Y49" s="75" t="n">
        <f aca="false">SUM(Y18:Y48)</f>
        <v>171.966837</v>
      </c>
      <c r="Z49" s="77"/>
      <c r="AA49" s="78"/>
      <c r="AB49" s="77"/>
      <c r="AC49" s="75" t="n">
        <f aca="false">SUM(AC18:AC48)</f>
        <v>49643.590410674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2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9" activeCellId="0" sqref="I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3.14"/>
    <col collapsed="false" customWidth="true" hidden="false" outlineLevel="0" max="25" min="25" style="1" width="17.42"/>
    <col collapsed="false" customWidth="true" hidden="false" outlineLevel="0" max="26" min="26" style="1" width="0.28"/>
    <col collapsed="false" customWidth="true" hidden="tru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2.7"/>
    <col collapsed="false" customWidth="true" hidden="false" outlineLevel="0" max="30" min="30" style="1" width="3.42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57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/>
      <c r="F18" s="63"/>
      <c r="G18" s="63"/>
      <c r="H18" s="63"/>
      <c r="I18" s="63"/>
      <c r="J18" s="64" t="n">
        <f aca="false">SUM(E18:I18)</f>
        <v>0</v>
      </c>
      <c r="K18" s="63" t="n">
        <v>0</v>
      </c>
      <c r="L18" s="61"/>
      <c r="M18" s="65"/>
      <c r="N18" s="61"/>
      <c r="O18" s="61"/>
      <c r="P18" s="65" t="n">
        <v>0</v>
      </c>
      <c r="Q18" s="65"/>
      <c r="R18" s="67"/>
      <c r="S18" s="67"/>
      <c r="T18" s="65" t="n">
        <v>0</v>
      </c>
      <c r="U18" s="65"/>
      <c r="V18" s="65"/>
      <c r="W18" s="68" t="n">
        <f aca="false">D18+SUM(J18:V18)</f>
        <v>0</v>
      </c>
      <c r="X18" s="70"/>
      <c r="Y18" s="13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93.065417330005</v>
      </c>
      <c r="C19" s="61" t="n">
        <v>796.919767509995</v>
      </c>
      <c r="D19" s="62" t="n">
        <f aca="false">B19+C19</f>
        <v>1389.98518484</v>
      </c>
      <c r="E19" s="63"/>
      <c r="F19" s="63"/>
      <c r="G19" s="63"/>
      <c r="H19" s="63"/>
      <c r="I19" s="63"/>
      <c r="J19" s="64" t="n">
        <f aca="false">SUM(E19:I19)</f>
        <v>0</v>
      </c>
      <c r="K19" s="61"/>
      <c r="L19" s="61"/>
      <c r="M19" s="61"/>
      <c r="N19" s="61"/>
      <c r="O19" s="61"/>
      <c r="P19" s="65" t="n">
        <v>0</v>
      </c>
      <c r="Q19" s="61"/>
      <c r="R19" s="61"/>
      <c r="S19" s="61"/>
      <c r="T19" s="65" t="n">
        <v>0</v>
      </c>
      <c r="U19" s="61"/>
      <c r="V19" s="61"/>
      <c r="W19" s="68" t="n">
        <f aca="false">D19+SUM(J19:V19)</f>
        <v>1389.98518484</v>
      </c>
      <c r="X19" s="70"/>
      <c r="Y19" s="131" t="n">
        <v>0</v>
      </c>
      <c r="Z19" s="70"/>
      <c r="AA19" s="71"/>
      <c r="AB19" s="70"/>
      <c r="AC19" s="62" t="n">
        <f aca="false">+W19+Y19+AA19</f>
        <v>1389.9851848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78.603325770005</v>
      </c>
      <c r="C20" s="61" t="n">
        <v>796.919767509995</v>
      </c>
      <c r="D20" s="62" t="n">
        <f aca="false">B20+C20</f>
        <v>1375.52309328</v>
      </c>
      <c r="E20" s="63"/>
      <c r="F20" s="63"/>
      <c r="G20" s="63"/>
      <c r="H20" s="63"/>
      <c r="I20" s="63"/>
      <c r="J20" s="64" t="n">
        <f aca="false">SUM(E20:I20)</f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</v>
      </c>
      <c r="U20" s="61"/>
      <c r="V20" s="61"/>
      <c r="W20" s="68" t="n">
        <f aca="false">D20+SUM(J20:V20)</f>
        <v>1375.52309328</v>
      </c>
      <c r="X20" s="70"/>
      <c r="Y20" s="131" t="n">
        <v>0</v>
      </c>
      <c r="Z20" s="70"/>
      <c r="AA20" s="71"/>
      <c r="AB20" s="70"/>
      <c r="AC20" s="62" t="n">
        <f aca="false">+W20+Y20+AA20</f>
        <v>1375.5230932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61.92194632999</v>
      </c>
      <c r="C21" s="61" t="n">
        <v>796.91976751001</v>
      </c>
      <c r="D21" s="62" t="n">
        <f aca="false">B21+C21</f>
        <v>1358.84171384</v>
      </c>
      <c r="E21" s="74"/>
      <c r="F21" s="63"/>
      <c r="G21" s="63"/>
      <c r="H21" s="63"/>
      <c r="I21" s="63"/>
      <c r="J21" s="64" t="n">
        <f aca="false">SUM(E21:I21)</f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5.9177083966</v>
      </c>
      <c r="U21" s="61"/>
      <c r="V21" s="61"/>
      <c r="W21" s="68" t="n">
        <f aca="false">D21+SUM(J21:V21)</f>
        <v>1364.7594222366</v>
      </c>
      <c r="X21" s="70"/>
      <c r="Y21" s="131" t="n">
        <v>0</v>
      </c>
      <c r="Z21" s="70"/>
      <c r="AA21" s="71"/>
      <c r="AB21" s="70"/>
      <c r="AC21" s="62" t="n">
        <f aca="false">+W21+Y21+AA21</f>
        <v>1364.759422236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95.71430254999</v>
      </c>
      <c r="C22" s="61" t="n">
        <v>796.91976751001</v>
      </c>
      <c r="D22" s="62" t="n">
        <f aca="false">B22+C22</f>
        <v>1492.63407006</v>
      </c>
      <c r="E22" s="63"/>
      <c r="F22" s="63"/>
      <c r="G22" s="63"/>
      <c r="H22" s="63"/>
      <c r="I22" s="63"/>
      <c r="J22" s="64" t="n">
        <f aca="false">SUM(E22:I22)</f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97.5306099625</v>
      </c>
      <c r="U22" s="61"/>
      <c r="V22" s="61"/>
      <c r="W22" s="68" t="n">
        <f aca="false">D22+SUM(J22:V22)</f>
        <v>1590.1646800225</v>
      </c>
      <c r="X22" s="70"/>
      <c r="Y22" s="131" t="n">
        <v>0</v>
      </c>
      <c r="Z22" s="70"/>
      <c r="AA22" s="71"/>
      <c r="AB22" s="70"/>
      <c r="AC22" s="62" t="n">
        <f aca="false">+W22+Y22+AA22</f>
        <v>1590.16468002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97.08230393999</v>
      </c>
      <c r="C23" s="61" t="n">
        <v>796.91976751001</v>
      </c>
      <c r="D23" s="62" t="n">
        <f aca="false">B23+C23</f>
        <v>2094.00207145</v>
      </c>
      <c r="E23" s="63"/>
      <c r="F23" s="63"/>
      <c r="G23" s="63"/>
      <c r="H23" s="63"/>
      <c r="I23" s="63"/>
      <c r="J23" s="64" t="n">
        <f aca="false">SUM(E23:I23)</f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.738208471</v>
      </c>
      <c r="U23" s="61"/>
      <c r="V23" s="61"/>
      <c r="W23" s="68" t="n">
        <f aca="false">D23+SUM(J23:V23)</f>
        <v>2094.740279921</v>
      </c>
      <c r="X23" s="70"/>
      <c r="Y23" s="131" t="n">
        <v>0</v>
      </c>
      <c r="Z23" s="70"/>
      <c r="AA23" s="71"/>
      <c r="AB23" s="70"/>
      <c r="AC23" s="62" t="n">
        <f aca="false">+W23+Y23+AA23</f>
        <v>2094.74027992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/>
      <c r="F24" s="63"/>
      <c r="G24" s="63"/>
      <c r="H24" s="63"/>
      <c r="I24" s="63"/>
      <c r="J24" s="64" t="n">
        <f aca="false">SUM(E24:I24)</f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0</v>
      </c>
      <c r="U24" s="61"/>
      <c r="V24" s="61"/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/>
      <c r="F25" s="63"/>
      <c r="G25" s="63"/>
      <c r="H25" s="63"/>
      <c r="I25" s="63"/>
      <c r="J25" s="64" t="n">
        <f aca="false">SUM(E25:I25)</f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0</v>
      </c>
      <c r="U25" s="61"/>
      <c r="V25" s="61"/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928.82561623999</v>
      </c>
      <c r="C26" s="61" t="n">
        <v>796.91976751001</v>
      </c>
      <c r="D26" s="62" t="n">
        <f aca="false">B26+C26</f>
        <v>1725.74538375</v>
      </c>
      <c r="E26" s="63"/>
      <c r="F26" s="63"/>
      <c r="G26" s="63"/>
      <c r="H26" s="63"/>
      <c r="I26" s="63"/>
      <c r="J26" s="64" t="n">
        <f aca="false">SUM(E26:I26)</f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</v>
      </c>
      <c r="U26" s="61"/>
      <c r="V26" s="61"/>
      <c r="W26" s="68" t="n">
        <f aca="false">D26+SUM(J26:V26)</f>
        <v>1725.74538375</v>
      </c>
      <c r="X26" s="70"/>
      <c r="Y26" s="131" t="n">
        <v>0</v>
      </c>
      <c r="Z26" s="70"/>
      <c r="AA26" s="71"/>
      <c r="AB26" s="70"/>
      <c r="AC26" s="62" t="n">
        <f aca="false">+W26+Y26+AA26</f>
        <v>1725.7453837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320.93630494999</v>
      </c>
      <c r="C27" s="61" t="n">
        <v>796.91976751001</v>
      </c>
      <c r="D27" s="62" t="n">
        <f aca="false">B27+C27</f>
        <v>2117.85607246</v>
      </c>
      <c r="E27" s="63"/>
      <c r="F27" s="63"/>
      <c r="G27" s="63"/>
      <c r="H27" s="63"/>
      <c r="I27" s="63"/>
      <c r="J27" s="64" t="n">
        <f aca="false">SUM(E27:I27)</f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0</v>
      </c>
      <c r="U27" s="61"/>
      <c r="V27" s="61"/>
      <c r="W27" s="68" t="n">
        <f aca="false">D27+SUM(J27:V27)</f>
        <v>2117.85607246</v>
      </c>
      <c r="X27" s="70"/>
      <c r="Y27" s="131" t="n">
        <v>0</v>
      </c>
      <c r="Z27" s="70"/>
      <c r="AA27" s="71"/>
      <c r="AB27" s="70"/>
      <c r="AC27" s="62" t="n">
        <f aca="false">+W27+Y27+AA27</f>
        <v>2117.8560724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840.49744726999</v>
      </c>
      <c r="C28" s="61" t="n">
        <v>796.91976751001</v>
      </c>
      <c r="D28" s="62" t="n">
        <f aca="false">B28+C28</f>
        <v>7637.41721478</v>
      </c>
      <c r="E28" s="63"/>
      <c r="F28" s="63"/>
      <c r="G28" s="63"/>
      <c r="H28" s="63"/>
      <c r="I28" s="63"/>
      <c r="J28" s="64" t="n">
        <f aca="false">SUM(E28:I28)</f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1.8914209314</v>
      </c>
      <c r="U28" s="61"/>
      <c r="V28" s="61"/>
      <c r="W28" s="68" t="n">
        <f aca="false">D28+SUM(J28:V28)</f>
        <v>7639.3086357114</v>
      </c>
      <c r="X28" s="70"/>
      <c r="Y28" s="131" t="n">
        <v>0</v>
      </c>
      <c r="Z28" s="70"/>
      <c r="AA28" s="71"/>
      <c r="AB28" s="70"/>
      <c r="AC28" s="62" t="n">
        <f aca="false">+W28+Y28+AA28</f>
        <v>7639.308635711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551.52758993999</v>
      </c>
      <c r="C29" s="61" t="n">
        <v>796.91976751001</v>
      </c>
      <c r="D29" s="62" t="n">
        <f aca="false">B29+C29</f>
        <v>6348.44735745</v>
      </c>
      <c r="E29" s="63"/>
      <c r="F29" s="63"/>
      <c r="G29" s="63"/>
      <c r="H29" s="63"/>
      <c r="I29" s="63"/>
      <c r="J29" s="64" t="n">
        <f aca="false">SUM(E29:I29)</f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10.5402048466</v>
      </c>
      <c r="U29" s="61"/>
      <c r="V29" s="61"/>
      <c r="W29" s="68" t="n">
        <f aca="false">D29+SUM(J29:V29)</f>
        <v>6358.9875622966</v>
      </c>
      <c r="X29" s="70"/>
      <c r="Y29" s="131" t="n">
        <v>0</v>
      </c>
      <c r="Z29" s="70"/>
      <c r="AA29" s="71"/>
      <c r="AB29" s="70"/>
      <c r="AC29" s="62" t="n">
        <f aca="false">+W29+Y29+AA29</f>
        <v>6358.987562296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677.56798645999</v>
      </c>
      <c r="C30" s="61" t="n">
        <v>796.91976751001</v>
      </c>
      <c r="D30" s="62" t="n">
        <f aca="false">B30+C30</f>
        <v>5474.48775397</v>
      </c>
      <c r="E30" s="63"/>
      <c r="F30" s="63"/>
      <c r="G30" s="63"/>
      <c r="H30" s="63"/>
      <c r="I30" s="63"/>
      <c r="J30" s="64" t="n">
        <f aca="false">SUM(E30:I30)</f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3.8527876101</v>
      </c>
      <c r="U30" s="61"/>
      <c r="V30" s="61"/>
      <c r="W30" s="68" t="n">
        <f aca="false">D30+SUM(J30:V30)</f>
        <v>5478.3405415801</v>
      </c>
      <c r="X30" s="70"/>
      <c r="Y30" s="131"/>
      <c r="Z30" s="70"/>
      <c r="AA30" s="71"/>
      <c r="AB30" s="70"/>
      <c r="AC30" s="62" t="n">
        <f aca="false">+W30+Y30+AA30</f>
        <v>5478.3405415801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/>
      <c r="F31" s="63"/>
      <c r="G31" s="63"/>
      <c r="H31" s="63"/>
      <c r="I31" s="63"/>
      <c r="J31" s="64" t="n">
        <f aca="false">SUM(E31:I31)</f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</v>
      </c>
      <c r="U31" s="61"/>
      <c r="V31" s="61"/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/>
      <c r="F32" s="63"/>
      <c r="G32" s="63"/>
      <c r="H32" s="63"/>
      <c r="I32" s="63"/>
      <c r="J32" s="64" t="n">
        <f aca="false">SUM(E32:I32)</f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0</v>
      </c>
      <c r="U32" s="61"/>
      <c r="V32" s="61"/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115.41978522999</v>
      </c>
      <c r="C33" s="61" t="n">
        <v>796.91976751001</v>
      </c>
      <c r="D33" s="62" t="n">
        <f aca="false">B33+C33</f>
        <v>1912.33955274</v>
      </c>
      <c r="E33" s="63"/>
      <c r="F33" s="63"/>
      <c r="G33" s="63"/>
      <c r="H33" s="63"/>
      <c r="I33" s="63"/>
      <c r="J33" s="64" t="n">
        <f aca="false">SUM(E33:I33)</f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2.8092455677</v>
      </c>
      <c r="U33" s="61"/>
      <c r="V33" s="61"/>
      <c r="W33" s="68" t="n">
        <f aca="false">D33+SUM(J33:V33)</f>
        <v>1915.1487983077</v>
      </c>
      <c r="X33" s="70"/>
      <c r="Y33" s="131" t="n">
        <v>0</v>
      </c>
      <c r="Z33" s="70"/>
      <c r="AA33" s="71"/>
      <c r="AB33" s="70"/>
      <c r="AC33" s="62" t="n">
        <f aca="false">+W33+Y33+AA33</f>
        <v>1915.148798307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634.27650714999</v>
      </c>
      <c r="C34" s="61" t="n">
        <v>796.91976751001</v>
      </c>
      <c r="D34" s="62" t="n">
        <f aca="false">B34+C34</f>
        <v>3431.19627466</v>
      </c>
      <c r="E34" s="63"/>
      <c r="F34" s="63"/>
      <c r="G34" s="63"/>
      <c r="H34" s="63"/>
      <c r="I34" s="63"/>
      <c r="J34" s="64" t="n">
        <f aca="false">SUM(E34:I34)</f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</v>
      </c>
      <c r="U34" s="61"/>
      <c r="V34" s="61"/>
      <c r="W34" s="68" t="n">
        <f aca="false">D34+SUM(J34:V34)</f>
        <v>3431.19627466</v>
      </c>
      <c r="X34" s="70"/>
      <c r="Y34" s="131" t="n">
        <v>0</v>
      </c>
      <c r="Z34" s="70"/>
      <c r="AA34" s="71"/>
      <c r="AB34" s="70"/>
      <c r="AC34" s="62" t="n">
        <f aca="false">+W34+Y34+AA34</f>
        <v>3431.1962746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894.14390441999</v>
      </c>
      <c r="C35" s="61" t="n">
        <v>796.91976751001</v>
      </c>
      <c r="D35" s="62" t="n">
        <f aca="false">B35+C35</f>
        <v>4691.06367193</v>
      </c>
      <c r="E35" s="63"/>
      <c r="F35" s="63"/>
      <c r="G35" s="63"/>
      <c r="H35" s="63"/>
      <c r="I35" s="63"/>
      <c r="J35" s="64" t="n">
        <f aca="false">SUM(E35:I35)</f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.3663752092</v>
      </c>
      <c r="U35" s="61"/>
      <c r="V35" s="61"/>
      <c r="W35" s="68" t="n">
        <f aca="false">D35+SUM(J35:V35)</f>
        <v>4691.4300471392</v>
      </c>
      <c r="X35" s="70"/>
      <c r="Y35" s="131" t="n">
        <v>0</v>
      </c>
      <c r="Z35" s="70"/>
      <c r="AA35" s="71"/>
      <c r="AB35" s="70"/>
      <c r="AC35" s="62" t="n">
        <f aca="false">+W35+Y35+AA35</f>
        <v>4691.430047139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467.54030288999</v>
      </c>
      <c r="C36" s="61" t="n">
        <v>796.91976751001</v>
      </c>
      <c r="D36" s="62" t="n">
        <f aca="false">B36+C36</f>
        <v>3264.4600704</v>
      </c>
      <c r="E36" s="63"/>
      <c r="F36" s="63"/>
      <c r="G36" s="63"/>
      <c r="H36" s="63"/>
      <c r="I36" s="63"/>
      <c r="J36" s="64" t="n">
        <f aca="false">SUM(E36:I36)</f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.1837420299</v>
      </c>
      <c r="U36" s="61"/>
      <c r="V36" s="61"/>
      <c r="W36" s="68" t="n">
        <f aca="false">D36+SUM(J36:V36)</f>
        <v>3264.6438124299</v>
      </c>
      <c r="X36" s="70"/>
      <c r="Y36" s="131" t="n">
        <v>0</v>
      </c>
      <c r="Z36" s="70"/>
      <c r="AA36" s="71"/>
      <c r="AB36" s="70"/>
      <c r="AC36" s="62" t="n">
        <f aca="false">+W36+Y36+AA36</f>
        <v>3264.643812429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1512.69398771</v>
      </c>
      <c r="C37" s="61" t="n">
        <v>796.91976751001</v>
      </c>
      <c r="D37" s="62" t="n">
        <f aca="false">B37+C37</f>
        <v>12309.61375522</v>
      </c>
      <c r="E37" s="63"/>
      <c r="F37" s="63"/>
      <c r="G37" s="63"/>
      <c r="H37" s="63"/>
      <c r="I37" s="63"/>
      <c r="J37" s="64" t="n">
        <f aca="false">SUM(E37:I37)</f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6.0818829357</v>
      </c>
      <c r="U37" s="61"/>
      <c r="V37" s="61"/>
      <c r="W37" s="68" t="n">
        <f aca="false">D37+SUM(J37:V37)</f>
        <v>12315.6956381557</v>
      </c>
      <c r="X37" s="70"/>
      <c r="Y37" s="131" t="n">
        <v>0</v>
      </c>
      <c r="Z37" s="70"/>
      <c r="AA37" s="71"/>
      <c r="AB37" s="70"/>
      <c r="AC37" s="62" t="n">
        <f aca="false">+W37+Y37+AA37</f>
        <v>12315.6956381557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/>
      <c r="F38" s="63"/>
      <c r="G38" s="63"/>
      <c r="H38" s="63"/>
      <c r="I38" s="63"/>
      <c r="J38" s="64" t="n">
        <f aca="false">SUM(E38:I38)</f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0</v>
      </c>
      <c r="U38" s="61"/>
      <c r="V38" s="61"/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/>
      <c r="F39" s="63"/>
      <c r="G39" s="63"/>
      <c r="H39" s="63"/>
      <c r="I39" s="63"/>
      <c r="J39" s="64" t="n">
        <f aca="false">SUM(E39:I39)</f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0</v>
      </c>
      <c r="U39" s="61"/>
      <c r="V39" s="61"/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474.10598203997</v>
      </c>
      <c r="C40" s="61" t="n">
        <v>2390.75930253003</v>
      </c>
      <c r="D40" s="62" t="n">
        <f aca="false">B40+C40</f>
        <v>6864.86528457</v>
      </c>
      <c r="E40" s="63"/>
      <c r="F40" s="63"/>
      <c r="G40" s="63"/>
      <c r="H40" s="63"/>
      <c r="I40" s="63"/>
      <c r="J40" s="64" t="n">
        <f aca="false">SUM(E40:I40)</f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3.051317841</v>
      </c>
      <c r="U40" s="61"/>
      <c r="V40" s="61"/>
      <c r="W40" s="68" t="n">
        <f aca="false">D40+SUM(J40:V40)</f>
        <v>6867.916602411</v>
      </c>
      <c r="X40" s="70"/>
      <c r="Y40" s="131" t="n">
        <v>0</v>
      </c>
      <c r="Z40" s="70"/>
      <c r="AA40" s="71"/>
      <c r="AB40" s="70"/>
      <c r="AC40" s="62" t="n">
        <f aca="false">+W40+Y40+AA40</f>
        <v>6867.91660241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/>
      <c r="F41" s="63"/>
      <c r="G41" s="63"/>
      <c r="H41" s="63"/>
      <c r="I41" s="63"/>
      <c r="J41" s="64" t="n">
        <f aca="false">SUM(E41:I41)</f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0</v>
      </c>
      <c r="U41" s="61"/>
      <c r="V41" s="61"/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/>
      <c r="F42" s="63"/>
      <c r="G42" s="63"/>
      <c r="H42" s="63"/>
      <c r="I42" s="63"/>
      <c r="J42" s="64" t="n">
        <f aca="false">SUM(E42:I42)</f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0</v>
      </c>
      <c r="U42" s="61"/>
      <c r="V42" s="61"/>
      <c r="W42" s="68" t="n">
        <f aca="false">D42+SUM(J42:V42)</f>
        <v>0</v>
      </c>
      <c r="X42" s="70"/>
      <c r="Y42" s="13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023.86183264998</v>
      </c>
      <c r="C43" s="61" t="n">
        <v>1593.83953502002</v>
      </c>
      <c r="D43" s="62" t="n">
        <f aca="false">B43+C43</f>
        <v>10617.70136767</v>
      </c>
      <c r="E43" s="63"/>
      <c r="F43" s="63"/>
      <c r="G43" s="63"/>
      <c r="H43" s="63"/>
      <c r="I43" s="63"/>
      <c r="J43" s="64" t="n">
        <f aca="false">SUM(E43:I43)</f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336.7263112642</v>
      </c>
      <c r="U43" s="61"/>
      <c r="V43" s="61"/>
      <c r="W43" s="68" t="n">
        <f aca="false">D43+SUM(J43:V43)</f>
        <v>10954.4276789342</v>
      </c>
      <c r="X43" s="70"/>
      <c r="Y43" s="131" t="n">
        <v>0</v>
      </c>
      <c r="Z43" s="70"/>
      <c r="AA43" s="71"/>
      <c r="AB43" s="70"/>
      <c r="AC43" s="62" t="n">
        <f aca="false">+W43+Y43+AA43</f>
        <v>10954.427678934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2231.89388525</v>
      </c>
      <c r="C44" s="61" t="n">
        <v>796.91976751001</v>
      </c>
      <c r="D44" s="62" t="n">
        <f aca="false">B44+C44</f>
        <v>13028.81365276</v>
      </c>
      <c r="E44" s="63"/>
      <c r="F44" s="63"/>
      <c r="G44" s="63"/>
      <c r="H44" s="63"/>
      <c r="I44" s="63"/>
      <c r="J44" s="64" t="n">
        <f aca="false">SUM(E44:I44)</f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228.4494931719</v>
      </c>
      <c r="U44" s="61"/>
      <c r="V44" s="61"/>
      <c r="W44" s="68" t="n">
        <f aca="false">D44+SUM(J44:V44)</f>
        <v>13257.2631459319</v>
      </c>
      <c r="X44" s="70"/>
      <c r="Y44" s="131" t="n">
        <v>0</v>
      </c>
      <c r="Z44" s="70"/>
      <c r="AA44" s="71"/>
      <c r="AB44" s="70"/>
      <c r="AC44" s="62" t="n">
        <f aca="false">+W44+Y44+AA44</f>
        <v>13257.263145931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/>
      <c r="F45" s="63"/>
      <c r="G45" s="63"/>
      <c r="H45" s="63"/>
      <c r="I45" s="63"/>
      <c r="J45" s="64" t="n">
        <f aca="false">SUM(E45:I45)</f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</v>
      </c>
      <c r="U45" s="61"/>
      <c r="V45" s="61"/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/>
      <c r="F46" s="63"/>
      <c r="G46" s="63"/>
      <c r="H46" s="63"/>
      <c r="I46" s="63"/>
      <c r="J46" s="64" t="n">
        <f aca="false">SUM(E46:I46)</f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0</v>
      </c>
      <c r="U46" s="61"/>
      <c r="V46" s="61"/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837.50399554</v>
      </c>
      <c r="C47" s="61" t="n">
        <v>0</v>
      </c>
      <c r="D47" s="62" t="n">
        <f aca="false">B47+C47</f>
        <v>5837.50399554</v>
      </c>
      <c r="E47" s="63"/>
      <c r="F47" s="63"/>
      <c r="G47" s="63"/>
      <c r="H47" s="63"/>
      <c r="I47" s="63"/>
      <c r="J47" s="64" t="n">
        <f aca="false">SUM(E47:I47)</f>
        <v>0</v>
      </c>
      <c r="K47" s="61"/>
      <c r="L47" s="61"/>
      <c r="M47" s="61"/>
      <c r="N47" s="61"/>
      <c r="O47" s="61"/>
      <c r="P47" s="61" t="n">
        <v>0.00154788</v>
      </c>
      <c r="Q47" s="61"/>
      <c r="R47" s="61"/>
      <c r="S47" s="61"/>
      <c r="T47" s="61" t="n">
        <v>114.6822228838</v>
      </c>
      <c r="U47" s="61"/>
      <c r="V47" s="61"/>
      <c r="W47" s="68" t="n">
        <f aca="false">D47+SUM(J47:V47)</f>
        <v>5952.1877663038</v>
      </c>
      <c r="X47" s="70"/>
      <c r="Y47" s="131" t="n">
        <v>0</v>
      </c>
      <c r="Z47" s="70"/>
      <c r="AA47" s="71"/>
      <c r="AB47" s="70"/>
      <c r="AC47" s="62" t="n">
        <f aca="false">+W47+Y47+AA47</f>
        <v>5952.187766303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/>
      <c r="F48" s="63"/>
      <c r="G48" s="63"/>
      <c r="H48" s="63"/>
      <c r="I48" s="63"/>
      <c r="J48" s="64" t="n">
        <f aca="false">SUM(E48:I48)</f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6237.1824236598</v>
      </c>
      <c r="C49" s="75" t="n">
        <f aca="false">SUM(C18:C48)</f>
        <v>16735.3151177102</v>
      </c>
      <c r="D49" s="75" t="n">
        <f aca="false">SUM(D18:D48)</f>
        <v>92972.49754137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.00154788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812.8215311216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93785.3206203716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93785.3206203716</v>
      </c>
      <c r="AD49" s="79"/>
      <c r="AE49" s="80"/>
      <c r="AF49" s="73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86"/>
      <c r="AE50" s="86"/>
      <c r="AF50" s="86"/>
    </row>
    <row r="51" customFormat="false" ht="18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40"/>
      <c r="I51" s="140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2"/>
      <c r="X51" s="142"/>
      <c r="Y51" s="142"/>
      <c r="Z51" s="142"/>
      <c r="AA51" s="142"/>
      <c r="AB51" s="142"/>
      <c r="AC51" s="142"/>
      <c r="AD51" s="86"/>
      <c r="AE51" s="86"/>
      <c r="AF51" s="86"/>
    </row>
    <row r="52" customFormat="false" ht="15.75" hidden="false" customHeight="false" outlineLevel="0" collapsed="false">
      <c r="A52" s="136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1"/>
      <c r="S52" s="141"/>
      <c r="T52" s="141"/>
      <c r="U52" s="141"/>
      <c r="V52" s="141"/>
      <c r="W52" s="142"/>
      <c r="X52" s="142"/>
      <c r="Y52" s="142"/>
      <c r="Z52" s="142"/>
      <c r="AA52" s="142"/>
      <c r="AB52" s="142"/>
      <c r="AD52" s="86"/>
      <c r="AE52" s="86"/>
      <c r="AF52" s="86"/>
    </row>
    <row r="53" customFormat="false" ht="15.75" hidden="false" customHeight="false" outlineLevel="0" collapsed="false">
      <c r="A53" s="144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145"/>
      <c r="Y53" s="87"/>
      <c r="Z53" s="145"/>
      <c r="AA53" s="87"/>
      <c r="AB53" s="145"/>
      <c r="AC53" s="92" t="s">
        <v>58</v>
      </c>
      <c r="AD53" s="86"/>
      <c r="AE53" s="86"/>
      <c r="AF53" s="86"/>
    </row>
    <row r="54" customFormat="false" ht="15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86"/>
      <c r="Y54" s="99"/>
      <c r="Z54" s="86"/>
      <c r="AA54" s="99"/>
      <c r="AB54" s="86"/>
      <c r="AC54" s="97" t="s">
        <v>59</v>
      </c>
      <c r="AD54" s="86"/>
      <c r="AE54" s="86"/>
      <c r="AF54" s="86"/>
    </row>
    <row r="55" s="123" customFormat="true" ht="15.75" hidden="false" customHeight="false" outlineLevel="0" collapsed="false">
      <c r="A55" s="98"/>
      <c r="B55" s="99"/>
      <c r="C55" s="14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121"/>
      <c r="Y55" s="102"/>
      <c r="Z55" s="121"/>
      <c r="AA55" s="102"/>
      <c r="AB55" s="121"/>
      <c r="AC55" s="102"/>
      <c r="AD55" s="121"/>
      <c r="AE55" s="121"/>
      <c r="AF55" s="121"/>
    </row>
    <row r="56" s="103" customFormat="true" ht="15.75" hidden="false" customHeight="false" outlineLevel="0" collapsed="false">
      <c r="A56" s="104"/>
      <c r="B56" s="147"/>
      <c r="C56" s="148"/>
      <c r="D56" s="148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152" customFormat="true" ht="60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49"/>
      <c r="AF58" s="149"/>
      <c r="AG58" s="151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Y105" s="108"/>
      <c r="AA105" s="108"/>
      <c r="AC105" s="108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</row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Y159" s="108"/>
      <c r="AA159" s="108"/>
      <c r="AC159" s="108"/>
    </row>
    <row r="160" s="6" customFormat="true" ht="15" hidden="false" customHeight="false" outlineLevel="0" collapsed="false">
      <c r="Y160" s="1"/>
      <c r="AA160" s="1"/>
      <c r="AC160" s="1"/>
    </row>
    <row r="161" s="6" customFormat="true" ht="15" hidden="false" customHeight="false" outlineLevel="0" collapsed="false">
      <c r="Y161" s="1"/>
      <c r="AA161" s="1"/>
      <c r="AC161" s="1"/>
    </row>
    <row r="162" s="6" customFormat="true" ht="15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Y162" s="1"/>
      <c r="AA162" s="1"/>
      <c r="AC162" s="1"/>
    </row>
  </sheetData>
  <mergeCells count="13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  <mergeCell ref="A50:AC50"/>
    <mergeCell ref="B58:AD58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6"/>
  <sheetViews>
    <sheetView showFormulas="false" showGridLines="false" showRowColHeaders="true" showZeros="false" rightToLeft="false" tabSelected="true" showOutlineSymbols="true" defaultGridColor="true" view="normal" topLeftCell="A21" colorId="64" zoomScale="93" zoomScaleNormal="93" zoomScalePageLayoutView="100" workbookViewId="0">
      <selection pane="topLeft" activeCell="A12" activeCellId="0" sqref="A12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53"/>
      <c r="Z3" s="153"/>
      <c r="AB3" s="15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53"/>
      <c r="Z5" s="153"/>
      <c r="AB5" s="153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3"/>
      <c r="Z7" s="153"/>
      <c r="AB7" s="153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53"/>
      <c r="Y9" s="123"/>
      <c r="Z9" s="153"/>
      <c r="AA9" s="0"/>
      <c r="AB9" s="153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53"/>
      <c r="Z11" s="153"/>
      <c r="AB11" s="15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54"/>
      <c r="B13" s="155" t="s">
        <v>4</v>
      </c>
      <c r="C13" s="155"/>
      <c r="D13" s="155"/>
      <c r="E13" s="156" t="s">
        <v>5</v>
      </c>
      <c r="F13" s="156"/>
      <c r="G13" s="156"/>
      <c r="H13" s="156"/>
      <c r="I13" s="156"/>
      <c r="J13" s="156"/>
      <c r="K13" s="157"/>
      <c r="L13" s="157"/>
      <c r="M13" s="157"/>
      <c r="N13" s="158" t="s">
        <v>6</v>
      </c>
      <c r="O13" s="158"/>
      <c r="P13" s="159" t="s">
        <v>7</v>
      </c>
      <c r="Q13" s="160" t="s">
        <v>8</v>
      </c>
      <c r="R13" s="161" t="s">
        <v>9</v>
      </c>
      <c r="S13" s="161"/>
      <c r="T13" s="161"/>
      <c r="U13" s="18" t="s">
        <v>10</v>
      </c>
      <c r="V13" s="20" t="s">
        <v>11</v>
      </c>
      <c r="W13" s="15" t="s">
        <v>12</v>
      </c>
      <c r="X13" s="162"/>
      <c r="Y13" s="163"/>
      <c r="Z13" s="162"/>
      <c r="AA13" s="23"/>
      <c r="AB13" s="162"/>
      <c r="AC13" s="154"/>
      <c r="AD13" s="21"/>
    </row>
    <row r="14" customFormat="false" ht="22.5" hidden="false" customHeight="true" outlineLevel="0" collapsed="false">
      <c r="A14" s="164" t="s">
        <v>13</v>
      </c>
      <c r="B14" s="164" t="s">
        <v>14</v>
      </c>
      <c r="C14" s="164" t="s">
        <v>15</v>
      </c>
      <c r="D14" s="164" t="s">
        <v>16</v>
      </c>
      <c r="E14" s="155"/>
      <c r="F14" s="155"/>
      <c r="G14" s="165"/>
      <c r="H14" s="165"/>
      <c r="I14" s="165"/>
      <c r="J14" s="165"/>
      <c r="K14" s="125"/>
      <c r="L14" s="109"/>
      <c r="M14" s="109"/>
      <c r="N14" s="166" t="s">
        <v>17</v>
      </c>
      <c r="O14" s="166"/>
      <c r="P14" s="164" t="s">
        <v>18</v>
      </c>
      <c r="Q14" s="125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67" t="s">
        <v>24</v>
      </c>
      <c r="Z14" s="126"/>
      <c r="AA14" s="23"/>
      <c r="AB14" s="126"/>
      <c r="AC14" s="164" t="s">
        <v>25</v>
      </c>
      <c r="AD14" s="21"/>
    </row>
    <row r="15" customFormat="false" ht="15.75" hidden="false" customHeight="true" outlineLevel="0" collapsed="false">
      <c r="A15" s="168"/>
      <c r="B15" s="164" t="s">
        <v>26</v>
      </c>
      <c r="C15" s="164" t="s">
        <v>27</v>
      </c>
      <c r="D15" s="164"/>
      <c r="E15" s="164" t="s">
        <v>28</v>
      </c>
      <c r="F15" s="164" t="s">
        <v>29</v>
      </c>
      <c r="G15" s="169" t="s">
        <v>30</v>
      </c>
      <c r="H15" s="169" t="s">
        <v>31</v>
      </c>
      <c r="I15" s="169" t="s">
        <v>32</v>
      </c>
      <c r="J15" s="169" t="s">
        <v>12</v>
      </c>
      <c r="K15" s="39"/>
      <c r="L15" s="40"/>
      <c r="M15" s="41"/>
      <c r="N15" s="155" t="s">
        <v>33</v>
      </c>
      <c r="O15" s="159" t="s">
        <v>19</v>
      </c>
      <c r="P15" s="169" t="s">
        <v>27</v>
      </c>
      <c r="Q15" s="125" t="s">
        <v>34</v>
      </c>
      <c r="R15" s="42" t="s">
        <v>35</v>
      </c>
      <c r="S15" s="42" t="s">
        <v>36</v>
      </c>
      <c r="T15" s="170"/>
      <c r="U15" s="33" t="s">
        <v>37</v>
      </c>
      <c r="V15" s="44" t="s">
        <v>38</v>
      </c>
      <c r="W15" s="38" t="s">
        <v>39</v>
      </c>
      <c r="X15" s="171"/>
      <c r="Y15" s="172" t="s">
        <v>40</v>
      </c>
      <c r="Z15" s="171"/>
      <c r="AA15" s="23"/>
      <c r="AB15" s="171"/>
      <c r="AC15" s="169" t="s">
        <v>41</v>
      </c>
      <c r="AD15" s="21"/>
    </row>
    <row r="16" customFormat="false" ht="15.75" hidden="false" customHeight="false" outlineLevel="0" collapsed="false">
      <c r="A16" s="168"/>
      <c r="B16" s="173" t="n">
        <v>26075</v>
      </c>
      <c r="C16" s="164" t="s">
        <v>42</v>
      </c>
      <c r="D16" s="164"/>
      <c r="E16" s="169"/>
      <c r="F16" s="169"/>
      <c r="G16" s="174"/>
      <c r="H16" s="174"/>
      <c r="I16" s="174"/>
      <c r="J16" s="174"/>
      <c r="K16" s="47"/>
      <c r="L16" s="48"/>
      <c r="M16" s="49"/>
      <c r="N16" s="175" t="s">
        <v>43</v>
      </c>
      <c r="O16" s="173" t="s">
        <v>34</v>
      </c>
      <c r="P16" s="175" t="s">
        <v>33</v>
      </c>
      <c r="Q16" s="125" t="s">
        <v>44</v>
      </c>
      <c r="R16" s="50" t="s">
        <v>45</v>
      </c>
      <c r="S16" s="50" t="s">
        <v>46</v>
      </c>
      <c r="T16" s="170" t="s">
        <v>47</v>
      </c>
      <c r="U16" s="33" t="s">
        <v>48</v>
      </c>
      <c r="V16" s="44" t="s">
        <v>49</v>
      </c>
      <c r="W16" s="38" t="s">
        <v>50</v>
      </c>
      <c r="X16" s="126"/>
      <c r="Y16" s="172" t="s">
        <v>51</v>
      </c>
      <c r="Z16" s="126"/>
      <c r="AA16" s="23"/>
      <c r="AB16" s="126"/>
      <c r="AC16" s="169"/>
      <c r="AD16" s="21"/>
    </row>
    <row r="17" customFormat="false" ht="18.75" hidden="false" customHeight="true" outlineLevel="0" collapsed="false">
      <c r="A17" s="176"/>
      <c r="B17" s="177"/>
      <c r="C17" s="177"/>
      <c r="D17" s="177"/>
      <c r="E17" s="177"/>
      <c r="F17" s="177"/>
      <c r="G17" s="178"/>
      <c r="H17" s="178"/>
      <c r="I17" s="178"/>
      <c r="J17" s="178"/>
      <c r="K17" s="51"/>
      <c r="L17" s="52"/>
      <c r="M17" s="53"/>
      <c r="N17" s="179"/>
      <c r="O17" s="179" t="s">
        <v>52</v>
      </c>
      <c r="P17" s="179" t="s">
        <v>53</v>
      </c>
      <c r="Q17" s="180" t="s">
        <v>54</v>
      </c>
      <c r="R17" s="55" t="s">
        <v>55</v>
      </c>
      <c r="S17" s="55"/>
      <c r="T17" s="181"/>
      <c r="U17" s="182"/>
      <c r="V17" s="183"/>
      <c r="W17" s="184" t="s">
        <v>56</v>
      </c>
      <c r="X17" s="126"/>
      <c r="Y17" s="185" t="s">
        <v>57</v>
      </c>
      <c r="Z17" s="126"/>
      <c r="AA17" s="23"/>
      <c r="AB17" s="126"/>
      <c r="AC17" s="177"/>
      <c r="AD17" s="21"/>
    </row>
    <row r="18" customFormat="false" ht="15" hidden="false" customHeight="true" outlineLevel="0" collapsed="false">
      <c r="A18" s="186" t="n">
        <v>1</v>
      </c>
      <c r="B18" s="187" t="n">
        <f aca="false">SUM(b:c!B18:B18)</f>
        <v>0</v>
      </c>
      <c r="C18" s="187" t="n">
        <f aca="false">SUM(b:c!C18:C18)</f>
        <v>0</v>
      </c>
      <c r="D18" s="188" t="n">
        <f aca="false">SUM(b:c!D18:D18)</f>
        <v>0</v>
      </c>
      <c r="E18" s="187" t="n">
        <f aca="false">SUM(b:c!E18:E18)</f>
        <v>0</v>
      </c>
      <c r="F18" s="187" t="n">
        <f aca="false">SUM(b:c!F18:F18)</f>
        <v>0</v>
      </c>
      <c r="G18" s="187" t="n">
        <f aca="false">SUM(b:c!G18:G18)</f>
        <v>0</v>
      </c>
      <c r="H18" s="187" t="n">
        <f aca="false">SUM(b:c!H18:H18)</f>
        <v>0</v>
      </c>
      <c r="I18" s="187" t="n">
        <f aca="false">SUM(b:c!I18:I18)</f>
        <v>0</v>
      </c>
      <c r="J18" s="187" t="n">
        <f aca="false">SUM(b:c!J18:J18)</f>
        <v>0</v>
      </c>
      <c r="K18" s="189" t="n">
        <f aca="false">SUM(b:c!K18:K18)</f>
        <v>0</v>
      </c>
      <c r="L18" s="189" t="n">
        <f aca="false">SUM(b:c!L18:L18)</f>
        <v>0</v>
      </c>
      <c r="M18" s="189" t="n">
        <f aca="false">SUM(b:c!M18:M18)</f>
        <v>0</v>
      </c>
      <c r="N18" s="187" t="n">
        <f aca="false">SUM(b:c!N18:N18)</f>
        <v>0</v>
      </c>
      <c r="O18" s="187" t="n">
        <f aca="false">SUM(b:c!O18:O18)</f>
        <v>0</v>
      </c>
      <c r="P18" s="187" t="n">
        <f aca="false">SUM(b:c!P18:P18)</f>
        <v>0</v>
      </c>
      <c r="Q18" s="189" t="n">
        <f aca="false">SUM(b:c!Q18:Q18)</f>
        <v>0</v>
      </c>
      <c r="R18" s="187" t="n">
        <f aca="false">SUM(b:c!R18:R18)</f>
        <v>0</v>
      </c>
      <c r="S18" s="187" t="n">
        <f aca="false">SUM(b:c!S18:S18)</f>
        <v>0</v>
      </c>
      <c r="T18" s="187" t="n">
        <f aca="false">SUM(b:c!T18:T18)</f>
        <v>0</v>
      </c>
      <c r="U18" s="189" t="n">
        <f aca="false">SUM(b:c!U18:U18)</f>
        <v>0</v>
      </c>
      <c r="V18" s="189" t="n">
        <f aca="false">SUM(b:c!V18:V18)</f>
        <v>0</v>
      </c>
      <c r="W18" s="190" t="n">
        <f aca="false">SUM(b:c!W18:W18)</f>
        <v>0</v>
      </c>
      <c r="X18" s="191"/>
      <c r="Y18" s="192" t="n">
        <f aca="false">SUM(b:c!Y18:Y18)</f>
        <v>0</v>
      </c>
      <c r="Z18" s="191"/>
      <c r="AA18" s="193"/>
      <c r="AB18" s="191"/>
      <c r="AC18" s="188" t="n">
        <f aca="false">+W18+Y18+AA18</f>
        <v>0</v>
      </c>
      <c r="AD18" s="194"/>
    </row>
    <row r="19" customFormat="false" ht="15" hidden="false" customHeight="true" outlineLevel="0" collapsed="false">
      <c r="A19" s="60" t="n">
        <v>2</v>
      </c>
      <c r="B19" s="189" t="n">
        <f aca="false">SUM(b:c!B19:B19)</f>
        <v>42785.8196270543</v>
      </c>
      <c r="C19" s="189" t="n">
        <f aca="false">SUM(b:c!C19:C19)</f>
        <v>15564.83920911</v>
      </c>
      <c r="D19" s="190" t="n">
        <f aca="false">SUM(b:c!D19:D19)</f>
        <v>58350.6588361642</v>
      </c>
      <c r="E19" s="189" t="n">
        <f aca="false">SUM(b:c!E19:E19)</f>
        <v>89.666652</v>
      </c>
      <c r="F19" s="189" t="n">
        <f aca="false">SUM(b:c!F19:F19)</f>
        <v>7.516667</v>
      </c>
      <c r="G19" s="195" t="n">
        <f aca="false">SUM(b:c!G19:G19)</f>
        <v>8.858344</v>
      </c>
      <c r="H19" s="195" t="n">
        <f aca="false">SUM(b:c!H19:H19)</f>
        <v>0.299076</v>
      </c>
      <c r="I19" s="195" t="n">
        <f aca="false">SUM(b:c!I19:I19)</f>
        <v>0.675</v>
      </c>
      <c r="J19" s="196" t="n">
        <f aca="false">SUM(b:c!J19:J19)</f>
        <v>107.015739</v>
      </c>
      <c r="K19" s="189" t="n">
        <f aca="false">SUM(b:c!K19:K19)</f>
        <v>0</v>
      </c>
      <c r="L19" s="189" t="n">
        <f aca="false">SUM(b:c!L19:L19)</f>
        <v>0</v>
      </c>
      <c r="M19" s="189" t="n">
        <f aca="false">SUM(b:c!M19:M19)</f>
        <v>0</v>
      </c>
      <c r="N19" s="189" t="n">
        <f aca="false">SUM(b:c!N19:N19)</f>
        <v>1658.58243774</v>
      </c>
      <c r="O19" s="189" t="n">
        <f aca="false">SUM(b:c!O19:O19)</f>
        <v>193.62623053</v>
      </c>
      <c r="P19" s="189" t="n">
        <f aca="false">SUM(b:c!P19:P19)</f>
        <v>0</v>
      </c>
      <c r="Q19" s="189" t="n">
        <f aca="false">SUM(b:c!Q19:Q19)</f>
        <v>544.66283685</v>
      </c>
      <c r="R19" s="189" t="n">
        <f aca="false">SUM(b:c!R19:R19)</f>
        <v>0.00080349</v>
      </c>
      <c r="S19" s="189" t="n">
        <f aca="false">SUM(b:c!S19:S19)</f>
        <v>0.00170577</v>
      </c>
      <c r="T19" s="189" t="n">
        <f aca="false">SUM(b:c!T19:T19)</f>
        <v>0.002774342790648</v>
      </c>
      <c r="U19" s="189" t="n">
        <f aca="false">SUM(b:c!U19:U19)</f>
        <v>0</v>
      </c>
      <c r="V19" s="189" t="n">
        <f aca="false">SUM(b:c!V19:V19)</f>
        <v>101.68020986</v>
      </c>
      <c r="W19" s="197" t="n">
        <f aca="false">SUM(b:c!W19:W19)</f>
        <v>60956.231573747</v>
      </c>
      <c r="X19" s="198"/>
      <c r="Y19" s="199" t="n">
        <f aca="false">SUM(b:c!Y19:Y19)</f>
        <v>5833.700599</v>
      </c>
      <c r="Z19" s="198"/>
      <c r="AA19" s="193"/>
      <c r="AB19" s="198"/>
      <c r="AC19" s="190" t="n">
        <f aca="false">+W19+Y19+AA19</f>
        <v>66789.932172747</v>
      </c>
      <c r="AD19" s="194"/>
    </row>
    <row r="20" customFormat="false" ht="15" hidden="false" customHeight="true" outlineLevel="0" collapsed="false">
      <c r="A20" s="60" t="n">
        <v>3</v>
      </c>
      <c r="B20" s="189" t="n">
        <f aca="false">SUM(b:c!B20:B20)</f>
        <v>42284.908531786</v>
      </c>
      <c r="C20" s="189" t="n">
        <f aca="false">SUM(b:c!C20:C20)</f>
        <v>15564.83920911</v>
      </c>
      <c r="D20" s="190" t="n">
        <f aca="false">SUM(b:c!D20:D20)</f>
        <v>57849.7477408959</v>
      </c>
      <c r="E20" s="189" t="n">
        <f aca="false">SUM(b:c!E20:E20)</f>
        <v>0</v>
      </c>
      <c r="F20" s="189" t="n">
        <f aca="false">SUM(b:c!F20:F20)</f>
        <v>0</v>
      </c>
      <c r="G20" s="195" t="n">
        <f aca="false">SUM(b:c!G20:G20)</f>
        <v>0</v>
      </c>
      <c r="H20" s="195" t="n">
        <f aca="false">SUM(b:c!H20:H20)</f>
        <v>0</v>
      </c>
      <c r="I20" s="195" t="n">
        <f aca="false">SUM(b:c!I20:I20)</f>
        <v>0</v>
      </c>
      <c r="J20" s="196" t="n">
        <f aca="false">SUM(b:c!J20:J20)</f>
        <v>0</v>
      </c>
      <c r="K20" s="189" t="n">
        <f aca="false">SUM(b:c!K20:K20)</f>
        <v>0</v>
      </c>
      <c r="L20" s="189" t="n">
        <f aca="false">SUM(b:c!L20:L20)</f>
        <v>0</v>
      </c>
      <c r="M20" s="189" t="n">
        <f aca="false">SUM(b:c!M20:M20)</f>
        <v>0</v>
      </c>
      <c r="N20" s="189" t="n">
        <f aca="false">SUM(b:c!N20:N20)</f>
        <v>1402.68080862</v>
      </c>
      <c r="O20" s="189" t="n">
        <f aca="false">SUM(b:c!O20:O20)</f>
        <v>163.75174515</v>
      </c>
      <c r="P20" s="189" t="n">
        <f aca="false">SUM(b:c!P20:P20)</f>
        <v>0</v>
      </c>
      <c r="Q20" s="189" t="n">
        <f aca="false">SUM(b:c!Q20:Q20)</f>
        <v>577.04192754</v>
      </c>
      <c r="R20" s="189" t="n">
        <f aca="false">SUM(b:c!R20:R20)</f>
        <v>0.00273065</v>
      </c>
      <c r="S20" s="189" t="n">
        <f aca="false">SUM(b:c!S20:S20)</f>
        <v>0.00579705</v>
      </c>
      <c r="T20" s="189" t="n">
        <f aca="false">SUM(b:c!T20:T20)</f>
        <v>0.009428593951557</v>
      </c>
      <c r="U20" s="189" t="n">
        <f aca="false">SUM(b:c!U20:U20)</f>
        <v>45.79999993</v>
      </c>
      <c r="V20" s="189" t="n">
        <f aca="false">SUM(b:c!V20:V20)</f>
        <v>136.29592708</v>
      </c>
      <c r="W20" s="197" t="n">
        <f aca="false">SUM(b:c!W20:W20)</f>
        <v>60175.3361055099</v>
      </c>
      <c r="X20" s="198"/>
      <c r="Y20" s="199" t="n">
        <f aca="false">SUM(b:c!Y20:Y20)</f>
        <v>5833.700599</v>
      </c>
      <c r="Z20" s="198"/>
      <c r="AA20" s="193"/>
      <c r="AB20" s="198"/>
      <c r="AC20" s="190" t="n">
        <f aca="false">+W20+Y20+AA20</f>
        <v>66009.0367045099</v>
      </c>
      <c r="AD20" s="194"/>
    </row>
    <row r="21" customFormat="false" ht="15" hidden="false" customHeight="true" outlineLevel="0" collapsed="false">
      <c r="A21" s="60" t="n">
        <v>4</v>
      </c>
      <c r="B21" s="189" t="n">
        <f aca="false">SUM(b:c!B21:B21)</f>
        <v>41583.0698020771</v>
      </c>
      <c r="C21" s="189" t="n">
        <f aca="false">SUM(b:c!C21:C21)</f>
        <v>15564.83920911</v>
      </c>
      <c r="D21" s="190" t="n">
        <f aca="false">SUM(b:c!D21:D21)</f>
        <v>57147.9090111871</v>
      </c>
      <c r="E21" s="200" t="n">
        <f aca="false">SUM(b:c!E21:E21)</f>
        <v>0</v>
      </c>
      <c r="F21" s="189" t="n">
        <f aca="false">SUM(b:c!F21:F21)</f>
        <v>0</v>
      </c>
      <c r="G21" s="195" t="n">
        <f aca="false">SUM(b:c!G21:G21)</f>
        <v>0</v>
      </c>
      <c r="H21" s="195" t="n">
        <f aca="false">SUM(b:c!H21:H21)</f>
        <v>0</v>
      </c>
      <c r="I21" s="195" t="n">
        <f aca="false">SUM(b:c!I21:I21)</f>
        <v>0</v>
      </c>
      <c r="J21" s="196" t="n">
        <f aca="false">SUM(b:c!J21:J21)</f>
        <v>0</v>
      </c>
      <c r="K21" s="189" t="n">
        <f aca="false">SUM(b:c!K21:K21)</f>
        <v>0</v>
      </c>
      <c r="L21" s="189" t="n">
        <f aca="false">SUM(b:c!L21:L21)</f>
        <v>0</v>
      </c>
      <c r="M21" s="189" t="n">
        <f aca="false">SUM(b:c!M21:M21)</f>
        <v>0</v>
      </c>
      <c r="N21" s="189" t="n">
        <f aca="false">SUM(b:c!N21:N21)</f>
        <v>1662.55713822</v>
      </c>
      <c r="O21" s="189" t="n">
        <f aca="false">SUM(b:c!O21:O21)</f>
        <v>194.09022442</v>
      </c>
      <c r="P21" s="189" t="n">
        <f aca="false">SUM(b:c!P21:P21)</f>
        <v>0</v>
      </c>
      <c r="Q21" s="189" t="n">
        <f aca="false">SUM(b:c!Q21:Q21)</f>
        <v>496.48548552</v>
      </c>
      <c r="R21" s="189" t="n">
        <f aca="false">SUM(b:c!R21:R21)</f>
        <v>94.435330564448</v>
      </c>
      <c r="S21" s="189" t="n">
        <f aca="false">SUM(b:c!S21:S21)</f>
        <v>188.89424251</v>
      </c>
      <c r="T21" s="189" t="n">
        <f aca="false">SUM(b:c!T21:T21)</f>
        <v>455.870595352519</v>
      </c>
      <c r="U21" s="189" t="n">
        <f aca="false">SUM(b:c!U21:U21)</f>
        <v>0</v>
      </c>
      <c r="V21" s="189" t="n">
        <f aca="false">SUM(b:c!V21:V21)</f>
        <v>198.83305802</v>
      </c>
      <c r="W21" s="197" t="n">
        <f aca="false">SUM(b:c!W21:W21)</f>
        <v>60439.0750857941</v>
      </c>
      <c r="X21" s="198"/>
      <c r="Y21" s="199" t="n">
        <f aca="false">SUM(b:c!Y21:Y21)</f>
        <v>5833.700599</v>
      </c>
      <c r="Z21" s="198"/>
      <c r="AA21" s="193"/>
      <c r="AB21" s="198"/>
      <c r="AC21" s="190" t="n">
        <f aca="false">+W21+Y21+AA21</f>
        <v>66272.7756847941</v>
      </c>
      <c r="AD21" s="194"/>
    </row>
    <row r="22" customFormat="false" ht="15" hidden="false" customHeight="true" outlineLevel="0" collapsed="false">
      <c r="A22" s="60" t="n">
        <v>5</v>
      </c>
      <c r="B22" s="189" t="n">
        <f aca="false">SUM(b:c!B22:B22)</f>
        <v>47220.4042003737</v>
      </c>
      <c r="C22" s="189" t="n">
        <f aca="false">SUM(b:c!C22:C22)</f>
        <v>15564.83920911</v>
      </c>
      <c r="D22" s="190" t="n">
        <f aca="false">SUM(b:c!D22:D22)</f>
        <v>62785.2434094836</v>
      </c>
      <c r="E22" s="189" t="n">
        <f aca="false">SUM(b:c!E22:E22)</f>
        <v>0</v>
      </c>
      <c r="F22" s="189" t="n">
        <f aca="false">SUM(b:c!F22:F22)</f>
        <v>0</v>
      </c>
      <c r="G22" s="195" t="n">
        <f aca="false">SUM(b:c!G22:G22)</f>
        <v>0</v>
      </c>
      <c r="H22" s="195" t="n">
        <f aca="false">SUM(b:c!H22:H22)</f>
        <v>0</v>
      </c>
      <c r="I22" s="195" t="n">
        <f aca="false">SUM(b:c!I22:I22)</f>
        <v>0</v>
      </c>
      <c r="J22" s="196" t="n">
        <f aca="false">SUM(b:c!J22:J22)</f>
        <v>0</v>
      </c>
      <c r="K22" s="189" t="n">
        <f aca="false">SUM(b:c!K22:K22)</f>
        <v>0</v>
      </c>
      <c r="L22" s="189" t="n">
        <f aca="false">SUM(b:c!L22:L22)</f>
        <v>0</v>
      </c>
      <c r="M22" s="189" t="n">
        <f aca="false">SUM(b:c!M22:M22)</f>
        <v>0</v>
      </c>
      <c r="N22" s="189" t="n">
        <f aca="false">SUM(b:c!N22:N22)</f>
        <v>1957.17387233</v>
      </c>
      <c r="O22" s="189" t="n">
        <f aca="false">SUM(b:c!O22:O22)</f>
        <v>228.48433256</v>
      </c>
      <c r="P22" s="189" t="n">
        <f aca="false">SUM(b:c!P22:P22)</f>
        <v>0</v>
      </c>
      <c r="Q22" s="189" t="n">
        <f aca="false">SUM(b:c!Q22:Q22)</f>
        <v>578.34723724</v>
      </c>
      <c r="R22" s="189" t="n">
        <f aca="false">SUM(b:c!R22:R22)</f>
        <v>1556.460619867</v>
      </c>
      <c r="S22" s="189" t="n">
        <f aca="false">SUM(b:c!S22:S22)</f>
        <v>3113.31704933</v>
      </c>
      <c r="T22" s="189" t="n">
        <f aca="false">SUM(b:c!T22:T22)</f>
        <v>7513.47048672076</v>
      </c>
      <c r="U22" s="189" t="n">
        <f aca="false">SUM(b:c!U22:U22)</f>
        <v>0</v>
      </c>
      <c r="V22" s="189" t="n">
        <f aca="false">SUM(b:c!V22:V22)</f>
        <v>524.97132973</v>
      </c>
      <c r="W22" s="197" t="n">
        <f aca="false">SUM(b:c!W22:W22)</f>
        <v>78257.4683372614</v>
      </c>
      <c r="X22" s="198"/>
      <c r="Y22" s="199" t="n">
        <f aca="false">SUM(b:c!Y22:Y22)</f>
        <v>5833.700599</v>
      </c>
      <c r="Z22" s="198"/>
      <c r="AA22" s="193"/>
      <c r="AB22" s="198"/>
      <c r="AC22" s="190" t="n">
        <f aca="false">+W22+Y22+AA22</f>
        <v>84091.1689362614</v>
      </c>
      <c r="AD22" s="194"/>
    </row>
    <row r="23" customFormat="false" ht="15" hidden="false" customHeight="true" outlineLevel="0" collapsed="false">
      <c r="A23" s="60" t="n">
        <v>6</v>
      </c>
      <c r="B23" s="189" t="n">
        <f aca="false">SUM(b:c!B23:B23)</f>
        <v>72511.7414541102</v>
      </c>
      <c r="C23" s="189" t="n">
        <f aca="false">SUM(b:c!C23:C23)</f>
        <v>15564.83920911</v>
      </c>
      <c r="D23" s="190" t="n">
        <f aca="false">SUM(b:c!D23:D23)</f>
        <v>88076.5806632202</v>
      </c>
      <c r="E23" s="189" t="n">
        <f aca="false">SUM(b:c!E23:E23)</f>
        <v>0</v>
      </c>
      <c r="F23" s="189" t="n">
        <f aca="false">SUM(b:c!F23:F23)</f>
        <v>0</v>
      </c>
      <c r="G23" s="195" t="n">
        <f aca="false">SUM(b:c!G23:G23)</f>
        <v>0</v>
      </c>
      <c r="H23" s="195" t="n">
        <f aca="false">SUM(b:c!H23:H23)</f>
        <v>0</v>
      </c>
      <c r="I23" s="195" t="n">
        <f aca="false">SUM(b:c!I23:I23)</f>
        <v>0</v>
      </c>
      <c r="J23" s="196" t="n">
        <f aca="false">SUM(b:c!J23:J23)</f>
        <v>0</v>
      </c>
      <c r="K23" s="189" t="n">
        <f aca="false">SUM(b:c!K23:K23)</f>
        <v>0</v>
      </c>
      <c r="L23" s="189" t="n">
        <f aca="false">SUM(b:c!L23:L23)</f>
        <v>0</v>
      </c>
      <c r="M23" s="189" t="n">
        <f aca="false">SUM(b:c!M23:M23)</f>
        <v>0</v>
      </c>
      <c r="N23" s="189" t="n">
        <f aca="false">SUM(b:c!N23:N23)</f>
        <v>2623.34958333</v>
      </c>
      <c r="O23" s="189" t="n">
        <f aca="false">SUM(b:c!O23:O23)</f>
        <v>306.25504282</v>
      </c>
      <c r="P23" s="189" t="n">
        <f aca="false">SUM(b:c!P23:P23)</f>
        <v>0</v>
      </c>
      <c r="Q23" s="189" t="n">
        <f aca="false">SUM(b:c!Q23:Q23)</f>
        <v>832.40597974</v>
      </c>
      <c r="R23" s="189" t="n">
        <f aca="false">SUM(b:c!R23:R23)</f>
        <v>11.78083901088</v>
      </c>
      <c r="S23" s="189" t="n">
        <f aca="false">SUM(b:c!S23:S23)</f>
        <v>23.56467394</v>
      </c>
      <c r="T23" s="189" t="n">
        <f aca="false">SUM(b:c!T23:T23)</f>
        <v>56.8694030101854</v>
      </c>
      <c r="U23" s="189" t="n">
        <f aca="false">SUM(b:c!U23:U23)</f>
        <v>0</v>
      </c>
      <c r="V23" s="189" t="n">
        <f aca="false">SUM(b:c!V23:V23)</f>
        <v>170.19372174</v>
      </c>
      <c r="W23" s="197" t="n">
        <f aca="false">SUM(b:c!W23:W23)</f>
        <v>92100.9999068113</v>
      </c>
      <c r="X23" s="198"/>
      <c r="Y23" s="199" t="n">
        <f aca="false">SUM(b:c!Y23:Y23)</f>
        <v>5833.700599</v>
      </c>
      <c r="Z23" s="198"/>
      <c r="AA23" s="193"/>
      <c r="AB23" s="198"/>
      <c r="AC23" s="190" t="n">
        <f aca="false">+W23+Y23+AA23</f>
        <v>97934.7005058113</v>
      </c>
      <c r="AD23" s="194"/>
    </row>
    <row r="24" customFormat="false" ht="15" hidden="false" customHeight="true" outlineLevel="0" collapsed="false">
      <c r="A24" s="60" t="n">
        <v>7</v>
      </c>
      <c r="B24" s="189" t="n">
        <f aca="false">SUM(b:c!B24:B24)</f>
        <v>0</v>
      </c>
      <c r="C24" s="189" t="n">
        <f aca="false">SUM(b:c!C24:C24)</f>
        <v>0</v>
      </c>
      <c r="D24" s="190" t="n">
        <f aca="false">SUM(b:c!D24:D24)</f>
        <v>0</v>
      </c>
      <c r="E24" s="189" t="n">
        <f aca="false">SUM(b:c!E24:E24)</f>
        <v>0</v>
      </c>
      <c r="F24" s="189" t="n">
        <f aca="false">SUM(b:c!F24:F24)</f>
        <v>0</v>
      </c>
      <c r="G24" s="195" t="n">
        <f aca="false">SUM(b:c!G24:G24)</f>
        <v>0</v>
      </c>
      <c r="H24" s="195" t="n">
        <f aca="false">SUM(b:c!H24:H24)</f>
        <v>0</v>
      </c>
      <c r="I24" s="195" t="n">
        <f aca="false">SUM(b:c!I24:I24)</f>
        <v>0</v>
      </c>
      <c r="J24" s="196" t="n">
        <f aca="false">SUM(b:c!J24:J24)</f>
        <v>0</v>
      </c>
      <c r="K24" s="189" t="n">
        <f aca="false">SUM(b:c!K24:K24)</f>
        <v>0</v>
      </c>
      <c r="L24" s="189" t="n">
        <f aca="false">SUM(b:c!L24:L24)</f>
        <v>0</v>
      </c>
      <c r="M24" s="189" t="n">
        <f aca="false">SUM(b:c!M24:M24)</f>
        <v>0</v>
      </c>
      <c r="N24" s="189" t="n">
        <f aca="false">SUM(b:c!N24:N24)</f>
        <v>0</v>
      </c>
      <c r="O24" s="189" t="n">
        <f aca="false">SUM(b:c!O24:O24)</f>
        <v>0</v>
      </c>
      <c r="P24" s="189" t="n">
        <f aca="false">SUM(b:c!P24:P24)</f>
        <v>0</v>
      </c>
      <c r="Q24" s="189" t="n">
        <f aca="false">SUM(b:c!Q24:Q24)</f>
        <v>0</v>
      </c>
      <c r="R24" s="189" t="n">
        <f aca="false">SUM(b:c!R24:R24)</f>
        <v>0</v>
      </c>
      <c r="S24" s="189" t="n">
        <f aca="false">SUM(b:c!S24:S24)</f>
        <v>0</v>
      </c>
      <c r="T24" s="189" t="n">
        <f aca="false">SUM(b:c!T24:T24)</f>
        <v>0</v>
      </c>
      <c r="U24" s="189" t="n">
        <f aca="false">SUM(b:c!U24:U24)</f>
        <v>0</v>
      </c>
      <c r="V24" s="189" t="n">
        <f aca="false">SUM(b:c!V24:V24)</f>
        <v>0</v>
      </c>
      <c r="W24" s="197" t="n">
        <f aca="false">SUM(b:c!W24:W24)</f>
        <v>0</v>
      </c>
      <c r="X24" s="198"/>
      <c r="Y24" s="199" t="n">
        <f aca="false">SUM(b:c!Y24:Y24)</f>
        <v>0</v>
      </c>
      <c r="Z24" s="198"/>
      <c r="AA24" s="193"/>
      <c r="AB24" s="198"/>
      <c r="AC24" s="190" t="n">
        <f aca="false">+W24+Y24+AA24</f>
        <v>0</v>
      </c>
      <c r="AD24" s="194"/>
    </row>
    <row r="25" customFormat="false" ht="15" hidden="false" customHeight="true" outlineLevel="0" collapsed="false">
      <c r="A25" s="201" t="n">
        <v>8</v>
      </c>
      <c r="B25" s="189" t="n">
        <f aca="false">SUM(b:c!B25:B25)</f>
        <v>0</v>
      </c>
      <c r="C25" s="189" t="n">
        <f aca="false">SUM(b:c!C25:C25)</f>
        <v>0</v>
      </c>
      <c r="D25" s="190" t="n">
        <f aca="false">SUM(b:c!D25:D25)</f>
        <v>0</v>
      </c>
      <c r="E25" s="189" t="n">
        <f aca="false">SUM(b:c!E25:E25)</f>
        <v>0</v>
      </c>
      <c r="F25" s="189" t="n">
        <f aca="false">SUM(b:c!F25:F25)</f>
        <v>0</v>
      </c>
      <c r="G25" s="195" t="n">
        <f aca="false">SUM(b:c!G25:G25)</f>
        <v>0</v>
      </c>
      <c r="H25" s="195" t="n">
        <f aca="false">SUM(b:c!H25:H25)</f>
        <v>0</v>
      </c>
      <c r="I25" s="195" t="n">
        <f aca="false">SUM(b:c!I25:I25)</f>
        <v>0</v>
      </c>
      <c r="J25" s="196" t="n">
        <f aca="false">SUM(b:c!J25:J25)</f>
        <v>0</v>
      </c>
      <c r="K25" s="202" t="n">
        <f aca="false">SUM(b:c!K25:K25)</f>
        <v>0</v>
      </c>
      <c r="L25" s="202" t="n">
        <f aca="false">SUM(b:c!L25:L25)</f>
        <v>0</v>
      </c>
      <c r="M25" s="189" t="n">
        <f aca="false">SUM(b:c!M25:M25)</f>
        <v>0</v>
      </c>
      <c r="N25" s="189" t="n">
        <f aca="false">SUM(b:c!N25:N25)</f>
        <v>0</v>
      </c>
      <c r="O25" s="189" t="n">
        <f aca="false">SUM(b:c!O25:O25)</f>
        <v>0</v>
      </c>
      <c r="P25" s="189" t="n">
        <f aca="false">SUM(b:c!P25:P25)</f>
        <v>0</v>
      </c>
      <c r="Q25" s="189" t="n">
        <f aca="false">SUM(b:c!Q25:Q25)</f>
        <v>0</v>
      </c>
      <c r="R25" s="189" t="n">
        <f aca="false">SUM(b:c!R25:R25)</f>
        <v>0</v>
      </c>
      <c r="S25" s="189" t="n">
        <f aca="false">SUM(b:c!S25:S25)</f>
        <v>0</v>
      </c>
      <c r="T25" s="189" t="n">
        <f aca="false">SUM(b:c!T25:T25)</f>
        <v>0</v>
      </c>
      <c r="U25" s="189" t="n">
        <f aca="false">SUM(b:c!U25:U25)</f>
        <v>0</v>
      </c>
      <c r="V25" s="189" t="n">
        <f aca="false">SUM(b:c!V25:V25)</f>
        <v>0</v>
      </c>
      <c r="W25" s="197" t="n">
        <f aca="false">SUM(b:c!W25:W25)</f>
        <v>0</v>
      </c>
      <c r="X25" s="198"/>
      <c r="Y25" s="199" t="n">
        <f aca="false">SUM(b:c!Y25:Y25)</f>
        <v>0</v>
      </c>
      <c r="Z25" s="198"/>
      <c r="AA25" s="193"/>
      <c r="AB25" s="198"/>
      <c r="AC25" s="190" t="n">
        <f aca="false">+W25+Y25+AA25</f>
        <v>0</v>
      </c>
      <c r="AD25" s="194"/>
    </row>
    <row r="26" customFormat="false" ht="15" hidden="false" customHeight="true" outlineLevel="0" collapsed="false">
      <c r="A26" s="201" t="n">
        <v>9</v>
      </c>
      <c r="B26" s="189" t="n">
        <f aca="false">SUM(b:c!B26:B26)</f>
        <v>57024.2476459684</v>
      </c>
      <c r="C26" s="189" t="n">
        <f aca="false">SUM(b:c!C26:C26)</f>
        <v>15564.83920911</v>
      </c>
      <c r="D26" s="190" t="n">
        <f aca="false">SUM(b:c!D26:D26)</f>
        <v>72589.0868550784</v>
      </c>
      <c r="E26" s="189" t="n">
        <f aca="false">SUM(b:c!E26:E26)</f>
        <v>0</v>
      </c>
      <c r="F26" s="189" t="n">
        <f aca="false">SUM(b:c!F26:F26)</f>
        <v>0</v>
      </c>
      <c r="G26" s="195" t="n">
        <f aca="false">SUM(b:c!G26:G26)</f>
        <v>0</v>
      </c>
      <c r="H26" s="195" t="n">
        <f aca="false">SUM(b:c!H26:H26)</f>
        <v>0</v>
      </c>
      <c r="I26" s="195" t="n">
        <f aca="false">SUM(b:c!I26:I26)</f>
        <v>0</v>
      </c>
      <c r="J26" s="196" t="n">
        <f aca="false">SUM(b:c!J26:J26)</f>
        <v>0</v>
      </c>
      <c r="K26" s="189" t="n">
        <f aca="false">SUM(b:c!K26:K26)</f>
        <v>0</v>
      </c>
      <c r="L26" s="189" t="n">
        <f aca="false">SUM(b:c!L26:L26)</f>
        <v>0</v>
      </c>
      <c r="M26" s="189" t="n">
        <f aca="false">SUM(b:c!M26:M26)</f>
        <v>0</v>
      </c>
      <c r="N26" s="189" t="n">
        <f aca="false">SUM(b:c!N26:N26)</f>
        <v>2608.73449044</v>
      </c>
      <c r="O26" s="189" t="n">
        <f aca="false">SUM(b:c!O26:O26)</f>
        <v>304.54838945</v>
      </c>
      <c r="P26" s="189" t="n">
        <f aca="false">SUM(b:c!P26:P26)</f>
        <v>0</v>
      </c>
      <c r="Q26" s="189" t="n">
        <f aca="false">SUM(b:c!Q26:Q26)</f>
        <v>538.01714078</v>
      </c>
      <c r="R26" s="189" t="n">
        <f aca="false">SUM(b:c!R26:R26)</f>
        <v>7.646E-005</v>
      </c>
      <c r="S26" s="189" t="n">
        <f aca="false">SUM(b:c!S26:S26)</f>
        <v>0.00016233</v>
      </c>
      <c r="T26" s="189" t="n">
        <f aca="false">SUM(b:c!T26:T26)</f>
        <v>0.000264009559275</v>
      </c>
      <c r="U26" s="189" t="n">
        <f aca="false">SUM(b:c!U26:U26)</f>
        <v>0</v>
      </c>
      <c r="V26" s="189" t="n">
        <f aca="false">SUM(b:c!V26:V26)</f>
        <v>160.42170944</v>
      </c>
      <c r="W26" s="197" t="n">
        <f aca="false">SUM(b:c!W26:W26)</f>
        <v>76200.809087988</v>
      </c>
      <c r="X26" s="198"/>
      <c r="Y26" s="199" t="n">
        <f aca="false">SUM(b:c!Y26:Y26)</f>
        <v>5833.700599</v>
      </c>
      <c r="Z26" s="198"/>
      <c r="AA26" s="193"/>
      <c r="AB26" s="198"/>
      <c r="AC26" s="190" t="n">
        <f aca="false">+W26+Y26+AA26</f>
        <v>82034.509686988</v>
      </c>
      <c r="AD26" s="194"/>
    </row>
    <row r="27" customFormat="false" ht="15" hidden="false" customHeight="true" outlineLevel="0" collapsed="false">
      <c r="A27" s="60" t="n">
        <v>10</v>
      </c>
      <c r="B27" s="189" t="n">
        <f aca="false">SUM(b:c!B27:B27)</f>
        <v>73515.0160782148</v>
      </c>
      <c r="C27" s="189" t="n">
        <f aca="false">SUM(b:c!C27:C27)</f>
        <v>15564.83920911</v>
      </c>
      <c r="D27" s="190" t="n">
        <f aca="false">SUM(b:c!D27:D27)</f>
        <v>89079.8552873247</v>
      </c>
      <c r="E27" s="189" t="n">
        <f aca="false">SUM(b:c!E27:E27)</f>
        <v>0</v>
      </c>
      <c r="F27" s="189" t="n">
        <f aca="false">SUM(b:c!F27:F27)</f>
        <v>0</v>
      </c>
      <c r="G27" s="195" t="n">
        <f aca="false">SUM(b:c!G27:G27)</f>
        <v>0</v>
      </c>
      <c r="H27" s="195" t="n">
        <f aca="false">SUM(b:c!H27:H27)</f>
        <v>0</v>
      </c>
      <c r="I27" s="195" t="n">
        <f aca="false">SUM(b:c!I27:I27)</f>
        <v>0</v>
      </c>
      <c r="J27" s="196" t="n">
        <f aca="false">SUM(b:c!J27:J27)</f>
        <v>0</v>
      </c>
      <c r="K27" s="189" t="n">
        <f aca="false">SUM(b:c!K27:K27)</f>
        <v>0</v>
      </c>
      <c r="L27" s="189" t="n">
        <f aca="false">SUM(b:c!L27:L27)</f>
        <v>0</v>
      </c>
      <c r="M27" s="189" t="n">
        <f aca="false">SUM(b:c!M27:M27)</f>
        <v>0</v>
      </c>
      <c r="N27" s="189" t="n">
        <f aca="false">SUM(b:c!N27:N27)</f>
        <v>2720.06295525</v>
      </c>
      <c r="O27" s="189" t="n">
        <f aca="false">SUM(b:c!O27:O27)</f>
        <v>317.54555449</v>
      </c>
      <c r="P27" s="189" t="n">
        <f aca="false">SUM(b:c!P27:P27)</f>
        <v>0</v>
      </c>
      <c r="Q27" s="189" t="n">
        <f aca="false">SUM(b:c!Q27:Q27)</f>
        <v>629.69909263</v>
      </c>
      <c r="R27" s="189" t="n">
        <f aca="false">SUM(b:c!R27:R27)</f>
        <v>0.00065919</v>
      </c>
      <c r="S27" s="189" t="n">
        <f aca="false">SUM(b:c!S27:S27)</f>
        <v>0.00139942</v>
      </c>
      <c r="T27" s="189" t="n">
        <f aca="false">SUM(b:c!T27:T27)</f>
        <v>0.002276082779355</v>
      </c>
      <c r="U27" s="189" t="n">
        <f aca="false">SUM(b:c!U27:U27)</f>
        <v>0</v>
      </c>
      <c r="V27" s="189" t="n">
        <f aca="false">SUM(b:c!V27:V27)</f>
        <v>169.86003166</v>
      </c>
      <c r="W27" s="197" t="n">
        <f aca="false">SUM(b:c!W27:W27)</f>
        <v>92917.0272560475</v>
      </c>
      <c r="X27" s="198"/>
      <c r="Y27" s="199" t="n">
        <f aca="false">SUM(b:c!Y27:Y27)</f>
        <v>5833.700599</v>
      </c>
      <c r="Z27" s="198"/>
      <c r="AA27" s="193"/>
      <c r="AB27" s="198"/>
      <c r="AC27" s="190" t="n">
        <f aca="false">+W27+Y27+AA27</f>
        <v>98750.7278550475</v>
      </c>
      <c r="AD27" s="194"/>
    </row>
    <row r="28" customFormat="false" ht="15" hidden="false" customHeight="true" outlineLevel="0" collapsed="false">
      <c r="A28" s="60" t="n">
        <v>11</v>
      </c>
      <c r="B28" s="189" t="n">
        <f aca="false">SUM(b:c!B28:B28)</f>
        <v>305647.190020953</v>
      </c>
      <c r="C28" s="189" t="n">
        <f aca="false">SUM(b:c!C28:C28)</f>
        <v>15564.83920911</v>
      </c>
      <c r="D28" s="190" t="n">
        <f aca="false">SUM(b:c!D28:D28)</f>
        <v>321212.029230063</v>
      </c>
      <c r="E28" s="189" t="n">
        <f aca="false">SUM(b:c!E28:E28)</f>
        <v>0</v>
      </c>
      <c r="F28" s="189" t="n">
        <f aca="false">SUM(b:c!F28:F28)</f>
        <v>0</v>
      </c>
      <c r="G28" s="195" t="n">
        <f aca="false">SUM(b:c!G28:G28)</f>
        <v>0</v>
      </c>
      <c r="H28" s="195" t="n">
        <f aca="false">SUM(b:c!H28:H28)</f>
        <v>0</v>
      </c>
      <c r="I28" s="195" t="n">
        <f aca="false">SUM(b:c!I28:I28)</f>
        <v>0</v>
      </c>
      <c r="J28" s="196" t="n">
        <f aca="false">SUM(b:c!J28:J28)</f>
        <v>0</v>
      </c>
      <c r="K28" s="189" t="n">
        <f aca="false">SUM(b:c!K28:K28)</f>
        <v>0</v>
      </c>
      <c r="L28" s="189" t="n">
        <f aca="false">SUM(b:c!L28:L28)</f>
        <v>0</v>
      </c>
      <c r="M28" s="189" t="n">
        <f aca="false">SUM(b:c!M28:M28)</f>
        <v>0</v>
      </c>
      <c r="N28" s="189" t="n">
        <f aca="false">SUM(b:c!N28:N28)</f>
        <v>1782.1752692</v>
      </c>
      <c r="O28" s="189" t="n">
        <f aca="false">SUM(b:c!O28:O28)</f>
        <v>208.05207399</v>
      </c>
      <c r="P28" s="189" t="n">
        <f aca="false">SUM(b:c!P28:P28)</f>
        <v>0</v>
      </c>
      <c r="Q28" s="189" t="n">
        <f aca="false">SUM(b:c!Q28:Q28)</f>
        <v>2065.99652018</v>
      </c>
      <c r="R28" s="189" t="n">
        <f aca="false">SUM(b:c!R28:R28)</f>
        <v>30.183815549392</v>
      </c>
      <c r="S28" s="189" t="n">
        <f aca="false">SUM(b:c!S28:S28)</f>
        <v>60.37521092</v>
      </c>
      <c r="T28" s="189" t="n">
        <f aca="false">SUM(b:c!T28:T28)</f>
        <v>145.706789400509</v>
      </c>
      <c r="U28" s="189" t="n">
        <f aca="false">SUM(b:c!U28:U28)</f>
        <v>0</v>
      </c>
      <c r="V28" s="189" t="n">
        <f aca="false">SUM(b:c!V28:V28)</f>
        <v>291.5559316</v>
      </c>
      <c r="W28" s="197" t="n">
        <f aca="false">SUM(b:c!W28:W28)</f>
        <v>325796.074840903</v>
      </c>
      <c r="X28" s="198"/>
      <c r="Y28" s="199" t="n">
        <f aca="false">SUM(b:c!Y28:Y28)</f>
        <v>5833.700599</v>
      </c>
      <c r="Z28" s="198"/>
      <c r="AA28" s="193"/>
      <c r="AB28" s="198"/>
      <c r="AC28" s="190" t="n">
        <f aca="false">+W28+Y28+AA28</f>
        <v>331629.775439903</v>
      </c>
      <c r="AD28" s="194"/>
    </row>
    <row r="29" customFormat="false" ht="15" hidden="false" customHeight="true" outlineLevel="0" collapsed="false">
      <c r="A29" s="60" t="n">
        <v>12</v>
      </c>
      <c r="B29" s="189" t="n">
        <f aca="false">SUM(b:c!B29:B29)</f>
        <v>251438.227470553</v>
      </c>
      <c r="C29" s="189" t="n">
        <f aca="false">SUM(b:c!C29:C29)</f>
        <v>15564.83920911</v>
      </c>
      <c r="D29" s="190" t="n">
        <f aca="false">SUM(b:c!D29:D29)</f>
        <v>267003.066679663</v>
      </c>
      <c r="E29" s="189" t="n">
        <f aca="false">SUM(b:c!E29:E29)</f>
        <v>0</v>
      </c>
      <c r="F29" s="189" t="n">
        <f aca="false">SUM(b:c!F29:F29)</f>
        <v>0</v>
      </c>
      <c r="G29" s="195" t="n">
        <f aca="false">SUM(b:c!G29:G29)</f>
        <v>0</v>
      </c>
      <c r="H29" s="195" t="n">
        <f aca="false">SUM(b:c!H29:H29)</f>
        <v>0</v>
      </c>
      <c r="I29" s="195" t="n">
        <f aca="false">SUM(b:c!I29:I29)</f>
        <v>0</v>
      </c>
      <c r="J29" s="196" t="n">
        <f aca="false">SUM(b:c!J29:J29)</f>
        <v>0</v>
      </c>
      <c r="K29" s="189" t="n">
        <f aca="false">SUM(b:c!K29:K29)</f>
        <v>0</v>
      </c>
      <c r="L29" s="189" t="n">
        <f aca="false">SUM(b:c!L29:L29)</f>
        <v>0</v>
      </c>
      <c r="M29" s="189" t="n">
        <f aca="false">SUM(b:c!M29:M29)</f>
        <v>0</v>
      </c>
      <c r="N29" s="189" t="n">
        <f aca="false">SUM(b:c!N29:N29)</f>
        <v>1833.63878995</v>
      </c>
      <c r="O29" s="189" t="n">
        <f aca="false">SUM(b:c!O29:O29)</f>
        <v>214.06263603</v>
      </c>
      <c r="P29" s="189" t="n">
        <f aca="false">SUM(b:c!P29:P29)</f>
        <v>0</v>
      </c>
      <c r="Q29" s="189" t="n">
        <f aca="false">SUM(b:c!Q29:Q29)</f>
        <v>1699.41880866</v>
      </c>
      <c r="R29" s="189" t="n">
        <f aca="false">SUM(b:c!R29:R29)</f>
        <v>168.207845460448</v>
      </c>
      <c r="S29" s="189" t="n">
        <f aca="false">SUM(b:c!S29:S29)</f>
        <v>336.45846635</v>
      </c>
      <c r="T29" s="189" t="n">
        <f aca="false">SUM(b:c!T29:T29)</f>
        <v>811.98628889072</v>
      </c>
      <c r="U29" s="189" t="n">
        <f aca="false">SUM(b:c!U29:U29)</f>
        <v>0</v>
      </c>
      <c r="V29" s="189" t="n">
        <f aca="false">SUM(b:c!V29:V29)</f>
        <v>262.9289216</v>
      </c>
      <c r="W29" s="197" t="n">
        <f aca="false">SUM(b:c!W29:W29)</f>
        <v>272329.768436604</v>
      </c>
      <c r="X29" s="198"/>
      <c r="Y29" s="199" t="n">
        <f aca="false">SUM(b:c!Y29:Y29)</f>
        <v>5833.700599</v>
      </c>
      <c r="Z29" s="198"/>
      <c r="AA29" s="193"/>
      <c r="AB29" s="198"/>
      <c r="AC29" s="190" t="n">
        <f aca="false">+W29+Y29+AA29</f>
        <v>278163.469035604</v>
      </c>
      <c r="AD29" s="194"/>
    </row>
    <row r="30" customFormat="false" ht="15" hidden="false" customHeight="true" outlineLevel="0" collapsed="false">
      <c r="A30" s="60" t="n">
        <v>13</v>
      </c>
      <c r="B30" s="189" t="n">
        <f aca="false">SUM(b:c!B30:B30)</f>
        <v>214681.506696496</v>
      </c>
      <c r="C30" s="189" t="n">
        <f aca="false">SUM(b:c!C30:C30)</f>
        <v>15564.83920911</v>
      </c>
      <c r="D30" s="190" t="n">
        <f aca="false">SUM(b:c!D30:D30)</f>
        <v>230246.345905606</v>
      </c>
      <c r="E30" s="189" t="n">
        <f aca="false">SUM(b:c!E30:E30)</f>
        <v>0</v>
      </c>
      <c r="F30" s="189" t="n">
        <f aca="false">SUM(b:c!F30:F30)</f>
        <v>0</v>
      </c>
      <c r="G30" s="195" t="n">
        <f aca="false">SUM(b:c!G30:G30)</f>
        <v>0</v>
      </c>
      <c r="H30" s="195" t="n">
        <f aca="false">SUM(b:c!H30:H30)</f>
        <v>0</v>
      </c>
      <c r="I30" s="195" t="n">
        <f aca="false">SUM(b:c!I30:I30)</f>
        <v>0</v>
      </c>
      <c r="J30" s="196" t="n">
        <f aca="false">SUM(b:c!J30:J30)</f>
        <v>0</v>
      </c>
      <c r="K30" s="189" t="n">
        <f aca="false">SUM(b:c!K30:K30)</f>
        <v>0</v>
      </c>
      <c r="L30" s="189" t="n">
        <f aca="false">SUM(b:c!L30:L30)</f>
        <v>0</v>
      </c>
      <c r="M30" s="189" t="n">
        <f aca="false">SUM(b:c!M30:M30)</f>
        <v>0</v>
      </c>
      <c r="N30" s="189" t="n">
        <f aca="false">SUM(b:c!N30:N30)</f>
        <v>2504.58799106</v>
      </c>
      <c r="O30" s="189" t="n">
        <f aca="false">SUM(b:c!O30:O30)</f>
        <v>292.39057801</v>
      </c>
      <c r="P30" s="189" t="n">
        <f aca="false">SUM(b:c!P30:P30)</f>
        <v>0</v>
      </c>
      <c r="Q30" s="189" t="n">
        <f aca="false">SUM(b:c!Q30:Q30)</f>
        <v>1543.60854316</v>
      </c>
      <c r="R30" s="189" t="n">
        <f aca="false">SUM(b:c!R30:R30)</f>
        <v>61.485437090728</v>
      </c>
      <c r="S30" s="189" t="n">
        <f aca="false">SUM(b:c!S30:S30)</f>
        <v>122.98650995</v>
      </c>
      <c r="T30" s="189" t="n">
        <f aca="false">SUM(b:c!T30:T30)</f>
        <v>296.807391794585</v>
      </c>
      <c r="U30" s="189" t="n">
        <f aca="false">SUM(b:c!U30:U30)</f>
        <v>0</v>
      </c>
      <c r="V30" s="189" t="n">
        <f aca="false">SUM(b:c!V30:V30)</f>
        <v>199.34682042</v>
      </c>
      <c r="W30" s="197" t="n">
        <f aca="false">SUM(b:c!W30:W30)</f>
        <v>235267.559177091</v>
      </c>
      <c r="X30" s="198"/>
      <c r="Y30" s="199" t="n">
        <f aca="false">SUM(b:c!Y30:Y30)</f>
        <v>5833.700599</v>
      </c>
      <c r="Z30" s="198"/>
      <c r="AA30" s="193"/>
      <c r="AB30" s="198"/>
      <c r="AC30" s="190" t="n">
        <f aca="false">+W30+Y30+AA30</f>
        <v>241101.259776091</v>
      </c>
      <c r="AD30" s="194"/>
    </row>
    <row r="31" customFormat="false" ht="15" hidden="false" customHeight="true" outlineLevel="0" collapsed="false">
      <c r="A31" s="60" t="n">
        <v>14</v>
      </c>
      <c r="B31" s="189" t="n">
        <f aca="false">SUM(b:c!B31:B31)</f>
        <v>0</v>
      </c>
      <c r="C31" s="189" t="n">
        <f aca="false">SUM(b:c!C31:C31)</f>
        <v>0</v>
      </c>
      <c r="D31" s="190" t="n">
        <f aca="false">SUM(b:c!D31:D31)</f>
        <v>0</v>
      </c>
      <c r="E31" s="189" t="n">
        <f aca="false">SUM(b:c!E31:E31)</f>
        <v>0</v>
      </c>
      <c r="F31" s="189" t="n">
        <f aca="false">SUM(b:c!F31:F31)</f>
        <v>0</v>
      </c>
      <c r="G31" s="195" t="n">
        <f aca="false">SUM(b:c!G31:G31)</f>
        <v>0</v>
      </c>
      <c r="H31" s="195" t="n">
        <f aca="false">SUM(b:c!H31:H31)</f>
        <v>0</v>
      </c>
      <c r="I31" s="195" t="n">
        <f aca="false">SUM(b:c!I31:I31)</f>
        <v>0</v>
      </c>
      <c r="J31" s="196" t="n">
        <f aca="false">SUM(b:c!J31:J31)</f>
        <v>0</v>
      </c>
      <c r="K31" s="189" t="n">
        <f aca="false">SUM(b:c!K31:K31)</f>
        <v>0</v>
      </c>
      <c r="L31" s="189" t="n">
        <f aca="false">SUM(b:c!L31:L31)</f>
        <v>0</v>
      </c>
      <c r="M31" s="189" t="n">
        <f aca="false">SUM(b:c!M31:M31)</f>
        <v>0</v>
      </c>
      <c r="N31" s="189" t="n">
        <f aca="false">SUM(b:c!N31:N31)</f>
        <v>0</v>
      </c>
      <c r="O31" s="189" t="n">
        <f aca="false">SUM(b:c!O31:O31)</f>
        <v>0</v>
      </c>
      <c r="P31" s="189" t="n">
        <f aca="false">SUM(b:c!P31:P31)</f>
        <v>0</v>
      </c>
      <c r="Q31" s="189" t="n">
        <f aca="false">SUM(b:c!Q31:Q31)</f>
        <v>0</v>
      </c>
      <c r="R31" s="189" t="n">
        <f aca="false">SUM(b:c!R31:R31)</f>
        <v>0</v>
      </c>
      <c r="S31" s="189" t="n">
        <f aca="false">SUM(b:c!S31:S31)</f>
        <v>0</v>
      </c>
      <c r="T31" s="189" t="n">
        <f aca="false">SUM(b:c!T31:T31)</f>
        <v>0</v>
      </c>
      <c r="U31" s="189" t="n">
        <f aca="false">SUM(b:c!U31:U31)</f>
        <v>0</v>
      </c>
      <c r="V31" s="189" t="n">
        <f aca="false">SUM(b:c!V31:V31)</f>
        <v>0</v>
      </c>
      <c r="W31" s="197" t="n">
        <f aca="false">SUM(b:c!W31:W31)</f>
        <v>0</v>
      </c>
      <c r="X31" s="198"/>
      <c r="Y31" s="199" t="n">
        <f aca="false">SUM(b:c!Y31:Y31)</f>
        <v>0</v>
      </c>
      <c r="Z31" s="198"/>
      <c r="AA31" s="193"/>
      <c r="AB31" s="198"/>
      <c r="AC31" s="190" t="n">
        <f aca="false">+W31+Y31+AA31</f>
        <v>0</v>
      </c>
      <c r="AD31" s="194"/>
    </row>
    <row r="32" customFormat="false" ht="15" hidden="false" customHeight="true" outlineLevel="0" collapsed="false">
      <c r="A32" s="60" t="n">
        <v>15</v>
      </c>
      <c r="B32" s="189" t="n">
        <f aca="false">SUM(b:c!B32:B32)</f>
        <v>0</v>
      </c>
      <c r="C32" s="189" t="n">
        <f aca="false">SUM(b:c!C32:C32)</f>
        <v>0</v>
      </c>
      <c r="D32" s="190" t="n">
        <f aca="false">SUM(b:c!D32:D32)</f>
        <v>0</v>
      </c>
      <c r="E32" s="189" t="n">
        <f aca="false">SUM(b:c!E32:E32)</f>
        <v>0</v>
      </c>
      <c r="F32" s="189" t="n">
        <f aca="false">SUM(b:c!F32:F32)</f>
        <v>0</v>
      </c>
      <c r="G32" s="195" t="n">
        <f aca="false">SUM(b:c!G32:G32)</f>
        <v>0</v>
      </c>
      <c r="H32" s="195" t="n">
        <f aca="false">SUM(b:c!H32:H32)</f>
        <v>0</v>
      </c>
      <c r="I32" s="195" t="n">
        <f aca="false">SUM(b:c!I32:I32)</f>
        <v>0</v>
      </c>
      <c r="J32" s="196" t="n">
        <f aca="false">SUM(b:c!J32:J32)</f>
        <v>0</v>
      </c>
      <c r="K32" s="189" t="n">
        <f aca="false">SUM(b:c!K32:K32)</f>
        <v>0</v>
      </c>
      <c r="L32" s="189" t="n">
        <f aca="false">SUM(b:c!L32:L32)</f>
        <v>0</v>
      </c>
      <c r="M32" s="189" t="n">
        <f aca="false">SUM(b:c!M32:M32)</f>
        <v>0</v>
      </c>
      <c r="N32" s="189" t="n">
        <f aca="false">SUM(b:c!N32:N32)</f>
        <v>0</v>
      </c>
      <c r="O32" s="189" t="n">
        <f aca="false">SUM(b:c!O32:O32)</f>
        <v>0</v>
      </c>
      <c r="P32" s="189" t="n">
        <f aca="false">SUM(b:c!P32:P32)</f>
        <v>0</v>
      </c>
      <c r="Q32" s="189" t="n">
        <f aca="false">SUM(b:c!Q32:Q32)</f>
        <v>0</v>
      </c>
      <c r="R32" s="189" t="n">
        <f aca="false">SUM(b:c!R32:R32)</f>
        <v>0</v>
      </c>
      <c r="S32" s="189" t="n">
        <f aca="false">SUM(b:c!S32:S32)</f>
        <v>0</v>
      </c>
      <c r="T32" s="189" t="n">
        <f aca="false">SUM(b:c!T32:T32)</f>
        <v>0</v>
      </c>
      <c r="U32" s="189" t="n">
        <f aca="false">SUM(b:c!U32:U32)</f>
        <v>0</v>
      </c>
      <c r="V32" s="189" t="n">
        <f aca="false">SUM(b:c!V32:V32)</f>
        <v>0</v>
      </c>
      <c r="W32" s="197" t="n">
        <f aca="false">SUM(b:c!W32:W32)</f>
        <v>0</v>
      </c>
      <c r="X32" s="198"/>
      <c r="Y32" s="199" t="n">
        <f aca="false">SUM(b:c!Y32:Y32)</f>
        <v>0</v>
      </c>
      <c r="Z32" s="198"/>
      <c r="AA32" s="193"/>
      <c r="AB32" s="198"/>
      <c r="AC32" s="190" t="n">
        <f aca="false">+W32+Y32+AA32</f>
        <v>0</v>
      </c>
      <c r="AD32" s="194"/>
    </row>
    <row r="33" customFormat="false" ht="15" hidden="false" customHeight="true" outlineLevel="0" collapsed="false">
      <c r="A33" s="60" t="n">
        <v>16</v>
      </c>
      <c r="B33" s="189" t="n">
        <f aca="false">SUM(b:c!B33:B33)</f>
        <v>64861.144829567</v>
      </c>
      <c r="C33" s="189" t="n">
        <f aca="false">SUM(b:c!C33:C33)</f>
        <v>15564.83920911</v>
      </c>
      <c r="D33" s="190" t="n">
        <f aca="false">SUM(b:c!D33:D33)</f>
        <v>80425.9840386769</v>
      </c>
      <c r="E33" s="189" t="n">
        <f aca="false">SUM(b:c!E33:E33)</f>
        <v>0</v>
      </c>
      <c r="F33" s="189" t="n">
        <f aca="false">SUM(b:c!F33:F33)</f>
        <v>0</v>
      </c>
      <c r="G33" s="195" t="n">
        <f aca="false">SUM(b:c!G33:G33)</f>
        <v>0</v>
      </c>
      <c r="H33" s="195" t="n">
        <f aca="false">SUM(b:c!H33:H33)</f>
        <v>0</v>
      </c>
      <c r="I33" s="195" t="n">
        <f aca="false">SUM(b:c!I33:I33)</f>
        <v>0</v>
      </c>
      <c r="J33" s="196" t="n">
        <f aca="false">SUM(b:c!J33:J33)</f>
        <v>0</v>
      </c>
      <c r="K33" s="189" t="n">
        <f aca="false">SUM(b:c!K33:K33)</f>
        <v>0</v>
      </c>
      <c r="L33" s="189" t="n">
        <f aca="false">SUM(b:c!L33:L33)</f>
        <v>0</v>
      </c>
      <c r="M33" s="189" t="n">
        <f aca="false">SUM(b:c!M33:M33)</f>
        <v>0</v>
      </c>
      <c r="N33" s="189" t="n">
        <f aca="false">SUM(b:c!N33:N33)</f>
        <v>1744.1636647</v>
      </c>
      <c r="O33" s="189" t="n">
        <f aca="false">SUM(b:c!O33:O33)</f>
        <v>203.61713201</v>
      </c>
      <c r="P33" s="189" t="n">
        <f aca="false">SUM(b:c!P33:P33)</f>
        <v>0</v>
      </c>
      <c r="Q33" s="189" t="n">
        <f aca="false">SUM(b:c!Q33:Q33)</f>
        <v>540.73599024</v>
      </c>
      <c r="R33" s="189" t="n">
        <f aca="false">SUM(b:c!R33:R33)</f>
        <v>44.831874801256</v>
      </c>
      <c r="S33" s="189" t="n">
        <f aca="false">SUM(b:c!S33:S33)</f>
        <v>89.67515045</v>
      </c>
      <c r="T33" s="189" t="n">
        <f aca="false">SUM(b:c!T33:T33)</f>
        <v>216.415991530061</v>
      </c>
      <c r="U33" s="189" t="n">
        <f aca="false">SUM(b:c!U33:U33)</f>
        <v>0</v>
      </c>
      <c r="V33" s="189" t="n">
        <f aca="false">SUM(b:c!V33:V33)</f>
        <v>176.66430573</v>
      </c>
      <c r="W33" s="197" t="n">
        <f aca="false">SUM(b:c!W33:W33)</f>
        <v>83442.0881481383</v>
      </c>
      <c r="X33" s="198"/>
      <c r="Y33" s="199" t="n">
        <f aca="false">SUM(b:c!Y33:Y33)</f>
        <v>5833.700599</v>
      </c>
      <c r="Z33" s="198"/>
      <c r="AA33" s="193"/>
      <c r="AB33" s="198"/>
      <c r="AC33" s="190" t="n">
        <f aca="false">+W33+Y33+AA33</f>
        <v>89275.7887471383</v>
      </c>
      <c r="AD33" s="194"/>
    </row>
    <row r="34" customFormat="false" ht="15" hidden="false" customHeight="true" outlineLevel="0" collapsed="false">
      <c r="A34" s="60" t="n">
        <v>17</v>
      </c>
      <c r="B34" s="189" t="n">
        <f aca="false">SUM(b:c!B34:B34)</f>
        <v>128739.593704012</v>
      </c>
      <c r="C34" s="189" t="n">
        <f aca="false">SUM(b:c!C34:C34)</f>
        <v>15564.83920911</v>
      </c>
      <c r="D34" s="190" t="n">
        <f aca="false">SUM(b:c!D34:D34)</f>
        <v>144304.432913122</v>
      </c>
      <c r="E34" s="189" t="n">
        <f aca="false">SUM(b:c!E34:E34)</f>
        <v>0</v>
      </c>
      <c r="F34" s="189" t="n">
        <f aca="false">SUM(b:c!F34:F34)</f>
        <v>0</v>
      </c>
      <c r="G34" s="195" t="n">
        <f aca="false">SUM(b:c!G34:G34)</f>
        <v>0</v>
      </c>
      <c r="H34" s="195" t="n">
        <f aca="false">SUM(b:c!H34:H34)</f>
        <v>0</v>
      </c>
      <c r="I34" s="195" t="n">
        <f aca="false">SUM(b:c!I34:I34)</f>
        <v>0</v>
      </c>
      <c r="J34" s="196" t="n">
        <f aca="false">SUM(b:c!J34:J34)</f>
        <v>0</v>
      </c>
      <c r="K34" s="189" t="n">
        <f aca="false">SUM(b:c!K34:K34)</f>
        <v>0</v>
      </c>
      <c r="L34" s="189" t="n">
        <f aca="false">SUM(b:c!L34:L34)</f>
        <v>0</v>
      </c>
      <c r="M34" s="189" t="n">
        <f aca="false">SUM(b:c!M34:M34)</f>
        <v>0</v>
      </c>
      <c r="N34" s="189" t="n">
        <f aca="false">SUM(b:c!N34:N34)</f>
        <v>3155.2519929</v>
      </c>
      <c r="O34" s="189" t="n">
        <f aca="false">SUM(b:c!O34:O34)</f>
        <v>368.35349092</v>
      </c>
      <c r="P34" s="189" t="n">
        <f aca="false">SUM(b:c!P34:P34)</f>
        <v>0</v>
      </c>
      <c r="Q34" s="189" t="n">
        <f aca="false">SUM(b:c!Q34:Q34)</f>
        <v>607.92641667</v>
      </c>
      <c r="R34" s="189" t="n">
        <f aca="false">SUM(b:c!R34:R34)</f>
        <v>0.0014814</v>
      </c>
      <c r="S34" s="189" t="n">
        <f aca="false">SUM(b:c!S34:S34)</f>
        <v>0.00314494</v>
      </c>
      <c r="T34" s="189" t="n">
        <f aca="false">SUM(b:c!T34:T34)</f>
        <v>0.005115090129237</v>
      </c>
      <c r="U34" s="189" t="n">
        <f aca="false">SUM(b:c!U34:U34)</f>
        <v>0</v>
      </c>
      <c r="V34" s="189" t="n">
        <f aca="false">SUM(b:c!V34:V34)</f>
        <v>240.32399683</v>
      </c>
      <c r="W34" s="197" t="n">
        <f aca="false">SUM(b:c!W34:W34)</f>
        <v>148676.298551872</v>
      </c>
      <c r="X34" s="198"/>
      <c r="Y34" s="199" t="n">
        <f aca="false">SUM(b:c!Y34:Y34)</f>
        <v>5833.700599</v>
      </c>
      <c r="Z34" s="198"/>
      <c r="AA34" s="193"/>
      <c r="AB34" s="198"/>
      <c r="AC34" s="190" t="n">
        <f aca="false">+W34+Y34+AA34</f>
        <v>154509.999150872</v>
      </c>
      <c r="AD34" s="194"/>
    </row>
    <row r="35" customFormat="false" ht="15" hidden="false" customHeight="true" outlineLevel="0" collapsed="false">
      <c r="A35" s="60" t="n">
        <v>18</v>
      </c>
      <c r="B35" s="189" t="n">
        <f aca="false">SUM(b:c!B35:B35)</f>
        <v>181724.121729464</v>
      </c>
      <c r="C35" s="189" t="n">
        <f aca="false">SUM(b:c!C35:C35)</f>
        <v>15564.83920911</v>
      </c>
      <c r="D35" s="190" t="n">
        <f aca="false">SUM(b:c!D35:D35)</f>
        <v>197288.960938574</v>
      </c>
      <c r="E35" s="189" t="n">
        <f aca="false">SUM(b:c!E35:E35)</f>
        <v>0</v>
      </c>
      <c r="F35" s="189" t="n">
        <f aca="false">SUM(b:c!F35:F35)</f>
        <v>0</v>
      </c>
      <c r="G35" s="195" t="n">
        <f aca="false">SUM(b:c!G35:G35)</f>
        <v>0</v>
      </c>
      <c r="H35" s="195" t="n">
        <f aca="false">SUM(b:c!H35:H35)</f>
        <v>0</v>
      </c>
      <c r="I35" s="195" t="n">
        <f aca="false">SUM(b:c!I35:I35)</f>
        <v>0</v>
      </c>
      <c r="J35" s="196" t="n">
        <f aca="false">SUM(b:c!J35:J35)</f>
        <v>0</v>
      </c>
      <c r="K35" s="189" t="n">
        <f aca="false">SUM(b:c!K35:K35)</f>
        <v>0</v>
      </c>
      <c r="L35" s="189" t="n">
        <f aca="false">SUM(b:c!L35:L35)</f>
        <v>0</v>
      </c>
      <c r="M35" s="189" t="n">
        <f aca="false">SUM(b:c!M35:M35)</f>
        <v>0</v>
      </c>
      <c r="N35" s="189" t="n">
        <f aca="false">SUM(b:c!N35:N35)</f>
        <v>3184.30931174</v>
      </c>
      <c r="O35" s="189" t="n">
        <f aca="false">SUM(b:c!O35:O35)</f>
        <v>371.74259675</v>
      </c>
      <c r="P35" s="189" t="n">
        <f aca="false">SUM(b:c!P35:P35)</f>
        <v>0</v>
      </c>
      <c r="Q35" s="189" t="n">
        <f aca="false">SUM(b:c!Q35:Q35)</f>
        <v>594.71872688</v>
      </c>
      <c r="R35" s="189" t="n">
        <f aca="false">SUM(b:c!R35:R35)</f>
        <v>5.845424649376</v>
      </c>
      <c r="S35" s="189" t="n">
        <f aca="false">SUM(b:c!S35:S35)</f>
        <v>11.69215876</v>
      </c>
      <c r="T35" s="189" t="n">
        <f aca="false">SUM(b:c!T35:T35)</f>
        <v>28.2194822997543</v>
      </c>
      <c r="U35" s="189" t="n">
        <f aca="false">SUM(b:c!U35:U35)</f>
        <v>0</v>
      </c>
      <c r="V35" s="189" t="n">
        <f aca="false">SUM(b:c!V35:V35)</f>
        <v>418.54670497</v>
      </c>
      <c r="W35" s="197" t="n">
        <f aca="false">SUM(b:c!W35:W35)</f>
        <v>201904.035344624</v>
      </c>
      <c r="X35" s="198"/>
      <c r="Y35" s="199" t="n">
        <f aca="false">SUM(b:c!Y35:Y35)</f>
        <v>5833.700599</v>
      </c>
      <c r="Z35" s="198"/>
      <c r="AA35" s="193"/>
      <c r="AB35" s="198"/>
      <c r="AC35" s="190" t="n">
        <f aca="false">+W35+Y35+AA35</f>
        <v>207737.735943624</v>
      </c>
      <c r="AD35" s="194"/>
    </row>
    <row r="36" customFormat="false" ht="15" hidden="false" customHeight="true" outlineLevel="0" collapsed="false">
      <c r="A36" s="60" t="n">
        <v>19</v>
      </c>
      <c r="B36" s="189" t="n">
        <f aca="false">SUM(b:c!B36:B36)</f>
        <v>121726.376198491</v>
      </c>
      <c r="C36" s="189" t="n">
        <f aca="false">SUM(b:c!C36:C36)</f>
        <v>15564.83920911</v>
      </c>
      <c r="D36" s="190" t="n">
        <f aca="false">SUM(b:c!D36:D36)</f>
        <v>137291.215407601</v>
      </c>
      <c r="E36" s="189" t="n">
        <f aca="false">SUM(b:c!E36:E36)</f>
        <v>0</v>
      </c>
      <c r="F36" s="189" t="n">
        <f aca="false">SUM(b:c!F36:F36)</f>
        <v>0</v>
      </c>
      <c r="G36" s="195" t="n">
        <f aca="false">SUM(b:c!G36:G36)</f>
        <v>0</v>
      </c>
      <c r="H36" s="195" t="n">
        <f aca="false">SUM(b:c!H36:H36)</f>
        <v>0</v>
      </c>
      <c r="I36" s="195" t="n">
        <f aca="false">SUM(b:c!I36:I36)</f>
        <v>0</v>
      </c>
      <c r="J36" s="196" t="n">
        <f aca="false">SUM(b:c!J36:J36)</f>
        <v>0</v>
      </c>
      <c r="K36" s="189" t="n">
        <f aca="false">SUM(b:c!K36:K36)</f>
        <v>0</v>
      </c>
      <c r="L36" s="189" t="n">
        <f aca="false">SUM(b:c!L36:L36)</f>
        <v>0</v>
      </c>
      <c r="M36" s="189" t="n">
        <f aca="false">SUM(b:c!M36:M36)</f>
        <v>0</v>
      </c>
      <c r="N36" s="189" t="n">
        <f aca="false">SUM(b:c!N36:N36)</f>
        <v>1971.00106718</v>
      </c>
      <c r="O36" s="189" t="n">
        <f aca="false">SUM(b:c!O36:O36)</f>
        <v>230.09858117</v>
      </c>
      <c r="P36" s="189" t="n">
        <f aca="false">SUM(b:c!P36:P36)</f>
        <v>0</v>
      </c>
      <c r="Q36" s="189" t="n">
        <f aca="false">SUM(b:c!Q36:Q36)</f>
        <v>668.38809122</v>
      </c>
      <c r="R36" s="189" t="n">
        <f aca="false">SUM(b:c!R36:R36)</f>
        <v>2.932281608472</v>
      </c>
      <c r="S36" s="189" t="n">
        <f aca="false">SUM(b:c!S36:S36)</f>
        <v>5.86530888</v>
      </c>
      <c r="T36" s="189" t="n">
        <f aca="false">SUM(b:c!T36:T36)</f>
        <v>14.1549432595966</v>
      </c>
      <c r="U36" s="189" t="n">
        <f aca="false">SUM(b:c!U36:U36)</f>
        <v>0</v>
      </c>
      <c r="V36" s="189" t="n">
        <f aca="false">SUM(b:c!V36:V36)</f>
        <v>328.60306917</v>
      </c>
      <c r="W36" s="197" t="n">
        <f aca="false">SUM(b:c!W36:W36)</f>
        <v>140512.258750089</v>
      </c>
      <c r="X36" s="198"/>
      <c r="Y36" s="199" t="n">
        <f aca="false">SUM(b:c!Y36:Y36)</f>
        <v>5833.700599</v>
      </c>
      <c r="Z36" s="198"/>
      <c r="AA36" s="193"/>
      <c r="AB36" s="198"/>
      <c r="AC36" s="190" t="n">
        <f aca="false">+W36+Y36+AA36</f>
        <v>146345.959349089</v>
      </c>
      <c r="AD36" s="194"/>
    </row>
    <row r="37" customFormat="false" ht="15" hidden="false" customHeight="true" outlineLevel="0" collapsed="false">
      <c r="A37" s="60" t="n">
        <v>20</v>
      </c>
      <c r="B37" s="189" t="n">
        <f aca="false">SUM(b:c!B37:B37)</f>
        <v>502132.189572289</v>
      </c>
      <c r="C37" s="189" t="n">
        <f aca="false">SUM(b:c!C37:C37)</f>
        <v>15564.83920911</v>
      </c>
      <c r="D37" s="190" t="n">
        <f aca="false">SUM(b:c!D37:D37)</f>
        <v>517697.028781399</v>
      </c>
      <c r="E37" s="189" t="n">
        <f aca="false">SUM(b:c!E37:E37)</f>
        <v>0</v>
      </c>
      <c r="F37" s="189" t="n">
        <f aca="false">SUM(b:c!F37:F37)</f>
        <v>0</v>
      </c>
      <c r="G37" s="195" t="n">
        <f aca="false">SUM(b:c!G37:G37)</f>
        <v>0</v>
      </c>
      <c r="H37" s="195" t="n">
        <f aca="false">SUM(b:c!H37:H37)</f>
        <v>0</v>
      </c>
      <c r="I37" s="195" t="n">
        <f aca="false">SUM(b:c!I37:I37)</f>
        <v>0</v>
      </c>
      <c r="J37" s="196" t="n">
        <f aca="false">SUM(b:c!J37:J37)</f>
        <v>0</v>
      </c>
      <c r="K37" s="189" t="n">
        <f aca="false">SUM(b:c!K37:K37)</f>
        <v>0</v>
      </c>
      <c r="L37" s="189" t="n">
        <f aca="false">SUM(b:c!L37:L37)</f>
        <v>0</v>
      </c>
      <c r="M37" s="189" t="n">
        <f aca="false">SUM(b:c!M37:M37)</f>
        <v>0</v>
      </c>
      <c r="N37" s="189" t="n">
        <f aca="false">SUM(b:c!N37:N37)</f>
        <v>14770.57879889</v>
      </c>
      <c r="O37" s="189" t="n">
        <f aca="false">SUM(b:c!O37:O37)</f>
        <v>1724.34664004</v>
      </c>
      <c r="P37" s="189" t="n">
        <f aca="false">SUM(b:c!P37:P37)</f>
        <v>2.88E-006</v>
      </c>
      <c r="Q37" s="189" t="n">
        <f aca="false">SUM(b:c!Q37:Q37)</f>
        <v>4057.8073691</v>
      </c>
      <c r="R37" s="189" t="n">
        <f aca="false">SUM(b:c!R37:R37)</f>
        <v>97.058874976296</v>
      </c>
      <c r="S37" s="189" t="n">
        <f aca="false">SUM(b:c!S37:S37)</f>
        <v>194.14243206</v>
      </c>
      <c r="T37" s="189" t="n">
        <f aca="false">SUM(b:c!T37:T37)</f>
        <v>468.530320174534</v>
      </c>
      <c r="U37" s="189" t="n">
        <f aca="false">SUM(b:c!U37:U37)</f>
        <v>0</v>
      </c>
      <c r="V37" s="189" t="n">
        <f aca="false">SUM(b:c!V37:V37)</f>
        <v>672.02438824</v>
      </c>
      <c r="W37" s="197" t="n">
        <f aca="false">SUM(b:c!W37:W37)</f>
        <v>539681.51760776</v>
      </c>
      <c r="X37" s="198"/>
      <c r="Y37" s="199" t="n">
        <f aca="false">SUM(b:c!Y37:Y37)</f>
        <v>5833.700599</v>
      </c>
      <c r="Z37" s="198"/>
      <c r="AA37" s="193"/>
      <c r="AB37" s="198"/>
      <c r="AC37" s="190" t="n">
        <f aca="false">+W37+Y37+AA37</f>
        <v>545515.21820676</v>
      </c>
      <c r="AD37" s="194"/>
    </row>
    <row r="38" customFormat="false" ht="15" hidden="false" customHeight="true" outlineLevel="0" collapsed="false">
      <c r="A38" s="60" t="n">
        <v>21</v>
      </c>
      <c r="B38" s="189" t="n">
        <f aca="false">SUM(b:c!B38:B38)</f>
        <v>0</v>
      </c>
      <c r="C38" s="189" t="n">
        <f aca="false">SUM(b:c!C38:C38)</f>
        <v>0</v>
      </c>
      <c r="D38" s="190" t="n">
        <f aca="false">SUM(b:c!D38:D38)</f>
        <v>0</v>
      </c>
      <c r="E38" s="189" t="n">
        <f aca="false">SUM(b:c!E38:E38)</f>
        <v>0</v>
      </c>
      <c r="F38" s="189" t="n">
        <f aca="false">SUM(b:c!F38:F38)</f>
        <v>0</v>
      </c>
      <c r="G38" s="195" t="n">
        <f aca="false">SUM(b:c!G38:G38)</f>
        <v>0</v>
      </c>
      <c r="H38" s="195" t="n">
        <f aca="false">SUM(b:c!H38:H38)</f>
        <v>0</v>
      </c>
      <c r="I38" s="195" t="n">
        <f aca="false">SUM(b:c!I38:I38)</f>
        <v>0</v>
      </c>
      <c r="J38" s="196" t="n">
        <f aca="false">SUM(b:c!J38:J38)</f>
        <v>0</v>
      </c>
      <c r="K38" s="189" t="n">
        <f aca="false">SUM(b:c!K38:K38)</f>
        <v>0</v>
      </c>
      <c r="L38" s="189" t="n">
        <f aca="false">SUM(b:c!L38:L38)</f>
        <v>0</v>
      </c>
      <c r="M38" s="189" t="n">
        <f aca="false">SUM(b:c!M38:M38)</f>
        <v>0</v>
      </c>
      <c r="N38" s="189" t="n">
        <f aca="false">SUM(b:c!N38:N38)</f>
        <v>0</v>
      </c>
      <c r="O38" s="189" t="n">
        <f aca="false">SUM(b:c!O38:O38)</f>
        <v>0</v>
      </c>
      <c r="P38" s="189" t="n">
        <f aca="false">SUM(b:c!P38:P38)</f>
        <v>0</v>
      </c>
      <c r="Q38" s="189" t="n">
        <f aca="false">SUM(b:c!Q38:Q38)</f>
        <v>0</v>
      </c>
      <c r="R38" s="189" t="n">
        <f aca="false">SUM(b:c!R38:R38)</f>
        <v>0</v>
      </c>
      <c r="S38" s="189" t="n">
        <f aca="false">SUM(b:c!S38:S38)</f>
        <v>0</v>
      </c>
      <c r="T38" s="189" t="n">
        <f aca="false">SUM(b:c!T38:T38)</f>
        <v>0</v>
      </c>
      <c r="U38" s="189" t="n">
        <f aca="false">SUM(b:c!U38:U38)</f>
        <v>0</v>
      </c>
      <c r="V38" s="189" t="n">
        <f aca="false">SUM(b:c!V38:V38)</f>
        <v>0</v>
      </c>
      <c r="W38" s="197" t="n">
        <f aca="false">SUM(b:c!W38:W38)</f>
        <v>0</v>
      </c>
      <c r="X38" s="198"/>
      <c r="Y38" s="199" t="n">
        <f aca="false">SUM(b:c!Y38:Y38)</f>
        <v>0</v>
      </c>
      <c r="Z38" s="198"/>
      <c r="AA38" s="193"/>
      <c r="AB38" s="198"/>
      <c r="AC38" s="190" t="n">
        <f aca="false">+W38+Y38+AA38</f>
        <v>0</v>
      </c>
      <c r="AD38" s="194"/>
    </row>
    <row r="39" customFormat="false" ht="15" hidden="false" customHeight="true" outlineLevel="0" collapsed="false">
      <c r="A39" s="60" t="n">
        <v>22</v>
      </c>
      <c r="B39" s="189" t="n">
        <f aca="false">SUM(b:c!B39:B39)</f>
        <v>0</v>
      </c>
      <c r="C39" s="189" t="n">
        <f aca="false">SUM(b:c!C39:C39)</f>
        <v>0</v>
      </c>
      <c r="D39" s="190" t="n">
        <f aca="false">SUM(b:c!D39:D39)</f>
        <v>0</v>
      </c>
      <c r="E39" s="189" t="n">
        <f aca="false">SUM(b:c!E39:E39)</f>
        <v>0</v>
      </c>
      <c r="F39" s="189" t="n">
        <f aca="false">SUM(b:c!F39:F39)</f>
        <v>0</v>
      </c>
      <c r="G39" s="195" t="n">
        <f aca="false">SUM(b:c!G39:G39)</f>
        <v>0</v>
      </c>
      <c r="H39" s="195" t="n">
        <f aca="false">SUM(b:c!H39:H39)</f>
        <v>0</v>
      </c>
      <c r="I39" s="195" t="n">
        <f aca="false">SUM(b:c!I39:I39)</f>
        <v>0</v>
      </c>
      <c r="J39" s="196" t="n">
        <f aca="false">SUM(b:c!J39:J39)</f>
        <v>0</v>
      </c>
      <c r="K39" s="189" t="n">
        <f aca="false">SUM(b:c!K39:K39)</f>
        <v>0</v>
      </c>
      <c r="L39" s="189" t="n">
        <f aca="false">SUM(b:c!L39:L39)</f>
        <v>0</v>
      </c>
      <c r="M39" s="189" t="n">
        <f aca="false">SUM(b:c!M39:M39)</f>
        <v>0</v>
      </c>
      <c r="N39" s="189" t="n">
        <f aca="false">SUM(b:c!N39:N39)</f>
        <v>0</v>
      </c>
      <c r="O39" s="189" t="n">
        <f aca="false">SUM(b:c!O39:O39)</f>
        <v>0</v>
      </c>
      <c r="P39" s="189" t="n">
        <f aca="false">SUM(b:c!P39:P39)</f>
        <v>0</v>
      </c>
      <c r="Q39" s="189" t="n">
        <f aca="false">SUM(b:c!Q39:Q39)</f>
        <v>0</v>
      </c>
      <c r="R39" s="189" t="n">
        <f aca="false">SUM(b:c!R39:R39)</f>
        <v>0</v>
      </c>
      <c r="S39" s="189" t="n">
        <f aca="false">SUM(b:c!S39:S39)</f>
        <v>0</v>
      </c>
      <c r="T39" s="189" t="n">
        <f aca="false">SUM(b:c!T39:T39)</f>
        <v>0</v>
      </c>
      <c r="U39" s="189" t="n">
        <f aca="false">SUM(b:c!U39:U39)</f>
        <v>0</v>
      </c>
      <c r="V39" s="189" t="n">
        <f aca="false">SUM(b:c!V39:V39)</f>
        <v>0</v>
      </c>
      <c r="W39" s="197" t="n">
        <f aca="false">SUM(b:c!W39:W39)</f>
        <v>0</v>
      </c>
      <c r="X39" s="198"/>
      <c r="Y39" s="199" t="n">
        <f aca="false">SUM(b:c!Y39:Y39)</f>
        <v>0</v>
      </c>
      <c r="Z39" s="198"/>
      <c r="AA39" s="193"/>
      <c r="AB39" s="198"/>
      <c r="AC39" s="190" t="n">
        <f aca="false">+W39+Y39+AA39</f>
        <v>0</v>
      </c>
      <c r="AD39" s="194"/>
    </row>
    <row r="40" customFormat="false" ht="15" hidden="false" customHeight="true" outlineLevel="0" collapsed="false">
      <c r="A40" s="60" t="n">
        <v>23</v>
      </c>
      <c r="B40" s="189" t="n">
        <f aca="false">SUM(b:c!B40:B40)</f>
        <v>242015.927350367</v>
      </c>
      <c r="C40" s="189" t="n">
        <f aca="false">SUM(b:c!C40:C40)</f>
        <v>46694.5176273299</v>
      </c>
      <c r="D40" s="190" t="n">
        <f aca="false">SUM(b:c!D40:D40)</f>
        <v>288710.444977697</v>
      </c>
      <c r="E40" s="189" t="n">
        <f aca="false">SUM(b:c!E40:E40)</f>
        <v>0</v>
      </c>
      <c r="F40" s="189" t="n">
        <f aca="false">SUM(b:c!F40:F40)</f>
        <v>0</v>
      </c>
      <c r="G40" s="195" t="n">
        <f aca="false">SUM(b:c!G40:G40)</f>
        <v>0</v>
      </c>
      <c r="H40" s="195" t="n">
        <f aca="false">SUM(b:c!H40:H40)</f>
        <v>0</v>
      </c>
      <c r="I40" s="195" t="n">
        <f aca="false">SUM(b:c!I40:I40)</f>
        <v>0</v>
      </c>
      <c r="J40" s="196" t="n">
        <f aca="false">SUM(b:c!J40:J40)</f>
        <v>0</v>
      </c>
      <c r="K40" s="189" t="n">
        <f aca="false">SUM(b:c!K40:K40)</f>
        <v>0</v>
      </c>
      <c r="L40" s="189" t="n">
        <f aca="false">SUM(b:c!L40:L40)</f>
        <v>0</v>
      </c>
      <c r="M40" s="189" t="n">
        <f aca="false">SUM(b:c!M40:M40)</f>
        <v>0</v>
      </c>
      <c r="N40" s="189" t="n">
        <f aca="false">SUM(b:c!N40:N40)</f>
        <v>816.68909144</v>
      </c>
      <c r="O40" s="189" t="n">
        <f aca="false">SUM(b:c!O40:O40)</f>
        <v>95.34189827</v>
      </c>
      <c r="P40" s="189" t="n">
        <f aca="false">SUM(b:c!P40:P40)</f>
        <v>0</v>
      </c>
      <c r="Q40" s="189" t="n">
        <f aca="false">SUM(b:c!Q40:Q40)</f>
        <v>2966.86472927</v>
      </c>
      <c r="R40" s="189" t="n">
        <f aca="false">SUM(b:c!R40:R40)</f>
        <v>48.69503086</v>
      </c>
      <c r="S40" s="189" t="n">
        <f aca="false">SUM(b:c!S40:S40)</f>
        <v>97.40244494</v>
      </c>
      <c r="T40" s="189" t="n">
        <f aca="false">SUM(b:c!T40:T40)</f>
        <v>235.064525535265</v>
      </c>
      <c r="U40" s="189" t="n">
        <f aca="false">SUM(b:c!U40:U40)</f>
        <v>0</v>
      </c>
      <c r="V40" s="189" t="n">
        <f aca="false">SUM(b:c!V40:V40)</f>
        <v>418.47515699</v>
      </c>
      <c r="W40" s="197" t="n">
        <f aca="false">SUM(b:c!W40:W40)</f>
        <v>293388.977855002</v>
      </c>
      <c r="X40" s="198"/>
      <c r="Y40" s="199" t="n">
        <f aca="false">SUM(b:c!Y40:Y40)</f>
        <v>5833.700599</v>
      </c>
      <c r="Z40" s="198"/>
      <c r="AA40" s="193"/>
      <c r="AB40" s="198"/>
      <c r="AC40" s="190" t="n">
        <f aca="false">+W40+Y40+AA40</f>
        <v>299222.678454002</v>
      </c>
      <c r="AD40" s="194"/>
    </row>
    <row r="41" customFormat="false" ht="15" hidden="false" customHeight="true" outlineLevel="0" collapsed="false">
      <c r="A41" s="60" t="n">
        <v>24</v>
      </c>
      <c r="B41" s="189" t="n">
        <f aca="false">SUM(b:c!B41:B41)</f>
        <v>0</v>
      </c>
      <c r="C41" s="189" t="n">
        <f aca="false">SUM(b:c!C41:C41)</f>
        <v>0</v>
      </c>
      <c r="D41" s="190" t="n">
        <f aca="false">SUM(b:c!D41:D41)</f>
        <v>0</v>
      </c>
      <c r="E41" s="189" t="n">
        <f aca="false">SUM(b:c!E41:E41)</f>
        <v>0</v>
      </c>
      <c r="F41" s="189" t="n">
        <f aca="false">SUM(b:c!F41:F41)</f>
        <v>0</v>
      </c>
      <c r="G41" s="195" t="n">
        <f aca="false">SUM(b:c!G41:G41)</f>
        <v>0</v>
      </c>
      <c r="H41" s="195" t="n">
        <f aca="false">SUM(b:c!H41:H41)</f>
        <v>0</v>
      </c>
      <c r="I41" s="195" t="n">
        <f aca="false">SUM(b:c!I41:I41)</f>
        <v>0</v>
      </c>
      <c r="J41" s="196" t="n">
        <f aca="false">SUM(b:c!J41:J41)</f>
        <v>0</v>
      </c>
      <c r="K41" s="189" t="n">
        <f aca="false">SUM(b:c!K41:K41)</f>
        <v>0</v>
      </c>
      <c r="L41" s="189" t="n">
        <f aca="false">SUM(b:c!L41:L41)</f>
        <v>0</v>
      </c>
      <c r="M41" s="189" t="n">
        <f aca="false">SUM(b:c!M41:M41)</f>
        <v>0</v>
      </c>
      <c r="N41" s="189" t="n">
        <f aca="false">SUM(b:c!N41:N41)</f>
        <v>0</v>
      </c>
      <c r="O41" s="189" t="n">
        <f aca="false">SUM(b:c!O41:O41)</f>
        <v>0</v>
      </c>
      <c r="P41" s="189" t="n">
        <f aca="false">SUM(b:c!P41:P41)</f>
        <v>0</v>
      </c>
      <c r="Q41" s="189" t="n">
        <f aca="false">SUM(b:c!Q41:Q41)</f>
        <v>0</v>
      </c>
      <c r="R41" s="189" t="n">
        <f aca="false">SUM(b:c!R41:R41)</f>
        <v>0</v>
      </c>
      <c r="S41" s="189" t="n">
        <f aca="false">SUM(b:c!S41:S41)</f>
        <v>0</v>
      </c>
      <c r="T41" s="189" t="n">
        <f aca="false">SUM(b:c!T41:T41)</f>
        <v>0</v>
      </c>
      <c r="U41" s="189" t="n">
        <f aca="false">SUM(b:c!U41:U41)</f>
        <v>0</v>
      </c>
      <c r="V41" s="189" t="n">
        <f aca="false">SUM(b:c!V41:V41)</f>
        <v>0</v>
      </c>
      <c r="W41" s="197" t="n">
        <f aca="false">SUM(b:c!W41:W41)</f>
        <v>0</v>
      </c>
      <c r="X41" s="198"/>
      <c r="Y41" s="199" t="n">
        <f aca="false">SUM(b:c!Y41:Y41)</f>
        <v>0</v>
      </c>
      <c r="Z41" s="198"/>
      <c r="AA41" s="193"/>
      <c r="AB41" s="198"/>
      <c r="AC41" s="190" t="n">
        <f aca="false">+W41+Y41+AA41</f>
        <v>0</v>
      </c>
      <c r="AD41" s="194"/>
    </row>
    <row r="42" customFormat="false" ht="15" hidden="false" customHeight="true" outlineLevel="0" collapsed="false">
      <c r="A42" s="60" t="n">
        <v>25</v>
      </c>
      <c r="B42" s="189" t="n">
        <f aca="false">SUM(b:c!B42:B42)</f>
        <v>0</v>
      </c>
      <c r="C42" s="189" t="n">
        <f aca="false">SUM(b:c!C42:C42)</f>
        <v>0</v>
      </c>
      <c r="D42" s="190" t="n">
        <f aca="false">SUM(b:c!D42:D42)</f>
        <v>0</v>
      </c>
      <c r="E42" s="189" t="n">
        <f aca="false">SUM(b:c!E42:E42)</f>
        <v>0</v>
      </c>
      <c r="F42" s="189" t="n">
        <f aca="false">SUM(b:c!F42:F42)</f>
        <v>0</v>
      </c>
      <c r="G42" s="195" t="n">
        <f aca="false">SUM(b:c!G42:G42)</f>
        <v>0</v>
      </c>
      <c r="H42" s="195" t="n">
        <f aca="false">SUM(b:c!H42:H42)</f>
        <v>0</v>
      </c>
      <c r="I42" s="195" t="n">
        <f aca="false">SUM(b:c!I42:I42)</f>
        <v>0</v>
      </c>
      <c r="J42" s="196" t="n">
        <f aca="false">SUM(b:c!J42:J42)</f>
        <v>0</v>
      </c>
      <c r="K42" s="189" t="n">
        <f aca="false">SUM(b:c!K42:K42)</f>
        <v>0</v>
      </c>
      <c r="L42" s="189" t="n">
        <f aca="false">SUM(b:c!L42:L42)</f>
        <v>0</v>
      </c>
      <c r="M42" s="189" t="n">
        <f aca="false">SUM(b:c!M42:M42)</f>
        <v>0</v>
      </c>
      <c r="N42" s="189" t="n">
        <f aca="false">SUM(b:c!N42:N42)</f>
        <v>0</v>
      </c>
      <c r="O42" s="189" t="n">
        <f aca="false">SUM(b:c!O42:O42)</f>
        <v>0</v>
      </c>
      <c r="P42" s="189" t="n">
        <f aca="false">SUM(b:c!P42:P42)</f>
        <v>0</v>
      </c>
      <c r="Q42" s="189" t="n">
        <f aca="false">SUM(b:c!Q42:Q42)</f>
        <v>0</v>
      </c>
      <c r="R42" s="189" t="n">
        <f aca="false">SUM(b:c!R42:R42)</f>
        <v>0</v>
      </c>
      <c r="S42" s="189" t="n">
        <f aca="false">SUM(b:c!S42:S42)</f>
        <v>0</v>
      </c>
      <c r="T42" s="189" t="n">
        <f aca="false">SUM(b:c!T42:T42)</f>
        <v>0</v>
      </c>
      <c r="U42" s="189" t="n">
        <f aca="false">SUM(b:c!U42:U42)</f>
        <v>0</v>
      </c>
      <c r="V42" s="189" t="n">
        <f aca="false">SUM(b:c!V42:V42)</f>
        <v>0</v>
      </c>
      <c r="W42" s="197" t="n">
        <f aca="false">SUM(b:c!W42:W42)</f>
        <v>0</v>
      </c>
      <c r="X42" s="198"/>
      <c r="Y42" s="199" t="n">
        <f aca="false">SUM(b:c!Y42:Y42)</f>
        <v>0</v>
      </c>
      <c r="Z42" s="198"/>
      <c r="AA42" s="193"/>
      <c r="AB42" s="198"/>
      <c r="AC42" s="190" t="n">
        <f aca="false">+W42+Y42+AA42</f>
        <v>0</v>
      </c>
      <c r="AD42" s="194"/>
    </row>
    <row r="43" customFormat="false" ht="15" hidden="false" customHeight="true" outlineLevel="0" collapsed="false">
      <c r="A43" s="60" t="n">
        <v>26</v>
      </c>
      <c r="B43" s="189" t="n">
        <f aca="false">SUM(b:c!B43:B43)</f>
        <v>415412.028413549</v>
      </c>
      <c r="C43" s="189" t="n">
        <f aca="false">SUM(b:c!C43:C43)</f>
        <v>31129.6784182199</v>
      </c>
      <c r="D43" s="190" t="n">
        <f aca="false">SUM(b:c!D43:D43)</f>
        <v>446541.706831769</v>
      </c>
      <c r="E43" s="189" t="n">
        <f aca="false">SUM(b:c!E43:E43)</f>
        <v>0</v>
      </c>
      <c r="F43" s="189" t="n">
        <f aca="false">SUM(b:c!F43:F43)</f>
        <v>0</v>
      </c>
      <c r="G43" s="195" t="n">
        <f aca="false">SUM(b:c!G43:G43)</f>
        <v>0</v>
      </c>
      <c r="H43" s="195" t="n">
        <f aca="false">SUM(b:c!H43:H43)</f>
        <v>0</v>
      </c>
      <c r="I43" s="195" t="n">
        <f aca="false">SUM(b:c!I43:I43)</f>
        <v>0</v>
      </c>
      <c r="J43" s="196" t="n">
        <f aca="false">SUM(b:c!J43:J43)</f>
        <v>0</v>
      </c>
      <c r="K43" s="189" t="n">
        <f aca="false">SUM(b:c!K43:K43)</f>
        <v>0</v>
      </c>
      <c r="L43" s="189" t="n">
        <f aca="false">SUM(b:c!L43:L43)</f>
        <v>0</v>
      </c>
      <c r="M43" s="189" t="n">
        <f aca="false">SUM(b:c!M43:M43)</f>
        <v>0</v>
      </c>
      <c r="N43" s="189" t="n">
        <f aca="false">SUM(b:c!N43:N43)</f>
        <v>1364.49119674</v>
      </c>
      <c r="O43" s="189" t="n">
        <f aca="false">SUM(b:c!O43:O43)</f>
        <v>159.29340338</v>
      </c>
      <c r="P43" s="189" t="n">
        <f aca="false">SUM(b:c!P43:P43)</f>
        <v>0</v>
      </c>
      <c r="Q43" s="189" t="n">
        <f aca="false">SUM(b:c!Q43:Q43)</f>
        <v>3781.24915243</v>
      </c>
      <c r="R43" s="189" t="n">
        <f aca="false">SUM(b:c!R43:R43)</f>
        <v>5373.71029815978</v>
      </c>
      <c r="S43" s="189" t="n">
        <f aca="false">SUM(b:c!S43:S43)</f>
        <v>10748.78713669</v>
      </c>
      <c r="T43" s="189" t="n">
        <f aca="false">SUM(b:c!T43:T43)</f>
        <v>25940.4017131602</v>
      </c>
      <c r="U43" s="189" t="n">
        <f aca="false">SUM(b:c!U43:U43)</f>
        <v>0</v>
      </c>
      <c r="V43" s="189" t="n">
        <f aca="false">SUM(b:c!V43:V43)</f>
        <v>622.92322915</v>
      </c>
      <c r="W43" s="197" t="n">
        <f aca="false">SUM(b:c!W43:W43)</f>
        <v>494532.562961479</v>
      </c>
      <c r="X43" s="198"/>
      <c r="Y43" s="199" t="n">
        <f aca="false">SUM(b:c!Y43:Y43)</f>
        <v>11667.401198</v>
      </c>
      <c r="Z43" s="198"/>
      <c r="AA43" s="193"/>
      <c r="AB43" s="198"/>
      <c r="AC43" s="190" t="n">
        <f aca="false">+W43+Y43+AA43</f>
        <v>506199.964159479</v>
      </c>
      <c r="AD43" s="194"/>
    </row>
    <row r="44" customFormat="false" ht="15" hidden="false" customHeight="true" outlineLevel="0" collapsed="false">
      <c r="A44" s="60" t="n">
        <v>27</v>
      </c>
      <c r="B44" s="189" t="n">
        <f aca="false">SUM(b:c!B44:B44)</f>
        <v>532379.105205249</v>
      </c>
      <c r="C44" s="189" t="n">
        <f aca="false">SUM(b:c!C44:C44)</f>
        <v>15564.83920911</v>
      </c>
      <c r="D44" s="190" t="n">
        <f aca="false">SUM(b:c!D44:D44)</f>
        <v>547943.944414359</v>
      </c>
      <c r="E44" s="189" t="n">
        <f aca="false">SUM(b:c!E44:E44)</f>
        <v>0</v>
      </c>
      <c r="F44" s="189" t="n">
        <f aca="false">SUM(b:c!F44:F44)</f>
        <v>0</v>
      </c>
      <c r="G44" s="195" t="n">
        <f aca="false">SUM(b:c!G44:G44)</f>
        <v>0</v>
      </c>
      <c r="H44" s="195" t="n">
        <f aca="false">SUM(b:c!H44:H44)</f>
        <v>0</v>
      </c>
      <c r="I44" s="195" t="n">
        <f aca="false">SUM(b:c!I44:I44)</f>
        <v>0</v>
      </c>
      <c r="J44" s="196" t="n">
        <f aca="false">SUM(b:c!J44:J44)</f>
        <v>0</v>
      </c>
      <c r="K44" s="189" t="n">
        <f aca="false">SUM(b:c!K44:K44)</f>
        <v>0</v>
      </c>
      <c r="L44" s="189" t="n">
        <f aca="false">SUM(b:c!L44:L44)</f>
        <v>0</v>
      </c>
      <c r="M44" s="189" t="n">
        <f aca="false">SUM(b:c!M44:M44)</f>
        <v>0</v>
      </c>
      <c r="N44" s="189" t="n">
        <f aca="false">SUM(b:c!N44:N44)</f>
        <v>1172.96613704</v>
      </c>
      <c r="O44" s="189" t="n">
        <f aca="false">SUM(b:c!O44:O44)</f>
        <v>136.93437595</v>
      </c>
      <c r="P44" s="189" t="n">
        <f aca="false">SUM(b:c!P44:P44)</f>
        <v>0</v>
      </c>
      <c r="Q44" s="189" t="n">
        <f aca="false">SUM(b:c!Q44:Q44)</f>
        <v>4598.45310671</v>
      </c>
      <c r="R44" s="189" t="n">
        <f aca="false">SUM(b:c!R44:R44)</f>
        <v>3645.75429068623</v>
      </c>
      <c r="S44" s="189" t="n">
        <f aca="false">SUM(b:c!S44:S44)</f>
        <v>7292.43570062</v>
      </c>
      <c r="T44" s="189" t="n">
        <f aca="false">SUM(b:c!T44:T44)</f>
        <v>17599.0750524581</v>
      </c>
      <c r="U44" s="189" t="n">
        <f aca="false">SUM(b:c!U44:U44)</f>
        <v>0</v>
      </c>
      <c r="V44" s="189" t="n">
        <f aca="false">SUM(b:c!V44:V44)</f>
        <v>2727.06354687</v>
      </c>
      <c r="W44" s="197" t="n">
        <f aca="false">SUM(b:c!W44:W44)</f>
        <v>585116.626624694</v>
      </c>
      <c r="X44" s="198"/>
      <c r="Y44" s="199" t="n">
        <f aca="false">SUM(b:c!Y44:Y44)</f>
        <v>5833.700599</v>
      </c>
      <c r="Z44" s="198"/>
      <c r="AA44" s="193"/>
      <c r="AB44" s="198"/>
      <c r="AC44" s="190" t="n">
        <f aca="false">+W44+Y44+AA44</f>
        <v>590950.327223694</v>
      </c>
      <c r="AD44" s="194"/>
    </row>
    <row r="45" customFormat="false" ht="15" hidden="false" customHeight="true" outlineLevel="0" collapsed="false">
      <c r="A45" s="60" t="n">
        <v>28</v>
      </c>
      <c r="B45" s="189" t="n">
        <f aca="false">SUM(b:c!B45:B45)</f>
        <v>0</v>
      </c>
      <c r="C45" s="189" t="n">
        <f aca="false">SUM(b:c!C45:C45)</f>
        <v>0</v>
      </c>
      <c r="D45" s="190" t="n">
        <f aca="false">SUM(b:c!D45:D45)</f>
        <v>0</v>
      </c>
      <c r="E45" s="189" t="n">
        <f aca="false">SUM(b:c!E45:E45)</f>
        <v>0</v>
      </c>
      <c r="F45" s="189" t="n">
        <f aca="false">SUM(b:c!F45:F45)</f>
        <v>0</v>
      </c>
      <c r="G45" s="195" t="n">
        <f aca="false">SUM(b:c!G45:G45)</f>
        <v>0</v>
      </c>
      <c r="H45" s="195" t="n">
        <f aca="false">SUM(b:c!H45:H45)</f>
        <v>0</v>
      </c>
      <c r="I45" s="195" t="n">
        <f aca="false">SUM(b:c!I45:I45)</f>
        <v>0</v>
      </c>
      <c r="J45" s="196" t="n">
        <f aca="false">SUM(b:c!J45:J45)</f>
        <v>0</v>
      </c>
      <c r="K45" s="189" t="n">
        <f aca="false">SUM(b:c!K45:K45)</f>
        <v>0</v>
      </c>
      <c r="L45" s="189" t="n">
        <f aca="false">SUM(b:c!L45:L45)</f>
        <v>0</v>
      </c>
      <c r="M45" s="189" t="n">
        <f aca="false">SUM(b:c!M45:M45)</f>
        <v>0</v>
      </c>
      <c r="N45" s="189" t="n">
        <f aca="false">SUM(b:c!N45:N45)</f>
        <v>0</v>
      </c>
      <c r="O45" s="189" t="n">
        <f aca="false">SUM(b:c!O45:O45)</f>
        <v>0</v>
      </c>
      <c r="P45" s="189" t="n">
        <f aca="false">SUM(b:c!P45:P45)</f>
        <v>0</v>
      </c>
      <c r="Q45" s="189" t="n">
        <f aca="false">SUM(b:c!Q45:Q45)</f>
        <v>0</v>
      </c>
      <c r="R45" s="189" t="n">
        <f aca="false">SUM(b:c!R45:R45)</f>
        <v>0</v>
      </c>
      <c r="S45" s="189" t="n">
        <f aca="false">SUM(b:c!S45:S45)</f>
        <v>0</v>
      </c>
      <c r="T45" s="189" t="n">
        <f aca="false">SUM(b:c!T45:T45)</f>
        <v>0</v>
      </c>
      <c r="U45" s="189" t="n">
        <f aca="false">SUM(b:c!U45:U45)</f>
        <v>0</v>
      </c>
      <c r="V45" s="189" t="n">
        <f aca="false">SUM(b:c!V45:V45)</f>
        <v>0</v>
      </c>
      <c r="W45" s="197" t="n">
        <f aca="false">SUM(b:c!W45:W45)</f>
        <v>0</v>
      </c>
      <c r="X45" s="198"/>
      <c r="Y45" s="199" t="n">
        <f aca="false">SUM(b:c!Y45:Y45)</f>
        <v>0</v>
      </c>
      <c r="Z45" s="198"/>
      <c r="AA45" s="193"/>
      <c r="AB45" s="198"/>
      <c r="AC45" s="190" t="n">
        <f aca="false">+W45+Y45+AA45</f>
        <v>0</v>
      </c>
      <c r="AD45" s="194"/>
    </row>
    <row r="46" customFormat="false" ht="15" hidden="false" customHeight="true" outlineLevel="0" collapsed="false">
      <c r="A46" s="60" t="n">
        <v>29</v>
      </c>
      <c r="B46" s="189" t="n">
        <f aca="false">SUM(b:c!B46:B46)</f>
        <v>0</v>
      </c>
      <c r="C46" s="189" t="n">
        <f aca="false">SUM(b:c!C46:C46)</f>
        <v>0</v>
      </c>
      <c r="D46" s="190" t="n">
        <f aca="false">SUM(b:c!D46:D46)</f>
        <v>0</v>
      </c>
      <c r="E46" s="189" t="n">
        <f aca="false">SUM(b:c!E46:E46)</f>
        <v>0</v>
      </c>
      <c r="F46" s="189" t="n">
        <f aca="false">SUM(b:c!F46:F46)</f>
        <v>0</v>
      </c>
      <c r="G46" s="195" t="n">
        <f aca="false">SUM(b:c!G46:G46)</f>
        <v>0</v>
      </c>
      <c r="H46" s="195" t="n">
        <f aca="false">SUM(b:c!H46:H46)</f>
        <v>0</v>
      </c>
      <c r="I46" s="195" t="n">
        <f aca="false">SUM(b:c!I46:I46)</f>
        <v>0</v>
      </c>
      <c r="J46" s="196" t="n">
        <f aca="false">SUM(b:c!J46:J46)</f>
        <v>0</v>
      </c>
      <c r="K46" s="189" t="n">
        <f aca="false">SUM(b:c!K46:K46)</f>
        <v>0</v>
      </c>
      <c r="L46" s="189" t="n">
        <f aca="false">SUM(b:c!L46:L46)</f>
        <v>0</v>
      </c>
      <c r="M46" s="189" t="n">
        <f aca="false">SUM(b:c!M46:M46)</f>
        <v>0</v>
      </c>
      <c r="N46" s="189" t="n">
        <f aca="false">SUM(b:c!N46:N46)</f>
        <v>0</v>
      </c>
      <c r="O46" s="189" t="n">
        <f aca="false">SUM(b:c!O46:O46)</f>
        <v>0</v>
      </c>
      <c r="P46" s="189" t="n">
        <f aca="false">SUM(b:c!P46:P46)</f>
        <v>0</v>
      </c>
      <c r="Q46" s="189" t="n">
        <f aca="false">SUM(b:c!Q46:Q46)</f>
        <v>0</v>
      </c>
      <c r="R46" s="189" t="n">
        <f aca="false">SUM(b:c!R46:R46)</f>
        <v>0</v>
      </c>
      <c r="S46" s="189" t="n">
        <f aca="false">SUM(b:c!S46:S46)</f>
        <v>0</v>
      </c>
      <c r="T46" s="189" t="n">
        <f aca="false">SUM(b:c!T46:T46)</f>
        <v>0</v>
      </c>
      <c r="U46" s="189" t="n">
        <f aca="false">SUM(b:c!U46:U46)</f>
        <v>0</v>
      </c>
      <c r="V46" s="189" t="n">
        <f aca="false">SUM(b:c!V46:V46)</f>
        <v>0</v>
      </c>
      <c r="W46" s="197" t="n">
        <f aca="false">SUM(b:c!W46:W46)</f>
        <v>0</v>
      </c>
      <c r="X46" s="198"/>
      <c r="Y46" s="199" t="n">
        <f aca="false">SUM(b:c!Y46:Y46)</f>
        <v>0</v>
      </c>
      <c r="Z46" s="198"/>
      <c r="AA46" s="193"/>
      <c r="AB46" s="198"/>
      <c r="AC46" s="190" t="n">
        <f aca="false">+W46+Y46+AA46</f>
        <v>0</v>
      </c>
      <c r="AD46" s="194"/>
    </row>
    <row r="47" customFormat="false" ht="15" hidden="false" customHeight="true" outlineLevel="0" collapsed="false">
      <c r="A47" s="60" t="n">
        <v>30</v>
      </c>
      <c r="B47" s="189" t="n">
        <f aca="false">SUM(b:c!B47:B47)</f>
        <v>245503.823992481</v>
      </c>
      <c r="C47" s="189" t="n">
        <f aca="false">SUM(b:c!C47:C47)</f>
        <v>0</v>
      </c>
      <c r="D47" s="190" t="n">
        <f aca="false">SUM(b:c!D47:D47)</f>
        <v>245503.823992481</v>
      </c>
      <c r="E47" s="189" t="n">
        <f aca="false">SUM(b:c!E47:E47)</f>
        <v>0</v>
      </c>
      <c r="F47" s="189" t="n">
        <f aca="false">SUM(b:c!F47:F47)</f>
        <v>0</v>
      </c>
      <c r="G47" s="195" t="n">
        <f aca="false">SUM(b:c!G47:G47)</f>
        <v>0</v>
      </c>
      <c r="H47" s="195" t="n">
        <f aca="false">SUM(b:c!H47:H47)</f>
        <v>0</v>
      </c>
      <c r="I47" s="195" t="n">
        <f aca="false">SUM(b:c!I47:I47)</f>
        <v>0</v>
      </c>
      <c r="J47" s="196" t="n">
        <f aca="false">SUM(b:c!J47:J47)</f>
        <v>0</v>
      </c>
      <c r="K47" s="189" t="n">
        <f aca="false">SUM(b:c!K47:K47)</f>
        <v>0</v>
      </c>
      <c r="L47" s="189" t="n">
        <f aca="false">SUM(b:c!L47:L47)</f>
        <v>0</v>
      </c>
      <c r="M47" s="189" t="n">
        <f aca="false">SUM(b:c!M47:M47)</f>
        <v>0</v>
      </c>
      <c r="N47" s="189" t="n">
        <f aca="false">SUM(b:c!N47:N47)</f>
        <v>452.10307401</v>
      </c>
      <c r="O47" s="189" t="n">
        <f aca="false">SUM(b:c!O47:O47)</f>
        <v>52.77939861</v>
      </c>
      <c r="P47" s="189" t="n">
        <f aca="false">SUM(b:c!P47:P47)</f>
        <v>0.04909774</v>
      </c>
      <c r="Q47" s="189" t="n">
        <f aca="false">SUM(b:c!Q47:Q47)</f>
        <v>2150.30201751</v>
      </c>
      <c r="R47" s="189" t="n">
        <f aca="false">SUM(b:c!R47:R47)</f>
        <v>1830.17786701366</v>
      </c>
      <c r="S47" s="189" t="n">
        <f aca="false">SUM(b:c!S47:S47)</f>
        <v>3660.82115024</v>
      </c>
      <c r="T47" s="189" t="n">
        <f aca="false">SUM(b:c!T47:T47)</f>
        <v>8834.78015052749</v>
      </c>
      <c r="U47" s="189" t="n">
        <f aca="false">SUM(b:c!U47:U47)</f>
        <v>0</v>
      </c>
      <c r="V47" s="189" t="n">
        <f aca="false">SUM(b:c!V47:V47)</f>
        <v>192.41267876</v>
      </c>
      <c r="W47" s="197" t="n">
        <f aca="false">SUM(b:c!W47:W47)</f>
        <v>262677.249426893</v>
      </c>
      <c r="X47" s="198"/>
      <c r="Y47" s="199" t="n">
        <f aca="false">SUM(b:c!Y47:Y47)</f>
        <v>11667.401198</v>
      </c>
      <c r="Z47" s="198"/>
      <c r="AA47" s="193"/>
      <c r="AB47" s="198"/>
      <c r="AC47" s="190" t="n">
        <f aca="false">+W47+Y47+AA47</f>
        <v>274344.650624893</v>
      </c>
      <c r="AD47" s="194"/>
    </row>
    <row r="48" customFormat="false" ht="15" hidden="false" customHeight="true" outlineLevel="0" collapsed="false">
      <c r="A48" s="60" t="n">
        <v>31</v>
      </c>
      <c r="B48" s="189" t="n">
        <f aca="false">SUM(b:c!B48:B48)</f>
        <v>0</v>
      </c>
      <c r="C48" s="189" t="n">
        <f aca="false">SUM(b:c!C48:C48)</f>
        <v>0</v>
      </c>
      <c r="D48" s="190" t="n">
        <f aca="false">SUM(b:c!D48:D48)</f>
        <v>0</v>
      </c>
      <c r="E48" s="189" t="n">
        <f aca="false">SUM(b:c!E48:E48)</f>
        <v>0</v>
      </c>
      <c r="F48" s="189" t="n">
        <f aca="false">SUM(b:c!F48:F48)</f>
        <v>0</v>
      </c>
      <c r="G48" s="195" t="n">
        <f aca="false">SUM(b:c!G48:G48)</f>
        <v>0</v>
      </c>
      <c r="H48" s="195" t="n">
        <f aca="false">SUM(b:c!H48:H48)</f>
        <v>0</v>
      </c>
      <c r="I48" s="195" t="n">
        <f aca="false">SUM(b:c!I48:I48)</f>
        <v>0</v>
      </c>
      <c r="J48" s="196" t="n">
        <f aca="false">SUM(b:c!J48:J48)</f>
        <v>0</v>
      </c>
      <c r="K48" s="189" t="n">
        <f aca="false">SUM(b:c!K48:K48)</f>
        <v>0</v>
      </c>
      <c r="L48" s="189" t="n">
        <f aca="false">SUM(b:c!L48:L48)</f>
        <v>0</v>
      </c>
      <c r="M48" s="189" t="n">
        <f aca="false">SUM(b:c!M48:M48)</f>
        <v>0</v>
      </c>
      <c r="N48" s="189" t="n">
        <f aca="false">SUM(b:c!N48:N48)</f>
        <v>0</v>
      </c>
      <c r="O48" s="189" t="n">
        <f aca="false">SUM(b:c!O48:O48)</f>
        <v>0</v>
      </c>
      <c r="P48" s="189" t="n">
        <f aca="false">SUM(b:c!P48:P48)</f>
        <v>0</v>
      </c>
      <c r="Q48" s="189" t="n">
        <f aca="false">SUM(b:c!Q48:Q48)</f>
        <v>0</v>
      </c>
      <c r="R48" s="189" t="n">
        <f aca="false">SUM(b:c!R48:R48)</f>
        <v>0</v>
      </c>
      <c r="S48" s="189" t="n">
        <f aca="false">SUM(b:c!S48:S48)</f>
        <v>0</v>
      </c>
      <c r="T48" s="189" t="n">
        <f aca="false">SUM(b:c!T48:T48)</f>
        <v>0</v>
      </c>
      <c r="U48" s="189" t="n">
        <f aca="false">SUM(b:c!U48:U48)</f>
        <v>0</v>
      </c>
      <c r="V48" s="189" t="n">
        <f aca="false">SUM(b:c!V48:V48)</f>
        <v>0</v>
      </c>
      <c r="W48" s="197" t="n">
        <f aca="false">SUM(b:c!W48:W48)</f>
        <v>0</v>
      </c>
      <c r="X48" s="198"/>
      <c r="Y48" s="199" t="n">
        <f aca="false">SUM(b:c!Y48:Y48)</f>
        <v>0</v>
      </c>
      <c r="Z48" s="198"/>
      <c r="AA48" s="193"/>
      <c r="AB48" s="198"/>
      <c r="AC48" s="190" t="n">
        <f aca="false">+W48+Y48+AA48</f>
        <v>0</v>
      </c>
      <c r="AD48" s="194"/>
    </row>
    <row r="49" customFormat="false" ht="20.1" hidden="false" customHeight="true" outlineLevel="0" collapsed="false">
      <c r="A49" s="16" t="s">
        <v>12</v>
      </c>
      <c r="B49" s="75" t="n">
        <f aca="false">SUM(b:c!B49:B49)</f>
        <v>3583186.44252306</v>
      </c>
      <c r="C49" s="75" t="n">
        <f aca="false">SUM(b:c!C49:C49)</f>
        <v>326861.623391309</v>
      </c>
      <c r="D49" s="75" t="n">
        <f aca="false">SUM(b:c!D49:D49)</f>
        <v>3910048.06591437</v>
      </c>
      <c r="E49" s="75" t="n">
        <f aca="false">SUM(b:c!E49:E49)</f>
        <v>89.666652</v>
      </c>
      <c r="F49" s="75" t="n">
        <f aca="false">SUM(b:c!F49:F49)</f>
        <v>7.516667</v>
      </c>
      <c r="G49" s="203" t="n">
        <f aca="false">SUM(b:c!G49:G49)</f>
        <v>8.858344</v>
      </c>
      <c r="H49" s="203" t="n">
        <f aca="false">SUM(b:c!H49:H49)</f>
        <v>0.299076</v>
      </c>
      <c r="I49" s="203" t="n">
        <f aca="false">SUM(b:c!I49:I49)</f>
        <v>0.675</v>
      </c>
      <c r="J49" s="203" t="n">
        <f aca="false">SUM(b:c!J49:J49)</f>
        <v>107.015739</v>
      </c>
      <c r="K49" s="75" t="n">
        <f aca="false">SUM(b:c!K49:K49)</f>
        <v>0</v>
      </c>
      <c r="L49" s="75" t="n">
        <f aca="false">SUM(b:c!L49:L49)</f>
        <v>0</v>
      </c>
      <c r="M49" s="75" t="n">
        <f aca="false">SUM(b:c!M49:M49)</f>
        <v>0</v>
      </c>
      <c r="N49" s="75" t="n">
        <f aca="false">SUM(b:c!N49:N49)</f>
        <v>49385.09767078</v>
      </c>
      <c r="O49" s="75" t="n">
        <f aca="false">SUM(b:c!O49:O49)</f>
        <v>5765.31432455</v>
      </c>
      <c r="P49" s="75" t="n">
        <f aca="false">SUM(b:c!P49:P49)</f>
        <v>0.04910062</v>
      </c>
      <c r="Q49" s="75" t="n">
        <f aca="false">SUM(b:c!Q49:Q49)</f>
        <v>29472.12917233</v>
      </c>
      <c r="R49" s="75" t="n">
        <f aca="false">SUM(b:c!R49:R49)</f>
        <v>12971.565581488</v>
      </c>
      <c r="S49" s="75" t="n">
        <f aca="false">SUM(b:c!S49:S49)</f>
        <v>25946.42984515</v>
      </c>
      <c r="T49" s="75" t="n">
        <f aca="false">SUM(b:c!T49:T49)</f>
        <v>62617.3729922335</v>
      </c>
      <c r="U49" s="75" t="n">
        <f aca="false">SUM(b:c!U49:U49)</f>
        <v>45.79999993</v>
      </c>
      <c r="V49" s="75" t="n">
        <f aca="false">SUM(b:c!V49:V49)</f>
        <v>8013.12473786</v>
      </c>
      <c r="W49" s="75" t="n">
        <f aca="false">SUM(b:c!W49:W49)</f>
        <v>4104371.96507831</v>
      </c>
      <c r="X49" s="130"/>
      <c r="Y49" s="75" t="n">
        <f aca="false">SUM(b:c!Y49:Y49)</f>
        <v>122507.712579</v>
      </c>
      <c r="Z49" s="130"/>
      <c r="AA49" s="78"/>
      <c r="AB49" s="130"/>
      <c r="AC49" s="75" t="n">
        <f aca="false">SUM(AC18:AC48)</f>
        <v>4226879.67765731</v>
      </c>
      <c r="AD49" s="204"/>
    </row>
    <row r="50" s="207" customFormat="true" ht="15.75" hidden="false" customHeight="false" outlineLevel="0" collapsed="false">
      <c r="A50" s="20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84"/>
      <c r="X50" s="84"/>
      <c r="Y50" s="84"/>
      <c r="Z50" s="84"/>
      <c r="AA50" s="206"/>
      <c r="AB50" s="84"/>
      <c r="AC50" s="84"/>
      <c r="AD50" s="83"/>
    </row>
    <row r="51" s="6" customFormat="true" ht="15.75" hidden="false" customHeight="false" outlineLevel="0" collapsed="false">
      <c r="A51" s="87"/>
      <c r="B51" s="208"/>
      <c r="C51" s="209"/>
      <c r="D51" s="209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210"/>
      <c r="Z51" s="210"/>
      <c r="AA51" s="210"/>
      <c r="AB51" s="210"/>
      <c r="AC51" s="211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101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8"/>
      <c r="AD54" s="99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102"/>
      <c r="AE55" s="103"/>
      <c r="AF55" s="103"/>
      <c r="AG55" s="103"/>
      <c r="AH55" s="103"/>
    </row>
    <row r="56" s="6" customFormat="true" ht="15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</row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.75" hidden="false" customHeight="false" outlineLevel="0" collapsed="false">
      <c r="Y100" s="108"/>
      <c r="AA100" s="108"/>
      <c r="AC100" s="108"/>
    </row>
    <row r="101" s="6" customFormat="true" ht="15" hidden="false" customHeight="false" outlineLevel="0" collapsed="false"/>
    <row r="102" s="6" customFormat="true" ht="15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Z102" s="108"/>
      <c r="AB102" s="108"/>
    </row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.75" hidden="false" customHeight="false" outlineLevel="0" collapsed="false">
      <c r="Y154" s="108"/>
      <c r="AA154" s="108"/>
      <c r="AC154" s="108"/>
    </row>
    <row r="155" s="6" customFormat="true" ht="15" hidden="false" customHeight="false" outlineLevel="0" collapsed="false">
      <c r="Y155" s="1"/>
      <c r="AA155" s="1"/>
      <c r="AC155" s="1"/>
    </row>
    <row r="156" s="6" customFormat="true" ht="15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"/>
      <c r="Z156" s="108"/>
      <c r="AA156" s="1"/>
      <c r="AB156" s="108"/>
      <c r="AC156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21" colorId="64" zoomScale="93" zoomScaleNormal="93" zoomScalePageLayoutView="100" workbookViewId="0">
      <selection pane="topLeft" activeCell="L77" activeCellId="0" sqref="L77"/>
    </sheetView>
  </sheetViews>
  <sheetFormatPr defaultColWidth="12.5625" defaultRowHeight="14.25" zeroHeight="false" outlineLevelRow="0" outlineLevelCol="0"/>
  <cols>
    <col collapsed="false" customWidth="true" hidden="false" outlineLevel="0" max="21" min="1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8" hidden="tru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</row>
    <row r="3" customFormat="false" ht="18" hidden="tru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</row>
    <row r="4" customFormat="false" ht="18" hidden="true" customHeight="tru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customFormat="false" ht="18" hidden="true" customHeight="tru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</row>
    <row r="6" customFormat="false" ht="16.5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4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6"/>
    </row>
    <row r="7" customFormat="false" ht="15" hidden="false" customHeight="true" outlineLevel="0" collapsed="false">
      <c r="A7" s="212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7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8"/>
    </row>
    <row r="8" customFormat="false" ht="15" hidden="false" customHeight="true" outlineLevel="0" collapsed="false">
      <c r="A8" s="212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7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8"/>
    </row>
    <row r="9" customFormat="false" ht="15" hidden="false" customHeight="true" outlineLevel="0" collapsed="false">
      <c r="A9" s="212"/>
      <c r="B9" s="219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7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8"/>
    </row>
    <row r="10" customFormat="false" ht="15" hidden="false" customHeight="true" outlineLevel="0" collapsed="false">
      <c r="A10" s="212"/>
      <c r="B10" s="219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7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8"/>
    </row>
    <row r="11" customFormat="false" ht="15" hidden="false" customHeight="true" outlineLevel="0" collapsed="false">
      <c r="A11" s="212"/>
      <c r="B11" s="220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7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8"/>
    </row>
    <row r="12" customFormat="false" ht="15" hidden="false" customHeight="true" outlineLevel="0" collapsed="false">
      <c r="A12" s="212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7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8"/>
    </row>
    <row r="13" customFormat="false" ht="40.5" hidden="false" customHeight="true" outlineLevel="0" collapsed="false">
      <c r="A13" s="221" t="s">
        <v>86</v>
      </c>
      <c r="B13" s="222" t="s">
        <v>87</v>
      </c>
      <c r="C13" s="222" t="s">
        <v>88</v>
      </c>
      <c r="D13" s="222" t="s">
        <v>89</v>
      </c>
      <c r="E13" s="222" t="s">
        <v>90</v>
      </c>
      <c r="F13" s="222" t="s">
        <v>91</v>
      </c>
      <c r="G13" s="222" t="s">
        <v>92</v>
      </c>
      <c r="H13" s="222" t="s">
        <v>93</v>
      </c>
      <c r="I13" s="222" t="s">
        <v>94</v>
      </c>
      <c r="J13" s="222" t="s">
        <v>95</v>
      </c>
      <c r="K13" s="222" t="s">
        <v>96</v>
      </c>
      <c r="L13" s="222" t="s">
        <v>97</v>
      </c>
      <c r="M13" s="222" t="s">
        <v>98</v>
      </c>
      <c r="N13" s="222" t="s">
        <v>99</v>
      </c>
      <c r="O13" s="222" t="s">
        <v>100</v>
      </c>
      <c r="P13" s="222" t="s">
        <v>101</v>
      </c>
      <c r="Q13" s="222" t="s">
        <v>102</v>
      </c>
      <c r="R13" s="222" t="s">
        <v>103</v>
      </c>
      <c r="S13" s="222" t="s">
        <v>104</v>
      </c>
      <c r="T13" s="222" t="s">
        <v>105</v>
      </c>
      <c r="U13" s="223" t="s">
        <v>106</v>
      </c>
      <c r="V13" s="217"/>
      <c r="W13" s="213"/>
      <c r="X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8"/>
    </row>
    <row r="14" customFormat="false" ht="15" hidden="false" customHeight="true" outlineLevel="0" collapsed="false">
      <c r="A14" s="60" t="n">
        <v>1</v>
      </c>
      <c r="B14" s="224" t="n">
        <v>0</v>
      </c>
      <c r="C14" s="224" t="n">
        <v>0</v>
      </c>
      <c r="D14" s="224" t="n">
        <v>0</v>
      </c>
      <c r="E14" s="224" t="n">
        <v>0</v>
      </c>
      <c r="F14" s="224" t="n">
        <v>0</v>
      </c>
      <c r="G14" s="224" t="n">
        <v>0</v>
      </c>
      <c r="H14" s="224" t="n">
        <v>0</v>
      </c>
      <c r="I14" s="224" t="n">
        <v>0</v>
      </c>
      <c r="J14" s="224" t="n">
        <v>0</v>
      </c>
      <c r="K14" s="224" t="n">
        <v>0</v>
      </c>
      <c r="L14" s="224" t="n">
        <v>0</v>
      </c>
      <c r="M14" s="224" t="n">
        <v>0</v>
      </c>
      <c r="N14" s="224" t="n">
        <v>0</v>
      </c>
      <c r="O14" s="224" t="n">
        <v>0</v>
      </c>
      <c r="P14" s="224" t="n">
        <v>0</v>
      </c>
      <c r="Q14" s="224" t="n">
        <v>0</v>
      </c>
      <c r="R14" s="224" t="n">
        <v>0</v>
      </c>
      <c r="S14" s="224" t="n">
        <v>0</v>
      </c>
      <c r="T14" s="224" t="n">
        <v>0</v>
      </c>
      <c r="U14" s="224" t="n">
        <v>0</v>
      </c>
      <c r="V14" s="217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8"/>
    </row>
    <row r="15" customFormat="false" ht="15" hidden="false" customHeight="true" outlineLevel="0" collapsed="false">
      <c r="A15" s="60" t="n">
        <v>2</v>
      </c>
      <c r="B15" s="224" t="n">
        <v>99.04181242</v>
      </c>
      <c r="C15" s="224" t="n">
        <v>355.15458602</v>
      </c>
      <c r="D15" s="224" t="n">
        <v>172.28178461</v>
      </c>
      <c r="E15" s="224" t="n">
        <v>225.38847754</v>
      </c>
      <c r="F15" s="224" t="n">
        <v>64.09577779</v>
      </c>
      <c r="G15" s="224" t="n">
        <v>190.57282654</v>
      </c>
      <c r="H15" s="224" t="n">
        <v>150.72556133</v>
      </c>
      <c r="I15" s="224" t="n">
        <v>122.98161144</v>
      </c>
      <c r="J15" s="224" t="n">
        <v>78.10775406</v>
      </c>
      <c r="K15" s="224" t="n">
        <v>180.45662977</v>
      </c>
      <c r="L15" s="224" t="n">
        <v>164.41707434</v>
      </c>
      <c r="M15" s="224" t="n">
        <v>73.08068811</v>
      </c>
      <c r="N15" s="224" t="n">
        <v>98.53401745</v>
      </c>
      <c r="O15" s="224" t="n">
        <v>204.10808766</v>
      </c>
      <c r="P15" s="224" t="n">
        <v>130.86593609</v>
      </c>
      <c r="Q15" s="224" t="n">
        <v>55.44554406</v>
      </c>
      <c r="R15" s="224" t="n">
        <v>361.61350302</v>
      </c>
      <c r="S15" s="224" t="n">
        <v>185.55400433</v>
      </c>
      <c r="T15" s="224" t="n">
        <v>216.76562816</v>
      </c>
      <c r="U15" s="224" t="n">
        <v>42.58162598</v>
      </c>
      <c r="V15" s="217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8"/>
    </row>
    <row r="16" customFormat="false" ht="15" hidden="false" customHeight="true" outlineLevel="0" collapsed="false">
      <c r="A16" s="60" t="n">
        <v>3</v>
      </c>
      <c r="B16" s="224" t="n">
        <v>84.27820531</v>
      </c>
      <c r="C16" s="224" t="n">
        <v>302.21368519</v>
      </c>
      <c r="D16" s="224" t="n">
        <v>146.6007059</v>
      </c>
      <c r="E16" s="224" t="n">
        <v>191.79108218</v>
      </c>
      <c r="F16" s="224" t="n">
        <v>54.54137994</v>
      </c>
      <c r="G16" s="224" t="n">
        <v>162.16520487</v>
      </c>
      <c r="H16" s="224" t="n">
        <v>128.25774785</v>
      </c>
      <c r="I16" s="224" t="n">
        <v>104.64943286</v>
      </c>
      <c r="J16" s="224" t="n">
        <v>66.46466954</v>
      </c>
      <c r="K16" s="224" t="n">
        <v>153.55697278</v>
      </c>
      <c r="L16" s="224" t="n">
        <v>139.90834386</v>
      </c>
      <c r="M16" s="224" t="n">
        <v>62.1869601</v>
      </c>
      <c r="N16" s="224" t="n">
        <v>83.8461045</v>
      </c>
      <c r="O16" s="224" t="n">
        <v>173.68284059</v>
      </c>
      <c r="P16" s="224" t="n">
        <v>111.35848549</v>
      </c>
      <c r="Q16" s="224" t="n">
        <v>47.180588</v>
      </c>
      <c r="R16" s="224" t="n">
        <v>307.70980767</v>
      </c>
      <c r="S16" s="224" t="n">
        <v>157.89451032</v>
      </c>
      <c r="T16" s="224" t="n">
        <v>184.45359256</v>
      </c>
      <c r="U16" s="224" t="n">
        <v>36.23422199</v>
      </c>
      <c r="V16" s="217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8"/>
    </row>
    <row r="17" customFormat="false" ht="15" hidden="false" customHeight="true" outlineLevel="0" collapsed="false">
      <c r="A17" s="60" t="n">
        <v>4</v>
      </c>
      <c r="B17" s="224" t="n">
        <v>116.83451196</v>
      </c>
      <c r="C17" s="224" t="n">
        <v>418.95752627</v>
      </c>
      <c r="D17" s="224" t="n">
        <v>203.23192531</v>
      </c>
      <c r="E17" s="224" t="n">
        <v>265.87914873</v>
      </c>
      <c r="F17" s="224" t="n">
        <v>75.61047939</v>
      </c>
      <c r="G17" s="224" t="n">
        <v>224.808923</v>
      </c>
      <c r="H17" s="224" t="n">
        <v>177.8031618</v>
      </c>
      <c r="I17" s="224" t="n">
        <v>145.0750567</v>
      </c>
      <c r="J17" s="224" t="n">
        <v>92.13968427</v>
      </c>
      <c r="K17" s="224" t="n">
        <v>212.87536803</v>
      </c>
      <c r="L17" s="224" t="n">
        <v>193.95433272</v>
      </c>
      <c r="M17" s="224" t="n">
        <v>86.20951415</v>
      </c>
      <c r="N17" s="224" t="n">
        <v>116.23549246</v>
      </c>
      <c r="O17" s="224" t="n">
        <v>240.77577163</v>
      </c>
      <c r="P17" s="224" t="n">
        <v>154.37578738</v>
      </c>
      <c r="Q17" s="224" t="n">
        <v>65.40624533</v>
      </c>
      <c r="R17" s="224" t="n">
        <v>426.57677713</v>
      </c>
      <c r="S17" s="224" t="n">
        <v>218.88847759</v>
      </c>
      <c r="T17" s="224" t="n">
        <v>255.70721857</v>
      </c>
      <c r="U17" s="224" t="n">
        <v>50.23134542</v>
      </c>
      <c r="V17" s="217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8"/>
    </row>
    <row r="18" customFormat="false" ht="15" hidden="false" customHeight="true" outlineLevel="0" collapsed="false">
      <c r="A18" s="60" t="n">
        <v>5</v>
      </c>
      <c r="B18" s="224" t="n">
        <v>117.99894138</v>
      </c>
      <c r="C18" s="224" t="n">
        <v>423.1330602</v>
      </c>
      <c r="D18" s="224" t="n">
        <v>205.25743326</v>
      </c>
      <c r="E18" s="224" t="n">
        <v>268.52902929</v>
      </c>
      <c r="F18" s="224" t="n">
        <v>76.3640501</v>
      </c>
      <c r="G18" s="224" t="n">
        <v>227.04947777</v>
      </c>
      <c r="H18" s="224" t="n">
        <v>179.57523436</v>
      </c>
      <c r="I18" s="224" t="n">
        <v>146.52094508</v>
      </c>
      <c r="J18" s="224" t="n">
        <v>93.05799305</v>
      </c>
      <c r="K18" s="224" t="n">
        <v>214.9969872</v>
      </c>
      <c r="L18" s="224" t="n">
        <v>195.88737567</v>
      </c>
      <c r="M18" s="224" t="n">
        <v>87.06871999</v>
      </c>
      <c r="N18" s="224" t="n">
        <v>117.39395176</v>
      </c>
      <c r="O18" s="224" t="n">
        <v>243.17545976</v>
      </c>
      <c r="P18" s="224" t="n">
        <v>155.91437136</v>
      </c>
      <c r="Q18" s="224" t="n">
        <v>66.05811569</v>
      </c>
      <c r="R18" s="224" t="n">
        <v>430.82824821</v>
      </c>
      <c r="S18" s="224" t="n">
        <v>221.07002634</v>
      </c>
      <c r="T18" s="224" t="n">
        <v>258.25572074</v>
      </c>
      <c r="U18" s="224" t="n">
        <v>50.73197537</v>
      </c>
      <c r="V18" s="217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8"/>
    </row>
    <row r="19" customFormat="false" ht="15" hidden="false" customHeight="true" outlineLevel="0" collapsed="false">
      <c r="A19" s="60" t="n">
        <v>6</v>
      </c>
      <c r="B19" s="224" t="n">
        <v>157.0232291</v>
      </c>
      <c r="C19" s="224" t="n">
        <v>563.0704706</v>
      </c>
      <c r="D19" s="224" t="n">
        <v>273.13961117</v>
      </c>
      <c r="E19" s="224" t="n">
        <v>357.33621671</v>
      </c>
      <c r="F19" s="224" t="n">
        <v>101.61896027</v>
      </c>
      <c r="G19" s="224" t="n">
        <v>302.13866115</v>
      </c>
      <c r="H19" s="224" t="n">
        <v>238.96386557</v>
      </c>
      <c r="I19" s="224" t="n">
        <v>194.977952</v>
      </c>
      <c r="J19" s="224" t="n">
        <v>123.83387844</v>
      </c>
      <c r="K19" s="224" t="n">
        <v>286.10020381</v>
      </c>
      <c r="L19" s="224" t="n">
        <v>260.67071374</v>
      </c>
      <c r="M19" s="224" t="n">
        <v>115.86384934</v>
      </c>
      <c r="N19" s="224" t="n">
        <v>156.21815897</v>
      </c>
      <c r="O19" s="224" t="n">
        <v>323.59778387</v>
      </c>
      <c r="P19" s="224" t="n">
        <v>207.47794658</v>
      </c>
      <c r="Q19" s="224" t="n">
        <v>87.90467536</v>
      </c>
      <c r="R19" s="224" t="n">
        <v>573.31059017</v>
      </c>
      <c r="S19" s="224" t="n">
        <v>294.18170186</v>
      </c>
      <c r="T19" s="224" t="n">
        <v>343.6653476</v>
      </c>
      <c r="U19" s="224" t="n">
        <v>67.50991575</v>
      </c>
      <c r="V19" s="217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8"/>
    </row>
    <row r="20" customFormat="false" ht="15" hidden="false" customHeight="true" outlineLevel="0" collapsed="false">
      <c r="A20" s="60" t="n">
        <v>7</v>
      </c>
      <c r="B20" s="224" t="n">
        <v>0</v>
      </c>
      <c r="C20" s="224" t="n">
        <v>0</v>
      </c>
      <c r="D20" s="224" t="n">
        <v>0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24" t="n">
        <v>0</v>
      </c>
      <c r="M20" s="224" t="n">
        <v>0</v>
      </c>
      <c r="N20" s="224" t="n">
        <v>0</v>
      </c>
      <c r="O20" s="224" t="n">
        <v>0</v>
      </c>
      <c r="P20" s="224" t="n">
        <v>0</v>
      </c>
      <c r="Q20" s="224" t="n">
        <v>0</v>
      </c>
      <c r="R20" s="224" t="n">
        <v>0</v>
      </c>
      <c r="S20" s="224" t="n">
        <v>0</v>
      </c>
      <c r="T20" s="224" t="n">
        <v>0</v>
      </c>
      <c r="U20" s="224" t="n">
        <v>0</v>
      </c>
      <c r="V20" s="217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8"/>
    </row>
    <row r="21" customFormat="false" ht="15" hidden="false" customHeight="true" outlineLevel="0" collapsed="false">
      <c r="A21" s="60" t="n">
        <v>8</v>
      </c>
      <c r="B21" s="224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0</v>
      </c>
      <c r="I21" s="224" t="n">
        <v>0</v>
      </c>
      <c r="J21" s="224" t="n">
        <v>0</v>
      </c>
      <c r="K21" s="224" t="n">
        <v>0</v>
      </c>
      <c r="L21" s="224" t="n">
        <v>0</v>
      </c>
      <c r="M21" s="224" t="n">
        <v>0</v>
      </c>
      <c r="N21" s="224" t="n">
        <v>0</v>
      </c>
      <c r="O21" s="224" t="n">
        <v>0</v>
      </c>
      <c r="P21" s="224" t="n">
        <v>0</v>
      </c>
      <c r="Q21" s="224" t="n">
        <v>0</v>
      </c>
      <c r="R21" s="224" t="n">
        <v>0</v>
      </c>
      <c r="S21" s="224" t="n">
        <v>0</v>
      </c>
      <c r="T21" s="224" t="n">
        <v>0</v>
      </c>
      <c r="U21" s="224" t="n">
        <v>0</v>
      </c>
      <c r="V21" s="217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8"/>
    </row>
    <row r="22" customFormat="false" ht="15" hidden="false" customHeight="true" outlineLevel="0" collapsed="false">
      <c r="A22" s="60" t="n">
        <v>9</v>
      </c>
      <c r="B22" s="224" t="n">
        <v>191.18810224</v>
      </c>
      <c r="C22" s="224" t="n">
        <v>685.58247922</v>
      </c>
      <c r="D22" s="224" t="n">
        <v>332.56890847</v>
      </c>
      <c r="E22" s="224" t="n">
        <v>435.08488219</v>
      </c>
      <c r="F22" s="224" t="n">
        <v>123.72905764</v>
      </c>
      <c r="G22" s="224" t="n">
        <v>367.87752723</v>
      </c>
      <c r="H22" s="224" t="n">
        <v>290.9572566</v>
      </c>
      <c r="I22" s="224" t="n">
        <v>237.40095549</v>
      </c>
      <c r="J22" s="224" t="n">
        <v>150.77746362</v>
      </c>
      <c r="K22" s="224" t="n">
        <v>348.34944696</v>
      </c>
      <c r="L22" s="224" t="n">
        <v>317.38704747</v>
      </c>
      <c r="M22" s="224" t="n">
        <v>141.07332782</v>
      </c>
      <c r="N22" s="224" t="n">
        <v>190.20786618</v>
      </c>
      <c r="O22" s="224" t="n">
        <v>394.00569293</v>
      </c>
      <c r="P22" s="224" t="n">
        <v>252.62067969</v>
      </c>
      <c r="Q22" s="224" t="n">
        <v>107.03083968</v>
      </c>
      <c r="R22" s="224" t="n">
        <v>698.0506283</v>
      </c>
      <c r="S22" s="224" t="n">
        <v>358.18930495</v>
      </c>
      <c r="T22" s="224" t="n">
        <v>418.43952637</v>
      </c>
      <c r="U22" s="224" t="n">
        <v>82.19861958</v>
      </c>
      <c r="V22" s="217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8"/>
    </row>
    <row r="23" customFormat="false" ht="15" hidden="false" customHeight="true" outlineLevel="0" collapsed="false">
      <c r="A23" s="60" t="n">
        <v>10</v>
      </c>
      <c r="B23" s="224" t="n">
        <v>248.7021414</v>
      </c>
      <c r="C23" s="224" t="n">
        <v>891.8223921</v>
      </c>
      <c r="D23" s="224" t="n">
        <v>432.61373866</v>
      </c>
      <c r="E23" s="224" t="n">
        <v>565.96901491</v>
      </c>
      <c r="F23" s="224" t="n">
        <v>160.94977265</v>
      </c>
      <c r="G23" s="224" t="n">
        <v>478.54405018</v>
      </c>
      <c r="H23" s="224" t="n">
        <v>378.4842881</v>
      </c>
      <c r="I23" s="224" t="n">
        <v>308.8169468</v>
      </c>
      <c r="J23" s="224" t="n">
        <v>196.13499813</v>
      </c>
      <c r="K23" s="224" t="n">
        <v>453.14144759</v>
      </c>
      <c r="L23" s="224" t="n">
        <v>412.86480398</v>
      </c>
      <c r="M23" s="224" t="n">
        <v>183.51162185</v>
      </c>
      <c r="N23" s="224" t="n">
        <v>247.42702645</v>
      </c>
      <c r="O23" s="224" t="n">
        <v>512.5322047</v>
      </c>
      <c r="P23" s="224" t="n">
        <v>328.61513484</v>
      </c>
      <c r="Q23" s="224" t="n">
        <v>139.22832389</v>
      </c>
      <c r="R23" s="224" t="n">
        <v>908.04126419</v>
      </c>
      <c r="S23" s="224" t="n">
        <v>465.94137459</v>
      </c>
      <c r="T23" s="224" t="n">
        <v>544.31633051</v>
      </c>
      <c r="U23" s="224" t="n">
        <v>106.925967</v>
      </c>
      <c r="V23" s="217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8"/>
    </row>
    <row r="24" customFormat="false" ht="15" hidden="false" customHeight="true" outlineLevel="0" collapsed="false">
      <c r="A24" s="60" t="n">
        <v>11</v>
      </c>
      <c r="B24" s="224" t="n">
        <v>1149.95817752</v>
      </c>
      <c r="C24" s="224" t="n">
        <v>4123.64142471</v>
      </c>
      <c r="D24" s="224" t="n">
        <v>2000.33543611</v>
      </c>
      <c r="E24" s="224" t="n">
        <v>2616.94850415</v>
      </c>
      <c r="F24" s="224" t="n">
        <v>744.20552306</v>
      </c>
      <c r="G24" s="224" t="n">
        <v>2212.70971255</v>
      </c>
      <c r="H24" s="224" t="n">
        <v>1750.04967676</v>
      </c>
      <c r="I24" s="224" t="n">
        <v>1427.91924237</v>
      </c>
      <c r="J24" s="224" t="n">
        <v>906.8962725</v>
      </c>
      <c r="K24" s="224" t="n">
        <v>2095.25221736</v>
      </c>
      <c r="L24" s="224" t="n">
        <v>1909.01958013</v>
      </c>
      <c r="M24" s="224" t="n">
        <v>848.52783747</v>
      </c>
      <c r="N24" s="224" t="n">
        <v>1144.06225375</v>
      </c>
      <c r="O24" s="224" t="n">
        <v>2369.8654009</v>
      </c>
      <c r="P24" s="224" t="n">
        <v>1519.4628379</v>
      </c>
      <c r="Q24" s="224" t="n">
        <v>643.76908338</v>
      </c>
      <c r="R24" s="224" t="n">
        <v>4198.63484649</v>
      </c>
      <c r="S24" s="224" t="n">
        <v>2154.43699415</v>
      </c>
      <c r="T24" s="224" t="n">
        <v>2516.83001968</v>
      </c>
      <c r="U24" s="224" t="n">
        <v>494.40824852</v>
      </c>
      <c r="V24" s="217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8"/>
    </row>
    <row r="25" customFormat="false" ht="15" hidden="false" customHeight="true" outlineLevel="0" collapsed="false">
      <c r="A25" s="60" t="n">
        <v>12</v>
      </c>
      <c r="B25" s="224" t="n">
        <v>966.48647666</v>
      </c>
      <c r="C25" s="224" t="n">
        <v>3465.72923218</v>
      </c>
      <c r="D25" s="224" t="n">
        <v>1681.18909505</v>
      </c>
      <c r="E25" s="224" t="n">
        <v>2199.42376066</v>
      </c>
      <c r="F25" s="224" t="n">
        <v>625.47020227</v>
      </c>
      <c r="G25" s="224" t="n">
        <v>1859.67981774</v>
      </c>
      <c r="H25" s="224" t="n">
        <v>1470.8355305</v>
      </c>
      <c r="I25" s="224" t="n">
        <v>1200.09985103</v>
      </c>
      <c r="J25" s="224" t="n">
        <v>762.20422643</v>
      </c>
      <c r="K25" s="224" t="n">
        <v>1760.96224444</v>
      </c>
      <c r="L25" s="224" t="n">
        <v>1604.44235622</v>
      </c>
      <c r="M25" s="224" t="n">
        <v>713.14826576</v>
      </c>
      <c r="N25" s="224" t="n">
        <v>961.53122638</v>
      </c>
      <c r="O25" s="224" t="n">
        <v>1991.76187994</v>
      </c>
      <c r="P25" s="224" t="n">
        <v>1277.03799438</v>
      </c>
      <c r="Q25" s="224" t="n">
        <v>541.05803615</v>
      </c>
      <c r="R25" s="224" t="n">
        <v>3528.75772261</v>
      </c>
      <c r="S25" s="224" t="n">
        <v>1810.70430246</v>
      </c>
      <c r="T25" s="224" t="n">
        <v>2115.27882114</v>
      </c>
      <c r="U25" s="224" t="n">
        <v>415.52718655</v>
      </c>
      <c r="V25" s="217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8"/>
    </row>
    <row r="26" customFormat="false" ht="15" hidden="false" customHeight="true" outlineLevel="0" collapsed="false">
      <c r="A26" s="60" t="n">
        <v>13</v>
      </c>
      <c r="B26" s="224" t="n">
        <v>797.4015994</v>
      </c>
      <c r="C26" s="224" t="n">
        <v>2859.40683037</v>
      </c>
      <c r="D26" s="224" t="n">
        <v>1387.06842326</v>
      </c>
      <c r="E26" s="224" t="n">
        <v>1814.63896998</v>
      </c>
      <c r="F26" s="224" t="n">
        <v>516.04544058</v>
      </c>
      <c r="G26" s="224" t="n">
        <v>1534.33255079</v>
      </c>
      <c r="H26" s="224" t="n">
        <v>1213.51579437</v>
      </c>
      <c r="I26" s="224" t="n">
        <v>990.14478087</v>
      </c>
      <c r="J26" s="224" t="n">
        <v>628.85812052</v>
      </c>
      <c r="K26" s="224" t="n">
        <v>1452.88541961</v>
      </c>
      <c r="L26" s="224" t="n">
        <v>1323.74837298</v>
      </c>
      <c r="M26" s="224" t="n">
        <v>588.38440212</v>
      </c>
      <c r="N26" s="224" t="n">
        <v>793.31326025</v>
      </c>
      <c r="O26" s="224" t="n">
        <v>1643.3071202</v>
      </c>
      <c r="P26" s="224" t="n">
        <v>1053.62274983</v>
      </c>
      <c r="Q26" s="224" t="n">
        <v>446.4010142</v>
      </c>
      <c r="R26" s="224" t="n">
        <v>2911.40861238</v>
      </c>
      <c r="S26" s="224" t="n">
        <v>1493.92520401</v>
      </c>
      <c r="T26" s="224" t="n">
        <v>1745.21501943</v>
      </c>
      <c r="U26" s="224" t="n">
        <v>342.83153583</v>
      </c>
      <c r="V26" s="217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8"/>
    </row>
    <row r="27" customFormat="false" ht="15" hidden="false" customHeight="true" outlineLevel="0" collapsed="false">
      <c r="A27" s="60" t="n">
        <v>14</v>
      </c>
      <c r="B27" s="224" t="n">
        <v>0</v>
      </c>
      <c r="C27" s="224" t="n">
        <v>0</v>
      </c>
      <c r="D27" s="224" t="n">
        <v>0</v>
      </c>
      <c r="E27" s="224" t="n">
        <v>0</v>
      </c>
      <c r="F27" s="224" t="n">
        <v>0</v>
      </c>
      <c r="G27" s="224" t="n">
        <v>0</v>
      </c>
      <c r="H27" s="224" t="n">
        <v>0</v>
      </c>
      <c r="I27" s="224" t="n">
        <v>0</v>
      </c>
      <c r="J27" s="224" t="n">
        <v>0</v>
      </c>
      <c r="K27" s="224" t="n">
        <v>0</v>
      </c>
      <c r="L27" s="224" t="n">
        <v>0</v>
      </c>
      <c r="M27" s="224" t="n">
        <v>0</v>
      </c>
      <c r="N27" s="224" t="n">
        <v>0</v>
      </c>
      <c r="O27" s="224" t="n">
        <v>0</v>
      </c>
      <c r="P27" s="224" t="n">
        <v>0</v>
      </c>
      <c r="Q27" s="224" t="n">
        <v>0</v>
      </c>
      <c r="R27" s="224" t="n">
        <v>0</v>
      </c>
      <c r="S27" s="224" t="n">
        <v>0</v>
      </c>
      <c r="T27" s="224" t="n">
        <v>0</v>
      </c>
      <c r="U27" s="224" t="n">
        <v>0</v>
      </c>
      <c r="V27" s="217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  <c r="ED27" s="213"/>
      <c r="EE27" s="213"/>
      <c r="EF27" s="213"/>
      <c r="EG27" s="213"/>
      <c r="EH27" s="213"/>
      <c r="EI27" s="213"/>
      <c r="EJ27" s="213"/>
      <c r="EK27" s="213"/>
      <c r="EL27" s="213"/>
      <c r="EM27" s="213"/>
      <c r="EN27" s="213"/>
      <c r="EO27" s="213"/>
      <c r="EP27" s="213"/>
      <c r="EQ27" s="213"/>
      <c r="ER27" s="213"/>
      <c r="ES27" s="213"/>
      <c r="ET27" s="213"/>
      <c r="EU27" s="213"/>
      <c r="EV27" s="213"/>
      <c r="EW27" s="213"/>
      <c r="EX27" s="213"/>
      <c r="EY27" s="213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  <c r="GC27" s="213"/>
      <c r="GD27" s="213"/>
      <c r="GE27" s="213"/>
      <c r="GF27" s="213"/>
      <c r="GG27" s="218"/>
    </row>
    <row r="28" customFormat="false" ht="15" hidden="false" customHeight="true" outlineLevel="0" collapsed="false">
      <c r="A28" s="60" t="n">
        <v>15</v>
      </c>
      <c r="B28" s="224" t="n">
        <v>0</v>
      </c>
      <c r="C28" s="224" t="n">
        <v>0</v>
      </c>
      <c r="D28" s="224" t="n">
        <v>0</v>
      </c>
      <c r="E28" s="224" t="n">
        <v>0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24" t="n">
        <v>0</v>
      </c>
      <c r="M28" s="224" t="n">
        <v>0</v>
      </c>
      <c r="N28" s="224" t="n">
        <v>0</v>
      </c>
      <c r="O28" s="224" t="n">
        <v>0</v>
      </c>
      <c r="P28" s="224" t="n">
        <v>0</v>
      </c>
      <c r="Q28" s="224" t="n">
        <v>0</v>
      </c>
      <c r="R28" s="224" t="n">
        <v>0</v>
      </c>
      <c r="S28" s="224" t="n">
        <v>0</v>
      </c>
      <c r="T28" s="224" t="n">
        <v>0</v>
      </c>
      <c r="U28" s="224" t="n">
        <v>0</v>
      </c>
      <c r="V28" s="217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  <c r="GC28" s="213"/>
      <c r="GD28" s="213"/>
      <c r="GE28" s="213"/>
      <c r="GF28" s="213"/>
      <c r="GG28" s="218"/>
    </row>
    <row r="29" customFormat="false" ht="15" hidden="false" customHeight="true" outlineLevel="0" collapsed="false">
      <c r="A29" s="60" t="n">
        <v>16</v>
      </c>
      <c r="B29" s="224" t="n">
        <v>263.29133502</v>
      </c>
      <c r="C29" s="224" t="n">
        <v>944.13786267</v>
      </c>
      <c r="D29" s="224" t="n">
        <v>457.99142766</v>
      </c>
      <c r="E29" s="224" t="n">
        <v>599.16949922</v>
      </c>
      <c r="F29" s="224" t="n">
        <v>170.39129729</v>
      </c>
      <c r="G29" s="224" t="n">
        <v>506.61607147</v>
      </c>
      <c r="H29" s="224" t="n">
        <v>400.68667258</v>
      </c>
      <c r="I29" s="224" t="n">
        <v>326.9325537</v>
      </c>
      <c r="J29" s="224" t="n">
        <v>207.64053423</v>
      </c>
      <c r="K29" s="224" t="n">
        <v>479.7233189</v>
      </c>
      <c r="L29" s="224" t="n">
        <v>437.08399459</v>
      </c>
      <c r="M29" s="224" t="n">
        <v>194.27665414</v>
      </c>
      <c r="N29" s="224" t="n">
        <v>261.94142016</v>
      </c>
      <c r="O29" s="224" t="n">
        <v>542.59801568</v>
      </c>
      <c r="P29" s="224" t="n">
        <v>347.89212942</v>
      </c>
      <c r="Q29" s="224" t="n">
        <v>147.39563988</v>
      </c>
      <c r="R29" s="224" t="n">
        <v>961.30815505</v>
      </c>
      <c r="S29" s="224" t="n">
        <v>493.27410641</v>
      </c>
      <c r="T29" s="224" t="n">
        <v>576.24663998</v>
      </c>
      <c r="U29" s="224" t="n">
        <v>113.19838438</v>
      </c>
      <c r="V29" s="217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13"/>
      <c r="EK29" s="213"/>
      <c r="EL29" s="213"/>
      <c r="EM29" s="213"/>
      <c r="EN29" s="213"/>
      <c r="EO29" s="213"/>
      <c r="EP29" s="213"/>
      <c r="EQ29" s="213"/>
      <c r="ER29" s="213"/>
      <c r="ES29" s="213"/>
      <c r="ET29" s="213"/>
      <c r="EU29" s="213"/>
      <c r="EV29" s="213"/>
      <c r="EW29" s="213"/>
      <c r="EX29" s="213"/>
      <c r="EY29" s="213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  <c r="GC29" s="213"/>
      <c r="GD29" s="213"/>
      <c r="GE29" s="213"/>
      <c r="GF29" s="213"/>
      <c r="GG29" s="218"/>
    </row>
    <row r="30" customFormat="false" ht="15" hidden="false" customHeight="true" outlineLevel="0" collapsed="false">
      <c r="A30" s="60" t="n">
        <v>17</v>
      </c>
      <c r="B30" s="224" t="n">
        <v>624.69697717</v>
      </c>
      <c r="C30" s="224" t="n">
        <v>2240.10436495</v>
      </c>
      <c r="D30" s="224" t="n">
        <v>1086.65125802</v>
      </c>
      <c r="E30" s="224" t="n">
        <v>1421.61676131</v>
      </c>
      <c r="F30" s="224" t="n">
        <v>404.27812918</v>
      </c>
      <c r="G30" s="224" t="n">
        <v>1202.02029589</v>
      </c>
      <c r="H30" s="224" t="n">
        <v>950.68739399</v>
      </c>
      <c r="I30" s="224" t="n">
        <v>775.69502248</v>
      </c>
      <c r="J30" s="224" t="n">
        <v>492.65736017</v>
      </c>
      <c r="K30" s="224" t="n">
        <v>1138.21333001</v>
      </c>
      <c r="L30" s="224" t="n">
        <v>1037.04533294</v>
      </c>
      <c r="M30" s="224" t="n">
        <v>460.94961145</v>
      </c>
      <c r="N30" s="224" t="n">
        <v>621.49410786</v>
      </c>
      <c r="O30" s="224" t="n">
        <v>1287.39269062</v>
      </c>
      <c r="P30" s="224" t="n">
        <v>825.42466354</v>
      </c>
      <c r="Q30" s="224" t="n">
        <v>349.71758821</v>
      </c>
      <c r="R30" s="224" t="n">
        <v>2280.84338033</v>
      </c>
      <c r="S30" s="224" t="n">
        <v>1170.36454374</v>
      </c>
      <c r="T30" s="224" t="n">
        <v>1367.22894458</v>
      </c>
      <c r="U30" s="224" t="n">
        <v>268.57962696</v>
      </c>
      <c r="V30" s="217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8"/>
    </row>
    <row r="31" customFormat="false" ht="15" hidden="false" customHeight="true" outlineLevel="0" collapsed="false">
      <c r="A31" s="60" t="n">
        <v>18</v>
      </c>
      <c r="B31" s="224" t="n">
        <v>915.81346296</v>
      </c>
      <c r="C31" s="224" t="n">
        <v>3284.0205905</v>
      </c>
      <c r="D31" s="224" t="n">
        <v>1593.0441286</v>
      </c>
      <c r="E31" s="224" t="n">
        <v>2084.1076822</v>
      </c>
      <c r="F31" s="224" t="n">
        <v>592.6767169</v>
      </c>
      <c r="G31" s="224" t="n">
        <v>1762.17655911</v>
      </c>
      <c r="H31" s="224" t="n">
        <v>1393.71942925</v>
      </c>
      <c r="I31" s="224" t="n">
        <v>1137.17845723</v>
      </c>
      <c r="J31" s="224" t="n">
        <v>722.2417581</v>
      </c>
      <c r="K31" s="224" t="n">
        <v>1668.63476123</v>
      </c>
      <c r="L31" s="224" t="n">
        <v>1520.32123143</v>
      </c>
      <c r="M31" s="224" t="n">
        <v>675.75780793</v>
      </c>
      <c r="N31" s="224" t="n">
        <v>911.11801711</v>
      </c>
      <c r="O31" s="224" t="n">
        <v>1887.33354133</v>
      </c>
      <c r="P31" s="224" t="n">
        <v>1210.08272355</v>
      </c>
      <c r="Q31" s="224" t="n">
        <v>512.69029181</v>
      </c>
      <c r="R31" s="224" t="n">
        <v>3343.74448885</v>
      </c>
      <c r="S31" s="224" t="n">
        <v>1715.76883657</v>
      </c>
      <c r="T31" s="224" t="n">
        <v>2004.37447299</v>
      </c>
      <c r="U31" s="224" t="n">
        <v>393.74104123</v>
      </c>
      <c r="V31" s="217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  <c r="GC31" s="213"/>
      <c r="GD31" s="213"/>
      <c r="GE31" s="213"/>
      <c r="GF31" s="213"/>
      <c r="GG31" s="218"/>
    </row>
    <row r="32" customFormat="false" ht="15" hidden="false" customHeight="true" outlineLevel="0" collapsed="false">
      <c r="A32" s="60" t="n">
        <v>19</v>
      </c>
      <c r="B32" s="224" t="n">
        <v>578.83594528</v>
      </c>
      <c r="C32" s="224" t="n">
        <v>2075.65103563</v>
      </c>
      <c r="D32" s="224" t="n">
        <v>1006.8766636</v>
      </c>
      <c r="E32" s="224" t="n">
        <v>1317.2512625</v>
      </c>
      <c r="F32" s="224" t="n">
        <v>374.59876006</v>
      </c>
      <c r="G32" s="224" t="n">
        <v>1113.77608608</v>
      </c>
      <c r="H32" s="224" t="n">
        <v>880.89434795</v>
      </c>
      <c r="I32" s="224" t="n">
        <v>718.74873418</v>
      </c>
      <c r="J32" s="224" t="n">
        <v>456.48978496</v>
      </c>
      <c r="K32" s="224" t="n">
        <v>1054.65339658</v>
      </c>
      <c r="L32" s="224" t="n">
        <v>960.91247041</v>
      </c>
      <c r="M32" s="224" t="n">
        <v>427.10980496</v>
      </c>
      <c r="N32" s="224" t="n">
        <v>575.86820901</v>
      </c>
      <c r="O32" s="224" t="n">
        <v>1192.88101632</v>
      </c>
      <c r="P32" s="224" t="n">
        <v>764.82756095</v>
      </c>
      <c r="Q32" s="224" t="n">
        <v>324.04368542</v>
      </c>
      <c r="R32" s="224" t="n">
        <v>2113.39926772</v>
      </c>
      <c r="S32" s="224" t="n">
        <v>1084.44428541</v>
      </c>
      <c r="T32" s="224" t="n">
        <v>1266.85623186</v>
      </c>
      <c r="U32" s="224" t="n">
        <v>248.86232516</v>
      </c>
      <c r="V32" s="217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  <c r="GC32" s="213"/>
      <c r="GD32" s="213"/>
      <c r="GE32" s="213"/>
      <c r="GF32" s="213"/>
      <c r="GG32" s="218"/>
    </row>
    <row r="33" customFormat="false" ht="15" hidden="false" customHeight="true" outlineLevel="0" collapsed="false">
      <c r="A33" s="60" t="n">
        <v>20</v>
      </c>
      <c r="B33" s="224" t="n">
        <v>1324.44321123</v>
      </c>
      <c r="C33" s="224" t="n">
        <v>4749.32827759</v>
      </c>
      <c r="D33" s="224" t="n">
        <v>2303.84960111</v>
      </c>
      <c r="E33" s="224" t="n">
        <v>3014.02237772</v>
      </c>
      <c r="F33" s="224" t="n">
        <v>857.12504337</v>
      </c>
      <c r="G33" s="224" t="n">
        <v>2548.44777361</v>
      </c>
      <c r="H33" s="224" t="n">
        <v>2015.58757443</v>
      </c>
      <c r="I33" s="224" t="n">
        <v>1644.57976276</v>
      </c>
      <c r="J33" s="224" t="n">
        <v>1044.50112613</v>
      </c>
      <c r="K33" s="224" t="n">
        <v>2413.1682607</v>
      </c>
      <c r="L33" s="224" t="n">
        <v>2198.67824104</v>
      </c>
      <c r="M33" s="224" t="n">
        <v>977.27635305</v>
      </c>
      <c r="N33" s="224" t="n">
        <v>1317.65268932</v>
      </c>
      <c r="O33" s="224" t="n">
        <v>2729.4489514</v>
      </c>
      <c r="P33" s="224" t="n">
        <v>1750.01341766</v>
      </c>
      <c r="Q33" s="224" t="n">
        <v>741.44921855</v>
      </c>
      <c r="R33" s="224" t="n">
        <v>4835.70057382</v>
      </c>
      <c r="S33" s="224" t="n">
        <v>2481.3332404</v>
      </c>
      <c r="T33" s="224" t="n">
        <v>2898.71275198</v>
      </c>
      <c r="U33" s="224" t="n">
        <v>569.42562011</v>
      </c>
      <c r="V33" s="217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  <c r="GC33" s="213"/>
      <c r="GD33" s="213"/>
      <c r="GE33" s="213"/>
      <c r="GF33" s="213"/>
      <c r="GG33" s="218"/>
    </row>
    <row r="34" customFormat="false" ht="15" hidden="false" customHeight="true" outlineLevel="0" collapsed="false">
      <c r="A34" s="60" t="n">
        <v>21</v>
      </c>
      <c r="B34" s="224" t="n">
        <v>0</v>
      </c>
      <c r="C34" s="224" t="n">
        <v>0</v>
      </c>
      <c r="D34" s="224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  <c r="K34" s="224" t="n">
        <v>0</v>
      </c>
      <c r="L34" s="224" t="n">
        <v>0</v>
      </c>
      <c r="M34" s="224" t="n">
        <v>0</v>
      </c>
      <c r="N34" s="224" t="n">
        <v>0</v>
      </c>
      <c r="O34" s="224" t="n">
        <v>0</v>
      </c>
      <c r="P34" s="224" t="n">
        <v>0</v>
      </c>
      <c r="Q34" s="224" t="n">
        <v>0</v>
      </c>
      <c r="R34" s="224" t="n">
        <v>0</v>
      </c>
      <c r="S34" s="224" t="n">
        <v>0</v>
      </c>
      <c r="T34" s="224" t="n">
        <v>0</v>
      </c>
      <c r="U34" s="224" t="n">
        <v>0</v>
      </c>
      <c r="V34" s="217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8"/>
    </row>
    <row r="35" customFormat="false" ht="15" hidden="false" customHeight="true" outlineLevel="0" collapsed="false">
      <c r="A35" s="60" t="n">
        <v>22</v>
      </c>
      <c r="B35" s="224" t="n">
        <v>0</v>
      </c>
      <c r="C35" s="224" t="n">
        <v>0</v>
      </c>
      <c r="D35" s="224" t="n">
        <v>0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0</v>
      </c>
      <c r="M35" s="224" t="n">
        <v>0</v>
      </c>
      <c r="N35" s="224" t="n">
        <v>0</v>
      </c>
      <c r="O35" s="224" t="n">
        <v>0</v>
      </c>
      <c r="P35" s="224" t="n">
        <v>0</v>
      </c>
      <c r="Q35" s="224" t="n">
        <v>0</v>
      </c>
      <c r="R35" s="224" t="n">
        <v>0</v>
      </c>
      <c r="S35" s="224" t="n">
        <v>0</v>
      </c>
      <c r="T35" s="224" t="n">
        <v>0</v>
      </c>
      <c r="U35" s="224" t="n">
        <v>0</v>
      </c>
      <c r="V35" s="217"/>
      <c r="W35" s="213"/>
      <c r="X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8"/>
    </row>
    <row r="36" customFormat="false" ht="15" hidden="false" customHeight="true" outlineLevel="0" collapsed="false">
      <c r="A36" s="60" t="n">
        <v>23</v>
      </c>
      <c r="B36" s="224" t="n">
        <v>315.18622844</v>
      </c>
      <c r="C36" s="224" t="n">
        <v>1130.22804962</v>
      </c>
      <c r="D36" s="224" t="n">
        <v>548.261836</v>
      </c>
      <c r="E36" s="224" t="n">
        <v>717.26619731</v>
      </c>
      <c r="F36" s="224" t="n">
        <v>203.97553283</v>
      </c>
      <c r="G36" s="224" t="n">
        <v>606.47042873</v>
      </c>
      <c r="H36" s="224" t="n">
        <v>479.66227642</v>
      </c>
      <c r="I36" s="224" t="n">
        <v>391.37117273</v>
      </c>
      <c r="J36" s="224" t="n">
        <v>248.56661861</v>
      </c>
      <c r="K36" s="224" t="n">
        <v>574.27709716</v>
      </c>
      <c r="L36" s="224" t="n">
        <v>523.23353427</v>
      </c>
      <c r="M36" s="224" t="n">
        <v>232.56870906</v>
      </c>
      <c r="N36" s="224" t="n">
        <v>313.57024448</v>
      </c>
      <c r="O36" s="224" t="n">
        <v>649.54443756</v>
      </c>
      <c r="P36" s="224" t="n">
        <v>416.46189445</v>
      </c>
      <c r="Q36" s="224" t="n">
        <v>176.44741639</v>
      </c>
      <c r="R36" s="224" t="n">
        <v>1150.78261779</v>
      </c>
      <c r="S36" s="224" t="n">
        <v>590.49875368</v>
      </c>
      <c r="T36" s="224" t="n">
        <v>689.82522761</v>
      </c>
      <c r="U36" s="224" t="n">
        <v>135.50985959</v>
      </c>
      <c r="V36" s="217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8"/>
    </row>
    <row r="37" customFormat="false" ht="15" hidden="false" customHeight="true" outlineLevel="0" collapsed="false">
      <c r="A37" s="60" t="n">
        <v>24</v>
      </c>
      <c r="B37" s="224" t="n">
        <v>0</v>
      </c>
      <c r="C37" s="224" t="n">
        <v>0</v>
      </c>
      <c r="D37" s="224" t="n">
        <v>0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24" t="n">
        <v>0</v>
      </c>
      <c r="M37" s="224" t="n">
        <v>0</v>
      </c>
      <c r="N37" s="224" t="n">
        <v>0</v>
      </c>
      <c r="O37" s="224" t="n">
        <v>0</v>
      </c>
      <c r="P37" s="224" t="n">
        <v>0</v>
      </c>
      <c r="Q37" s="224" t="n">
        <v>0</v>
      </c>
      <c r="R37" s="224" t="n">
        <v>0</v>
      </c>
      <c r="S37" s="224" t="n">
        <v>0</v>
      </c>
      <c r="T37" s="224" t="n">
        <v>0</v>
      </c>
      <c r="U37" s="224" t="n">
        <v>0</v>
      </c>
      <c r="V37" s="217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8"/>
    </row>
    <row r="38" customFormat="false" ht="15" hidden="false" customHeight="true" outlineLevel="0" collapsed="false">
      <c r="A38" s="60" t="n">
        <v>25</v>
      </c>
      <c r="B38" s="224" t="n">
        <v>0</v>
      </c>
      <c r="C38" s="224" t="n">
        <v>0</v>
      </c>
      <c r="D38" s="224" t="n">
        <v>0</v>
      </c>
      <c r="E38" s="224" t="n">
        <v>0</v>
      </c>
      <c r="F38" s="224" t="n">
        <v>0</v>
      </c>
      <c r="G38" s="224" t="n">
        <v>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0</v>
      </c>
      <c r="M38" s="224" t="n">
        <v>0</v>
      </c>
      <c r="N38" s="224" t="n">
        <v>0</v>
      </c>
      <c r="O38" s="224" t="n">
        <v>0</v>
      </c>
      <c r="P38" s="224" t="n">
        <v>0</v>
      </c>
      <c r="Q38" s="224" t="n">
        <v>0</v>
      </c>
      <c r="R38" s="224" t="n">
        <v>0</v>
      </c>
      <c r="S38" s="224" t="n">
        <v>0</v>
      </c>
      <c r="T38" s="224" t="n">
        <v>0</v>
      </c>
      <c r="U38" s="224" t="n">
        <v>0</v>
      </c>
      <c r="V38" s="217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8"/>
    </row>
    <row r="39" customFormat="false" ht="15" hidden="false" customHeight="true" outlineLevel="0" collapsed="false">
      <c r="A39" s="60" t="n">
        <v>26</v>
      </c>
      <c r="B39" s="224" t="n">
        <v>828.24084834</v>
      </c>
      <c r="C39" s="224" t="n">
        <v>2969.99346468</v>
      </c>
      <c r="D39" s="224" t="n">
        <v>1440.71284589</v>
      </c>
      <c r="E39" s="224" t="n">
        <v>1884.81954521</v>
      </c>
      <c r="F39" s="224" t="n">
        <v>536.00333108</v>
      </c>
      <c r="G39" s="224" t="n">
        <v>1593.67236592</v>
      </c>
      <c r="H39" s="224" t="n">
        <v>1260.44812522</v>
      </c>
      <c r="I39" s="224" t="n">
        <v>1028.43831001</v>
      </c>
      <c r="J39" s="224" t="n">
        <v>653.17900493</v>
      </c>
      <c r="K39" s="224" t="n">
        <v>1509.07529329</v>
      </c>
      <c r="L39" s="224" t="n">
        <v>1374.94391315</v>
      </c>
      <c r="M39" s="224" t="n">
        <v>611.13997856</v>
      </c>
      <c r="N39" s="224" t="n">
        <v>823.994394</v>
      </c>
      <c r="O39" s="224" t="n">
        <v>1706.86149156</v>
      </c>
      <c r="P39" s="224" t="n">
        <v>1094.37126889</v>
      </c>
      <c r="Q39" s="224" t="n">
        <v>463.66542904</v>
      </c>
      <c r="R39" s="224" t="n">
        <v>3024.00639879</v>
      </c>
      <c r="S39" s="224" t="n">
        <v>1551.70227808</v>
      </c>
      <c r="T39" s="224" t="n">
        <v>1812.71064583</v>
      </c>
      <c r="U39" s="224" t="n">
        <v>356.09043458</v>
      </c>
      <c r="V39" s="217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8"/>
    </row>
    <row r="40" customFormat="false" ht="15" hidden="false" customHeight="true" outlineLevel="0" collapsed="false">
      <c r="A40" s="60" t="n">
        <v>27</v>
      </c>
      <c r="B40" s="224" t="n">
        <v>1384.53055206</v>
      </c>
      <c r="C40" s="224" t="n">
        <v>4964.79580726</v>
      </c>
      <c r="D40" s="224" t="n">
        <v>2408.37065193</v>
      </c>
      <c r="E40" s="224" t="n">
        <v>3150.76254773</v>
      </c>
      <c r="F40" s="224" t="n">
        <v>896.01109313</v>
      </c>
      <c r="G40" s="224" t="n">
        <v>2664.06575455</v>
      </c>
      <c r="H40" s="224" t="n">
        <v>2107.03075336</v>
      </c>
      <c r="I40" s="224" t="n">
        <v>1719.19105895</v>
      </c>
      <c r="J40" s="224" t="n">
        <v>1091.88805418</v>
      </c>
      <c r="K40" s="224" t="n">
        <v>2522.64888057</v>
      </c>
      <c r="L40" s="224" t="n">
        <v>2298.42787751</v>
      </c>
      <c r="M40" s="224" t="n">
        <v>1021.61342753</v>
      </c>
      <c r="N40" s="224" t="n">
        <v>1377.43195774</v>
      </c>
      <c r="O40" s="224" t="n">
        <v>2853.27859394</v>
      </c>
      <c r="P40" s="224" t="n">
        <v>1829.408028</v>
      </c>
      <c r="Q40" s="224" t="n">
        <v>775.08728738</v>
      </c>
      <c r="R40" s="224" t="n">
        <v>5055.0866419</v>
      </c>
      <c r="S40" s="224" t="n">
        <v>2593.90636913</v>
      </c>
      <c r="T40" s="224" t="n">
        <v>3030.22155478</v>
      </c>
      <c r="U40" s="224" t="n">
        <v>595.25932217</v>
      </c>
      <c r="V40" s="217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8"/>
    </row>
    <row r="41" customFormat="false" ht="15" hidden="false" customHeight="true" outlineLevel="0" collapsed="false">
      <c r="A41" s="60" t="n">
        <v>28</v>
      </c>
      <c r="B41" s="224" t="n">
        <v>0</v>
      </c>
      <c r="C41" s="224" t="n">
        <v>0</v>
      </c>
      <c r="D41" s="224" t="n">
        <v>0</v>
      </c>
      <c r="E41" s="224" t="n">
        <v>0</v>
      </c>
      <c r="F41" s="224" t="n">
        <v>0</v>
      </c>
      <c r="G41" s="224" t="n">
        <v>0</v>
      </c>
      <c r="H41" s="224" t="n">
        <v>0</v>
      </c>
      <c r="I41" s="224" t="n">
        <v>0</v>
      </c>
      <c r="J41" s="224" t="n">
        <v>0</v>
      </c>
      <c r="K41" s="224" t="n">
        <v>0</v>
      </c>
      <c r="L41" s="224" t="n">
        <v>0</v>
      </c>
      <c r="M41" s="224" t="n">
        <v>0</v>
      </c>
      <c r="N41" s="224" t="n">
        <v>0</v>
      </c>
      <c r="O41" s="224" t="n">
        <v>0</v>
      </c>
      <c r="P41" s="224" t="n">
        <v>0</v>
      </c>
      <c r="Q41" s="224" t="n">
        <v>0</v>
      </c>
      <c r="R41" s="224" t="n">
        <v>0</v>
      </c>
      <c r="S41" s="224" t="n">
        <v>0</v>
      </c>
      <c r="T41" s="224" t="n">
        <v>0</v>
      </c>
      <c r="U41" s="224" t="n">
        <v>0</v>
      </c>
      <c r="V41" s="217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8"/>
    </row>
    <row r="42" customFormat="false" ht="15" hidden="false" customHeight="true" outlineLevel="0" collapsed="false">
      <c r="A42" s="60" t="n">
        <v>29</v>
      </c>
      <c r="B42" s="224" t="n">
        <v>0</v>
      </c>
      <c r="C42" s="224" t="n">
        <v>0</v>
      </c>
      <c r="D42" s="224" t="n">
        <v>0</v>
      </c>
      <c r="E42" s="224" t="n">
        <v>0</v>
      </c>
      <c r="F42" s="224" t="n">
        <v>0</v>
      </c>
      <c r="G42" s="224" t="n">
        <v>0</v>
      </c>
      <c r="H42" s="224" t="n">
        <v>0</v>
      </c>
      <c r="I42" s="224" t="n">
        <v>0</v>
      </c>
      <c r="J42" s="224" t="n">
        <v>0</v>
      </c>
      <c r="K42" s="224" t="n">
        <v>0</v>
      </c>
      <c r="L42" s="224" t="n">
        <v>0</v>
      </c>
      <c r="M42" s="224" t="n">
        <v>0</v>
      </c>
      <c r="N42" s="224" t="n">
        <v>0</v>
      </c>
      <c r="O42" s="224" t="n">
        <v>0</v>
      </c>
      <c r="P42" s="224" t="n">
        <v>0</v>
      </c>
      <c r="Q42" s="224" t="n">
        <v>0</v>
      </c>
      <c r="R42" s="224" t="n">
        <v>0</v>
      </c>
      <c r="S42" s="224" t="n">
        <v>0</v>
      </c>
      <c r="T42" s="224" t="n">
        <v>0</v>
      </c>
      <c r="U42" s="224" t="n">
        <v>0</v>
      </c>
      <c r="V42" s="217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8"/>
    </row>
    <row r="43" customFormat="false" ht="15" hidden="false" customHeight="true" outlineLevel="0" collapsed="false">
      <c r="A43" s="60" t="n">
        <v>30</v>
      </c>
      <c r="B43" s="224" t="n">
        <v>298.22437228</v>
      </c>
      <c r="C43" s="224" t="n">
        <v>1069.40443523</v>
      </c>
      <c r="D43" s="224" t="n">
        <v>518.7569352</v>
      </c>
      <c r="E43" s="224" t="n">
        <v>678.6662682</v>
      </c>
      <c r="F43" s="224" t="n">
        <v>192.99851881</v>
      </c>
      <c r="G43" s="224" t="n">
        <v>573.83301233</v>
      </c>
      <c r="H43" s="224" t="n">
        <v>453.8490847</v>
      </c>
      <c r="I43" s="224" t="n">
        <v>370.30939736</v>
      </c>
      <c r="J43" s="224" t="n">
        <v>235.18991983</v>
      </c>
      <c r="K43" s="224" t="n">
        <v>543.37217605</v>
      </c>
      <c r="L43" s="224" t="n">
        <v>495.0755402</v>
      </c>
      <c r="M43" s="224" t="n">
        <v>220.05294334</v>
      </c>
      <c r="N43" s="224" t="n">
        <v>296.69535305</v>
      </c>
      <c r="O43" s="224" t="n">
        <v>614.58897843</v>
      </c>
      <c r="P43" s="224" t="n">
        <v>394.04985319</v>
      </c>
      <c r="Q43" s="224" t="n">
        <v>166.9518375</v>
      </c>
      <c r="R43" s="224" t="n">
        <v>1088.8528522</v>
      </c>
      <c r="S43" s="224" t="n">
        <v>558.7208585</v>
      </c>
      <c r="T43" s="224" t="n">
        <v>652.70204379</v>
      </c>
      <c r="U43" s="224" t="n">
        <v>128.21734951</v>
      </c>
      <c r="V43" s="217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8"/>
    </row>
    <row r="44" customFormat="false" ht="15" hidden="false" customHeight="true" outlineLevel="0" collapsed="false">
      <c r="A44" s="225" t="n">
        <v>31</v>
      </c>
      <c r="B44" s="226" t="n">
        <v>0</v>
      </c>
      <c r="C44" s="226" t="n">
        <v>0</v>
      </c>
      <c r="D44" s="226" t="n">
        <v>0</v>
      </c>
      <c r="E44" s="226" t="n">
        <v>0</v>
      </c>
      <c r="F44" s="226" t="n">
        <v>0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  <c r="T44" s="226" t="n">
        <v>0</v>
      </c>
      <c r="U44" s="226" t="n">
        <v>0</v>
      </c>
      <c r="V44" s="217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  <c r="FH44" s="213"/>
      <c r="FI44" s="213"/>
      <c r="FJ44" s="213"/>
      <c r="FK44" s="213"/>
      <c r="FL44" s="213"/>
      <c r="FM44" s="213"/>
      <c r="FN44" s="213"/>
      <c r="FO44" s="213"/>
      <c r="FP44" s="213"/>
      <c r="FQ44" s="213"/>
      <c r="FR44" s="213"/>
      <c r="FS44" s="213"/>
      <c r="FT44" s="213"/>
      <c r="FU44" s="213"/>
      <c r="FV44" s="213"/>
      <c r="FW44" s="213"/>
      <c r="FX44" s="213"/>
      <c r="FY44" s="213"/>
      <c r="FZ44" s="213"/>
      <c r="GA44" s="213"/>
      <c r="GB44" s="213"/>
      <c r="GC44" s="213"/>
      <c r="GD44" s="213"/>
      <c r="GE44" s="213"/>
      <c r="GF44" s="213"/>
      <c r="GG44" s="218"/>
    </row>
    <row r="45" s="231" customFormat="true" ht="20.1" hidden="false" customHeight="true" outlineLevel="0" collapsed="false">
      <c r="A45" s="35" t="s">
        <v>12</v>
      </c>
      <c r="B45" s="227" t="n">
        <f aca="false">SUM(B14:B44)</f>
        <v>10462.17613017</v>
      </c>
      <c r="C45" s="227" t="n">
        <f aca="false">SUM(C14:C44)</f>
        <v>37516.37557499</v>
      </c>
      <c r="D45" s="227" t="n">
        <f aca="false">SUM(D14:D44)</f>
        <v>18198.80240981</v>
      </c>
      <c r="E45" s="227" t="n">
        <f aca="false">SUM(E14:E44)</f>
        <v>23808.67122774</v>
      </c>
      <c r="F45" s="227" t="n">
        <f aca="false">SUM(F14:F44)</f>
        <v>6770.68906634</v>
      </c>
      <c r="G45" s="227" t="n">
        <f aca="false">SUM(G14:G44)</f>
        <v>20130.95709951</v>
      </c>
      <c r="H45" s="227" t="n">
        <f aca="false">SUM(H14:H44)</f>
        <v>15921.73377514</v>
      </c>
      <c r="I45" s="227" t="n">
        <f aca="false">SUM(I14:I44)</f>
        <v>12991.03124404</v>
      </c>
      <c r="J45" s="227" t="n">
        <f aca="false">SUM(J14:J44)</f>
        <v>8250.8292217</v>
      </c>
      <c r="K45" s="227" t="n">
        <f aca="false">SUM(K14:K44)</f>
        <v>19062.34345204</v>
      </c>
      <c r="L45" s="227" t="n">
        <f aca="false">SUM(L14:L44)</f>
        <v>17368.02213665</v>
      </c>
      <c r="M45" s="227" t="n">
        <f aca="false">SUM(M14:M44)</f>
        <v>7719.80047673</v>
      </c>
      <c r="N45" s="227" t="n">
        <f aca="false">SUM(N14:N44)</f>
        <v>10408.53575088</v>
      </c>
      <c r="O45" s="227" t="n">
        <f aca="false">SUM(O14:O44)</f>
        <v>21560.73995902</v>
      </c>
      <c r="P45" s="227" t="n">
        <f aca="false">SUM(P14:P44)</f>
        <v>13823.88346319</v>
      </c>
      <c r="Q45" s="227" t="n">
        <f aca="false">SUM(Q14:Q44)</f>
        <v>5856.93085992</v>
      </c>
      <c r="R45" s="227" t="n">
        <f aca="false">SUM(R14:R44)</f>
        <v>38198.65637662</v>
      </c>
      <c r="S45" s="227" t="n">
        <f aca="false">SUM(S14:S44)</f>
        <v>19600.79917252</v>
      </c>
      <c r="T45" s="227" t="n">
        <f aca="false">SUM(T14:T44)</f>
        <v>22897.80573816</v>
      </c>
      <c r="U45" s="227" t="n">
        <f aca="false">SUM(U14:U44)</f>
        <v>4498.06460568</v>
      </c>
      <c r="V45" s="228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  <c r="FH45" s="229"/>
      <c r="FI45" s="229"/>
      <c r="FJ45" s="229"/>
      <c r="FK45" s="229"/>
      <c r="FL45" s="229"/>
      <c r="FM45" s="229"/>
      <c r="FN45" s="229"/>
      <c r="FO45" s="229"/>
      <c r="FP45" s="229"/>
      <c r="FQ45" s="229"/>
      <c r="FR45" s="229"/>
      <c r="FS45" s="229"/>
      <c r="FT45" s="229"/>
      <c r="FU45" s="229"/>
      <c r="FV45" s="229"/>
      <c r="FW45" s="229"/>
      <c r="FX45" s="229"/>
      <c r="FY45" s="229"/>
      <c r="FZ45" s="229"/>
      <c r="GA45" s="229"/>
      <c r="GB45" s="229"/>
      <c r="GC45" s="229"/>
      <c r="GD45" s="229"/>
      <c r="GE45" s="229"/>
      <c r="GF45" s="229"/>
      <c r="GG45" s="230"/>
    </row>
    <row r="46" customFormat="false" ht="15" hidden="false" customHeight="true" outlineLevel="0" collapsed="false">
      <c r="A46" s="232"/>
      <c r="B46" s="216"/>
      <c r="C46" s="215"/>
      <c r="D46" s="215"/>
      <c r="E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7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8"/>
    </row>
    <row r="47" customFormat="false" ht="15" hidden="false" customHeight="true" outlineLevel="0" collapsed="false">
      <c r="A47" s="233"/>
      <c r="B47" s="215"/>
      <c r="C47" s="215"/>
      <c r="D47" s="215"/>
      <c r="E47" s="215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7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8"/>
    </row>
    <row r="48" customFormat="false" ht="15" hidden="false" customHeight="true" outlineLevel="0" collapsed="false">
      <c r="A48" s="234" t="s">
        <v>107</v>
      </c>
      <c r="B48" s="213" t="s">
        <v>108</v>
      </c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7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8"/>
    </row>
    <row r="49" s="239" customFormat="true" ht="15" hidden="false" customHeight="true" outlineLevel="0" collapsed="false">
      <c r="A49" s="234"/>
      <c r="B49" s="235"/>
      <c r="C49" s="235"/>
      <c r="D49" s="235"/>
      <c r="E49" s="235"/>
      <c r="F49" s="235"/>
      <c r="G49" s="235"/>
      <c r="H49" s="235"/>
      <c r="I49" s="235"/>
      <c r="J49" s="235"/>
      <c r="K49" s="233"/>
      <c r="L49" s="235"/>
      <c r="M49" s="235"/>
      <c r="N49" s="235"/>
      <c r="O49" s="236"/>
      <c r="P49" s="236"/>
      <c r="Q49" s="236"/>
      <c r="R49" s="236"/>
      <c r="S49" s="236"/>
      <c r="T49" s="236"/>
      <c r="U49" s="236"/>
      <c r="V49" s="237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8"/>
    </row>
    <row r="50" s="122" customFormat="true" ht="15" hidden="false" customHeight="true" outlineLevel="0" collapsed="false">
      <c r="A50" s="233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2"/>
    </row>
    <row r="51" s="249" customFormat="true" ht="14.2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5"/>
      <c r="V51" s="246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  <c r="BW51" s="247"/>
      <c r="BX51" s="247"/>
      <c r="BY51" s="247"/>
      <c r="BZ51" s="247"/>
      <c r="CA51" s="247"/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  <c r="CN51" s="247"/>
      <c r="CO51" s="247"/>
      <c r="CP51" s="247"/>
      <c r="CQ51" s="247"/>
      <c r="CR51" s="247"/>
      <c r="CS51" s="247"/>
      <c r="CT51" s="247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47"/>
      <c r="DI51" s="247"/>
      <c r="DJ51" s="247"/>
      <c r="DK51" s="247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47"/>
      <c r="DZ51" s="247"/>
      <c r="EA51" s="247"/>
      <c r="EB51" s="247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247"/>
      <c r="EQ51" s="247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  <c r="FH51" s="247"/>
      <c r="FI51" s="247"/>
      <c r="FJ51" s="247"/>
      <c r="FK51" s="247"/>
      <c r="FL51" s="247"/>
      <c r="FM51" s="247"/>
      <c r="FN51" s="247"/>
      <c r="FO51" s="247"/>
      <c r="FP51" s="247"/>
      <c r="FQ51" s="247"/>
      <c r="FR51" s="247"/>
      <c r="FS51" s="247"/>
      <c r="FT51" s="247"/>
      <c r="FU51" s="247"/>
      <c r="FV51" s="247"/>
      <c r="FW51" s="247"/>
      <c r="FX51" s="247"/>
      <c r="FY51" s="247"/>
      <c r="FZ51" s="247"/>
      <c r="GA51" s="247"/>
      <c r="GB51" s="247"/>
      <c r="GC51" s="247"/>
      <c r="GD51" s="247"/>
      <c r="GE51" s="247"/>
      <c r="GF51" s="247"/>
      <c r="GG51" s="248"/>
    </row>
    <row r="52" s="249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2" t="s">
        <v>59</v>
      </c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  <c r="BM52" s="247"/>
      <c r="BN52" s="247"/>
      <c r="BO52" s="247"/>
      <c r="BP52" s="247"/>
      <c r="BQ52" s="247"/>
      <c r="BR52" s="247"/>
      <c r="BS52" s="247"/>
      <c r="BT52" s="247"/>
      <c r="BU52" s="247"/>
      <c r="BV52" s="247"/>
      <c r="BW52" s="247"/>
      <c r="BX52" s="247"/>
      <c r="BY52" s="247"/>
      <c r="BZ52" s="247"/>
      <c r="CA52" s="247"/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E52" s="247"/>
      <c r="EF52" s="247"/>
      <c r="EG52" s="247"/>
      <c r="EH52" s="247"/>
      <c r="EI52" s="247"/>
      <c r="EJ52" s="247"/>
      <c r="EK52" s="247"/>
      <c r="EL52" s="247"/>
      <c r="EM52" s="247"/>
      <c r="EN52" s="247"/>
      <c r="EO52" s="247"/>
      <c r="EP52" s="247"/>
      <c r="EQ52" s="247"/>
      <c r="ER52" s="247"/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  <c r="FH52" s="247"/>
      <c r="FI52" s="247"/>
      <c r="FJ52" s="247"/>
      <c r="FK52" s="247"/>
      <c r="FL52" s="247"/>
      <c r="FM52" s="247"/>
      <c r="FN52" s="247"/>
      <c r="FO52" s="247"/>
      <c r="FP52" s="247"/>
      <c r="FQ52" s="247"/>
      <c r="FR52" s="247"/>
      <c r="FS52" s="247"/>
      <c r="FT52" s="247"/>
      <c r="FU52" s="247"/>
      <c r="FV52" s="247"/>
      <c r="FW52" s="247"/>
      <c r="FX52" s="247"/>
      <c r="FY52" s="247"/>
      <c r="FZ52" s="247"/>
      <c r="GA52" s="247"/>
      <c r="GB52" s="247"/>
      <c r="GC52" s="247"/>
      <c r="GD52" s="247"/>
      <c r="GE52" s="247"/>
      <c r="GF52" s="247"/>
      <c r="GG52" s="248"/>
    </row>
    <row r="53" s="96" customFormat="true" ht="15" hidden="false" customHeight="true" outlineLevel="0" collapsed="false">
      <c r="A53" s="25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54"/>
    </row>
    <row r="54" s="257" customFormat="true" ht="1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33"/>
      <c r="V54" s="233"/>
      <c r="W54" s="233"/>
      <c r="X54" s="256"/>
      <c r="Y54" s="256"/>
      <c r="Z54" s="256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54"/>
    </row>
    <row r="55" s="96" customFormat="true" ht="1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56"/>
      <c r="W55" s="254"/>
      <c r="X55" s="233"/>
      <c r="Y55" s="233"/>
      <c r="Z55" s="233"/>
      <c r="AA55" s="258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54"/>
    </row>
    <row r="56" s="96" customFormat="true" ht="15" hidden="false" customHeight="tru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59"/>
      <c r="W56" s="254"/>
      <c r="X56" s="233"/>
      <c r="Y56" s="233"/>
      <c r="Z56" s="233"/>
      <c r="AA56" s="258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54"/>
    </row>
    <row r="57" s="96" customFormat="true" ht="1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54"/>
      <c r="X57" s="233"/>
      <c r="Y57" s="233"/>
      <c r="Z57" s="233"/>
      <c r="AA57" s="258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54"/>
    </row>
    <row r="58" s="96" customFormat="true" ht="15" hidden="false" customHeight="tru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54"/>
      <c r="X58" s="233"/>
      <c r="Y58" s="233"/>
      <c r="Z58" s="233"/>
      <c r="AA58" s="258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54"/>
    </row>
    <row r="59" s="96" customFormat="true" ht="15" hidden="false" customHeight="true" outlineLevel="0" collapsed="false">
      <c r="A59" s="233"/>
      <c r="B59" s="233"/>
      <c r="C59" s="233"/>
      <c r="D59" s="233"/>
      <c r="E59" s="213"/>
      <c r="F59" s="21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54"/>
      <c r="X59" s="233"/>
      <c r="Y59" s="233"/>
      <c r="Z59" s="233"/>
      <c r="AA59" s="258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54"/>
    </row>
    <row r="60" s="96" customFormat="true" ht="15" hidden="false" customHeight="true" outlineLevel="0" collapsed="false">
      <c r="A60" s="233"/>
      <c r="B60" s="233"/>
      <c r="C60" s="233"/>
      <c r="D60" s="233"/>
      <c r="E60" s="213"/>
      <c r="F60" s="21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54"/>
      <c r="X60" s="233"/>
      <c r="Y60" s="233"/>
      <c r="Z60" s="233"/>
      <c r="AA60" s="258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54"/>
    </row>
    <row r="61" s="96" customFormat="true" ht="15" hidden="false" customHeight="true" outlineLevel="0" collapsed="false">
      <c r="A61" s="233"/>
      <c r="B61" s="256"/>
      <c r="C61" s="233"/>
      <c r="D61" s="233"/>
      <c r="E61" s="213"/>
      <c r="F61" s="21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54"/>
      <c r="X61" s="233"/>
      <c r="Y61" s="233"/>
      <c r="Z61" s="233"/>
      <c r="AA61" s="258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54"/>
    </row>
    <row r="62" s="96" customFormat="true" ht="15" hidden="false" customHeight="true" outlineLevel="0" collapsed="false">
      <c r="A62" s="254"/>
      <c r="B62" s="260"/>
      <c r="C62" s="258"/>
      <c r="D62" s="233"/>
      <c r="E62" s="213"/>
      <c r="F62" s="21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54"/>
      <c r="X62" s="233"/>
      <c r="Y62" s="233"/>
      <c r="Z62" s="233"/>
      <c r="AA62" s="258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54"/>
    </row>
    <row r="63" s="96" customFormat="true" ht="15" hidden="false" customHeight="true" outlineLevel="0" collapsed="false">
      <c r="A63" s="233"/>
      <c r="B63" s="259"/>
      <c r="C63" s="233"/>
      <c r="D63" s="233"/>
      <c r="E63" s="213"/>
      <c r="F63" s="21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54"/>
      <c r="X63" s="233"/>
      <c r="Y63" s="233"/>
      <c r="Z63" s="233"/>
      <c r="AA63" s="258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54"/>
    </row>
    <row r="64" s="96" customFormat="true" ht="15" hidden="false" customHeight="true" outlineLevel="0" collapsed="false">
      <c r="A64" s="233"/>
      <c r="B64" s="233"/>
      <c r="C64" s="233"/>
      <c r="D64" s="233"/>
      <c r="E64" s="213"/>
      <c r="F64" s="21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54"/>
      <c r="X64" s="233"/>
      <c r="Y64" s="233"/>
      <c r="Z64" s="233"/>
      <c r="AA64" s="258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54"/>
    </row>
    <row r="65" s="96" customFormat="true" ht="15" hidden="false" customHeight="true" outlineLevel="0" collapsed="false">
      <c r="A65" s="233"/>
      <c r="B65" s="233"/>
      <c r="C65" s="233"/>
      <c r="D65" s="233"/>
      <c r="E65" s="213"/>
      <c r="F65" s="21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54"/>
      <c r="X65" s="233"/>
      <c r="Y65" s="233"/>
      <c r="Z65" s="233"/>
      <c r="AA65" s="258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54"/>
    </row>
    <row r="66" s="96" customFormat="true" ht="15" hidden="false" customHeight="true" outlineLevel="0" collapsed="false">
      <c r="A66" s="233"/>
      <c r="B66" s="233"/>
      <c r="C66" s="233"/>
      <c r="D66" s="233"/>
      <c r="E66" s="213"/>
      <c r="F66" s="21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54"/>
      <c r="X66" s="233"/>
      <c r="Y66" s="233"/>
      <c r="Z66" s="233"/>
      <c r="AA66" s="258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54"/>
    </row>
    <row r="67" s="96" customFormat="true" ht="15" hidden="false" customHeight="true" outlineLevel="0" collapsed="false">
      <c r="A67" s="233"/>
      <c r="B67" s="233"/>
      <c r="C67" s="233"/>
      <c r="D67" s="233"/>
      <c r="E67" s="213"/>
      <c r="F67" s="21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54"/>
      <c r="X67" s="233"/>
      <c r="Y67" s="233"/>
      <c r="Z67" s="233"/>
      <c r="AA67" s="258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54"/>
    </row>
    <row r="68" s="96" customFormat="true" ht="15" hidden="false" customHeight="true" outlineLevel="0" collapsed="false">
      <c r="A68" s="233"/>
      <c r="B68" s="233"/>
      <c r="C68" s="233"/>
      <c r="D68" s="233"/>
      <c r="E68" s="213"/>
      <c r="F68" s="21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54"/>
      <c r="X68" s="233"/>
      <c r="Y68" s="233"/>
      <c r="Z68" s="233"/>
      <c r="AA68" s="258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54"/>
    </row>
    <row r="69" s="96" customFormat="true" ht="15" hidden="false" customHeight="true" outlineLevel="0" collapsed="false">
      <c r="A69" s="233"/>
      <c r="B69" s="233"/>
      <c r="C69" s="233"/>
      <c r="D69" s="233"/>
      <c r="E69" s="213"/>
      <c r="F69" s="21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54"/>
      <c r="X69" s="233"/>
      <c r="Y69" s="233"/>
      <c r="Z69" s="233"/>
      <c r="AA69" s="258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54"/>
    </row>
    <row r="70" s="96" customFormat="true" ht="15" hidden="false" customHeight="true" outlineLevel="0" collapsed="false">
      <c r="A70" s="233"/>
      <c r="B70" s="233"/>
      <c r="C70" s="233"/>
      <c r="D70" s="233"/>
      <c r="E70" s="213"/>
      <c r="F70" s="21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54"/>
      <c r="X70" s="233"/>
      <c r="Y70" s="233"/>
      <c r="Z70" s="233"/>
      <c r="AA70" s="258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54"/>
    </row>
    <row r="71" s="96" customFormat="true" ht="15" hidden="false" customHeight="true" outlineLevel="0" collapsed="false">
      <c r="A71" s="233"/>
      <c r="B71" s="233"/>
      <c r="C71" s="233"/>
      <c r="D71" s="233"/>
      <c r="E71" s="213"/>
      <c r="F71" s="21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54"/>
      <c r="X71" s="233"/>
      <c r="Y71" s="233"/>
      <c r="Z71" s="233"/>
      <c r="AA71" s="258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54"/>
    </row>
    <row r="72" s="96" customFormat="true" ht="15" hidden="false" customHeight="true" outlineLevel="0" collapsed="false">
      <c r="A72" s="233"/>
      <c r="B72" s="233"/>
      <c r="C72" s="233"/>
      <c r="D72" s="233"/>
      <c r="E72" s="213"/>
      <c r="F72" s="21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54"/>
      <c r="X72" s="233"/>
      <c r="Y72" s="233"/>
      <c r="Z72" s="233"/>
      <c r="AA72" s="258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54"/>
    </row>
    <row r="73" s="96" customFormat="true" ht="15" hidden="false" customHeight="true" outlineLevel="0" collapsed="false">
      <c r="A73" s="233"/>
      <c r="B73" s="233"/>
      <c r="C73" s="233"/>
      <c r="D73" s="233"/>
      <c r="E73" s="213"/>
      <c r="F73" s="21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54"/>
      <c r="X73" s="233"/>
      <c r="Y73" s="233"/>
      <c r="Z73" s="233"/>
      <c r="AA73" s="258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54"/>
    </row>
    <row r="74" s="96" customFormat="true" ht="15" hidden="false" customHeight="true" outlineLevel="0" collapsed="false">
      <c r="A74" s="233"/>
      <c r="B74" s="233"/>
      <c r="C74" s="233"/>
      <c r="D74" s="233"/>
      <c r="E74" s="213"/>
      <c r="F74" s="21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54"/>
      <c r="X74" s="233"/>
      <c r="Y74" s="233"/>
      <c r="Z74" s="233"/>
      <c r="AA74" s="258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54"/>
    </row>
    <row r="75" s="96" customFormat="true" ht="15" hidden="false" customHeight="true" outlineLevel="0" collapsed="false">
      <c r="A75" s="233"/>
      <c r="B75" s="233"/>
      <c r="C75" s="233"/>
      <c r="D75" s="233"/>
      <c r="E75" s="213"/>
      <c r="F75" s="21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54"/>
      <c r="X75" s="233"/>
      <c r="Y75" s="233"/>
      <c r="Z75" s="233"/>
      <c r="AA75" s="258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54"/>
    </row>
    <row r="76" s="96" customFormat="true" ht="15" hidden="false" customHeight="true" outlineLevel="0" collapsed="false">
      <c r="A76" s="233"/>
      <c r="B76" s="233"/>
      <c r="C76" s="233"/>
      <c r="D76" s="233"/>
      <c r="E76" s="213"/>
      <c r="F76" s="21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54"/>
      <c r="X76" s="233"/>
      <c r="Y76" s="233"/>
      <c r="Z76" s="233"/>
      <c r="AA76" s="258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54"/>
    </row>
    <row r="77" s="96" customFormat="true" ht="15" hidden="false" customHeight="true" outlineLevel="0" collapsed="false">
      <c r="A77" s="233"/>
      <c r="B77" s="233"/>
      <c r="C77" s="233"/>
      <c r="D77" s="233"/>
      <c r="E77" s="213"/>
      <c r="F77" s="21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54"/>
      <c r="X77" s="233"/>
      <c r="Y77" s="233"/>
      <c r="Z77" s="233"/>
      <c r="AA77" s="258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54"/>
    </row>
    <row r="78" s="96" customFormat="true" ht="15" hidden="false" customHeight="true" outlineLevel="0" collapsed="false">
      <c r="A78" s="233"/>
      <c r="B78" s="233"/>
      <c r="C78" s="233"/>
      <c r="D78" s="233"/>
      <c r="E78" s="213"/>
      <c r="F78" s="21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54"/>
      <c r="X78" s="233"/>
      <c r="Y78" s="233"/>
      <c r="Z78" s="233"/>
      <c r="AA78" s="258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54"/>
    </row>
    <row r="79" s="96" customFormat="true" ht="15" hidden="false" customHeight="true" outlineLevel="0" collapsed="false">
      <c r="A79" s="233"/>
      <c r="B79" s="233"/>
      <c r="C79" s="233"/>
      <c r="D79" s="233"/>
      <c r="E79" s="213"/>
      <c r="F79" s="21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54"/>
      <c r="X79" s="233"/>
      <c r="Y79" s="233"/>
      <c r="Z79" s="233"/>
      <c r="AA79" s="258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54"/>
    </row>
    <row r="80" s="96" customFormat="true" ht="15" hidden="false" customHeight="true" outlineLevel="0" collapsed="false">
      <c r="A80" s="233"/>
      <c r="B80" s="233"/>
      <c r="C80" s="233"/>
      <c r="D80" s="233"/>
      <c r="E80" s="213"/>
      <c r="F80" s="21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54"/>
      <c r="X80" s="233"/>
      <c r="Y80" s="233"/>
      <c r="Z80" s="233"/>
      <c r="AA80" s="258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54"/>
    </row>
    <row r="81" s="96" customFormat="true" ht="15" hidden="false" customHeight="true" outlineLevel="0" collapsed="false">
      <c r="A81" s="233"/>
      <c r="B81" s="233"/>
      <c r="C81" s="233"/>
      <c r="D81" s="233"/>
      <c r="E81" s="213"/>
      <c r="F81" s="21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54"/>
      <c r="X81" s="233"/>
      <c r="Y81" s="233"/>
      <c r="Z81" s="233"/>
      <c r="AA81" s="258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54"/>
    </row>
    <row r="82" s="96" customFormat="true" ht="15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54"/>
      <c r="X82" s="233"/>
      <c r="Y82" s="233"/>
      <c r="Z82" s="233"/>
      <c r="AA82" s="258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54"/>
    </row>
    <row r="83" s="96" customFormat="true" ht="15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54"/>
      <c r="X83" s="233"/>
      <c r="Y83" s="233"/>
      <c r="Z83" s="233"/>
      <c r="AA83" s="258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54"/>
    </row>
    <row r="84" s="96" customFormat="true" ht="15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54"/>
      <c r="X84" s="233"/>
      <c r="Y84" s="233"/>
      <c r="Z84" s="233"/>
      <c r="AA84" s="258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54"/>
    </row>
    <row r="85" s="96" customFormat="true" ht="18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54"/>
      <c r="X85" s="233"/>
      <c r="Y85" s="233"/>
      <c r="Z85" s="233"/>
      <c r="AA85" s="258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54"/>
    </row>
    <row r="86" s="96" customFormat="true" ht="18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54"/>
      <c r="X86" s="233"/>
      <c r="Y86" s="233"/>
      <c r="Z86" s="233"/>
      <c r="AA86" s="258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54"/>
    </row>
    <row r="87" s="96" customFormat="true" ht="18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54"/>
      <c r="X87" s="233"/>
      <c r="Y87" s="233"/>
      <c r="Z87" s="233"/>
      <c r="AA87" s="258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54"/>
    </row>
    <row r="88" s="96" customFormat="true" ht="18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54"/>
      <c r="X88" s="233"/>
      <c r="Y88" s="233"/>
      <c r="Z88" s="233"/>
      <c r="AA88" s="258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54"/>
    </row>
    <row r="89" s="96" customFormat="true" ht="18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54"/>
      <c r="X89" s="233"/>
      <c r="Y89" s="233"/>
      <c r="Z89" s="233"/>
      <c r="AA89" s="258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54"/>
    </row>
    <row r="90" s="96" customFormat="true" ht="18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54"/>
      <c r="X90" s="233"/>
      <c r="Y90" s="233"/>
      <c r="Z90" s="233"/>
      <c r="AA90" s="258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54"/>
    </row>
    <row r="91" s="96" customFormat="true" ht="18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54"/>
      <c r="X91" s="233"/>
      <c r="Y91" s="233"/>
      <c r="Z91" s="233"/>
      <c r="AA91" s="258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54"/>
    </row>
    <row r="92" s="96" customFormat="true" ht="18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54"/>
      <c r="X92" s="233"/>
      <c r="Y92" s="233"/>
      <c r="Z92" s="233"/>
      <c r="AA92" s="258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54"/>
    </row>
    <row r="93" s="96" customFormat="true" ht="18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54"/>
      <c r="X93" s="233"/>
      <c r="Y93" s="233"/>
      <c r="Z93" s="233"/>
      <c r="AA93" s="258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54"/>
    </row>
    <row r="94" s="96" customFormat="true" ht="18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54"/>
      <c r="X94" s="233"/>
      <c r="Y94" s="233"/>
      <c r="Z94" s="233"/>
      <c r="AA94" s="258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54"/>
    </row>
    <row r="95" s="96" customFormat="true" ht="18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54"/>
      <c r="X95" s="233"/>
      <c r="Y95" s="233"/>
      <c r="Z95" s="233"/>
      <c r="AA95" s="258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54"/>
    </row>
    <row r="96" s="96" customFormat="true" ht="18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54"/>
      <c r="X96" s="233"/>
      <c r="Y96" s="233"/>
      <c r="Z96" s="233"/>
      <c r="AA96" s="258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54"/>
    </row>
    <row r="97" s="96" customFormat="true" ht="18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54"/>
      <c r="X97" s="233"/>
      <c r="Y97" s="233"/>
      <c r="Z97" s="233"/>
      <c r="AA97" s="258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54"/>
    </row>
    <row r="98" s="96" customFormat="true" ht="18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54"/>
      <c r="X98" s="233"/>
      <c r="Y98" s="233"/>
      <c r="Z98" s="233"/>
      <c r="AA98" s="258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54"/>
    </row>
    <row r="99" s="96" customFormat="true" ht="18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54"/>
      <c r="X99" s="233"/>
      <c r="Y99" s="233"/>
      <c r="Z99" s="233"/>
      <c r="AA99" s="258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54"/>
    </row>
    <row r="100" s="96" customFormat="true" ht="18" hidden="false" customHeight="true" outlineLevel="0" collapsed="false">
      <c r="A100" s="261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54"/>
      <c r="X100" s="233"/>
      <c r="Y100" s="233"/>
      <c r="Z100" s="233"/>
      <c r="AA100" s="258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54"/>
    </row>
    <row r="101" s="96" customFormat="true" ht="18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54"/>
      <c r="X101" s="233"/>
      <c r="Y101" s="233"/>
      <c r="Z101" s="233"/>
      <c r="AA101" s="258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54"/>
    </row>
    <row r="102" s="96" customFormat="true" ht="18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54"/>
      <c r="X102" s="233"/>
      <c r="Y102" s="233"/>
      <c r="Z102" s="233"/>
      <c r="AA102" s="258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54"/>
    </row>
    <row r="103" s="96" customFormat="true" ht="18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54"/>
      <c r="X103" s="233"/>
      <c r="Y103" s="233"/>
      <c r="Z103" s="233"/>
      <c r="AA103" s="258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54"/>
    </row>
    <row r="104" s="96" customFormat="true" ht="18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54"/>
      <c r="X104" s="233"/>
      <c r="Y104" s="233"/>
      <c r="Z104" s="233"/>
      <c r="AA104" s="258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54"/>
    </row>
    <row r="105" s="96" customFormat="true" ht="18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54"/>
      <c r="X105" s="233"/>
      <c r="Y105" s="233"/>
      <c r="Z105" s="233"/>
      <c r="AA105" s="258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54"/>
    </row>
    <row r="106" s="96" customFormat="true" ht="18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54"/>
      <c r="X106" s="233"/>
      <c r="Y106" s="233"/>
      <c r="Z106" s="233"/>
      <c r="AA106" s="258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54"/>
    </row>
    <row r="107" s="96" customFormat="true" ht="18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54"/>
      <c r="X107" s="233"/>
      <c r="Y107" s="233"/>
      <c r="Z107" s="233"/>
      <c r="AA107" s="258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54"/>
    </row>
    <row r="108" s="96" customFormat="true" ht="18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54"/>
      <c r="X108" s="233"/>
      <c r="Y108" s="233"/>
      <c r="Z108" s="233"/>
      <c r="AA108" s="258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54"/>
    </row>
    <row r="109" s="96" customFormat="true" ht="18" hidden="false" customHeight="tru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54"/>
      <c r="X109" s="233"/>
      <c r="Y109" s="233"/>
      <c r="Z109" s="233"/>
      <c r="AA109" s="258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54"/>
    </row>
    <row r="110" s="96" customFormat="true" ht="18" hidden="false" customHeight="tru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54"/>
      <c r="X110" s="233"/>
      <c r="Y110" s="233"/>
      <c r="Z110" s="233"/>
      <c r="AA110" s="258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54"/>
    </row>
    <row r="111" s="96" customFormat="true" ht="18" hidden="false" customHeight="tru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54"/>
      <c r="X111" s="233"/>
      <c r="Y111" s="233"/>
      <c r="Z111" s="233"/>
      <c r="AA111" s="258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54"/>
    </row>
    <row r="112" s="96" customFormat="true" ht="18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54"/>
      <c r="X112" s="233"/>
      <c r="Y112" s="233"/>
      <c r="Z112" s="233"/>
      <c r="AA112" s="258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54"/>
    </row>
    <row r="113" s="96" customFormat="true" ht="18" hidden="false" customHeight="tru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54"/>
      <c r="X113" s="233"/>
      <c r="Y113" s="233"/>
      <c r="Z113" s="233"/>
      <c r="AA113" s="258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54"/>
    </row>
    <row r="114" s="96" customFormat="true" ht="18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54"/>
      <c r="X114" s="233"/>
      <c r="Y114" s="233"/>
      <c r="Z114" s="233"/>
      <c r="AA114" s="258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54"/>
    </row>
    <row r="115" s="96" customFormat="true" ht="18" hidden="false" customHeight="tru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54"/>
      <c r="X115" s="233"/>
      <c r="Y115" s="233"/>
      <c r="Z115" s="233"/>
      <c r="AA115" s="258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54"/>
    </row>
    <row r="116" s="96" customFormat="true" ht="18" hidden="false" customHeight="tru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54"/>
      <c r="X116" s="233"/>
      <c r="Y116" s="233"/>
      <c r="Z116" s="233"/>
      <c r="AA116" s="258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54"/>
    </row>
    <row r="117" s="96" customFormat="true" ht="18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54"/>
      <c r="X117" s="233"/>
      <c r="Y117" s="233"/>
      <c r="Z117" s="233"/>
      <c r="AA117" s="258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54"/>
    </row>
    <row r="118" s="96" customFormat="true" ht="18" hidden="false" customHeight="tru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54"/>
      <c r="X118" s="233"/>
      <c r="Y118" s="233"/>
      <c r="Z118" s="233"/>
      <c r="AA118" s="258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54"/>
    </row>
    <row r="119" s="96" customFormat="true" ht="18" hidden="false" customHeight="tru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54"/>
      <c r="X119" s="233"/>
      <c r="Y119" s="233"/>
      <c r="Z119" s="233"/>
      <c r="AA119" s="258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54"/>
    </row>
    <row r="120" s="96" customFormat="true" ht="18" hidden="false" customHeight="tru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54"/>
      <c r="X120" s="233"/>
      <c r="Y120" s="233"/>
      <c r="Z120" s="233"/>
      <c r="AA120" s="258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54"/>
    </row>
    <row r="121" s="96" customFormat="true" ht="18" hidden="false" customHeight="tru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54"/>
      <c r="X121" s="233"/>
      <c r="Y121" s="233"/>
      <c r="Z121" s="233"/>
      <c r="AA121" s="258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54"/>
    </row>
    <row r="122" s="96" customFormat="true" ht="18" hidden="false" customHeight="tru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54"/>
      <c r="X122" s="233"/>
      <c r="Y122" s="233"/>
      <c r="Z122" s="233"/>
      <c r="AA122" s="258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54"/>
    </row>
    <row r="123" s="96" customFormat="true" ht="18" hidden="false" customHeight="tru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54"/>
      <c r="X123" s="233"/>
      <c r="Y123" s="233"/>
      <c r="Z123" s="233"/>
      <c r="AA123" s="258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54"/>
    </row>
    <row r="124" s="96" customFormat="true" ht="18" hidden="false" customHeight="tru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54"/>
      <c r="X124" s="233"/>
      <c r="Y124" s="233"/>
      <c r="Z124" s="233"/>
      <c r="AA124" s="258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54"/>
    </row>
    <row r="125" s="96" customFormat="true" ht="18" hidden="false" customHeight="tru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54"/>
      <c r="X125" s="233"/>
      <c r="Y125" s="233"/>
      <c r="Z125" s="233"/>
      <c r="AA125" s="258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54"/>
    </row>
    <row r="126" s="96" customFormat="true" ht="18" hidden="false" customHeight="tru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54"/>
      <c r="X126" s="233"/>
      <c r="Y126" s="233"/>
      <c r="Z126" s="233"/>
      <c r="AA126" s="258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54"/>
    </row>
    <row r="127" s="96" customFormat="true" ht="18" hidden="false" customHeight="tru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54"/>
      <c r="X127" s="233"/>
      <c r="Y127" s="233"/>
      <c r="Z127" s="233"/>
      <c r="AA127" s="258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54"/>
    </row>
    <row r="128" s="96" customFormat="true" ht="18" hidden="false" customHeight="tru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54"/>
      <c r="X128" s="233"/>
      <c r="Y128" s="233"/>
      <c r="Z128" s="233"/>
      <c r="AA128" s="258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54"/>
    </row>
    <row r="129" s="96" customFormat="true" ht="18" hidden="false" customHeight="tru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54"/>
      <c r="X129" s="233"/>
      <c r="Y129" s="233"/>
      <c r="Z129" s="233"/>
      <c r="AA129" s="258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54"/>
    </row>
    <row r="130" s="96" customFormat="true" ht="18" hidden="false" customHeight="tru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54"/>
      <c r="X130" s="233"/>
      <c r="Y130" s="233"/>
      <c r="Z130" s="233"/>
      <c r="AA130" s="258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54"/>
    </row>
    <row r="131" s="96" customFormat="true" ht="18" hidden="false" customHeight="tru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54"/>
      <c r="X131" s="233"/>
      <c r="Y131" s="233"/>
      <c r="Z131" s="233"/>
      <c r="AA131" s="258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54"/>
    </row>
    <row r="132" s="96" customFormat="true" ht="18" hidden="false" customHeight="tru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54"/>
      <c r="X132" s="233"/>
      <c r="Y132" s="233"/>
      <c r="Z132" s="233"/>
      <c r="AA132" s="258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54"/>
    </row>
    <row r="133" s="96" customFormat="true" ht="18" hidden="false" customHeight="tru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54"/>
      <c r="X133" s="233"/>
      <c r="Y133" s="233"/>
      <c r="Z133" s="233"/>
      <c r="AA133" s="258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54"/>
    </row>
    <row r="134" s="96" customFormat="true" ht="18" hidden="false" customHeight="tru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54"/>
      <c r="X134" s="233"/>
      <c r="Y134" s="233"/>
      <c r="Z134" s="233"/>
      <c r="AA134" s="258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54"/>
    </row>
    <row r="135" s="96" customFormat="true" ht="18" hidden="false" customHeight="tru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54"/>
      <c r="X135" s="233"/>
      <c r="Y135" s="233"/>
      <c r="Z135" s="233"/>
      <c r="AA135" s="258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54"/>
    </row>
    <row r="136" s="96" customFormat="true" ht="18" hidden="false" customHeight="tru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54"/>
      <c r="X136" s="233"/>
      <c r="Y136" s="233"/>
      <c r="Z136" s="233"/>
      <c r="AA136" s="258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54"/>
    </row>
    <row r="137" s="96" customFormat="true" ht="18" hidden="false" customHeight="tru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54"/>
      <c r="X137" s="233"/>
      <c r="Y137" s="233"/>
      <c r="Z137" s="233"/>
      <c r="AA137" s="258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54"/>
    </row>
    <row r="138" s="96" customFormat="true" ht="18" hidden="false" customHeight="tru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54"/>
      <c r="X138" s="233"/>
      <c r="Y138" s="233"/>
      <c r="Z138" s="233"/>
      <c r="AA138" s="258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54"/>
    </row>
    <row r="139" s="96" customFormat="true" ht="18" hidden="false" customHeight="tru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54"/>
      <c r="X139" s="233"/>
      <c r="Y139" s="233"/>
      <c r="Z139" s="233"/>
      <c r="AA139" s="258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54"/>
    </row>
    <row r="140" s="96" customFormat="true" ht="18" hidden="false" customHeight="tru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54"/>
      <c r="X140" s="233"/>
      <c r="Y140" s="233"/>
      <c r="Z140" s="233"/>
      <c r="AA140" s="258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54"/>
    </row>
    <row r="141" s="96" customFormat="true" ht="18" hidden="false" customHeight="tru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54"/>
      <c r="X141" s="233"/>
      <c r="Y141" s="233"/>
      <c r="Z141" s="233"/>
      <c r="AA141" s="258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54"/>
    </row>
    <row r="142" s="96" customFormat="true" ht="18" hidden="false" customHeight="tru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54"/>
      <c r="X142" s="233"/>
      <c r="Y142" s="233"/>
      <c r="Z142" s="233"/>
      <c r="AA142" s="258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54"/>
    </row>
    <row r="143" s="96" customFormat="true" ht="18" hidden="false" customHeight="tru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54"/>
      <c r="X143" s="233"/>
      <c r="Y143" s="233"/>
      <c r="Z143" s="233"/>
      <c r="AA143" s="258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54"/>
    </row>
    <row r="144" s="96" customFormat="true" ht="18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54"/>
      <c r="X144" s="233"/>
      <c r="Y144" s="233"/>
      <c r="Z144" s="233"/>
      <c r="AA144" s="258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54"/>
    </row>
    <row r="145" s="96" customFormat="true" ht="18" hidden="false" customHeight="tru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54"/>
      <c r="X145" s="233"/>
      <c r="Y145" s="233"/>
      <c r="Z145" s="233"/>
      <c r="AA145" s="258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54"/>
    </row>
    <row r="146" s="96" customFormat="true" ht="18" hidden="false" customHeight="tru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54"/>
      <c r="X146" s="233"/>
      <c r="Y146" s="233"/>
      <c r="Z146" s="233"/>
      <c r="AA146" s="258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54"/>
    </row>
    <row r="147" s="96" customFormat="true" ht="18" hidden="false" customHeight="tru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54"/>
      <c r="X147" s="233"/>
      <c r="Y147" s="233"/>
      <c r="Z147" s="233"/>
      <c r="AA147" s="258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54"/>
    </row>
    <row r="148" s="96" customFormat="true" ht="18" hidden="false" customHeight="tru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54"/>
      <c r="X148" s="233"/>
      <c r="Y148" s="233"/>
      <c r="Z148" s="233"/>
      <c r="AA148" s="258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54"/>
    </row>
    <row r="149" s="96" customFormat="true" ht="18" hidden="false" customHeight="tru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54"/>
      <c r="X149" s="233"/>
      <c r="Y149" s="233"/>
      <c r="Z149" s="233"/>
      <c r="AA149" s="258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54"/>
    </row>
    <row r="150" s="96" customFormat="true" ht="18" hidden="false" customHeight="tru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54"/>
      <c r="X150" s="233"/>
      <c r="Y150" s="233"/>
      <c r="Z150" s="233"/>
      <c r="AA150" s="258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54"/>
    </row>
    <row r="151" s="96" customFormat="true" ht="18" hidden="false" customHeight="tru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54"/>
      <c r="X151" s="233"/>
      <c r="Y151" s="233"/>
      <c r="Z151" s="233"/>
      <c r="AA151" s="258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54"/>
    </row>
    <row r="152" s="96" customFormat="true" ht="18" hidden="false" customHeight="tru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54"/>
      <c r="X152" s="233"/>
      <c r="Y152" s="233"/>
      <c r="Z152" s="233"/>
      <c r="AA152" s="258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54"/>
    </row>
    <row r="153" s="96" customFormat="true" ht="18" hidden="false" customHeight="tru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54"/>
      <c r="X153" s="233"/>
      <c r="Y153" s="233"/>
      <c r="Z153" s="233"/>
      <c r="AA153" s="258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54"/>
    </row>
    <row r="154" s="96" customFormat="true" ht="18" hidden="false" customHeight="true" outlineLevel="0" collapsed="false">
      <c r="A154" s="261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54"/>
      <c r="X154" s="233"/>
      <c r="Y154" s="233"/>
      <c r="Z154" s="233"/>
      <c r="AA154" s="258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54"/>
    </row>
    <row r="155" customFormat="false" ht="14.2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8"/>
      <c r="X155" s="213"/>
      <c r="Y155" s="213"/>
      <c r="Z155" s="213"/>
      <c r="AA155" s="217"/>
      <c r="AB155" s="213"/>
      <c r="AC155" s="213"/>
      <c r="AD155" s="213"/>
      <c r="AE155" s="213"/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213"/>
      <c r="BZ155" s="213"/>
      <c r="CA155" s="213"/>
      <c r="CB155" s="213"/>
      <c r="CC155" s="213"/>
      <c r="CD155" s="213"/>
      <c r="CE155" s="213"/>
      <c r="CF155" s="213"/>
      <c r="CG155" s="213"/>
      <c r="CH155" s="213"/>
      <c r="CI155" s="213"/>
      <c r="CJ155" s="213"/>
      <c r="CK155" s="213"/>
      <c r="CL155" s="213"/>
      <c r="CM155" s="213"/>
      <c r="CN155" s="213"/>
      <c r="CO155" s="213"/>
      <c r="CP155" s="213"/>
      <c r="CQ155" s="213"/>
      <c r="CR155" s="213"/>
      <c r="CS155" s="213"/>
      <c r="CT155" s="213"/>
      <c r="CU155" s="213"/>
      <c r="CV155" s="213"/>
      <c r="CW155" s="213"/>
      <c r="CX155" s="213"/>
      <c r="CY155" s="213"/>
      <c r="CZ155" s="213"/>
      <c r="DA155" s="213"/>
      <c r="DB155" s="213"/>
      <c r="DC155" s="213"/>
      <c r="DD155" s="213"/>
      <c r="DE155" s="213"/>
      <c r="DF155" s="213"/>
      <c r="DG155" s="213"/>
      <c r="DH155" s="213"/>
      <c r="DI155" s="213"/>
      <c r="DJ155" s="213"/>
      <c r="DK155" s="213"/>
      <c r="DL155" s="213"/>
      <c r="DM155" s="213"/>
      <c r="DN155" s="213"/>
      <c r="DO155" s="213"/>
      <c r="DP155" s="213"/>
      <c r="DQ155" s="213"/>
      <c r="DR155" s="213"/>
      <c r="DS155" s="213"/>
      <c r="DT155" s="213"/>
      <c r="DU155" s="213"/>
      <c r="DV155" s="213"/>
      <c r="DW155" s="213"/>
      <c r="DX155" s="213"/>
      <c r="DY155" s="213"/>
      <c r="DZ155" s="213"/>
      <c r="EA155" s="213"/>
      <c r="EB155" s="213"/>
      <c r="EC155" s="213"/>
      <c r="ED155" s="213"/>
      <c r="EE155" s="213"/>
      <c r="EF155" s="213"/>
      <c r="EG155" s="213"/>
      <c r="EH155" s="213"/>
      <c r="EI155" s="213"/>
      <c r="EJ155" s="213"/>
      <c r="EK155" s="213"/>
      <c r="EL155" s="213"/>
      <c r="EM155" s="213"/>
      <c r="EN155" s="213"/>
      <c r="EO155" s="213"/>
      <c r="EP155" s="213"/>
      <c r="EQ155" s="213"/>
      <c r="ER155" s="213"/>
      <c r="ES155" s="213"/>
      <c r="ET155" s="213"/>
      <c r="EU155" s="213"/>
      <c r="EV155" s="213"/>
      <c r="EW155" s="213"/>
      <c r="EX155" s="213"/>
      <c r="EY155" s="213"/>
      <c r="EZ155" s="213"/>
      <c r="FA155" s="213"/>
      <c r="FB155" s="213"/>
      <c r="FC155" s="213"/>
      <c r="FD155" s="213"/>
      <c r="FE155" s="213"/>
      <c r="FF155" s="213"/>
      <c r="FG155" s="213"/>
      <c r="FH155" s="213"/>
      <c r="FI155" s="213"/>
      <c r="FJ155" s="213"/>
      <c r="FK155" s="213"/>
      <c r="FL155" s="213"/>
      <c r="FM155" s="213"/>
      <c r="FN155" s="213"/>
      <c r="FO155" s="213"/>
      <c r="FP155" s="213"/>
      <c r="FQ155" s="213"/>
      <c r="FR155" s="213"/>
      <c r="FS155" s="213"/>
      <c r="FT155" s="213"/>
      <c r="FU155" s="213"/>
      <c r="FV155" s="213"/>
      <c r="FW155" s="213"/>
      <c r="FX155" s="213"/>
      <c r="FY155" s="213"/>
      <c r="FZ155" s="213"/>
      <c r="GA155" s="213"/>
      <c r="GB155" s="213"/>
      <c r="GC155" s="213"/>
      <c r="GD155" s="213"/>
      <c r="GE155" s="213"/>
      <c r="GF155" s="213"/>
      <c r="GG155" s="218"/>
    </row>
    <row r="156" customFormat="false" ht="14.2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8"/>
      <c r="X156" s="213"/>
      <c r="Y156" s="213"/>
      <c r="Z156" s="213"/>
      <c r="AA156" s="217"/>
      <c r="AB156" s="213"/>
      <c r="AC156" s="213"/>
      <c r="AD156" s="213"/>
      <c r="AE156" s="213"/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213"/>
      <c r="BZ156" s="213"/>
      <c r="CA156" s="213"/>
      <c r="CB156" s="213"/>
      <c r="CC156" s="213"/>
      <c r="CD156" s="213"/>
      <c r="CE156" s="213"/>
      <c r="CF156" s="213"/>
      <c r="CG156" s="213"/>
      <c r="CH156" s="213"/>
      <c r="CI156" s="213"/>
      <c r="CJ156" s="213"/>
      <c r="CK156" s="213"/>
      <c r="CL156" s="213"/>
      <c r="CM156" s="213"/>
      <c r="CN156" s="213"/>
      <c r="CO156" s="213"/>
      <c r="CP156" s="213"/>
      <c r="CQ156" s="213"/>
      <c r="CR156" s="213"/>
      <c r="CS156" s="213"/>
      <c r="CT156" s="213"/>
      <c r="CU156" s="213"/>
      <c r="CV156" s="213"/>
      <c r="CW156" s="213"/>
      <c r="CX156" s="213"/>
      <c r="CY156" s="213"/>
      <c r="CZ156" s="213"/>
      <c r="DA156" s="213"/>
      <c r="DB156" s="213"/>
      <c r="DC156" s="213"/>
      <c r="DD156" s="213"/>
      <c r="DE156" s="213"/>
      <c r="DF156" s="213"/>
      <c r="DG156" s="213"/>
      <c r="DH156" s="213"/>
      <c r="DI156" s="213"/>
      <c r="DJ156" s="213"/>
      <c r="DK156" s="213"/>
      <c r="DL156" s="213"/>
      <c r="DM156" s="213"/>
      <c r="DN156" s="213"/>
      <c r="DO156" s="213"/>
      <c r="DP156" s="213"/>
      <c r="DQ156" s="213"/>
      <c r="DR156" s="213"/>
      <c r="DS156" s="213"/>
      <c r="DT156" s="213"/>
      <c r="DU156" s="213"/>
      <c r="DV156" s="213"/>
      <c r="DW156" s="213"/>
      <c r="DX156" s="213"/>
      <c r="DY156" s="213"/>
      <c r="DZ156" s="213"/>
      <c r="EA156" s="213"/>
      <c r="EB156" s="213"/>
      <c r="EC156" s="213"/>
      <c r="ED156" s="213"/>
      <c r="EE156" s="213"/>
      <c r="EF156" s="213"/>
      <c r="EG156" s="213"/>
      <c r="EH156" s="213"/>
      <c r="EI156" s="213"/>
      <c r="EJ156" s="213"/>
      <c r="EK156" s="213"/>
      <c r="EL156" s="213"/>
      <c r="EM156" s="213"/>
      <c r="EN156" s="213"/>
      <c r="EO156" s="213"/>
      <c r="EP156" s="213"/>
      <c r="EQ156" s="213"/>
      <c r="ER156" s="213"/>
      <c r="ES156" s="213"/>
      <c r="ET156" s="213"/>
      <c r="EU156" s="213"/>
      <c r="EV156" s="213"/>
      <c r="EW156" s="213"/>
      <c r="EX156" s="213"/>
      <c r="EY156" s="213"/>
      <c r="EZ156" s="213"/>
      <c r="FA156" s="213"/>
      <c r="FB156" s="213"/>
      <c r="FC156" s="213"/>
      <c r="FD156" s="213"/>
      <c r="FE156" s="213"/>
      <c r="FF156" s="213"/>
      <c r="FG156" s="213"/>
      <c r="FH156" s="213"/>
      <c r="FI156" s="213"/>
      <c r="FJ156" s="213"/>
      <c r="FK156" s="213"/>
      <c r="FL156" s="213"/>
      <c r="FM156" s="213"/>
      <c r="FN156" s="213"/>
      <c r="FO156" s="213"/>
      <c r="FP156" s="213"/>
      <c r="FQ156" s="213"/>
      <c r="FR156" s="213"/>
      <c r="FS156" s="213"/>
      <c r="FT156" s="213"/>
      <c r="FU156" s="213"/>
      <c r="FV156" s="213"/>
      <c r="FW156" s="213"/>
      <c r="FX156" s="213"/>
      <c r="FY156" s="213"/>
      <c r="FZ156" s="213"/>
      <c r="GA156" s="213"/>
      <c r="GB156" s="213"/>
      <c r="GC156" s="213"/>
      <c r="GD156" s="213"/>
      <c r="GE156" s="213"/>
      <c r="GF156" s="213"/>
      <c r="GG156" s="218"/>
    </row>
    <row r="157" customFormat="false" ht="14.2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8"/>
      <c r="X157" s="213"/>
      <c r="Y157" s="213"/>
      <c r="Z157" s="213"/>
      <c r="AA157" s="217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8"/>
    </row>
    <row r="158" customFormat="false" ht="14.2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8"/>
      <c r="X158" s="213"/>
      <c r="Y158" s="213"/>
      <c r="Z158" s="213"/>
      <c r="AA158" s="217"/>
      <c r="AB158" s="213"/>
      <c r="AC158" s="213"/>
      <c r="AD158" s="213"/>
      <c r="AE158" s="213"/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213"/>
      <c r="BZ158" s="213"/>
      <c r="CA158" s="213"/>
      <c r="CB158" s="213"/>
      <c r="CC158" s="213"/>
      <c r="CD158" s="213"/>
      <c r="CE158" s="213"/>
      <c r="CF158" s="213"/>
      <c r="CG158" s="213"/>
      <c r="CH158" s="213"/>
      <c r="CI158" s="213"/>
      <c r="CJ158" s="213"/>
      <c r="CK158" s="213"/>
      <c r="CL158" s="213"/>
      <c r="CM158" s="213"/>
      <c r="CN158" s="213"/>
      <c r="CO158" s="213"/>
      <c r="CP158" s="213"/>
      <c r="CQ158" s="213"/>
      <c r="CR158" s="213"/>
      <c r="CS158" s="213"/>
      <c r="CT158" s="213"/>
      <c r="CU158" s="213"/>
      <c r="CV158" s="213"/>
      <c r="CW158" s="213"/>
      <c r="CX158" s="213"/>
      <c r="CY158" s="213"/>
      <c r="CZ158" s="213"/>
      <c r="DA158" s="213"/>
      <c r="DB158" s="213"/>
      <c r="DC158" s="213"/>
      <c r="DD158" s="213"/>
      <c r="DE158" s="213"/>
      <c r="DF158" s="213"/>
      <c r="DG158" s="213"/>
      <c r="DH158" s="213"/>
      <c r="DI158" s="213"/>
      <c r="DJ158" s="213"/>
      <c r="DK158" s="213"/>
      <c r="DL158" s="213"/>
      <c r="DM158" s="213"/>
      <c r="DN158" s="213"/>
      <c r="DO158" s="213"/>
      <c r="DP158" s="213"/>
      <c r="DQ158" s="213"/>
      <c r="DR158" s="213"/>
      <c r="DS158" s="213"/>
      <c r="DT158" s="213"/>
      <c r="DU158" s="213"/>
      <c r="DV158" s="213"/>
      <c r="DW158" s="213"/>
      <c r="DX158" s="213"/>
      <c r="DY158" s="213"/>
      <c r="DZ158" s="213"/>
      <c r="EA158" s="213"/>
      <c r="EB158" s="213"/>
      <c r="EC158" s="213"/>
      <c r="ED158" s="213"/>
      <c r="EE158" s="213"/>
      <c r="EF158" s="213"/>
      <c r="EG158" s="213"/>
      <c r="EH158" s="213"/>
      <c r="EI158" s="213"/>
      <c r="EJ158" s="213"/>
      <c r="EK158" s="213"/>
      <c r="EL158" s="213"/>
      <c r="EM158" s="213"/>
      <c r="EN158" s="213"/>
      <c r="EO158" s="213"/>
      <c r="EP158" s="213"/>
      <c r="EQ158" s="213"/>
      <c r="ER158" s="213"/>
      <c r="ES158" s="213"/>
      <c r="ET158" s="213"/>
      <c r="EU158" s="213"/>
      <c r="EV158" s="213"/>
      <c r="EW158" s="213"/>
      <c r="EX158" s="213"/>
      <c r="EY158" s="213"/>
      <c r="EZ158" s="213"/>
      <c r="FA158" s="213"/>
      <c r="FB158" s="213"/>
      <c r="FC158" s="213"/>
      <c r="FD158" s="213"/>
      <c r="FE158" s="213"/>
      <c r="FF158" s="213"/>
      <c r="FG158" s="213"/>
      <c r="FH158" s="213"/>
      <c r="FI158" s="213"/>
      <c r="FJ158" s="213"/>
      <c r="FK158" s="213"/>
      <c r="FL158" s="213"/>
      <c r="FM158" s="213"/>
      <c r="FN158" s="213"/>
      <c r="FO158" s="213"/>
      <c r="FP158" s="213"/>
      <c r="FQ158" s="213"/>
      <c r="FR158" s="213"/>
      <c r="FS158" s="213"/>
      <c r="FT158" s="213"/>
      <c r="FU158" s="213"/>
      <c r="FV158" s="213"/>
      <c r="FW158" s="213"/>
      <c r="FX158" s="213"/>
      <c r="FY158" s="213"/>
      <c r="FZ158" s="213"/>
      <c r="GA158" s="213"/>
      <c r="GB158" s="213"/>
      <c r="GC158" s="213"/>
      <c r="GD158" s="213"/>
      <c r="GE158" s="213"/>
      <c r="GF158" s="213"/>
      <c r="GG158" s="218"/>
    </row>
    <row r="159" customFormat="false" ht="14.2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8"/>
      <c r="X159" s="213"/>
      <c r="Y159" s="213"/>
      <c r="Z159" s="213"/>
      <c r="AA159" s="217"/>
      <c r="AB159" s="213"/>
      <c r="AC159" s="213"/>
      <c r="AD159" s="213"/>
      <c r="AE159" s="213"/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  <c r="BY159" s="213"/>
      <c r="BZ159" s="213"/>
      <c r="CA159" s="213"/>
      <c r="CB159" s="213"/>
      <c r="CC159" s="213"/>
      <c r="CD159" s="213"/>
      <c r="CE159" s="213"/>
      <c r="CF159" s="213"/>
      <c r="CG159" s="213"/>
      <c r="CH159" s="213"/>
      <c r="CI159" s="213"/>
      <c r="CJ159" s="213"/>
      <c r="CK159" s="213"/>
      <c r="CL159" s="213"/>
      <c r="CM159" s="213"/>
      <c r="CN159" s="213"/>
      <c r="CO159" s="213"/>
      <c r="CP159" s="213"/>
      <c r="CQ159" s="213"/>
      <c r="CR159" s="213"/>
      <c r="CS159" s="213"/>
      <c r="CT159" s="213"/>
      <c r="CU159" s="213"/>
      <c r="CV159" s="213"/>
      <c r="CW159" s="213"/>
      <c r="CX159" s="213"/>
      <c r="CY159" s="213"/>
      <c r="CZ159" s="213"/>
      <c r="DA159" s="213"/>
      <c r="DB159" s="213"/>
      <c r="DC159" s="213"/>
      <c r="DD159" s="213"/>
      <c r="DE159" s="213"/>
      <c r="DF159" s="213"/>
      <c r="DG159" s="213"/>
      <c r="DH159" s="213"/>
      <c r="DI159" s="213"/>
      <c r="DJ159" s="213"/>
      <c r="DK159" s="213"/>
      <c r="DL159" s="213"/>
      <c r="DM159" s="213"/>
      <c r="DN159" s="213"/>
      <c r="DO159" s="213"/>
      <c r="DP159" s="213"/>
      <c r="DQ159" s="213"/>
      <c r="DR159" s="213"/>
      <c r="DS159" s="213"/>
      <c r="DT159" s="213"/>
      <c r="DU159" s="213"/>
      <c r="DV159" s="213"/>
      <c r="DW159" s="213"/>
      <c r="DX159" s="213"/>
      <c r="DY159" s="213"/>
      <c r="DZ159" s="213"/>
      <c r="EA159" s="213"/>
      <c r="EB159" s="213"/>
      <c r="EC159" s="213"/>
      <c r="ED159" s="213"/>
      <c r="EE159" s="213"/>
      <c r="EF159" s="213"/>
      <c r="EG159" s="213"/>
      <c r="EH159" s="213"/>
      <c r="EI159" s="213"/>
      <c r="EJ159" s="213"/>
      <c r="EK159" s="213"/>
      <c r="EL159" s="213"/>
      <c r="EM159" s="213"/>
      <c r="EN159" s="213"/>
      <c r="EO159" s="213"/>
      <c r="EP159" s="213"/>
      <c r="EQ159" s="213"/>
      <c r="ER159" s="213"/>
      <c r="ES159" s="213"/>
      <c r="ET159" s="213"/>
      <c r="EU159" s="213"/>
      <c r="EV159" s="213"/>
      <c r="EW159" s="213"/>
      <c r="EX159" s="213"/>
      <c r="EY159" s="213"/>
      <c r="EZ159" s="213"/>
      <c r="FA159" s="213"/>
      <c r="FB159" s="213"/>
      <c r="FC159" s="213"/>
      <c r="FD159" s="213"/>
      <c r="FE159" s="213"/>
      <c r="FF159" s="213"/>
      <c r="FG159" s="213"/>
      <c r="FH159" s="213"/>
      <c r="FI159" s="213"/>
      <c r="FJ159" s="213"/>
      <c r="FK159" s="213"/>
      <c r="FL159" s="213"/>
      <c r="FM159" s="213"/>
      <c r="FN159" s="213"/>
      <c r="FO159" s="213"/>
      <c r="FP159" s="213"/>
      <c r="FQ159" s="213"/>
      <c r="FR159" s="213"/>
      <c r="FS159" s="213"/>
      <c r="FT159" s="213"/>
      <c r="FU159" s="213"/>
      <c r="FV159" s="213"/>
      <c r="FW159" s="213"/>
      <c r="FX159" s="213"/>
      <c r="FY159" s="213"/>
      <c r="FZ159" s="213"/>
      <c r="GA159" s="213"/>
      <c r="GB159" s="213"/>
      <c r="GC159" s="213"/>
      <c r="GD159" s="213"/>
      <c r="GE159" s="213"/>
      <c r="GF159" s="213"/>
      <c r="GG159" s="218"/>
    </row>
    <row r="160" customFormat="false" ht="14.2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8"/>
      <c r="X160" s="213"/>
      <c r="Y160" s="213"/>
      <c r="Z160" s="213"/>
      <c r="AA160" s="217"/>
      <c r="AB160" s="213"/>
      <c r="AC160" s="213"/>
      <c r="AD160" s="213"/>
      <c r="AE160" s="213"/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  <c r="BY160" s="213"/>
      <c r="BZ160" s="213"/>
      <c r="CA160" s="213"/>
      <c r="CB160" s="213"/>
      <c r="CC160" s="213"/>
      <c r="CD160" s="213"/>
      <c r="CE160" s="213"/>
      <c r="CF160" s="213"/>
      <c r="CG160" s="213"/>
      <c r="CH160" s="213"/>
      <c r="CI160" s="213"/>
      <c r="CJ160" s="213"/>
      <c r="CK160" s="213"/>
      <c r="CL160" s="213"/>
      <c r="CM160" s="213"/>
      <c r="CN160" s="213"/>
      <c r="CO160" s="213"/>
      <c r="CP160" s="213"/>
      <c r="CQ160" s="213"/>
      <c r="CR160" s="213"/>
      <c r="CS160" s="213"/>
      <c r="CT160" s="213"/>
      <c r="CU160" s="213"/>
      <c r="CV160" s="213"/>
      <c r="CW160" s="213"/>
      <c r="CX160" s="213"/>
      <c r="CY160" s="213"/>
      <c r="CZ160" s="213"/>
      <c r="DA160" s="213"/>
      <c r="DB160" s="213"/>
      <c r="DC160" s="213"/>
      <c r="DD160" s="213"/>
      <c r="DE160" s="213"/>
      <c r="DF160" s="213"/>
      <c r="DG160" s="213"/>
      <c r="DH160" s="213"/>
      <c r="DI160" s="213"/>
      <c r="DJ160" s="213"/>
      <c r="DK160" s="213"/>
      <c r="DL160" s="213"/>
      <c r="DM160" s="213"/>
      <c r="DN160" s="213"/>
      <c r="DO160" s="213"/>
      <c r="DP160" s="213"/>
      <c r="DQ160" s="213"/>
      <c r="DR160" s="213"/>
      <c r="DS160" s="213"/>
      <c r="DT160" s="213"/>
      <c r="DU160" s="213"/>
      <c r="DV160" s="213"/>
      <c r="DW160" s="213"/>
      <c r="DX160" s="213"/>
      <c r="DY160" s="213"/>
      <c r="DZ160" s="213"/>
      <c r="EA160" s="213"/>
      <c r="EB160" s="213"/>
      <c r="EC160" s="213"/>
      <c r="ED160" s="213"/>
      <c r="EE160" s="213"/>
      <c r="EF160" s="213"/>
      <c r="EG160" s="213"/>
      <c r="EH160" s="213"/>
      <c r="EI160" s="213"/>
      <c r="EJ160" s="213"/>
      <c r="EK160" s="213"/>
      <c r="EL160" s="213"/>
      <c r="EM160" s="213"/>
      <c r="EN160" s="213"/>
      <c r="EO160" s="213"/>
      <c r="EP160" s="213"/>
      <c r="EQ160" s="213"/>
      <c r="ER160" s="213"/>
      <c r="ES160" s="213"/>
      <c r="ET160" s="213"/>
      <c r="EU160" s="213"/>
      <c r="EV160" s="213"/>
      <c r="EW160" s="213"/>
      <c r="EX160" s="213"/>
      <c r="EY160" s="213"/>
      <c r="EZ160" s="213"/>
      <c r="FA160" s="213"/>
      <c r="FB160" s="213"/>
      <c r="FC160" s="213"/>
      <c r="FD160" s="213"/>
      <c r="FE160" s="213"/>
      <c r="FF160" s="213"/>
      <c r="FG160" s="213"/>
      <c r="FH160" s="213"/>
      <c r="FI160" s="213"/>
      <c r="FJ160" s="213"/>
      <c r="FK160" s="213"/>
      <c r="FL160" s="213"/>
      <c r="FM160" s="213"/>
      <c r="FN160" s="213"/>
      <c r="FO160" s="213"/>
      <c r="FP160" s="213"/>
      <c r="FQ160" s="213"/>
      <c r="FR160" s="213"/>
      <c r="FS160" s="213"/>
      <c r="FT160" s="213"/>
      <c r="FU160" s="213"/>
      <c r="FV160" s="213"/>
      <c r="FW160" s="213"/>
      <c r="FX160" s="213"/>
      <c r="FY160" s="213"/>
      <c r="FZ160" s="213"/>
      <c r="GA160" s="213"/>
      <c r="GB160" s="213"/>
      <c r="GC160" s="213"/>
      <c r="GD160" s="213"/>
      <c r="GE160" s="213"/>
      <c r="GF160" s="213"/>
      <c r="GG160" s="218"/>
    </row>
    <row r="161" customFormat="false" ht="14.2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8"/>
      <c r="X161" s="213"/>
      <c r="Y161" s="213"/>
      <c r="Z161" s="213"/>
      <c r="AA161" s="217"/>
      <c r="AB161" s="213"/>
      <c r="AC161" s="213"/>
      <c r="AD161" s="213"/>
      <c r="AE161" s="213"/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  <c r="BY161" s="213"/>
      <c r="BZ161" s="213"/>
      <c r="CA161" s="213"/>
      <c r="CB161" s="213"/>
      <c r="CC161" s="213"/>
      <c r="CD161" s="213"/>
      <c r="CE161" s="213"/>
      <c r="CF161" s="213"/>
      <c r="CG161" s="213"/>
      <c r="CH161" s="213"/>
      <c r="CI161" s="213"/>
      <c r="CJ161" s="213"/>
      <c r="CK161" s="213"/>
      <c r="CL161" s="213"/>
      <c r="CM161" s="213"/>
      <c r="CN161" s="213"/>
      <c r="CO161" s="213"/>
      <c r="CP161" s="213"/>
      <c r="CQ161" s="213"/>
      <c r="CR161" s="213"/>
      <c r="CS161" s="213"/>
      <c r="CT161" s="213"/>
      <c r="CU161" s="213"/>
      <c r="CV161" s="213"/>
      <c r="CW161" s="213"/>
      <c r="CX161" s="213"/>
      <c r="CY161" s="213"/>
      <c r="CZ161" s="213"/>
      <c r="DA161" s="213"/>
      <c r="DB161" s="213"/>
      <c r="DC161" s="213"/>
      <c r="DD161" s="213"/>
      <c r="DE161" s="213"/>
      <c r="DF161" s="213"/>
      <c r="DG161" s="213"/>
      <c r="DH161" s="213"/>
      <c r="DI161" s="213"/>
      <c r="DJ161" s="213"/>
      <c r="DK161" s="213"/>
      <c r="DL161" s="213"/>
      <c r="DM161" s="213"/>
      <c r="DN161" s="213"/>
      <c r="DO161" s="213"/>
      <c r="DP161" s="213"/>
      <c r="DQ161" s="213"/>
      <c r="DR161" s="213"/>
      <c r="DS161" s="213"/>
      <c r="DT161" s="213"/>
      <c r="DU161" s="213"/>
      <c r="DV161" s="213"/>
      <c r="DW161" s="213"/>
      <c r="DX161" s="213"/>
      <c r="DY161" s="213"/>
      <c r="DZ161" s="213"/>
      <c r="EA161" s="213"/>
      <c r="EB161" s="213"/>
      <c r="EC161" s="213"/>
      <c r="ED161" s="213"/>
      <c r="EE161" s="213"/>
      <c r="EF161" s="213"/>
      <c r="EG161" s="213"/>
      <c r="EH161" s="213"/>
      <c r="EI161" s="213"/>
      <c r="EJ161" s="213"/>
      <c r="EK161" s="213"/>
      <c r="EL161" s="213"/>
      <c r="EM161" s="213"/>
      <c r="EN161" s="213"/>
      <c r="EO161" s="213"/>
      <c r="EP161" s="213"/>
      <c r="EQ161" s="213"/>
      <c r="ER161" s="213"/>
      <c r="ES161" s="213"/>
      <c r="ET161" s="213"/>
      <c r="EU161" s="213"/>
      <c r="EV161" s="213"/>
      <c r="EW161" s="213"/>
      <c r="EX161" s="213"/>
      <c r="EY161" s="213"/>
      <c r="EZ161" s="213"/>
      <c r="FA161" s="213"/>
      <c r="FB161" s="213"/>
      <c r="FC161" s="213"/>
      <c r="FD161" s="213"/>
      <c r="FE161" s="213"/>
      <c r="FF161" s="213"/>
      <c r="FG161" s="213"/>
      <c r="FH161" s="213"/>
      <c r="FI161" s="213"/>
      <c r="FJ161" s="213"/>
      <c r="FK161" s="213"/>
      <c r="FL161" s="213"/>
      <c r="FM161" s="213"/>
      <c r="FN161" s="213"/>
      <c r="FO161" s="213"/>
      <c r="FP161" s="213"/>
      <c r="FQ161" s="213"/>
      <c r="FR161" s="213"/>
      <c r="FS161" s="213"/>
      <c r="FT161" s="213"/>
      <c r="FU161" s="213"/>
      <c r="FV161" s="213"/>
      <c r="FW161" s="213"/>
      <c r="FX161" s="213"/>
      <c r="FY161" s="213"/>
      <c r="FZ161" s="213"/>
      <c r="GA161" s="213"/>
      <c r="GB161" s="213"/>
      <c r="GC161" s="213"/>
      <c r="GD161" s="213"/>
      <c r="GE161" s="213"/>
      <c r="GF161" s="213"/>
      <c r="GG161" s="218"/>
    </row>
    <row r="162" customFormat="false" ht="14.2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8"/>
      <c r="X162" s="213"/>
      <c r="Y162" s="213"/>
      <c r="Z162" s="213"/>
      <c r="AA162" s="217"/>
      <c r="AB162" s="213"/>
      <c r="AC162" s="213"/>
      <c r="AD162" s="213"/>
      <c r="AE162" s="213"/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8"/>
    </row>
    <row r="163" customFormat="false" ht="14.2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8"/>
      <c r="X163" s="213"/>
      <c r="Y163" s="213"/>
      <c r="Z163" s="213"/>
      <c r="AA163" s="217"/>
      <c r="AB163" s="213"/>
      <c r="AC163" s="213"/>
      <c r="AD163" s="213"/>
      <c r="AE163" s="213"/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8"/>
    </row>
    <row r="164" customFormat="false" ht="14.2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8"/>
      <c r="X164" s="213"/>
      <c r="Y164" s="213"/>
      <c r="Z164" s="213"/>
      <c r="AA164" s="217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8"/>
    </row>
    <row r="165" customFormat="false" ht="14.2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8"/>
      <c r="X165" s="213"/>
      <c r="Y165" s="213"/>
      <c r="Z165" s="213"/>
      <c r="AA165" s="217"/>
      <c r="AB165" s="213"/>
      <c r="AC165" s="213"/>
      <c r="AD165" s="213"/>
      <c r="AE165" s="213"/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  <c r="BY165" s="213"/>
      <c r="BZ165" s="213"/>
      <c r="CA165" s="213"/>
      <c r="CB165" s="213"/>
      <c r="CC165" s="213"/>
      <c r="CD165" s="213"/>
      <c r="CE165" s="213"/>
      <c r="CF165" s="213"/>
      <c r="CG165" s="213"/>
      <c r="CH165" s="213"/>
      <c r="CI165" s="213"/>
      <c r="CJ165" s="213"/>
      <c r="CK165" s="213"/>
      <c r="CL165" s="213"/>
      <c r="CM165" s="213"/>
      <c r="CN165" s="213"/>
      <c r="CO165" s="213"/>
      <c r="CP165" s="213"/>
      <c r="CQ165" s="213"/>
      <c r="CR165" s="213"/>
      <c r="CS165" s="213"/>
      <c r="CT165" s="213"/>
      <c r="CU165" s="213"/>
      <c r="CV165" s="213"/>
      <c r="CW165" s="213"/>
      <c r="CX165" s="213"/>
      <c r="CY165" s="213"/>
      <c r="CZ165" s="213"/>
      <c r="DA165" s="213"/>
      <c r="DB165" s="213"/>
      <c r="DC165" s="213"/>
      <c r="DD165" s="213"/>
      <c r="DE165" s="213"/>
      <c r="DF165" s="213"/>
      <c r="DG165" s="213"/>
      <c r="DH165" s="213"/>
      <c r="DI165" s="213"/>
      <c r="DJ165" s="213"/>
      <c r="DK165" s="213"/>
      <c r="DL165" s="213"/>
      <c r="DM165" s="213"/>
      <c r="DN165" s="213"/>
      <c r="DO165" s="213"/>
      <c r="DP165" s="213"/>
      <c r="DQ165" s="213"/>
      <c r="DR165" s="213"/>
      <c r="DS165" s="213"/>
      <c r="DT165" s="213"/>
      <c r="DU165" s="213"/>
      <c r="DV165" s="213"/>
      <c r="DW165" s="213"/>
      <c r="DX165" s="213"/>
      <c r="DY165" s="213"/>
      <c r="DZ165" s="213"/>
      <c r="EA165" s="213"/>
      <c r="EB165" s="213"/>
      <c r="EC165" s="213"/>
      <c r="ED165" s="213"/>
      <c r="EE165" s="213"/>
      <c r="EF165" s="213"/>
      <c r="EG165" s="213"/>
      <c r="EH165" s="213"/>
      <c r="EI165" s="213"/>
      <c r="EJ165" s="213"/>
      <c r="EK165" s="213"/>
      <c r="EL165" s="213"/>
      <c r="EM165" s="213"/>
      <c r="EN165" s="213"/>
      <c r="EO165" s="213"/>
      <c r="EP165" s="213"/>
      <c r="EQ165" s="213"/>
      <c r="ER165" s="213"/>
      <c r="ES165" s="213"/>
      <c r="ET165" s="213"/>
      <c r="EU165" s="213"/>
      <c r="EV165" s="213"/>
      <c r="EW165" s="213"/>
      <c r="EX165" s="213"/>
      <c r="EY165" s="213"/>
      <c r="EZ165" s="213"/>
      <c r="FA165" s="213"/>
      <c r="FB165" s="213"/>
      <c r="FC165" s="213"/>
      <c r="FD165" s="213"/>
      <c r="FE165" s="213"/>
      <c r="FF165" s="213"/>
      <c r="FG165" s="213"/>
      <c r="FH165" s="213"/>
      <c r="FI165" s="213"/>
      <c r="FJ165" s="213"/>
      <c r="FK165" s="213"/>
      <c r="FL165" s="213"/>
      <c r="FM165" s="213"/>
      <c r="FN165" s="213"/>
      <c r="FO165" s="213"/>
      <c r="FP165" s="213"/>
      <c r="FQ165" s="213"/>
      <c r="FR165" s="213"/>
      <c r="FS165" s="213"/>
      <c r="FT165" s="213"/>
      <c r="FU165" s="213"/>
      <c r="FV165" s="213"/>
      <c r="FW165" s="213"/>
      <c r="FX165" s="213"/>
      <c r="FY165" s="213"/>
      <c r="FZ165" s="213"/>
      <c r="GA165" s="213"/>
      <c r="GB165" s="213"/>
      <c r="GC165" s="213"/>
      <c r="GD165" s="213"/>
      <c r="GE165" s="213"/>
      <c r="GF165" s="213"/>
      <c r="GG165" s="218"/>
    </row>
    <row r="166" customFormat="false" ht="14.2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8"/>
      <c r="X166" s="213"/>
      <c r="Y166" s="213"/>
      <c r="Z166" s="213"/>
      <c r="AA166" s="217"/>
      <c r="AB166" s="213"/>
      <c r="AC166" s="213"/>
      <c r="AD166" s="213"/>
      <c r="AE166" s="213"/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  <c r="BY166" s="213"/>
      <c r="BZ166" s="213"/>
      <c r="CA166" s="213"/>
      <c r="CB166" s="213"/>
      <c r="CC166" s="213"/>
      <c r="CD166" s="213"/>
      <c r="CE166" s="213"/>
      <c r="CF166" s="213"/>
      <c r="CG166" s="213"/>
      <c r="CH166" s="213"/>
      <c r="CI166" s="213"/>
      <c r="CJ166" s="213"/>
      <c r="CK166" s="213"/>
      <c r="CL166" s="213"/>
      <c r="CM166" s="213"/>
      <c r="CN166" s="213"/>
      <c r="CO166" s="213"/>
      <c r="CP166" s="213"/>
      <c r="CQ166" s="213"/>
      <c r="CR166" s="213"/>
      <c r="CS166" s="213"/>
      <c r="CT166" s="213"/>
      <c r="CU166" s="213"/>
      <c r="CV166" s="213"/>
      <c r="CW166" s="213"/>
      <c r="CX166" s="213"/>
      <c r="CY166" s="213"/>
      <c r="CZ166" s="213"/>
      <c r="DA166" s="213"/>
      <c r="DB166" s="213"/>
      <c r="DC166" s="213"/>
      <c r="DD166" s="213"/>
      <c r="DE166" s="213"/>
      <c r="DF166" s="213"/>
      <c r="DG166" s="213"/>
      <c r="DH166" s="213"/>
      <c r="DI166" s="213"/>
      <c r="DJ166" s="213"/>
      <c r="DK166" s="213"/>
      <c r="DL166" s="213"/>
      <c r="DM166" s="213"/>
      <c r="DN166" s="213"/>
      <c r="DO166" s="213"/>
      <c r="DP166" s="213"/>
      <c r="DQ166" s="213"/>
      <c r="DR166" s="213"/>
      <c r="DS166" s="213"/>
      <c r="DT166" s="213"/>
      <c r="DU166" s="213"/>
      <c r="DV166" s="213"/>
      <c r="DW166" s="213"/>
      <c r="DX166" s="213"/>
      <c r="DY166" s="213"/>
      <c r="DZ166" s="213"/>
      <c r="EA166" s="213"/>
      <c r="EB166" s="213"/>
      <c r="EC166" s="213"/>
      <c r="ED166" s="213"/>
      <c r="EE166" s="213"/>
      <c r="EF166" s="213"/>
      <c r="EG166" s="213"/>
      <c r="EH166" s="213"/>
      <c r="EI166" s="213"/>
      <c r="EJ166" s="213"/>
      <c r="EK166" s="213"/>
      <c r="EL166" s="213"/>
      <c r="EM166" s="213"/>
      <c r="EN166" s="213"/>
      <c r="EO166" s="213"/>
      <c r="EP166" s="213"/>
      <c r="EQ166" s="213"/>
      <c r="ER166" s="213"/>
      <c r="ES166" s="213"/>
      <c r="ET166" s="213"/>
      <c r="EU166" s="213"/>
      <c r="EV166" s="213"/>
      <c r="EW166" s="213"/>
      <c r="EX166" s="213"/>
      <c r="EY166" s="213"/>
      <c r="EZ166" s="213"/>
      <c r="FA166" s="213"/>
      <c r="FB166" s="213"/>
      <c r="FC166" s="213"/>
      <c r="FD166" s="213"/>
      <c r="FE166" s="213"/>
      <c r="FF166" s="213"/>
      <c r="FG166" s="213"/>
      <c r="FH166" s="213"/>
      <c r="FI166" s="213"/>
      <c r="FJ166" s="213"/>
      <c r="FK166" s="213"/>
      <c r="FL166" s="213"/>
      <c r="FM166" s="213"/>
      <c r="FN166" s="213"/>
      <c r="FO166" s="213"/>
      <c r="FP166" s="213"/>
      <c r="FQ166" s="213"/>
      <c r="FR166" s="213"/>
      <c r="FS166" s="213"/>
      <c r="FT166" s="213"/>
      <c r="FU166" s="213"/>
      <c r="FV166" s="213"/>
      <c r="FW166" s="213"/>
      <c r="FX166" s="213"/>
      <c r="FY166" s="213"/>
      <c r="FZ166" s="213"/>
      <c r="GA166" s="213"/>
      <c r="GB166" s="213"/>
      <c r="GC166" s="213"/>
      <c r="GD166" s="213"/>
      <c r="GE166" s="213"/>
      <c r="GF166" s="213"/>
      <c r="GG166" s="218"/>
    </row>
    <row r="167" customFormat="false" ht="14.2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8"/>
      <c r="X167" s="213"/>
      <c r="Y167" s="213"/>
      <c r="Z167" s="213"/>
      <c r="AA167" s="217"/>
      <c r="AB167" s="213"/>
      <c r="AC167" s="213"/>
      <c r="AD167" s="213"/>
      <c r="AE167" s="213"/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  <c r="BY167" s="213"/>
      <c r="BZ167" s="213"/>
      <c r="CA167" s="213"/>
      <c r="CB167" s="213"/>
      <c r="CC167" s="213"/>
      <c r="CD167" s="213"/>
      <c r="CE167" s="213"/>
      <c r="CF167" s="213"/>
      <c r="CG167" s="213"/>
      <c r="CH167" s="213"/>
      <c r="CI167" s="213"/>
      <c r="CJ167" s="213"/>
      <c r="CK167" s="213"/>
      <c r="CL167" s="213"/>
      <c r="CM167" s="213"/>
      <c r="CN167" s="213"/>
      <c r="CO167" s="213"/>
      <c r="CP167" s="213"/>
      <c r="CQ167" s="213"/>
      <c r="CR167" s="213"/>
      <c r="CS167" s="213"/>
      <c r="CT167" s="213"/>
      <c r="CU167" s="213"/>
      <c r="CV167" s="213"/>
      <c r="CW167" s="213"/>
      <c r="CX167" s="213"/>
      <c r="CY167" s="213"/>
      <c r="CZ167" s="213"/>
      <c r="DA167" s="213"/>
      <c r="DB167" s="213"/>
      <c r="DC167" s="213"/>
      <c r="DD167" s="213"/>
      <c r="DE167" s="213"/>
      <c r="DF167" s="213"/>
      <c r="DG167" s="213"/>
      <c r="DH167" s="213"/>
      <c r="DI167" s="213"/>
      <c r="DJ167" s="213"/>
      <c r="DK167" s="213"/>
      <c r="DL167" s="213"/>
      <c r="DM167" s="213"/>
      <c r="DN167" s="213"/>
      <c r="DO167" s="213"/>
      <c r="DP167" s="213"/>
      <c r="DQ167" s="213"/>
      <c r="DR167" s="213"/>
      <c r="DS167" s="213"/>
      <c r="DT167" s="213"/>
      <c r="DU167" s="213"/>
      <c r="DV167" s="213"/>
      <c r="DW167" s="213"/>
      <c r="DX167" s="213"/>
      <c r="DY167" s="213"/>
      <c r="DZ167" s="213"/>
      <c r="EA167" s="213"/>
      <c r="EB167" s="213"/>
      <c r="EC167" s="213"/>
      <c r="ED167" s="213"/>
      <c r="EE167" s="213"/>
      <c r="EF167" s="213"/>
      <c r="EG167" s="213"/>
      <c r="EH167" s="213"/>
      <c r="EI167" s="213"/>
      <c r="EJ167" s="213"/>
      <c r="EK167" s="213"/>
      <c r="EL167" s="213"/>
      <c r="EM167" s="213"/>
      <c r="EN167" s="213"/>
      <c r="EO167" s="213"/>
      <c r="EP167" s="213"/>
      <c r="EQ167" s="213"/>
      <c r="ER167" s="213"/>
      <c r="ES167" s="213"/>
      <c r="ET167" s="213"/>
      <c r="EU167" s="213"/>
      <c r="EV167" s="213"/>
      <c r="EW167" s="213"/>
      <c r="EX167" s="213"/>
      <c r="EY167" s="213"/>
      <c r="EZ167" s="213"/>
      <c r="FA167" s="213"/>
      <c r="FB167" s="213"/>
      <c r="FC167" s="213"/>
      <c r="FD167" s="213"/>
      <c r="FE167" s="213"/>
      <c r="FF167" s="213"/>
      <c r="FG167" s="213"/>
      <c r="FH167" s="213"/>
      <c r="FI167" s="213"/>
      <c r="FJ167" s="213"/>
      <c r="FK167" s="213"/>
      <c r="FL167" s="213"/>
      <c r="FM167" s="213"/>
      <c r="FN167" s="213"/>
      <c r="FO167" s="213"/>
      <c r="FP167" s="213"/>
      <c r="FQ167" s="213"/>
      <c r="FR167" s="213"/>
      <c r="FS167" s="213"/>
      <c r="FT167" s="213"/>
      <c r="FU167" s="213"/>
      <c r="FV167" s="213"/>
      <c r="FW167" s="213"/>
      <c r="FX167" s="213"/>
      <c r="FY167" s="213"/>
      <c r="FZ167" s="213"/>
      <c r="GA167" s="213"/>
      <c r="GB167" s="213"/>
      <c r="GC167" s="213"/>
      <c r="GD167" s="213"/>
      <c r="GE167" s="213"/>
      <c r="GF167" s="213"/>
      <c r="GG167" s="218"/>
    </row>
    <row r="168" customFormat="false" ht="14.2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8"/>
      <c r="X168" s="213"/>
      <c r="Y168" s="213"/>
      <c r="Z168" s="213"/>
      <c r="AA168" s="217"/>
      <c r="AB168" s="213"/>
      <c r="AC168" s="213"/>
      <c r="AD168" s="213"/>
      <c r="AE168" s="213"/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  <c r="BI168" s="213"/>
      <c r="BJ168" s="213"/>
      <c r="BK168" s="213"/>
      <c r="BL168" s="213"/>
      <c r="BM168" s="213"/>
      <c r="BN168" s="213"/>
      <c r="BO168" s="213"/>
      <c r="BP168" s="213"/>
      <c r="BQ168" s="213"/>
      <c r="BR168" s="213"/>
      <c r="BS168" s="213"/>
      <c r="BT168" s="213"/>
      <c r="BU168" s="213"/>
      <c r="BV168" s="213"/>
      <c r="BW168" s="213"/>
      <c r="BX168" s="213"/>
      <c r="BY168" s="213"/>
      <c r="BZ168" s="213"/>
      <c r="CA168" s="213"/>
      <c r="CB168" s="213"/>
      <c r="CC168" s="213"/>
      <c r="CD168" s="213"/>
      <c r="CE168" s="213"/>
      <c r="CF168" s="213"/>
      <c r="CG168" s="213"/>
      <c r="CH168" s="213"/>
      <c r="CI168" s="213"/>
      <c r="CJ168" s="213"/>
      <c r="CK168" s="213"/>
      <c r="CL168" s="213"/>
      <c r="CM168" s="213"/>
      <c r="CN168" s="213"/>
      <c r="CO168" s="213"/>
      <c r="CP168" s="213"/>
      <c r="CQ168" s="213"/>
      <c r="CR168" s="213"/>
      <c r="CS168" s="213"/>
      <c r="CT168" s="213"/>
      <c r="CU168" s="213"/>
      <c r="CV168" s="213"/>
      <c r="CW168" s="213"/>
      <c r="CX168" s="213"/>
      <c r="CY168" s="213"/>
      <c r="CZ168" s="213"/>
      <c r="DA168" s="213"/>
      <c r="DB168" s="213"/>
      <c r="DC168" s="213"/>
      <c r="DD168" s="213"/>
      <c r="DE168" s="213"/>
      <c r="DF168" s="213"/>
      <c r="DG168" s="213"/>
      <c r="DH168" s="213"/>
      <c r="DI168" s="213"/>
      <c r="DJ168" s="213"/>
      <c r="DK168" s="213"/>
      <c r="DL168" s="213"/>
      <c r="DM168" s="213"/>
      <c r="DN168" s="213"/>
      <c r="DO168" s="213"/>
      <c r="DP168" s="213"/>
      <c r="DQ168" s="213"/>
      <c r="DR168" s="213"/>
      <c r="DS168" s="213"/>
      <c r="DT168" s="213"/>
      <c r="DU168" s="213"/>
      <c r="DV168" s="213"/>
      <c r="DW168" s="213"/>
      <c r="DX168" s="213"/>
      <c r="DY168" s="213"/>
      <c r="DZ168" s="213"/>
      <c r="EA168" s="213"/>
      <c r="EB168" s="213"/>
      <c r="EC168" s="213"/>
      <c r="ED168" s="213"/>
      <c r="EE168" s="213"/>
      <c r="EF168" s="213"/>
      <c r="EG168" s="213"/>
      <c r="EH168" s="213"/>
      <c r="EI168" s="213"/>
      <c r="EJ168" s="213"/>
      <c r="EK168" s="213"/>
      <c r="EL168" s="213"/>
      <c r="EM168" s="213"/>
      <c r="EN168" s="213"/>
      <c r="EO168" s="213"/>
      <c r="EP168" s="213"/>
      <c r="EQ168" s="213"/>
      <c r="ER168" s="213"/>
      <c r="ES168" s="213"/>
      <c r="ET168" s="213"/>
      <c r="EU168" s="213"/>
      <c r="EV168" s="213"/>
      <c r="EW168" s="213"/>
      <c r="EX168" s="213"/>
      <c r="EY168" s="213"/>
      <c r="EZ168" s="213"/>
      <c r="FA168" s="213"/>
      <c r="FB168" s="213"/>
      <c r="FC168" s="213"/>
      <c r="FD168" s="213"/>
      <c r="FE168" s="213"/>
      <c r="FF168" s="213"/>
      <c r="FG168" s="213"/>
      <c r="FH168" s="213"/>
      <c r="FI168" s="213"/>
      <c r="FJ168" s="213"/>
      <c r="FK168" s="213"/>
      <c r="FL168" s="213"/>
      <c r="FM168" s="213"/>
      <c r="FN168" s="213"/>
      <c r="FO168" s="213"/>
      <c r="FP168" s="213"/>
      <c r="FQ168" s="213"/>
      <c r="FR168" s="213"/>
      <c r="FS168" s="213"/>
      <c r="FT168" s="213"/>
      <c r="FU168" s="213"/>
      <c r="FV168" s="213"/>
      <c r="FW168" s="213"/>
      <c r="FX168" s="213"/>
      <c r="FY168" s="213"/>
      <c r="FZ168" s="213"/>
      <c r="GA168" s="213"/>
      <c r="GB168" s="213"/>
      <c r="GC168" s="213"/>
      <c r="GD168" s="213"/>
      <c r="GE168" s="213"/>
      <c r="GF168" s="213"/>
      <c r="GG168" s="218"/>
    </row>
    <row r="169" customFormat="false" ht="14.2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8"/>
      <c r="X169" s="213"/>
      <c r="Y169" s="213"/>
      <c r="Z169" s="213"/>
      <c r="AA169" s="217"/>
      <c r="AB169" s="213"/>
      <c r="AC169" s="213"/>
      <c r="AD169" s="213"/>
      <c r="AE169" s="213"/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  <c r="BY169" s="213"/>
      <c r="BZ169" s="213"/>
      <c r="CA169" s="213"/>
      <c r="CB169" s="213"/>
      <c r="CC169" s="213"/>
      <c r="CD169" s="213"/>
      <c r="CE169" s="213"/>
      <c r="CF169" s="213"/>
      <c r="CG169" s="213"/>
      <c r="CH169" s="213"/>
      <c r="CI169" s="213"/>
      <c r="CJ169" s="213"/>
      <c r="CK169" s="213"/>
      <c r="CL169" s="213"/>
      <c r="CM169" s="213"/>
      <c r="CN169" s="213"/>
      <c r="CO169" s="213"/>
      <c r="CP169" s="213"/>
      <c r="CQ169" s="213"/>
      <c r="CR169" s="213"/>
      <c r="CS169" s="213"/>
      <c r="CT169" s="213"/>
      <c r="CU169" s="213"/>
      <c r="CV169" s="213"/>
      <c r="CW169" s="213"/>
      <c r="CX169" s="213"/>
      <c r="CY169" s="213"/>
      <c r="CZ169" s="213"/>
      <c r="DA169" s="213"/>
      <c r="DB169" s="213"/>
      <c r="DC169" s="213"/>
      <c r="DD169" s="213"/>
      <c r="DE169" s="213"/>
      <c r="DF169" s="213"/>
      <c r="DG169" s="213"/>
      <c r="DH169" s="213"/>
      <c r="DI169" s="213"/>
      <c r="DJ169" s="213"/>
      <c r="DK169" s="213"/>
      <c r="DL169" s="213"/>
      <c r="DM169" s="213"/>
      <c r="DN169" s="213"/>
      <c r="DO169" s="213"/>
      <c r="DP169" s="213"/>
      <c r="DQ169" s="213"/>
      <c r="DR169" s="213"/>
      <c r="DS169" s="213"/>
      <c r="DT169" s="213"/>
      <c r="DU169" s="213"/>
      <c r="DV169" s="213"/>
      <c r="DW169" s="213"/>
      <c r="DX169" s="213"/>
      <c r="DY169" s="213"/>
      <c r="DZ169" s="213"/>
      <c r="EA169" s="213"/>
      <c r="EB169" s="213"/>
      <c r="EC169" s="213"/>
      <c r="ED169" s="213"/>
      <c r="EE169" s="213"/>
      <c r="EF169" s="213"/>
      <c r="EG169" s="213"/>
      <c r="EH169" s="213"/>
      <c r="EI169" s="213"/>
      <c r="EJ169" s="213"/>
      <c r="EK169" s="213"/>
      <c r="EL169" s="213"/>
      <c r="EM169" s="213"/>
      <c r="EN169" s="213"/>
      <c r="EO169" s="213"/>
      <c r="EP169" s="213"/>
      <c r="EQ169" s="213"/>
      <c r="ER169" s="213"/>
      <c r="ES169" s="213"/>
      <c r="ET169" s="213"/>
      <c r="EU169" s="213"/>
      <c r="EV169" s="213"/>
      <c r="EW169" s="213"/>
      <c r="EX169" s="213"/>
      <c r="EY169" s="213"/>
      <c r="EZ169" s="213"/>
      <c r="FA169" s="213"/>
      <c r="FB169" s="213"/>
      <c r="FC169" s="213"/>
      <c r="FD169" s="213"/>
      <c r="FE169" s="213"/>
      <c r="FF169" s="213"/>
      <c r="FG169" s="213"/>
      <c r="FH169" s="213"/>
      <c r="FI169" s="213"/>
      <c r="FJ169" s="213"/>
      <c r="FK169" s="213"/>
      <c r="FL169" s="213"/>
      <c r="FM169" s="213"/>
      <c r="FN169" s="213"/>
      <c r="FO169" s="213"/>
      <c r="FP169" s="213"/>
      <c r="FQ169" s="213"/>
      <c r="FR169" s="213"/>
      <c r="FS169" s="213"/>
      <c r="FT169" s="213"/>
      <c r="FU169" s="213"/>
      <c r="FV169" s="213"/>
      <c r="FW169" s="213"/>
      <c r="FX169" s="213"/>
      <c r="FY169" s="213"/>
      <c r="FZ169" s="213"/>
      <c r="GA169" s="213"/>
      <c r="GB169" s="213"/>
      <c r="GC169" s="213"/>
      <c r="GD169" s="213"/>
      <c r="GE169" s="213"/>
      <c r="GF169" s="213"/>
      <c r="GG169" s="218"/>
    </row>
    <row r="170" customFormat="false" ht="14.2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8"/>
      <c r="X170" s="213"/>
      <c r="Y170" s="213"/>
      <c r="Z170" s="213"/>
      <c r="AA170" s="217"/>
      <c r="AB170" s="213"/>
      <c r="AC170" s="213"/>
      <c r="AD170" s="213"/>
      <c r="AE170" s="213"/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  <c r="BY170" s="213"/>
      <c r="BZ170" s="213"/>
      <c r="CA170" s="213"/>
      <c r="CB170" s="213"/>
      <c r="CC170" s="213"/>
      <c r="CD170" s="213"/>
      <c r="CE170" s="213"/>
      <c r="CF170" s="213"/>
      <c r="CG170" s="213"/>
      <c r="CH170" s="213"/>
      <c r="CI170" s="213"/>
      <c r="CJ170" s="213"/>
      <c r="CK170" s="213"/>
      <c r="CL170" s="213"/>
      <c r="CM170" s="213"/>
      <c r="CN170" s="213"/>
      <c r="CO170" s="213"/>
      <c r="CP170" s="213"/>
      <c r="CQ170" s="213"/>
      <c r="CR170" s="213"/>
      <c r="CS170" s="213"/>
      <c r="CT170" s="213"/>
      <c r="CU170" s="213"/>
      <c r="CV170" s="213"/>
      <c r="CW170" s="213"/>
      <c r="CX170" s="213"/>
      <c r="CY170" s="213"/>
      <c r="CZ170" s="213"/>
      <c r="DA170" s="213"/>
      <c r="DB170" s="213"/>
      <c r="DC170" s="213"/>
      <c r="DD170" s="213"/>
      <c r="DE170" s="213"/>
      <c r="DF170" s="213"/>
      <c r="DG170" s="213"/>
      <c r="DH170" s="213"/>
      <c r="DI170" s="213"/>
      <c r="DJ170" s="213"/>
      <c r="DK170" s="213"/>
      <c r="DL170" s="213"/>
      <c r="DM170" s="213"/>
      <c r="DN170" s="213"/>
      <c r="DO170" s="213"/>
      <c r="DP170" s="213"/>
      <c r="DQ170" s="213"/>
      <c r="DR170" s="213"/>
      <c r="DS170" s="213"/>
      <c r="DT170" s="213"/>
      <c r="DU170" s="213"/>
      <c r="DV170" s="213"/>
      <c r="DW170" s="213"/>
      <c r="DX170" s="213"/>
      <c r="DY170" s="213"/>
      <c r="DZ170" s="213"/>
      <c r="EA170" s="213"/>
      <c r="EB170" s="213"/>
      <c r="EC170" s="213"/>
      <c r="ED170" s="213"/>
      <c r="EE170" s="213"/>
      <c r="EF170" s="213"/>
      <c r="EG170" s="213"/>
      <c r="EH170" s="213"/>
      <c r="EI170" s="213"/>
      <c r="EJ170" s="213"/>
      <c r="EK170" s="213"/>
      <c r="EL170" s="213"/>
      <c r="EM170" s="213"/>
      <c r="EN170" s="213"/>
      <c r="EO170" s="213"/>
      <c r="EP170" s="213"/>
      <c r="EQ170" s="213"/>
      <c r="ER170" s="213"/>
      <c r="ES170" s="213"/>
      <c r="ET170" s="213"/>
      <c r="EU170" s="213"/>
      <c r="EV170" s="213"/>
      <c r="EW170" s="213"/>
      <c r="EX170" s="213"/>
      <c r="EY170" s="213"/>
      <c r="EZ170" s="213"/>
      <c r="FA170" s="213"/>
      <c r="FB170" s="213"/>
      <c r="FC170" s="213"/>
      <c r="FD170" s="213"/>
      <c r="FE170" s="213"/>
      <c r="FF170" s="213"/>
      <c r="FG170" s="213"/>
      <c r="FH170" s="213"/>
      <c r="FI170" s="213"/>
      <c r="FJ170" s="213"/>
      <c r="FK170" s="213"/>
      <c r="FL170" s="213"/>
      <c r="FM170" s="213"/>
      <c r="FN170" s="213"/>
      <c r="FO170" s="213"/>
      <c r="FP170" s="213"/>
      <c r="FQ170" s="213"/>
      <c r="FR170" s="213"/>
      <c r="FS170" s="213"/>
      <c r="FT170" s="213"/>
      <c r="FU170" s="213"/>
      <c r="FV170" s="213"/>
      <c r="FW170" s="213"/>
      <c r="FX170" s="213"/>
      <c r="FY170" s="213"/>
      <c r="FZ170" s="213"/>
      <c r="GA170" s="213"/>
      <c r="GB170" s="213"/>
      <c r="GC170" s="213"/>
      <c r="GD170" s="213"/>
      <c r="GE170" s="213"/>
      <c r="GF170" s="213"/>
      <c r="GG170" s="218"/>
    </row>
    <row r="171" customFormat="false" ht="14.2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8"/>
      <c r="X171" s="213"/>
      <c r="Y171" s="213"/>
      <c r="Z171" s="213"/>
      <c r="AA171" s="217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8"/>
    </row>
    <row r="172" customFormat="false" ht="14.2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8"/>
      <c r="X172" s="213"/>
      <c r="Y172" s="213"/>
      <c r="Z172" s="213"/>
      <c r="AA172" s="217"/>
      <c r="AB172" s="213"/>
      <c r="AC172" s="213"/>
      <c r="AD172" s="213"/>
      <c r="AE172" s="213"/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  <c r="BI172" s="213"/>
      <c r="BJ172" s="213"/>
      <c r="BK172" s="213"/>
      <c r="BL172" s="213"/>
      <c r="BM172" s="213"/>
      <c r="BN172" s="213"/>
      <c r="BO172" s="213"/>
      <c r="BP172" s="213"/>
      <c r="BQ172" s="213"/>
      <c r="BR172" s="213"/>
      <c r="BS172" s="213"/>
      <c r="BT172" s="213"/>
      <c r="BU172" s="213"/>
      <c r="BV172" s="213"/>
      <c r="BW172" s="213"/>
      <c r="BX172" s="213"/>
      <c r="BY172" s="213"/>
      <c r="BZ172" s="213"/>
      <c r="CA172" s="213"/>
      <c r="CB172" s="213"/>
      <c r="CC172" s="213"/>
      <c r="CD172" s="213"/>
      <c r="CE172" s="213"/>
      <c r="CF172" s="213"/>
      <c r="CG172" s="213"/>
      <c r="CH172" s="213"/>
      <c r="CI172" s="213"/>
      <c r="CJ172" s="213"/>
      <c r="CK172" s="213"/>
      <c r="CL172" s="213"/>
      <c r="CM172" s="213"/>
      <c r="CN172" s="213"/>
      <c r="CO172" s="213"/>
      <c r="CP172" s="213"/>
      <c r="CQ172" s="213"/>
      <c r="CR172" s="213"/>
      <c r="CS172" s="213"/>
      <c r="CT172" s="213"/>
      <c r="CU172" s="213"/>
      <c r="CV172" s="213"/>
      <c r="CW172" s="213"/>
      <c r="CX172" s="213"/>
      <c r="CY172" s="213"/>
      <c r="CZ172" s="213"/>
      <c r="DA172" s="213"/>
      <c r="DB172" s="213"/>
      <c r="DC172" s="213"/>
      <c r="DD172" s="213"/>
      <c r="DE172" s="213"/>
      <c r="DF172" s="213"/>
      <c r="DG172" s="213"/>
      <c r="DH172" s="213"/>
      <c r="DI172" s="213"/>
      <c r="DJ172" s="213"/>
      <c r="DK172" s="213"/>
      <c r="DL172" s="213"/>
      <c r="DM172" s="213"/>
      <c r="DN172" s="213"/>
      <c r="DO172" s="213"/>
      <c r="DP172" s="213"/>
      <c r="DQ172" s="213"/>
      <c r="DR172" s="213"/>
      <c r="DS172" s="213"/>
      <c r="DT172" s="213"/>
      <c r="DU172" s="213"/>
      <c r="DV172" s="213"/>
      <c r="DW172" s="213"/>
      <c r="DX172" s="213"/>
      <c r="DY172" s="213"/>
      <c r="DZ172" s="213"/>
      <c r="EA172" s="213"/>
      <c r="EB172" s="213"/>
      <c r="EC172" s="213"/>
      <c r="ED172" s="213"/>
      <c r="EE172" s="213"/>
      <c r="EF172" s="213"/>
      <c r="EG172" s="213"/>
      <c r="EH172" s="213"/>
      <c r="EI172" s="213"/>
      <c r="EJ172" s="213"/>
      <c r="EK172" s="213"/>
      <c r="EL172" s="213"/>
      <c r="EM172" s="213"/>
      <c r="EN172" s="213"/>
      <c r="EO172" s="213"/>
      <c r="EP172" s="213"/>
      <c r="EQ172" s="213"/>
      <c r="ER172" s="213"/>
      <c r="ES172" s="213"/>
      <c r="ET172" s="213"/>
      <c r="EU172" s="213"/>
      <c r="EV172" s="213"/>
      <c r="EW172" s="213"/>
      <c r="EX172" s="213"/>
      <c r="EY172" s="213"/>
      <c r="EZ172" s="213"/>
      <c r="FA172" s="213"/>
      <c r="FB172" s="213"/>
      <c r="FC172" s="213"/>
      <c r="FD172" s="213"/>
      <c r="FE172" s="213"/>
      <c r="FF172" s="213"/>
      <c r="FG172" s="213"/>
      <c r="FH172" s="213"/>
      <c r="FI172" s="213"/>
      <c r="FJ172" s="213"/>
      <c r="FK172" s="213"/>
      <c r="FL172" s="213"/>
      <c r="FM172" s="213"/>
      <c r="FN172" s="213"/>
      <c r="FO172" s="213"/>
      <c r="FP172" s="213"/>
      <c r="FQ172" s="213"/>
      <c r="FR172" s="213"/>
      <c r="FS172" s="213"/>
      <c r="FT172" s="213"/>
      <c r="FU172" s="213"/>
      <c r="FV172" s="213"/>
      <c r="FW172" s="213"/>
      <c r="FX172" s="213"/>
      <c r="FY172" s="213"/>
      <c r="FZ172" s="213"/>
      <c r="GA172" s="213"/>
      <c r="GB172" s="213"/>
      <c r="GC172" s="213"/>
      <c r="GD172" s="213"/>
      <c r="GE172" s="213"/>
      <c r="GF172" s="213"/>
      <c r="GG172" s="218"/>
    </row>
    <row r="173" customFormat="false" ht="14.2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8"/>
      <c r="X173" s="213"/>
      <c r="Y173" s="213"/>
      <c r="Z173" s="213"/>
      <c r="AA173" s="217"/>
      <c r="AB173" s="213"/>
      <c r="AC173" s="213"/>
      <c r="AD173" s="213"/>
      <c r="AE173" s="213"/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  <c r="BY173" s="213"/>
      <c r="BZ173" s="213"/>
      <c r="CA173" s="213"/>
      <c r="CB173" s="213"/>
      <c r="CC173" s="213"/>
      <c r="CD173" s="213"/>
      <c r="CE173" s="213"/>
      <c r="CF173" s="213"/>
      <c r="CG173" s="213"/>
      <c r="CH173" s="213"/>
      <c r="CI173" s="213"/>
      <c r="CJ173" s="213"/>
      <c r="CK173" s="213"/>
      <c r="CL173" s="213"/>
      <c r="CM173" s="213"/>
      <c r="CN173" s="213"/>
      <c r="CO173" s="213"/>
      <c r="CP173" s="213"/>
      <c r="CQ173" s="213"/>
      <c r="CR173" s="213"/>
      <c r="CS173" s="213"/>
      <c r="CT173" s="213"/>
      <c r="CU173" s="213"/>
      <c r="CV173" s="213"/>
      <c r="CW173" s="213"/>
      <c r="CX173" s="213"/>
      <c r="CY173" s="213"/>
      <c r="CZ173" s="213"/>
      <c r="DA173" s="213"/>
      <c r="DB173" s="213"/>
      <c r="DC173" s="213"/>
      <c r="DD173" s="213"/>
      <c r="DE173" s="213"/>
      <c r="DF173" s="213"/>
      <c r="DG173" s="213"/>
      <c r="DH173" s="213"/>
      <c r="DI173" s="213"/>
      <c r="DJ173" s="213"/>
      <c r="DK173" s="213"/>
      <c r="DL173" s="213"/>
      <c r="DM173" s="213"/>
      <c r="DN173" s="213"/>
      <c r="DO173" s="213"/>
      <c r="DP173" s="213"/>
      <c r="DQ173" s="213"/>
      <c r="DR173" s="213"/>
      <c r="DS173" s="213"/>
      <c r="DT173" s="213"/>
      <c r="DU173" s="213"/>
      <c r="DV173" s="213"/>
      <c r="DW173" s="213"/>
      <c r="DX173" s="213"/>
      <c r="DY173" s="213"/>
      <c r="DZ173" s="213"/>
      <c r="EA173" s="213"/>
      <c r="EB173" s="213"/>
      <c r="EC173" s="213"/>
      <c r="ED173" s="213"/>
      <c r="EE173" s="213"/>
      <c r="EF173" s="213"/>
      <c r="EG173" s="213"/>
      <c r="EH173" s="213"/>
      <c r="EI173" s="213"/>
      <c r="EJ173" s="213"/>
      <c r="EK173" s="213"/>
      <c r="EL173" s="213"/>
      <c r="EM173" s="213"/>
      <c r="EN173" s="213"/>
      <c r="EO173" s="213"/>
      <c r="EP173" s="213"/>
      <c r="EQ173" s="213"/>
      <c r="ER173" s="213"/>
      <c r="ES173" s="213"/>
      <c r="ET173" s="213"/>
      <c r="EU173" s="213"/>
      <c r="EV173" s="213"/>
      <c r="EW173" s="213"/>
      <c r="EX173" s="213"/>
      <c r="EY173" s="213"/>
      <c r="EZ173" s="213"/>
      <c r="FA173" s="213"/>
      <c r="FB173" s="213"/>
      <c r="FC173" s="213"/>
      <c r="FD173" s="213"/>
      <c r="FE173" s="213"/>
      <c r="FF173" s="213"/>
      <c r="FG173" s="213"/>
      <c r="FH173" s="213"/>
      <c r="FI173" s="213"/>
      <c r="FJ173" s="213"/>
      <c r="FK173" s="213"/>
      <c r="FL173" s="213"/>
      <c r="FM173" s="213"/>
      <c r="FN173" s="213"/>
      <c r="FO173" s="213"/>
      <c r="FP173" s="213"/>
      <c r="FQ173" s="213"/>
      <c r="FR173" s="213"/>
      <c r="FS173" s="213"/>
      <c r="FT173" s="213"/>
      <c r="FU173" s="213"/>
      <c r="FV173" s="213"/>
      <c r="FW173" s="213"/>
      <c r="FX173" s="213"/>
      <c r="FY173" s="213"/>
      <c r="FZ173" s="213"/>
      <c r="GA173" s="213"/>
      <c r="GB173" s="213"/>
      <c r="GC173" s="213"/>
      <c r="GD173" s="213"/>
      <c r="GE173" s="213"/>
      <c r="GF173" s="213"/>
      <c r="GG173" s="218"/>
    </row>
    <row r="174" customFormat="false" ht="14.2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8"/>
      <c r="X174" s="213"/>
      <c r="Y174" s="213"/>
      <c r="Z174" s="213"/>
      <c r="AA174" s="217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  <c r="BY174" s="213"/>
      <c r="BZ174" s="213"/>
      <c r="CA174" s="213"/>
      <c r="CB174" s="213"/>
      <c r="CC174" s="213"/>
      <c r="CD174" s="213"/>
      <c r="CE174" s="213"/>
      <c r="CF174" s="213"/>
      <c r="CG174" s="213"/>
      <c r="CH174" s="213"/>
      <c r="CI174" s="213"/>
      <c r="CJ174" s="213"/>
      <c r="CK174" s="213"/>
      <c r="CL174" s="213"/>
      <c r="CM174" s="213"/>
      <c r="CN174" s="213"/>
      <c r="CO174" s="213"/>
      <c r="CP174" s="213"/>
      <c r="CQ174" s="213"/>
      <c r="CR174" s="213"/>
      <c r="CS174" s="213"/>
      <c r="CT174" s="213"/>
      <c r="CU174" s="213"/>
      <c r="CV174" s="213"/>
      <c r="CW174" s="213"/>
      <c r="CX174" s="213"/>
      <c r="CY174" s="213"/>
      <c r="CZ174" s="213"/>
      <c r="DA174" s="213"/>
      <c r="DB174" s="213"/>
      <c r="DC174" s="213"/>
      <c r="DD174" s="213"/>
      <c r="DE174" s="213"/>
      <c r="DF174" s="213"/>
      <c r="DG174" s="213"/>
      <c r="DH174" s="213"/>
      <c r="DI174" s="213"/>
      <c r="DJ174" s="213"/>
      <c r="DK174" s="213"/>
      <c r="DL174" s="213"/>
      <c r="DM174" s="213"/>
      <c r="DN174" s="213"/>
      <c r="DO174" s="213"/>
      <c r="DP174" s="213"/>
      <c r="DQ174" s="213"/>
      <c r="DR174" s="213"/>
      <c r="DS174" s="213"/>
      <c r="DT174" s="213"/>
      <c r="DU174" s="213"/>
      <c r="DV174" s="213"/>
      <c r="DW174" s="213"/>
      <c r="DX174" s="213"/>
      <c r="DY174" s="213"/>
      <c r="DZ174" s="213"/>
      <c r="EA174" s="213"/>
      <c r="EB174" s="213"/>
      <c r="EC174" s="213"/>
      <c r="ED174" s="213"/>
      <c r="EE174" s="213"/>
      <c r="EF174" s="213"/>
      <c r="EG174" s="213"/>
      <c r="EH174" s="213"/>
      <c r="EI174" s="213"/>
      <c r="EJ174" s="213"/>
      <c r="EK174" s="213"/>
      <c r="EL174" s="213"/>
      <c r="EM174" s="213"/>
      <c r="EN174" s="213"/>
      <c r="EO174" s="213"/>
      <c r="EP174" s="213"/>
      <c r="EQ174" s="213"/>
      <c r="ER174" s="213"/>
      <c r="ES174" s="213"/>
      <c r="ET174" s="213"/>
      <c r="EU174" s="213"/>
      <c r="EV174" s="213"/>
      <c r="EW174" s="213"/>
      <c r="EX174" s="213"/>
      <c r="EY174" s="213"/>
      <c r="EZ174" s="213"/>
      <c r="FA174" s="213"/>
      <c r="FB174" s="213"/>
      <c r="FC174" s="213"/>
      <c r="FD174" s="213"/>
      <c r="FE174" s="213"/>
      <c r="FF174" s="213"/>
      <c r="FG174" s="213"/>
      <c r="FH174" s="213"/>
      <c r="FI174" s="213"/>
      <c r="FJ174" s="213"/>
      <c r="FK174" s="213"/>
      <c r="FL174" s="213"/>
      <c r="FM174" s="213"/>
      <c r="FN174" s="213"/>
      <c r="FO174" s="213"/>
      <c r="FP174" s="213"/>
      <c r="FQ174" s="213"/>
      <c r="FR174" s="213"/>
      <c r="FS174" s="213"/>
      <c r="FT174" s="213"/>
      <c r="FU174" s="213"/>
      <c r="FV174" s="213"/>
      <c r="FW174" s="213"/>
      <c r="FX174" s="213"/>
      <c r="FY174" s="213"/>
      <c r="FZ174" s="213"/>
      <c r="GA174" s="213"/>
      <c r="GB174" s="213"/>
      <c r="GC174" s="213"/>
      <c r="GD174" s="213"/>
      <c r="GE174" s="213"/>
      <c r="GF174" s="213"/>
      <c r="GG174" s="218"/>
    </row>
    <row r="175" customFormat="false" ht="14.2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8"/>
      <c r="X175" s="213"/>
      <c r="Y175" s="213"/>
      <c r="Z175" s="213"/>
      <c r="AA175" s="217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  <c r="BY175" s="213"/>
      <c r="BZ175" s="213"/>
      <c r="CA175" s="213"/>
      <c r="CB175" s="213"/>
      <c r="CC175" s="213"/>
      <c r="CD175" s="213"/>
      <c r="CE175" s="213"/>
      <c r="CF175" s="213"/>
      <c r="CG175" s="213"/>
      <c r="CH175" s="213"/>
      <c r="CI175" s="213"/>
      <c r="CJ175" s="213"/>
      <c r="CK175" s="213"/>
      <c r="CL175" s="213"/>
      <c r="CM175" s="213"/>
      <c r="CN175" s="213"/>
      <c r="CO175" s="213"/>
      <c r="CP175" s="213"/>
      <c r="CQ175" s="213"/>
      <c r="CR175" s="213"/>
      <c r="CS175" s="213"/>
      <c r="CT175" s="213"/>
      <c r="CU175" s="213"/>
      <c r="CV175" s="213"/>
      <c r="CW175" s="213"/>
      <c r="CX175" s="213"/>
      <c r="CY175" s="213"/>
      <c r="CZ175" s="213"/>
      <c r="DA175" s="213"/>
      <c r="DB175" s="213"/>
      <c r="DC175" s="213"/>
      <c r="DD175" s="213"/>
      <c r="DE175" s="213"/>
      <c r="DF175" s="213"/>
      <c r="DG175" s="213"/>
      <c r="DH175" s="213"/>
      <c r="DI175" s="213"/>
      <c r="DJ175" s="213"/>
      <c r="DK175" s="213"/>
      <c r="DL175" s="213"/>
      <c r="DM175" s="213"/>
      <c r="DN175" s="213"/>
      <c r="DO175" s="213"/>
      <c r="DP175" s="213"/>
      <c r="DQ175" s="213"/>
      <c r="DR175" s="213"/>
      <c r="DS175" s="213"/>
      <c r="DT175" s="213"/>
      <c r="DU175" s="213"/>
      <c r="DV175" s="213"/>
      <c r="DW175" s="213"/>
      <c r="DX175" s="213"/>
      <c r="DY175" s="213"/>
      <c r="DZ175" s="213"/>
      <c r="EA175" s="213"/>
      <c r="EB175" s="213"/>
      <c r="EC175" s="213"/>
      <c r="ED175" s="213"/>
      <c r="EE175" s="213"/>
      <c r="EF175" s="213"/>
      <c r="EG175" s="213"/>
      <c r="EH175" s="213"/>
      <c r="EI175" s="213"/>
      <c r="EJ175" s="213"/>
      <c r="EK175" s="213"/>
      <c r="EL175" s="213"/>
      <c r="EM175" s="213"/>
      <c r="EN175" s="213"/>
      <c r="EO175" s="213"/>
      <c r="EP175" s="213"/>
      <c r="EQ175" s="213"/>
      <c r="ER175" s="213"/>
      <c r="ES175" s="213"/>
      <c r="ET175" s="213"/>
      <c r="EU175" s="213"/>
      <c r="EV175" s="213"/>
      <c r="EW175" s="213"/>
      <c r="EX175" s="213"/>
      <c r="EY175" s="213"/>
      <c r="EZ175" s="213"/>
      <c r="FA175" s="213"/>
      <c r="FB175" s="213"/>
      <c r="FC175" s="213"/>
      <c r="FD175" s="213"/>
      <c r="FE175" s="213"/>
      <c r="FF175" s="213"/>
      <c r="FG175" s="213"/>
      <c r="FH175" s="213"/>
      <c r="FI175" s="213"/>
      <c r="FJ175" s="213"/>
      <c r="FK175" s="213"/>
      <c r="FL175" s="213"/>
      <c r="FM175" s="213"/>
      <c r="FN175" s="213"/>
      <c r="FO175" s="213"/>
      <c r="FP175" s="213"/>
      <c r="FQ175" s="213"/>
      <c r="FR175" s="213"/>
      <c r="FS175" s="213"/>
      <c r="FT175" s="213"/>
      <c r="FU175" s="213"/>
      <c r="FV175" s="213"/>
      <c r="FW175" s="213"/>
      <c r="FX175" s="213"/>
      <c r="FY175" s="213"/>
      <c r="FZ175" s="213"/>
      <c r="GA175" s="213"/>
      <c r="GB175" s="213"/>
      <c r="GC175" s="213"/>
      <c r="GD175" s="213"/>
      <c r="GE175" s="213"/>
      <c r="GF175" s="213"/>
      <c r="GG175" s="218"/>
    </row>
    <row r="176" customFormat="false" ht="14.2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8"/>
      <c r="X176" s="213"/>
      <c r="Y176" s="213"/>
      <c r="Z176" s="213"/>
      <c r="AA176" s="217"/>
      <c r="AB176" s="213"/>
      <c r="AC176" s="213"/>
      <c r="AD176" s="213"/>
      <c r="AE176" s="213"/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  <c r="BI176" s="213"/>
      <c r="BJ176" s="213"/>
      <c r="BK176" s="213"/>
      <c r="BL176" s="213"/>
      <c r="BM176" s="213"/>
      <c r="BN176" s="213"/>
      <c r="BO176" s="213"/>
      <c r="BP176" s="213"/>
      <c r="BQ176" s="213"/>
      <c r="BR176" s="213"/>
      <c r="BS176" s="213"/>
      <c r="BT176" s="213"/>
      <c r="BU176" s="213"/>
      <c r="BV176" s="213"/>
      <c r="BW176" s="213"/>
      <c r="BX176" s="213"/>
      <c r="BY176" s="213"/>
      <c r="BZ176" s="213"/>
      <c r="CA176" s="213"/>
      <c r="CB176" s="213"/>
      <c r="CC176" s="213"/>
      <c r="CD176" s="213"/>
      <c r="CE176" s="213"/>
      <c r="CF176" s="213"/>
      <c r="CG176" s="213"/>
      <c r="CH176" s="213"/>
      <c r="CI176" s="213"/>
      <c r="CJ176" s="213"/>
      <c r="CK176" s="213"/>
      <c r="CL176" s="213"/>
      <c r="CM176" s="213"/>
      <c r="CN176" s="213"/>
      <c r="CO176" s="213"/>
      <c r="CP176" s="213"/>
      <c r="CQ176" s="213"/>
      <c r="CR176" s="213"/>
      <c r="CS176" s="213"/>
      <c r="CT176" s="213"/>
      <c r="CU176" s="213"/>
      <c r="CV176" s="213"/>
      <c r="CW176" s="213"/>
      <c r="CX176" s="213"/>
      <c r="CY176" s="213"/>
      <c r="CZ176" s="213"/>
      <c r="DA176" s="213"/>
      <c r="DB176" s="213"/>
      <c r="DC176" s="213"/>
      <c r="DD176" s="213"/>
      <c r="DE176" s="213"/>
      <c r="DF176" s="213"/>
      <c r="DG176" s="213"/>
      <c r="DH176" s="213"/>
      <c r="DI176" s="213"/>
      <c r="DJ176" s="213"/>
      <c r="DK176" s="213"/>
      <c r="DL176" s="213"/>
      <c r="DM176" s="213"/>
      <c r="DN176" s="213"/>
      <c r="DO176" s="213"/>
      <c r="DP176" s="213"/>
      <c r="DQ176" s="213"/>
      <c r="DR176" s="213"/>
      <c r="DS176" s="213"/>
      <c r="DT176" s="213"/>
      <c r="DU176" s="213"/>
      <c r="DV176" s="213"/>
      <c r="DW176" s="213"/>
      <c r="DX176" s="213"/>
      <c r="DY176" s="213"/>
      <c r="DZ176" s="213"/>
      <c r="EA176" s="213"/>
      <c r="EB176" s="213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  <c r="FH176" s="213"/>
      <c r="FI176" s="213"/>
      <c r="FJ176" s="213"/>
      <c r="FK176" s="213"/>
      <c r="FL176" s="213"/>
      <c r="FM176" s="213"/>
      <c r="FN176" s="213"/>
      <c r="FO176" s="213"/>
      <c r="FP176" s="213"/>
      <c r="FQ176" s="213"/>
      <c r="FR176" s="213"/>
      <c r="FS176" s="213"/>
      <c r="FT176" s="213"/>
      <c r="FU176" s="213"/>
      <c r="FV176" s="213"/>
      <c r="FW176" s="213"/>
      <c r="FX176" s="213"/>
      <c r="FY176" s="213"/>
      <c r="FZ176" s="213"/>
      <c r="GA176" s="213"/>
      <c r="GB176" s="213"/>
      <c r="GC176" s="213"/>
      <c r="GD176" s="213"/>
      <c r="GE176" s="213"/>
      <c r="GF176" s="213"/>
      <c r="GG176" s="218"/>
    </row>
    <row r="177" customFormat="false" ht="14.2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8"/>
      <c r="X177" s="213"/>
      <c r="Y177" s="213"/>
      <c r="Z177" s="213"/>
      <c r="AA177" s="217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8"/>
    </row>
    <row r="178" customFormat="false" ht="14.2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8"/>
      <c r="X178" s="213"/>
      <c r="Y178" s="213"/>
      <c r="Z178" s="213"/>
      <c r="AA178" s="217"/>
      <c r="AB178" s="213"/>
      <c r="AC178" s="213"/>
      <c r="AD178" s="213"/>
      <c r="AE178" s="213"/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  <c r="BY178" s="213"/>
      <c r="BZ178" s="213"/>
      <c r="CA178" s="213"/>
      <c r="CB178" s="213"/>
      <c r="CC178" s="213"/>
      <c r="CD178" s="213"/>
      <c r="CE178" s="213"/>
      <c r="CF178" s="213"/>
      <c r="CG178" s="213"/>
      <c r="CH178" s="213"/>
      <c r="CI178" s="213"/>
      <c r="CJ178" s="213"/>
      <c r="CK178" s="213"/>
      <c r="CL178" s="213"/>
      <c r="CM178" s="213"/>
      <c r="CN178" s="213"/>
      <c r="CO178" s="213"/>
      <c r="CP178" s="213"/>
      <c r="CQ178" s="213"/>
      <c r="CR178" s="213"/>
      <c r="CS178" s="213"/>
      <c r="CT178" s="213"/>
      <c r="CU178" s="213"/>
      <c r="CV178" s="213"/>
      <c r="CW178" s="213"/>
      <c r="CX178" s="213"/>
      <c r="CY178" s="213"/>
      <c r="CZ178" s="213"/>
      <c r="DA178" s="213"/>
      <c r="DB178" s="213"/>
      <c r="DC178" s="213"/>
      <c r="DD178" s="213"/>
      <c r="DE178" s="213"/>
      <c r="DF178" s="213"/>
      <c r="DG178" s="213"/>
      <c r="DH178" s="213"/>
      <c r="DI178" s="213"/>
      <c r="DJ178" s="213"/>
      <c r="DK178" s="213"/>
      <c r="DL178" s="213"/>
      <c r="DM178" s="213"/>
      <c r="DN178" s="213"/>
      <c r="DO178" s="213"/>
      <c r="DP178" s="213"/>
      <c r="DQ178" s="213"/>
      <c r="DR178" s="213"/>
      <c r="DS178" s="213"/>
      <c r="DT178" s="213"/>
      <c r="DU178" s="213"/>
      <c r="DV178" s="213"/>
      <c r="DW178" s="213"/>
      <c r="DX178" s="213"/>
      <c r="DY178" s="213"/>
      <c r="DZ178" s="213"/>
      <c r="EA178" s="213"/>
      <c r="EB178" s="213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  <c r="FH178" s="213"/>
      <c r="FI178" s="213"/>
      <c r="FJ178" s="213"/>
      <c r="FK178" s="213"/>
      <c r="FL178" s="213"/>
      <c r="FM178" s="213"/>
      <c r="FN178" s="213"/>
      <c r="FO178" s="213"/>
      <c r="FP178" s="213"/>
      <c r="FQ178" s="213"/>
      <c r="FR178" s="213"/>
      <c r="FS178" s="213"/>
      <c r="FT178" s="213"/>
      <c r="FU178" s="213"/>
      <c r="FV178" s="213"/>
      <c r="FW178" s="213"/>
      <c r="FX178" s="213"/>
      <c r="FY178" s="213"/>
      <c r="FZ178" s="213"/>
      <c r="GA178" s="213"/>
      <c r="GB178" s="213"/>
      <c r="GC178" s="213"/>
      <c r="GD178" s="213"/>
      <c r="GE178" s="213"/>
      <c r="GF178" s="213"/>
      <c r="GG178" s="218"/>
    </row>
    <row r="179" customFormat="false" ht="14.2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8"/>
      <c r="X179" s="213"/>
      <c r="Y179" s="213"/>
      <c r="Z179" s="213"/>
      <c r="AA179" s="217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  <c r="BY179" s="213"/>
      <c r="BZ179" s="213"/>
      <c r="CA179" s="213"/>
      <c r="CB179" s="213"/>
      <c r="CC179" s="213"/>
      <c r="CD179" s="213"/>
      <c r="CE179" s="213"/>
      <c r="CF179" s="213"/>
      <c r="CG179" s="213"/>
      <c r="CH179" s="213"/>
      <c r="CI179" s="213"/>
      <c r="CJ179" s="213"/>
      <c r="CK179" s="213"/>
      <c r="CL179" s="213"/>
      <c r="CM179" s="213"/>
      <c r="CN179" s="213"/>
      <c r="CO179" s="213"/>
      <c r="CP179" s="213"/>
      <c r="CQ179" s="213"/>
      <c r="CR179" s="213"/>
      <c r="CS179" s="213"/>
      <c r="CT179" s="213"/>
      <c r="CU179" s="213"/>
      <c r="CV179" s="213"/>
      <c r="CW179" s="213"/>
      <c r="CX179" s="213"/>
      <c r="CY179" s="213"/>
      <c r="CZ179" s="213"/>
      <c r="DA179" s="213"/>
      <c r="DB179" s="213"/>
      <c r="DC179" s="213"/>
      <c r="DD179" s="213"/>
      <c r="DE179" s="213"/>
      <c r="DF179" s="213"/>
      <c r="DG179" s="213"/>
      <c r="DH179" s="213"/>
      <c r="DI179" s="213"/>
      <c r="DJ179" s="213"/>
      <c r="DK179" s="213"/>
      <c r="DL179" s="213"/>
      <c r="DM179" s="213"/>
      <c r="DN179" s="213"/>
      <c r="DO179" s="213"/>
      <c r="DP179" s="213"/>
      <c r="DQ179" s="213"/>
      <c r="DR179" s="213"/>
      <c r="DS179" s="213"/>
      <c r="DT179" s="213"/>
      <c r="DU179" s="213"/>
      <c r="DV179" s="213"/>
      <c r="DW179" s="213"/>
      <c r="DX179" s="213"/>
      <c r="DY179" s="213"/>
      <c r="DZ179" s="213"/>
      <c r="EA179" s="213"/>
      <c r="EB179" s="213"/>
      <c r="EC179" s="213"/>
      <c r="ED179" s="213"/>
      <c r="EE179" s="213"/>
      <c r="EF179" s="213"/>
      <c r="EG179" s="213"/>
      <c r="EH179" s="213"/>
      <c r="EI179" s="213"/>
      <c r="EJ179" s="213"/>
      <c r="EK179" s="213"/>
      <c r="EL179" s="213"/>
      <c r="EM179" s="213"/>
      <c r="EN179" s="213"/>
      <c r="EO179" s="213"/>
      <c r="EP179" s="213"/>
      <c r="EQ179" s="213"/>
      <c r="ER179" s="213"/>
      <c r="ES179" s="213"/>
      <c r="ET179" s="213"/>
      <c r="EU179" s="213"/>
      <c r="EV179" s="213"/>
      <c r="EW179" s="213"/>
      <c r="EX179" s="213"/>
      <c r="EY179" s="213"/>
      <c r="EZ179" s="213"/>
      <c r="FA179" s="213"/>
      <c r="FB179" s="213"/>
      <c r="FC179" s="213"/>
      <c r="FD179" s="213"/>
      <c r="FE179" s="213"/>
      <c r="FF179" s="213"/>
      <c r="FG179" s="213"/>
      <c r="FH179" s="213"/>
      <c r="FI179" s="213"/>
      <c r="FJ179" s="213"/>
      <c r="FK179" s="213"/>
      <c r="FL179" s="213"/>
      <c r="FM179" s="213"/>
      <c r="FN179" s="213"/>
      <c r="FO179" s="213"/>
      <c r="FP179" s="213"/>
      <c r="FQ179" s="213"/>
      <c r="FR179" s="213"/>
      <c r="FS179" s="213"/>
      <c r="FT179" s="213"/>
      <c r="FU179" s="213"/>
      <c r="FV179" s="213"/>
      <c r="FW179" s="213"/>
      <c r="FX179" s="213"/>
      <c r="FY179" s="213"/>
      <c r="FZ179" s="213"/>
      <c r="GA179" s="213"/>
      <c r="GB179" s="213"/>
      <c r="GC179" s="213"/>
      <c r="GD179" s="213"/>
      <c r="GE179" s="213"/>
      <c r="GF179" s="213"/>
      <c r="GG179" s="218"/>
    </row>
    <row r="180" customFormat="false" ht="14.2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8"/>
      <c r="X180" s="213"/>
      <c r="Y180" s="213"/>
      <c r="Z180" s="213"/>
      <c r="AA180" s="217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  <c r="BI180" s="213"/>
      <c r="BJ180" s="213"/>
      <c r="BK180" s="213"/>
      <c r="BL180" s="213"/>
      <c r="BM180" s="213"/>
      <c r="BN180" s="213"/>
      <c r="BO180" s="213"/>
      <c r="BP180" s="213"/>
      <c r="BQ180" s="213"/>
      <c r="BR180" s="213"/>
      <c r="BS180" s="213"/>
      <c r="BT180" s="213"/>
      <c r="BU180" s="213"/>
      <c r="BV180" s="213"/>
      <c r="BW180" s="213"/>
      <c r="BX180" s="213"/>
      <c r="BY180" s="213"/>
      <c r="BZ180" s="213"/>
      <c r="CA180" s="213"/>
      <c r="CB180" s="213"/>
      <c r="CC180" s="213"/>
      <c r="CD180" s="213"/>
      <c r="CE180" s="213"/>
      <c r="CF180" s="213"/>
      <c r="CG180" s="213"/>
      <c r="CH180" s="213"/>
      <c r="CI180" s="213"/>
      <c r="CJ180" s="213"/>
      <c r="CK180" s="213"/>
      <c r="CL180" s="213"/>
      <c r="CM180" s="213"/>
      <c r="CN180" s="213"/>
      <c r="CO180" s="213"/>
      <c r="CP180" s="213"/>
      <c r="CQ180" s="213"/>
      <c r="CR180" s="213"/>
      <c r="CS180" s="213"/>
      <c r="CT180" s="213"/>
      <c r="CU180" s="213"/>
      <c r="CV180" s="213"/>
      <c r="CW180" s="213"/>
      <c r="CX180" s="213"/>
      <c r="CY180" s="213"/>
      <c r="CZ180" s="213"/>
      <c r="DA180" s="213"/>
      <c r="DB180" s="213"/>
      <c r="DC180" s="213"/>
      <c r="DD180" s="213"/>
      <c r="DE180" s="213"/>
      <c r="DF180" s="213"/>
      <c r="DG180" s="213"/>
      <c r="DH180" s="213"/>
      <c r="DI180" s="213"/>
      <c r="DJ180" s="213"/>
      <c r="DK180" s="213"/>
      <c r="DL180" s="213"/>
      <c r="DM180" s="213"/>
      <c r="DN180" s="213"/>
      <c r="DO180" s="213"/>
      <c r="DP180" s="213"/>
      <c r="DQ180" s="213"/>
      <c r="DR180" s="213"/>
      <c r="DS180" s="213"/>
      <c r="DT180" s="213"/>
      <c r="DU180" s="213"/>
      <c r="DV180" s="213"/>
      <c r="DW180" s="213"/>
      <c r="DX180" s="213"/>
      <c r="DY180" s="213"/>
      <c r="DZ180" s="213"/>
      <c r="EA180" s="213"/>
      <c r="EB180" s="213"/>
      <c r="EC180" s="213"/>
      <c r="ED180" s="213"/>
      <c r="EE180" s="213"/>
      <c r="EF180" s="213"/>
      <c r="EG180" s="213"/>
      <c r="EH180" s="213"/>
      <c r="EI180" s="213"/>
      <c r="EJ180" s="213"/>
      <c r="EK180" s="213"/>
      <c r="EL180" s="213"/>
      <c r="EM180" s="213"/>
      <c r="EN180" s="213"/>
      <c r="EO180" s="213"/>
      <c r="EP180" s="213"/>
      <c r="EQ180" s="213"/>
      <c r="ER180" s="213"/>
      <c r="ES180" s="213"/>
      <c r="ET180" s="213"/>
      <c r="EU180" s="213"/>
      <c r="EV180" s="213"/>
      <c r="EW180" s="213"/>
      <c r="EX180" s="213"/>
      <c r="EY180" s="213"/>
      <c r="EZ180" s="213"/>
      <c r="FA180" s="213"/>
      <c r="FB180" s="213"/>
      <c r="FC180" s="213"/>
      <c r="FD180" s="213"/>
      <c r="FE180" s="213"/>
      <c r="FF180" s="213"/>
      <c r="FG180" s="213"/>
      <c r="FH180" s="213"/>
      <c r="FI180" s="213"/>
      <c r="FJ180" s="213"/>
      <c r="FK180" s="213"/>
      <c r="FL180" s="213"/>
      <c r="FM180" s="213"/>
      <c r="FN180" s="213"/>
      <c r="FO180" s="213"/>
      <c r="FP180" s="213"/>
      <c r="FQ180" s="213"/>
      <c r="FR180" s="213"/>
      <c r="FS180" s="213"/>
      <c r="FT180" s="213"/>
      <c r="FU180" s="213"/>
      <c r="FV180" s="213"/>
      <c r="FW180" s="213"/>
      <c r="FX180" s="213"/>
      <c r="FY180" s="213"/>
      <c r="FZ180" s="213"/>
      <c r="GA180" s="213"/>
      <c r="GB180" s="213"/>
      <c r="GC180" s="213"/>
      <c r="GD180" s="213"/>
      <c r="GE180" s="213"/>
      <c r="GF180" s="213"/>
      <c r="GG180" s="218"/>
    </row>
    <row r="181" customFormat="false" ht="14.2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8"/>
      <c r="X181" s="213"/>
      <c r="Y181" s="213"/>
      <c r="Z181" s="213"/>
      <c r="AA181" s="217"/>
      <c r="AB181" s="213"/>
      <c r="AC181" s="213"/>
      <c r="AD181" s="213"/>
      <c r="AE181" s="213"/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BY181" s="213"/>
      <c r="BZ181" s="213"/>
      <c r="CA181" s="213"/>
      <c r="CB181" s="213"/>
      <c r="CC181" s="213"/>
      <c r="CD181" s="213"/>
      <c r="CE181" s="213"/>
      <c r="CF181" s="213"/>
      <c r="CG181" s="213"/>
      <c r="CH181" s="213"/>
      <c r="CI181" s="213"/>
      <c r="CJ181" s="213"/>
      <c r="CK181" s="213"/>
      <c r="CL181" s="213"/>
      <c r="CM181" s="213"/>
      <c r="CN181" s="213"/>
      <c r="CO181" s="213"/>
      <c r="CP181" s="213"/>
      <c r="CQ181" s="213"/>
      <c r="CR181" s="213"/>
      <c r="CS181" s="213"/>
      <c r="CT181" s="213"/>
      <c r="CU181" s="213"/>
      <c r="CV181" s="213"/>
      <c r="CW181" s="213"/>
      <c r="CX181" s="213"/>
      <c r="CY181" s="213"/>
      <c r="CZ181" s="213"/>
      <c r="DA181" s="213"/>
      <c r="DB181" s="213"/>
      <c r="DC181" s="213"/>
      <c r="DD181" s="213"/>
      <c r="DE181" s="213"/>
      <c r="DF181" s="213"/>
      <c r="DG181" s="213"/>
      <c r="DH181" s="213"/>
      <c r="DI181" s="213"/>
      <c r="DJ181" s="213"/>
      <c r="DK181" s="213"/>
      <c r="DL181" s="213"/>
      <c r="DM181" s="213"/>
      <c r="DN181" s="213"/>
      <c r="DO181" s="213"/>
      <c r="DP181" s="213"/>
      <c r="DQ181" s="213"/>
      <c r="DR181" s="213"/>
      <c r="DS181" s="213"/>
      <c r="DT181" s="213"/>
      <c r="DU181" s="213"/>
      <c r="DV181" s="213"/>
      <c r="DW181" s="213"/>
      <c r="DX181" s="213"/>
      <c r="DY181" s="213"/>
      <c r="DZ181" s="213"/>
      <c r="EA181" s="213"/>
      <c r="EB181" s="213"/>
      <c r="EC181" s="213"/>
      <c r="ED181" s="213"/>
      <c r="EE181" s="213"/>
      <c r="EF181" s="213"/>
      <c r="EG181" s="213"/>
      <c r="EH181" s="213"/>
      <c r="EI181" s="213"/>
      <c r="EJ181" s="213"/>
      <c r="EK181" s="213"/>
      <c r="EL181" s="213"/>
      <c r="EM181" s="213"/>
      <c r="EN181" s="213"/>
      <c r="EO181" s="213"/>
      <c r="EP181" s="213"/>
      <c r="EQ181" s="213"/>
      <c r="ER181" s="213"/>
      <c r="ES181" s="213"/>
      <c r="ET181" s="213"/>
      <c r="EU181" s="213"/>
      <c r="EV181" s="213"/>
      <c r="EW181" s="213"/>
      <c r="EX181" s="213"/>
      <c r="EY181" s="213"/>
      <c r="EZ181" s="213"/>
      <c r="FA181" s="213"/>
      <c r="FB181" s="213"/>
      <c r="FC181" s="213"/>
      <c r="FD181" s="213"/>
      <c r="FE181" s="213"/>
      <c r="FF181" s="213"/>
      <c r="FG181" s="213"/>
      <c r="FH181" s="213"/>
      <c r="FI181" s="213"/>
      <c r="FJ181" s="213"/>
      <c r="FK181" s="213"/>
      <c r="FL181" s="213"/>
      <c r="FM181" s="213"/>
      <c r="FN181" s="213"/>
      <c r="FO181" s="213"/>
      <c r="FP181" s="213"/>
      <c r="FQ181" s="213"/>
      <c r="FR181" s="213"/>
      <c r="FS181" s="213"/>
      <c r="FT181" s="213"/>
      <c r="FU181" s="213"/>
      <c r="FV181" s="213"/>
      <c r="FW181" s="213"/>
      <c r="FX181" s="213"/>
      <c r="FY181" s="213"/>
      <c r="FZ181" s="213"/>
      <c r="GA181" s="213"/>
      <c r="GB181" s="213"/>
      <c r="GC181" s="213"/>
      <c r="GD181" s="213"/>
      <c r="GE181" s="213"/>
      <c r="GF181" s="213"/>
      <c r="GG181" s="218"/>
    </row>
    <row r="182" customFormat="false" ht="14.2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8"/>
      <c r="X182" s="213"/>
      <c r="Y182" s="213"/>
      <c r="Z182" s="213"/>
      <c r="AA182" s="217"/>
      <c r="AB182" s="213"/>
      <c r="AC182" s="213"/>
      <c r="AD182" s="213"/>
      <c r="AE182" s="213"/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  <c r="BI182" s="213"/>
      <c r="BJ182" s="213"/>
      <c r="BK182" s="213"/>
      <c r="BL182" s="213"/>
      <c r="BM182" s="213"/>
      <c r="BN182" s="213"/>
      <c r="BO182" s="213"/>
      <c r="BP182" s="213"/>
      <c r="BQ182" s="213"/>
      <c r="BR182" s="213"/>
      <c r="BS182" s="213"/>
      <c r="BT182" s="213"/>
      <c r="BU182" s="213"/>
      <c r="BV182" s="213"/>
      <c r="BW182" s="213"/>
      <c r="BX182" s="213"/>
      <c r="BY182" s="213"/>
      <c r="BZ182" s="213"/>
      <c r="CA182" s="213"/>
      <c r="CB182" s="213"/>
      <c r="CC182" s="213"/>
      <c r="CD182" s="213"/>
      <c r="CE182" s="213"/>
      <c r="CF182" s="213"/>
      <c r="CG182" s="213"/>
      <c r="CH182" s="213"/>
      <c r="CI182" s="213"/>
      <c r="CJ182" s="213"/>
      <c r="CK182" s="213"/>
      <c r="CL182" s="213"/>
      <c r="CM182" s="213"/>
      <c r="CN182" s="213"/>
      <c r="CO182" s="213"/>
      <c r="CP182" s="213"/>
      <c r="CQ182" s="213"/>
      <c r="CR182" s="213"/>
      <c r="CS182" s="213"/>
      <c r="CT182" s="213"/>
      <c r="CU182" s="213"/>
      <c r="CV182" s="213"/>
      <c r="CW182" s="213"/>
      <c r="CX182" s="213"/>
      <c r="CY182" s="213"/>
      <c r="CZ182" s="213"/>
      <c r="DA182" s="213"/>
      <c r="DB182" s="213"/>
      <c r="DC182" s="213"/>
      <c r="DD182" s="213"/>
      <c r="DE182" s="213"/>
      <c r="DF182" s="213"/>
      <c r="DG182" s="213"/>
      <c r="DH182" s="213"/>
      <c r="DI182" s="213"/>
      <c r="DJ182" s="213"/>
      <c r="DK182" s="213"/>
      <c r="DL182" s="213"/>
      <c r="DM182" s="213"/>
      <c r="DN182" s="213"/>
      <c r="DO182" s="213"/>
      <c r="DP182" s="213"/>
      <c r="DQ182" s="213"/>
      <c r="DR182" s="213"/>
      <c r="DS182" s="213"/>
      <c r="DT182" s="213"/>
      <c r="DU182" s="213"/>
      <c r="DV182" s="213"/>
      <c r="DW182" s="213"/>
      <c r="DX182" s="213"/>
      <c r="DY182" s="213"/>
      <c r="DZ182" s="213"/>
      <c r="EA182" s="213"/>
      <c r="EB182" s="213"/>
      <c r="EC182" s="213"/>
      <c r="ED182" s="213"/>
      <c r="EE182" s="213"/>
      <c r="EF182" s="213"/>
      <c r="EG182" s="213"/>
      <c r="EH182" s="213"/>
      <c r="EI182" s="213"/>
      <c r="EJ182" s="213"/>
      <c r="EK182" s="213"/>
      <c r="EL182" s="213"/>
      <c r="EM182" s="213"/>
      <c r="EN182" s="213"/>
      <c r="EO182" s="213"/>
      <c r="EP182" s="213"/>
      <c r="EQ182" s="213"/>
      <c r="ER182" s="213"/>
      <c r="ES182" s="213"/>
      <c r="ET182" s="213"/>
      <c r="EU182" s="213"/>
      <c r="EV182" s="213"/>
      <c r="EW182" s="213"/>
      <c r="EX182" s="213"/>
      <c r="EY182" s="213"/>
      <c r="EZ182" s="213"/>
      <c r="FA182" s="213"/>
      <c r="FB182" s="213"/>
      <c r="FC182" s="213"/>
      <c r="FD182" s="213"/>
      <c r="FE182" s="213"/>
      <c r="FF182" s="213"/>
      <c r="FG182" s="213"/>
      <c r="FH182" s="213"/>
      <c r="FI182" s="213"/>
      <c r="FJ182" s="213"/>
      <c r="FK182" s="213"/>
      <c r="FL182" s="213"/>
      <c r="FM182" s="213"/>
      <c r="FN182" s="213"/>
      <c r="FO182" s="213"/>
      <c r="FP182" s="213"/>
      <c r="FQ182" s="213"/>
      <c r="FR182" s="213"/>
      <c r="FS182" s="213"/>
      <c r="FT182" s="213"/>
      <c r="FU182" s="213"/>
      <c r="FV182" s="213"/>
      <c r="FW182" s="213"/>
      <c r="FX182" s="213"/>
      <c r="FY182" s="213"/>
      <c r="FZ182" s="213"/>
      <c r="GA182" s="213"/>
      <c r="GB182" s="213"/>
      <c r="GC182" s="213"/>
      <c r="GD182" s="213"/>
      <c r="GE182" s="213"/>
      <c r="GF182" s="213"/>
      <c r="GG182" s="218"/>
    </row>
    <row r="183" customFormat="false" ht="14.2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8"/>
      <c r="X183" s="213"/>
      <c r="Y183" s="213"/>
      <c r="Z183" s="213"/>
      <c r="AA183" s="217"/>
      <c r="AB183" s="213"/>
      <c r="AC183" s="213"/>
      <c r="AD183" s="213"/>
      <c r="AE183" s="213"/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  <c r="BY183" s="213"/>
      <c r="BZ183" s="213"/>
      <c r="CA183" s="213"/>
      <c r="CB183" s="213"/>
      <c r="CC183" s="213"/>
      <c r="CD183" s="213"/>
      <c r="CE183" s="213"/>
      <c r="CF183" s="213"/>
      <c r="CG183" s="213"/>
      <c r="CH183" s="213"/>
      <c r="CI183" s="213"/>
      <c r="CJ183" s="213"/>
      <c r="CK183" s="213"/>
      <c r="CL183" s="213"/>
      <c r="CM183" s="213"/>
      <c r="CN183" s="213"/>
      <c r="CO183" s="213"/>
      <c r="CP183" s="213"/>
      <c r="CQ183" s="213"/>
      <c r="CR183" s="213"/>
      <c r="CS183" s="213"/>
      <c r="CT183" s="213"/>
      <c r="CU183" s="213"/>
      <c r="CV183" s="213"/>
      <c r="CW183" s="213"/>
      <c r="CX183" s="213"/>
      <c r="CY183" s="213"/>
      <c r="CZ183" s="213"/>
      <c r="DA183" s="213"/>
      <c r="DB183" s="213"/>
      <c r="DC183" s="213"/>
      <c r="DD183" s="213"/>
      <c r="DE183" s="213"/>
      <c r="DF183" s="213"/>
      <c r="DG183" s="213"/>
      <c r="DH183" s="213"/>
      <c r="DI183" s="213"/>
      <c r="DJ183" s="213"/>
      <c r="DK183" s="213"/>
      <c r="DL183" s="213"/>
      <c r="DM183" s="213"/>
      <c r="DN183" s="213"/>
      <c r="DO183" s="213"/>
      <c r="DP183" s="213"/>
      <c r="DQ183" s="213"/>
      <c r="DR183" s="213"/>
      <c r="DS183" s="213"/>
      <c r="DT183" s="213"/>
      <c r="DU183" s="213"/>
      <c r="DV183" s="213"/>
      <c r="DW183" s="213"/>
      <c r="DX183" s="213"/>
      <c r="DY183" s="213"/>
      <c r="DZ183" s="213"/>
      <c r="EA183" s="213"/>
      <c r="EB183" s="213"/>
      <c r="EC183" s="213"/>
      <c r="ED183" s="213"/>
      <c r="EE183" s="213"/>
      <c r="EF183" s="213"/>
      <c r="EG183" s="213"/>
      <c r="EH183" s="213"/>
      <c r="EI183" s="213"/>
      <c r="EJ183" s="213"/>
      <c r="EK183" s="213"/>
      <c r="EL183" s="213"/>
      <c r="EM183" s="213"/>
      <c r="EN183" s="213"/>
      <c r="EO183" s="213"/>
      <c r="EP183" s="213"/>
      <c r="EQ183" s="213"/>
      <c r="ER183" s="213"/>
      <c r="ES183" s="213"/>
      <c r="ET183" s="213"/>
      <c r="EU183" s="213"/>
      <c r="EV183" s="213"/>
      <c r="EW183" s="213"/>
      <c r="EX183" s="213"/>
      <c r="EY183" s="213"/>
      <c r="EZ183" s="213"/>
      <c r="FA183" s="213"/>
      <c r="FB183" s="213"/>
      <c r="FC183" s="213"/>
      <c r="FD183" s="213"/>
      <c r="FE183" s="213"/>
      <c r="FF183" s="213"/>
      <c r="FG183" s="213"/>
      <c r="FH183" s="213"/>
      <c r="FI183" s="213"/>
      <c r="FJ183" s="213"/>
      <c r="FK183" s="213"/>
      <c r="FL183" s="213"/>
      <c r="FM183" s="213"/>
      <c r="FN183" s="213"/>
      <c r="FO183" s="213"/>
      <c r="FP183" s="213"/>
      <c r="FQ183" s="213"/>
      <c r="FR183" s="213"/>
      <c r="FS183" s="213"/>
      <c r="FT183" s="213"/>
      <c r="FU183" s="213"/>
      <c r="FV183" s="213"/>
      <c r="FW183" s="213"/>
      <c r="FX183" s="213"/>
      <c r="FY183" s="213"/>
      <c r="FZ183" s="213"/>
      <c r="GA183" s="213"/>
      <c r="GB183" s="213"/>
      <c r="GC183" s="213"/>
      <c r="GD183" s="213"/>
      <c r="GE183" s="213"/>
      <c r="GF183" s="213"/>
      <c r="GG183" s="218"/>
    </row>
    <row r="184" customFormat="false" ht="14.2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8"/>
      <c r="X184" s="213"/>
      <c r="Y184" s="213"/>
      <c r="Z184" s="213"/>
      <c r="AA184" s="217"/>
      <c r="AB184" s="213"/>
      <c r="AC184" s="213"/>
      <c r="AD184" s="213"/>
      <c r="AE184" s="213"/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  <c r="BI184" s="213"/>
      <c r="BJ184" s="213"/>
      <c r="BK184" s="213"/>
      <c r="BL184" s="213"/>
      <c r="BM184" s="213"/>
      <c r="BN184" s="213"/>
      <c r="BO184" s="213"/>
      <c r="BP184" s="213"/>
      <c r="BQ184" s="213"/>
      <c r="BR184" s="213"/>
      <c r="BS184" s="213"/>
      <c r="BT184" s="213"/>
      <c r="BU184" s="213"/>
      <c r="BV184" s="213"/>
      <c r="BW184" s="213"/>
      <c r="BX184" s="213"/>
      <c r="BY184" s="213"/>
      <c r="BZ184" s="213"/>
      <c r="CA184" s="213"/>
      <c r="CB184" s="213"/>
      <c r="CC184" s="213"/>
      <c r="CD184" s="213"/>
      <c r="CE184" s="213"/>
      <c r="CF184" s="213"/>
      <c r="CG184" s="213"/>
      <c r="CH184" s="213"/>
      <c r="CI184" s="213"/>
      <c r="CJ184" s="213"/>
      <c r="CK184" s="213"/>
      <c r="CL184" s="213"/>
      <c r="CM184" s="213"/>
      <c r="CN184" s="213"/>
      <c r="CO184" s="213"/>
      <c r="CP184" s="213"/>
      <c r="CQ184" s="213"/>
      <c r="CR184" s="213"/>
      <c r="CS184" s="213"/>
      <c r="CT184" s="213"/>
      <c r="CU184" s="213"/>
      <c r="CV184" s="213"/>
      <c r="CW184" s="213"/>
      <c r="CX184" s="213"/>
      <c r="CY184" s="213"/>
      <c r="CZ184" s="213"/>
      <c r="DA184" s="213"/>
      <c r="DB184" s="213"/>
      <c r="DC184" s="213"/>
      <c r="DD184" s="213"/>
      <c r="DE184" s="213"/>
      <c r="DF184" s="213"/>
      <c r="DG184" s="213"/>
      <c r="DH184" s="213"/>
      <c r="DI184" s="213"/>
      <c r="DJ184" s="213"/>
      <c r="DK184" s="213"/>
      <c r="DL184" s="213"/>
      <c r="DM184" s="213"/>
      <c r="DN184" s="213"/>
      <c r="DO184" s="213"/>
      <c r="DP184" s="213"/>
      <c r="DQ184" s="213"/>
      <c r="DR184" s="213"/>
      <c r="DS184" s="213"/>
      <c r="DT184" s="213"/>
      <c r="DU184" s="213"/>
      <c r="DV184" s="213"/>
      <c r="DW184" s="213"/>
      <c r="DX184" s="213"/>
      <c r="DY184" s="213"/>
      <c r="DZ184" s="213"/>
      <c r="EA184" s="213"/>
      <c r="EB184" s="213"/>
      <c r="EC184" s="213"/>
      <c r="ED184" s="213"/>
      <c r="EE184" s="213"/>
      <c r="EF184" s="213"/>
      <c r="EG184" s="213"/>
      <c r="EH184" s="213"/>
      <c r="EI184" s="213"/>
      <c r="EJ184" s="213"/>
      <c r="EK184" s="213"/>
      <c r="EL184" s="213"/>
      <c r="EM184" s="213"/>
      <c r="EN184" s="213"/>
      <c r="EO184" s="213"/>
      <c r="EP184" s="213"/>
      <c r="EQ184" s="213"/>
      <c r="ER184" s="213"/>
      <c r="ES184" s="213"/>
      <c r="ET184" s="213"/>
      <c r="EU184" s="213"/>
      <c r="EV184" s="213"/>
      <c r="EW184" s="213"/>
      <c r="EX184" s="213"/>
      <c r="EY184" s="213"/>
      <c r="EZ184" s="213"/>
      <c r="FA184" s="213"/>
      <c r="FB184" s="213"/>
      <c r="FC184" s="213"/>
      <c r="FD184" s="213"/>
      <c r="FE184" s="213"/>
      <c r="FF184" s="213"/>
      <c r="FG184" s="213"/>
      <c r="FH184" s="213"/>
      <c r="FI184" s="213"/>
      <c r="FJ184" s="213"/>
      <c r="FK184" s="213"/>
      <c r="FL184" s="213"/>
      <c r="FM184" s="213"/>
      <c r="FN184" s="213"/>
      <c r="FO184" s="213"/>
      <c r="FP184" s="213"/>
      <c r="FQ184" s="213"/>
      <c r="FR184" s="213"/>
      <c r="FS184" s="213"/>
      <c r="FT184" s="213"/>
      <c r="FU184" s="213"/>
      <c r="FV184" s="213"/>
      <c r="FW184" s="213"/>
      <c r="FX184" s="213"/>
      <c r="FY184" s="213"/>
      <c r="FZ184" s="213"/>
      <c r="GA184" s="213"/>
      <c r="GB184" s="213"/>
      <c r="GC184" s="213"/>
      <c r="GD184" s="213"/>
      <c r="GE184" s="213"/>
      <c r="GF184" s="213"/>
      <c r="GG184" s="218"/>
    </row>
    <row r="185" customFormat="false" ht="14.2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8"/>
      <c r="X185" s="213"/>
      <c r="Y185" s="213"/>
      <c r="Z185" s="213"/>
      <c r="AA185" s="217"/>
      <c r="AB185" s="213"/>
      <c r="AC185" s="213"/>
      <c r="AD185" s="213"/>
      <c r="AE185" s="213"/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213"/>
      <c r="BZ185" s="213"/>
      <c r="CA185" s="213"/>
      <c r="CB185" s="213"/>
      <c r="CC185" s="213"/>
      <c r="CD185" s="213"/>
      <c r="CE185" s="213"/>
      <c r="CF185" s="213"/>
      <c r="CG185" s="213"/>
      <c r="CH185" s="213"/>
      <c r="CI185" s="213"/>
      <c r="CJ185" s="213"/>
      <c r="CK185" s="213"/>
      <c r="CL185" s="213"/>
      <c r="CM185" s="213"/>
      <c r="CN185" s="213"/>
      <c r="CO185" s="213"/>
      <c r="CP185" s="213"/>
      <c r="CQ185" s="213"/>
      <c r="CR185" s="213"/>
      <c r="CS185" s="213"/>
      <c r="CT185" s="213"/>
      <c r="CU185" s="213"/>
      <c r="CV185" s="213"/>
      <c r="CW185" s="213"/>
      <c r="CX185" s="213"/>
      <c r="CY185" s="213"/>
      <c r="CZ185" s="213"/>
      <c r="DA185" s="213"/>
      <c r="DB185" s="213"/>
      <c r="DC185" s="213"/>
      <c r="DD185" s="213"/>
      <c r="DE185" s="213"/>
      <c r="DF185" s="213"/>
      <c r="DG185" s="213"/>
      <c r="DH185" s="213"/>
      <c r="DI185" s="213"/>
      <c r="DJ185" s="213"/>
      <c r="DK185" s="213"/>
      <c r="DL185" s="213"/>
      <c r="DM185" s="213"/>
      <c r="DN185" s="213"/>
      <c r="DO185" s="213"/>
      <c r="DP185" s="213"/>
      <c r="DQ185" s="213"/>
      <c r="DR185" s="213"/>
      <c r="DS185" s="213"/>
      <c r="DT185" s="213"/>
      <c r="DU185" s="213"/>
      <c r="DV185" s="213"/>
      <c r="DW185" s="213"/>
      <c r="DX185" s="213"/>
      <c r="DY185" s="213"/>
      <c r="DZ185" s="213"/>
      <c r="EA185" s="213"/>
      <c r="EB185" s="213"/>
      <c r="EC185" s="213"/>
      <c r="ED185" s="213"/>
      <c r="EE185" s="213"/>
      <c r="EF185" s="213"/>
      <c r="EG185" s="213"/>
      <c r="EH185" s="213"/>
      <c r="EI185" s="213"/>
      <c r="EJ185" s="213"/>
      <c r="EK185" s="213"/>
      <c r="EL185" s="213"/>
      <c r="EM185" s="213"/>
      <c r="EN185" s="213"/>
      <c r="EO185" s="213"/>
      <c r="EP185" s="213"/>
      <c r="EQ185" s="213"/>
      <c r="ER185" s="213"/>
      <c r="ES185" s="213"/>
      <c r="ET185" s="213"/>
      <c r="EU185" s="213"/>
      <c r="EV185" s="213"/>
      <c r="EW185" s="213"/>
      <c r="EX185" s="213"/>
      <c r="EY185" s="213"/>
      <c r="EZ185" s="213"/>
      <c r="FA185" s="213"/>
      <c r="FB185" s="213"/>
      <c r="FC185" s="213"/>
      <c r="FD185" s="213"/>
      <c r="FE185" s="213"/>
      <c r="FF185" s="213"/>
      <c r="FG185" s="213"/>
      <c r="FH185" s="213"/>
      <c r="FI185" s="213"/>
      <c r="FJ185" s="213"/>
      <c r="FK185" s="213"/>
      <c r="FL185" s="213"/>
      <c r="FM185" s="213"/>
      <c r="FN185" s="213"/>
      <c r="FO185" s="213"/>
      <c r="FP185" s="213"/>
      <c r="FQ185" s="213"/>
      <c r="FR185" s="213"/>
      <c r="FS185" s="213"/>
      <c r="FT185" s="213"/>
      <c r="FU185" s="213"/>
      <c r="FV185" s="213"/>
      <c r="FW185" s="213"/>
      <c r="FX185" s="213"/>
      <c r="FY185" s="213"/>
      <c r="FZ185" s="213"/>
      <c r="GA185" s="213"/>
      <c r="GB185" s="213"/>
      <c r="GC185" s="213"/>
      <c r="GD185" s="213"/>
      <c r="GE185" s="213"/>
      <c r="GF185" s="213"/>
      <c r="GG185" s="218"/>
    </row>
    <row r="186" customFormat="false" ht="14.2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8"/>
      <c r="X186" s="213"/>
      <c r="Y186" s="213"/>
      <c r="Z186" s="213"/>
      <c r="AA186" s="217"/>
      <c r="AB186" s="213"/>
      <c r="AC186" s="213"/>
      <c r="AD186" s="213"/>
      <c r="AE186" s="213"/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  <c r="BI186" s="213"/>
      <c r="BJ186" s="213"/>
      <c r="BK186" s="213"/>
      <c r="BL186" s="213"/>
      <c r="BM186" s="213"/>
      <c r="BN186" s="213"/>
      <c r="BO186" s="213"/>
      <c r="BP186" s="213"/>
      <c r="BQ186" s="213"/>
      <c r="BR186" s="213"/>
      <c r="BS186" s="213"/>
      <c r="BT186" s="213"/>
      <c r="BU186" s="213"/>
      <c r="BV186" s="213"/>
      <c r="BW186" s="213"/>
      <c r="BX186" s="213"/>
      <c r="BY186" s="213"/>
      <c r="BZ186" s="213"/>
      <c r="CA186" s="213"/>
      <c r="CB186" s="213"/>
      <c r="CC186" s="213"/>
      <c r="CD186" s="213"/>
      <c r="CE186" s="213"/>
      <c r="CF186" s="213"/>
      <c r="CG186" s="213"/>
      <c r="CH186" s="213"/>
      <c r="CI186" s="213"/>
      <c r="CJ186" s="213"/>
      <c r="CK186" s="213"/>
      <c r="CL186" s="213"/>
      <c r="CM186" s="213"/>
      <c r="CN186" s="213"/>
      <c r="CO186" s="213"/>
      <c r="CP186" s="213"/>
      <c r="CQ186" s="213"/>
      <c r="CR186" s="213"/>
      <c r="CS186" s="213"/>
      <c r="CT186" s="213"/>
      <c r="CU186" s="213"/>
      <c r="CV186" s="213"/>
      <c r="CW186" s="213"/>
      <c r="CX186" s="213"/>
      <c r="CY186" s="213"/>
      <c r="CZ186" s="213"/>
      <c r="DA186" s="213"/>
      <c r="DB186" s="213"/>
      <c r="DC186" s="213"/>
      <c r="DD186" s="213"/>
      <c r="DE186" s="213"/>
      <c r="DF186" s="213"/>
      <c r="DG186" s="213"/>
      <c r="DH186" s="213"/>
      <c r="DI186" s="213"/>
      <c r="DJ186" s="213"/>
      <c r="DK186" s="213"/>
      <c r="DL186" s="213"/>
      <c r="DM186" s="213"/>
      <c r="DN186" s="213"/>
      <c r="DO186" s="213"/>
      <c r="DP186" s="213"/>
      <c r="DQ186" s="213"/>
      <c r="DR186" s="213"/>
      <c r="DS186" s="213"/>
      <c r="DT186" s="213"/>
      <c r="DU186" s="213"/>
      <c r="DV186" s="213"/>
      <c r="DW186" s="213"/>
      <c r="DX186" s="213"/>
      <c r="DY186" s="213"/>
      <c r="DZ186" s="213"/>
      <c r="EA186" s="213"/>
      <c r="EB186" s="213"/>
      <c r="EC186" s="213"/>
      <c r="ED186" s="213"/>
      <c r="EE186" s="213"/>
      <c r="EF186" s="213"/>
      <c r="EG186" s="213"/>
      <c r="EH186" s="213"/>
      <c r="EI186" s="213"/>
      <c r="EJ186" s="213"/>
      <c r="EK186" s="213"/>
      <c r="EL186" s="213"/>
      <c r="EM186" s="213"/>
      <c r="EN186" s="213"/>
      <c r="EO186" s="213"/>
      <c r="EP186" s="213"/>
      <c r="EQ186" s="213"/>
      <c r="ER186" s="213"/>
      <c r="ES186" s="213"/>
      <c r="ET186" s="213"/>
      <c r="EU186" s="213"/>
      <c r="EV186" s="213"/>
      <c r="EW186" s="213"/>
      <c r="EX186" s="213"/>
      <c r="EY186" s="213"/>
      <c r="EZ186" s="213"/>
      <c r="FA186" s="213"/>
      <c r="FB186" s="213"/>
      <c r="FC186" s="213"/>
      <c r="FD186" s="213"/>
      <c r="FE186" s="213"/>
      <c r="FF186" s="213"/>
      <c r="FG186" s="213"/>
      <c r="FH186" s="213"/>
      <c r="FI186" s="213"/>
      <c r="FJ186" s="213"/>
      <c r="FK186" s="213"/>
      <c r="FL186" s="213"/>
      <c r="FM186" s="213"/>
      <c r="FN186" s="213"/>
      <c r="FO186" s="213"/>
      <c r="FP186" s="213"/>
      <c r="FQ186" s="213"/>
      <c r="FR186" s="213"/>
      <c r="FS186" s="213"/>
      <c r="FT186" s="213"/>
      <c r="FU186" s="213"/>
      <c r="FV186" s="213"/>
      <c r="FW186" s="213"/>
      <c r="FX186" s="213"/>
      <c r="FY186" s="213"/>
      <c r="FZ186" s="213"/>
      <c r="GA186" s="213"/>
      <c r="GB186" s="213"/>
      <c r="GC186" s="213"/>
      <c r="GD186" s="213"/>
      <c r="GE186" s="213"/>
      <c r="GF186" s="213"/>
      <c r="GG186" s="218"/>
    </row>
    <row r="187" customFormat="false" ht="14.2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8"/>
      <c r="X187" s="213"/>
      <c r="Y187" s="213"/>
      <c r="Z187" s="213"/>
      <c r="AA187" s="217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  <c r="BI187" s="213"/>
      <c r="BJ187" s="213"/>
      <c r="BK187" s="213"/>
      <c r="BL187" s="213"/>
      <c r="BM187" s="213"/>
      <c r="BN187" s="213"/>
      <c r="BO187" s="213"/>
      <c r="BP187" s="213"/>
      <c r="BQ187" s="213"/>
      <c r="BR187" s="213"/>
      <c r="BS187" s="213"/>
      <c r="BT187" s="213"/>
      <c r="BU187" s="213"/>
      <c r="BV187" s="213"/>
      <c r="BW187" s="213"/>
      <c r="BX187" s="213"/>
      <c r="BY187" s="213"/>
      <c r="BZ187" s="213"/>
      <c r="CA187" s="213"/>
      <c r="CB187" s="213"/>
      <c r="CC187" s="213"/>
      <c r="CD187" s="213"/>
      <c r="CE187" s="213"/>
      <c r="CF187" s="213"/>
      <c r="CG187" s="213"/>
      <c r="CH187" s="213"/>
      <c r="CI187" s="213"/>
      <c r="CJ187" s="213"/>
      <c r="CK187" s="213"/>
      <c r="CL187" s="213"/>
      <c r="CM187" s="213"/>
      <c r="CN187" s="213"/>
      <c r="CO187" s="213"/>
      <c r="CP187" s="213"/>
      <c r="CQ187" s="213"/>
      <c r="CR187" s="213"/>
      <c r="CS187" s="213"/>
      <c r="CT187" s="213"/>
      <c r="CU187" s="213"/>
      <c r="CV187" s="213"/>
      <c r="CW187" s="213"/>
      <c r="CX187" s="213"/>
      <c r="CY187" s="213"/>
      <c r="CZ187" s="213"/>
      <c r="DA187" s="213"/>
      <c r="DB187" s="213"/>
      <c r="DC187" s="213"/>
      <c r="DD187" s="213"/>
      <c r="DE187" s="213"/>
      <c r="DF187" s="213"/>
      <c r="DG187" s="213"/>
      <c r="DH187" s="213"/>
      <c r="DI187" s="213"/>
      <c r="DJ187" s="213"/>
      <c r="DK187" s="213"/>
      <c r="DL187" s="213"/>
      <c r="DM187" s="213"/>
      <c r="DN187" s="213"/>
      <c r="DO187" s="213"/>
      <c r="DP187" s="213"/>
      <c r="DQ187" s="213"/>
      <c r="DR187" s="213"/>
      <c r="DS187" s="213"/>
      <c r="DT187" s="213"/>
      <c r="DU187" s="213"/>
      <c r="DV187" s="213"/>
      <c r="DW187" s="213"/>
      <c r="DX187" s="213"/>
      <c r="DY187" s="213"/>
      <c r="DZ187" s="213"/>
      <c r="EA187" s="213"/>
      <c r="EB187" s="213"/>
      <c r="EC187" s="213"/>
      <c r="ED187" s="213"/>
      <c r="EE187" s="213"/>
      <c r="EF187" s="213"/>
      <c r="EG187" s="213"/>
      <c r="EH187" s="213"/>
      <c r="EI187" s="213"/>
      <c r="EJ187" s="213"/>
      <c r="EK187" s="213"/>
      <c r="EL187" s="213"/>
      <c r="EM187" s="213"/>
      <c r="EN187" s="213"/>
      <c r="EO187" s="213"/>
      <c r="EP187" s="213"/>
      <c r="EQ187" s="213"/>
      <c r="ER187" s="213"/>
      <c r="ES187" s="213"/>
      <c r="ET187" s="213"/>
      <c r="EU187" s="213"/>
      <c r="EV187" s="213"/>
      <c r="EW187" s="213"/>
      <c r="EX187" s="213"/>
      <c r="EY187" s="213"/>
      <c r="EZ187" s="213"/>
      <c r="FA187" s="213"/>
      <c r="FB187" s="213"/>
      <c r="FC187" s="213"/>
      <c r="FD187" s="213"/>
      <c r="FE187" s="213"/>
      <c r="FF187" s="213"/>
      <c r="FG187" s="213"/>
      <c r="FH187" s="213"/>
      <c r="FI187" s="213"/>
      <c r="FJ187" s="213"/>
      <c r="FK187" s="213"/>
      <c r="FL187" s="213"/>
      <c r="FM187" s="213"/>
      <c r="FN187" s="213"/>
      <c r="FO187" s="213"/>
      <c r="FP187" s="213"/>
      <c r="FQ187" s="213"/>
      <c r="FR187" s="213"/>
      <c r="FS187" s="213"/>
      <c r="FT187" s="213"/>
      <c r="FU187" s="213"/>
      <c r="FV187" s="213"/>
      <c r="FW187" s="213"/>
      <c r="FX187" s="213"/>
      <c r="FY187" s="213"/>
      <c r="FZ187" s="213"/>
      <c r="GA187" s="213"/>
      <c r="GB187" s="213"/>
      <c r="GC187" s="213"/>
      <c r="GD187" s="213"/>
      <c r="GE187" s="213"/>
      <c r="GF187" s="213"/>
      <c r="GG187" s="218"/>
    </row>
    <row r="188" customFormat="false" ht="14.2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8"/>
      <c r="X188" s="213"/>
      <c r="Y188" s="213"/>
      <c r="Z188" s="213"/>
      <c r="AA188" s="217"/>
      <c r="AB188" s="213"/>
      <c r="AC188" s="213"/>
      <c r="AD188" s="213"/>
      <c r="AE188" s="213"/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213"/>
      <c r="BZ188" s="213"/>
      <c r="CA188" s="213"/>
      <c r="CB188" s="213"/>
      <c r="CC188" s="213"/>
      <c r="CD188" s="213"/>
      <c r="CE188" s="213"/>
      <c r="CF188" s="213"/>
      <c r="CG188" s="213"/>
      <c r="CH188" s="213"/>
      <c r="CI188" s="213"/>
      <c r="CJ188" s="213"/>
      <c r="CK188" s="213"/>
      <c r="CL188" s="213"/>
      <c r="CM188" s="213"/>
      <c r="CN188" s="213"/>
      <c r="CO188" s="213"/>
      <c r="CP188" s="213"/>
      <c r="CQ188" s="213"/>
      <c r="CR188" s="213"/>
      <c r="CS188" s="213"/>
      <c r="CT188" s="213"/>
      <c r="CU188" s="213"/>
      <c r="CV188" s="213"/>
      <c r="CW188" s="213"/>
      <c r="CX188" s="213"/>
      <c r="CY188" s="213"/>
      <c r="CZ188" s="213"/>
      <c r="DA188" s="213"/>
      <c r="DB188" s="213"/>
      <c r="DC188" s="213"/>
      <c r="DD188" s="213"/>
      <c r="DE188" s="213"/>
      <c r="DF188" s="213"/>
      <c r="DG188" s="213"/>
      <c r="DH188" s="213"/>
      <c r="DI188" s="213"/>
      <c r="DJ188" s="213"/>
      <c r="DK188" s="213"/>
      <c r="DL188" s="213"/>
      <c r="DM188" s="213"/>
      <c r="DN188" s="213"/>
      <c r="DO188" s="213"/>
      <c r="DP188" s="213"/>
      <c r="DQ188" s="213"/>
      <c r="DR188" s="213"/>
      <c r="DS188" s="213"/>
      <c r="DT188" s="213"/>
      <c r="DU188" s="213"/>
      <c r="DV188" s="213"/>
      <c r="DW188" s="213"/>
      <c r="DX188" s="213"/>
      <c r="DY188" s="213"/>
      <c r="DZ188" s="213"/>
      <c r="EA188" s="213"/>
      <c r="EB188" s="213"/>
      <c r="EC188" s="213"/>
      <c r="ED188" s="213"/>
      <c r="EE188" s="213"/>
      <c r="EF188" s="213"/>
      <c r="EG188" s="213"/>
      <c r="EH188" s="213"/>
      <c r="EI188" s="213"/>
      <c r="EJ188" s="213"/>
      <c r="EK188" s="213"/>
      <c r="EL188" s="213"/>
      <c r="EM188" s="213"/>
      <c r="EN188" s="213"/>
      <c r="EO188" s="213"/>
      <c r="EP188" s="213"/>
      <c r="EQ188" s="213"/>
      <c r="ER188" s="213"/>
      <c r="ES188" s="213"/>
      <c r="ET188" s="213"/>
      <c r="EU188" s="213"/>
      <c r="EV188" s="213"/>
      <c r="EW188" s="213"/>
      <c r="EX188" s="213"/>
      <c r="EY188" s="213"/>
      <c r="EZ188" s="213"/>
      <c r="FA188" s="213"/>
      <c r="FB188" s="213"/>
      <c r="FC188" s="213"/>
      <c r="FD188" s="213"/>
      <c r="FE188" s="213"/>
      <c r="FF188" s="213"/>
      <c r="FG188" s="213"/>
      <c r="FH188" s="213"/>
      <c r="FI188" s="213"/>
      <c r="FJ188" s="213"/>
      <c r="FK188" s="213"/>
      <c r="FL188" s="213"/>
      <c r="FM188" s="213"/>
      <c r="FN188" s="213"/>
      <c r="FO188" s="213"/>
      <c r="FP188" s="213"/>
      <c r="FQ188" s="213"/>
      <c r="FR188" s="213"/>
      <c r="FS188" s="213"/>
      <c r="FT188" s="213"/>
      <c r="FU188" s="213"/>
      <c r="FV188" s="213"/>
      <c r="FW188" s="213"/>
      <c r="FX188" s="213"/>
      <c r="FY188" s="213"/>
      <c r="FZ188" s="213"/>
      <c r="GA188" s="213"/>
      <c r="GB188" s="213"/>
      <c r="GC188" s="213"/>
      <c r="GD188" s="213"/>
      <c r="GE188" s="213"/>
      <c r="GF188" s="213"/>
      <c r="GG188" s="218"/>
    </row>
    <row r="189" customFormat="false" ht="14.2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8"/>
      <c r="X189" s="213"/>
      <c r="Y189" s="213"/>
      <c r="Z189" s="213"/>
      <c r="AA189" s="217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  <c r="BI189" s="213"/>
      <c r="BJ189" s="213"/>
      <c r="BK189" s="213"/>
      <c r="BL189" s="213"/>
      <c r="BM189" s="213"/>
      <c r="BN189" s="213"/>
      <c r="BO189" s="213"/>
      <c r="BP189" s="213"/>
      <c r="BQ189" s="213"/>
      <c r="BR189" s="213"/>
      <c r="BS189" s="213"/>
      <c r="BT189" s="213"/>
      <c r="BU189" s="213"/>
      <c r="BV189" s="213"/>
      <c r="BW189" s="213"/>
      <c r="BX189" s="213"/>
      <c r="BY189" s="213"/>
      <c r="BZ189" s="213"/>
      <c r="CA189" s="213"/>
      <c r="CB189" s="213"/>
      <c r="CC189" s="213"/>
      <c r="CD189" s="213"/>
      <c r="CE189" s="213"/>
      <c r="CF189" s="213"/>
      <c r="CG189" s="213"/>
      <c r="CH189" s="213"/>
      <c r="CI189" s="213"/>
      <c r="CJ189" s="213"/>
      <c r="CK189" s="213"/>
      <c r="CL189" s="213"/>
      <c r="CM189" s="213"/>
      <c r="CN189" s="213"/>
      <c r="CO189" s="213"/>
      <c r="CP189" s="213"/>
      <c r="CQ189" s="213"/>
      <c r="CR189" s="213"/>
      <c r="CS189" s="213"/>
      <c r="CT189" s="213"/>
      <c r="CU189" s="213"/>
      <c r="CV189" s="213"/>
      <c r="CW189" s="213"/>
      <c r="CX189" s="213"/>
      <c r="CY189" s="213"/>
      <c r="CZ189" s="213"/>
      <c r="DA189" s="213"/>
      <c r="DB189" s="213"/>
      <c r="DC189" s="213"/>
      <c r="DD189" s="213"/>
      <c r="DE189" s="213"/>
      <c r="DF189" s="213"/>
      <c r="DG189" s="213"/>
      <c r="DH189" s="213"/>
      <c r="DI189" s="213"/>
      <c r="DJ189" s="213"/>
      <c r="DK189" s="213"/>
      <c r="DL189" s="213"/>
      <c r="DM189" s="213"/>
      <c r="DN189" s="213"/>
      <c r="DO189" s="213"/>
      <c r="DP189" s="213"/>
      <c r="DQ189" s="213"/>
      <c r="DR189" s="213"/>
      <c r="DS189" s="213"/>
      <c r="DT189" s="213"/>
      <c r="DU189" s="213"/>
      <c r="DV189" s="213"/>
      <c r="DW189" s="213"/>
      <c r="DX189" s="213"/>
      <c r="DY189" s="213"/>
      <c r="DZ189" s="213"/>
      <c r="EA189" s="213"/>
      <c r="EB189" s="213"/>
      <c r="EC189" s="213"/>
      <c r="ED189" s="213"/>
      <c r="EE189" s="213"/>
      <c r="EF189" s="213"/>
      <c r="EG189" s="213"/>
      <c r="EH189" s="213"/>
      <c r="EI189" s="213"/>
      <c r="EJ189" s="213"/>
      <c r="EK189" s="213"/>
      <c r="EL189" s="213"/>
      <c r="EM189" s="213"/>
      <c r="EN189" s="213"/>
      <c r="EO189" s="213"/>
      <c r="EP189" s="213"/>
      <c r="EQ189" s="213"/>
      <c r="ER189" s="213"/>
      <c r="ES189" s="213"/>
      <c r="ET189" s="213"/>
      <c r="EU189" s="213"/>
      <c r="EV189" s="213"/>
      <c r="EW189" s="213"/>
      <c r="EX189" s="213"/>
      <c r="EY189" s="213"/>
      <c r="EZ189" s="213"/>
      <c r="FA189" s="213"/>
      <c r="FB189" s="213"/>
      <c r="FC189" s="213"/>
      <c r="FD189" s="213"/>
      <c r="FE189" s="213"/>
      <c r="FF189" s="213"/>
      <c r="FG189" s="213"/>
      <c r="FH189" s="213"/>
      <c r="FI189" s="213"/>
      <c r="FJ189" s="213"/>
      <c r="FK189" s="213"/>
      <c r="FL189" s="213"/>
      <c r="FM189" s="213"/>
      <c r="FN189" s="213"/>
      <c r="FO189" s="213"/>
      <c r="FP189" s="213"/>
      <c r="FQ189" s="213"/>
      <c r="FR189" s="213"/>
      <c r="FS189" s="213"/>
      <c r="FT189" s="213"/>
      <c r="FU189" s="213"/>
      <c r="FV189" s="213"/>
      <c r="FW189" s="213"/>
      <c r="FX189" s="213"/>
      <c r="FY189" s="213"/>
      <c r="FZ189" s="213"/>
      <c r="GA189" s="213"/>
      <c r="GB189" s="213"/>
      <c r="GC189" s="213"/>
      <c r="GD189" s="213"/>
      <c r="GE189" s="213"/>
      <c r="GF189" s="213"/>
      <c r="GG189" s="218"/>
    </row>
    <row r="190" customFormat="false" ht="14.2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8"/>
      <c r="X190" s="213"/>
      <c r="Y190" s="213"/>
      <c r="Z190" s="213"/>
      <c r="AA190" s="217"/>
      <c r="AB190" s="213"/>
      <c r="AC190" s="213"/>
      <c r="AD190" s="213"/>
      <c r="AE190" s="213"/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  <c r="BI190" s="213"/>
      <c r="BJ190" s="213"/>
      <c r="BK190" s="213"/>
      <c r="BL190" s="213"/>
      <c r="BM190" s="213"/>
      <c r="BN190" s="213"/>
      <c r="BO190" s="213"/>
      <c r="BP190" s="213"/>
      <c r="BQ190" s="213"/>
      <c r="BR190" s="213"/>
      <c r="BS190" s="213"/>
      <c r="BT190" s="213"/>
      <c r="BU190" s="213"/>
      <c r="BV190" s="213"/>
      <c r="BW190" s="213"/>
      <c r="BX190" s="213"/>
      <c r="BY190" s="213"/>
      <c r="BZ190" s="213"/>
      <c r="CA190" s="213"/>
      <c r="CB190" s="213"/>
      <c r="CC190" s="213"/>
      <c r="CD190" s="213"/>
      <c r="CE190" s="213"/>
      <c r="CF190" s="213"/>
      <c r="CG190" s="213"/>
      <c r="CH190" s="213"/>
      <c r="CI190" s="213"/>
      <c r="CJ190" s="213"/>
      <c r="CK190" s="213"/>
      <c r="CL190" s="213"/>
      <c r="CM190" s="213"/>
      <c r="CN190" s="213"/>
      <c r="CO190" s="213"/>
      <c r="CP190" s="213"/>
      <c r="CQ190" s="213"/>
      <c r="CR190" s="213"/>
      <c r="CS190" s="213"/>
      <c r="CT190" s="213"/>
      <c r="CU190" s="213"/>
      <c r="CV190" s="213"/>
      <c r="CW190" s="213"/>
      <c r="CX190" s="213"/>
      <c r="CY190" s="213"/>
      <c r="CZ190" s="213"/>
      <c r="DA190" s="213"/>
      <c r="DB190" s="213"/>
      <c r="DC190" s="213"/>
      <c r="DD190" s="213"/>
      <c r="DE190" s="213"/>
      <c r="DF190" s="213"/>
      <c r="DG190" s="213"/>
      <c r="DH190" s="213"/>
      <c r="DI190" s="213"/>
      <c r="DJ190" s="213"/>
      <c r="DK190" s="213"/>
      <c r="DL190" s="213"/>
      <c r="DM190" s="213"/>
      <c r="DN190" s="213"/>
      <c r="DO190" s="213"/>
      <c r="DP190" s="213"/>
      <c r="DQ190" s="213"/>
      <c r="DR190" s="213"/>
      <c r="DS190" s="213"/>
      <c r="DT190" s="213"/>
      <c r="DU190" s="213"/>
      <c r="DV190" s="213"/>
      <c r="DW190" s="213"/>
      <c r="DX190" s="213"/>
      <c r="DY190" s="213"/>
      <c r="DZ190" s="213"/>
      <c r="EA190" s="213"/>
      <c r="EB190" s="213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  <c r="FH190" s="213"/>
      <c r="FI190" s="213"/>
      <c r="FJ190" s="213"/>
      <c r="FK190" s="213"/>
      <c r="FL190" s="213"/>
      <c r="FM190" s="213"/>
      <c r="FN190" s="213"/>
      <c r="FO190" s="213"/>
      <c r="FP190" s="213"/>
      <c r="FQ190" s="213"/>
      <c r="FR190" s="213"/>
      <c r="FS190" s="213"/>
      <c r="FT190" s="213"/>
      <c r="FU190" s="213"/>
      <c r="FV190" s="213"/>
      <c r="FW190" s="213"/>
      <c r="FX190" s="213"/>
      <c r="FY190" s="213"/>
      <c r="FZ190" s="213"/>
      <c r="GA190" s="213"/>
      <c r="GB190" s="213"/>
      <c r="GC190" s="213"/>
      <c r="GD190" s="213"/>
      <c r="GE190" s="213"/>
      <c r="GF190" s="213"/>
      <c r="GG190" s="218"/>
    </row>
    <row r="191" customFormat="false" ht="14.2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8"/>
      <c r="X191" s="213"/>
      <c r="Y191" s="213"/>
      <c r="Z191" s="213"/>
      <c r="AA191" s="217"/>
      <c r="AB191" s="213"/>
      <c r="AC191" s="213"/>
      <c r="AD191" s="213"/>
      <c r="AE191" s="213"/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  <c r="BI191" s="213"/>
      <c r="BJ191" s="213"/>
      <c r="BK191" s="213"/>
      <c r="BL191" s="213"/>
      <c r="BM191" s="213"/>
      <c r="BN191" s="213"/>
      <c r="BO191" s="213"/>
      <c r="BP191" s="213"/>
      <c r="BQ191" s="213"/>
      <c r="BR191" s="213"/>
      <c r="BS191" s="213"/>
      <c r="BT191" s="213"/>
      <c r="BU191" s="213"/>
      <c r="BV191" s="213"/>
      <c r="BW191" s="213"/>
      <c r="BX191" s="213"/>
      <c r="BY191" s="213"/>
      <c r="BZ191" s="213"/>
      <c r="CA191" s="213"/>
      <c r="CB191" s="213"/>
      <c r="CC191" s="213"/>
      <c r="CD191" s="213"/>
      <c r="CE191" s="213"/>
      <c r="CF191" s="213"/>
      <c r="CG191" s="213"/>
      <c r="CH191" s="213"/>
      <c r="CI191" s="213"/>
      <c r="CJ191" s="213"/>
      <c r="CK191" s="213"/>
      <c r="CL191" s="213"/>
      <c r="CM191" s="213"/>
      <c r="CN191" s="213"/>
      <c r="CO191" s="213"/>
      <c r="CP191" s="213"/>
      <c r="CQ191" s="213"/>
      <c r="CR191" s="213"/>
      <c r="CS191" s="213"/>
      <c r="CT191" s="213"/>
      <c r="CU191" s="213"/>
      <c r="CV191" s="213"/>
      <c r="CW191" s="213"/>
      <c r="CX191" s="213"/>
      <c r="CY191" s="213"/>
      <c r="CZ191" s="213"/>
      <c r="DA191" s="213"/>
      <c r="DB191" s="213"/>
      <c r="DC191" s="213"/>
      <c r="DD191" s="213"/>
      <c r="DE191" s="213"/>
      <c r="DF191" s="213"/>
      <c r="DG191" s="213"/>
      <c r="DH191" s="213"/>
      <c r="DI191" s="213"/>
      <c r="DJ191" s="213"/>
      <c r="DK191" s="213"/>
      <c r="DL191" s="213"/>
      <c r="DM191" s="213"/>
      <c r="DN191" s="213"/>
      <c r="DO191" s="213"/>
      <c r="DP191" s="213"/>
      <c r="DQ191" s="213"/>
      <c r="DR191" s="213"/>
      <c r="DS191" s="213"/>
      <c r="DT191" s="213"/>
      <c r="DU191" s="213"/>
      <c r="DV191" s="213"/>
      <c r="DW191" s="213"/>
      <c r="DX191" s="213"/>
      <c r="DY191" s="213"/>
      <c r="DZ191" s="213"/>
      <c r="EA191" s="213"/>
      <c r="EB191" s="213"/>
      <c r="EC191" s="213"/>
      <c r="ED191" s="213"/>
      <c r="EE191" s="213"/>
      <c r="EF191" s="213"/>
      <c r="EG191" s="213"/>
      <c r="EH191" s="213"/>
      <c r="EI191" s="213"/>
      <c r="EJ191" s="213"/>
      <c r="EK191" s="213"/>
      <c r="EL191" s="213"/>
      <c r="EM191" s="213"/>
      <c r="EN191" s="213"/>
      <c r="EO191" s="213"/>
      <c r="EP191" s="213"/>
      <c r="EQ191" s="213"/>
      <c r="ER191" s="213"/>
      <c r="ES191" s="213"/>
      <c r="ET191" s="213"/>
      <c r="EU191" s="213"/>
      <c r="EV191" s="213"/>
      <c r="EW191" s="213"/>
      <c r="EX191" s="213"/>
      <c r="EY191" s="213"/>
      <c r="EZ191" s="213"/>
      <c r="FA191" s="213"/>
      <c r="FB191" s="213"/>
      <c r="FC191" s="213"/>
      <c r="FD191" s="213"/>
      <c r="FE191" s="213"/>
      <c r="FF191" s="213"/>
      <c r="FG191" s="213"/>
      <c r="FH191" s="213"/>
      <c r="FI191" s="213"/>
      <c r="FJ191" s="213"/>
      <c r="FK191" s="213"/>
      <c r="FL191" s="213"/>
      <c r="FM191" s="213"/>
      <c r="FN191" s="213"/>
      <c r="FO191" s="213"/>
      <c r="FP191" s="213"/>
      <c r="FQ191" s="213"/>
      <c r="FR191" s="213"/>
      <c r="FS191" s="213"/>
      <c r="FT191" s="213"/>
      <c r="FU191" s="213"/>
      <c r="FV191" s="213"/>
      <c r="FW191" s="213"/>
      <c r="FX191" s="213"/>
      <c r="FY191" s="213"/>
      <c r="FZ191" s="213"/>
      <c r="GA191" s="213"/>
      <c r="GB191" s="213"/>
      <c r="GC191" s="213"/>
      <c r="GD191" s="213"/>
      <c r="GE191" s="213"/>
      <c r="GF191" s="213"/>
      <c r="GG191" s="218"/>
    </row>
    <row r="192" customFormat="false" ht="14.2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8"/>
      <c r="X192" s="213"/>
      <c r="Y192" s="213"/>
      <c r="Z192" s="213"/>
      <c r="AA192" s="217"/>
      <c r="AB192" s="213"/>
      <c r="AC192" s="213"/>
      <c r="AD192" s="213"/>
      <c r="AE192" s="213"/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  <c r="BI192" s="213"/>
      <c r="BJ192" s="213"/>
      <c r="BK192" s="213"/>
      <c r="BL192" s="213"/>
      <c r="BM192" s="213"/>
      <c r="BN192" s="213"/>
      <c r="BO192" s="213"/>
      <c r="BP192" s="213"/>
      <c r="BQ192" s="213"/>
      <c r="BR192" s="213"/>
      <c r="BS192" s="213"/>
      <c r="BT192" s="213"/>
      <c r="BU192" s="213"/>
      <c r="BV192" s="213"/>
      <c r="BW192" s="213"/>
      <c r="BX192" s="213"/>
      <c r="BY192" s="213"/>
      <c r="BZ192" s="213"/>
      <c r="CA192" s="213"/>
      <c r="CB192" s="213"/>
      <c r="CC192" s="213"/>
      <c r="CD192" s="213"/>
      <c r="CE192" s="213"/>
      <c r="CF192" s="213"/>
      <c r="CG192" s="213"/>
      <c r="CH192" s="213"/>
      <c r="CI192" s="213"/>
      <c r="CJ192" s="213"/>
      <c r="CK192" s="213"/>
      <c r="CL192" s="213"/>
      <c r="CM192" s="213"/>
      <c r="CN192" s="213"/>
      <c r="CO192" s="213"/>
      <c r="CP192" s="213"/>
      <c r="CQ192" s="213"/>
      <c r="CR192" s="213"/>
      <c r="CS192" s="213"/>
      <c r="CT192" s="213"/>
      <c r="CU192" s="213"/>
      <c r="CV192" s="213"/>
      <c r="CW192" s="213"/>
      <c r="CX192" s="213"/>
      <c r="CY192" s="213"/>
      <c r="CZ192" s="213"/>
      <c r="DA192" s="213"/>
      <c r="DB192" s="213"/>
      <c r="DC192" s="213"/>
      <c r="DD192" s="213"/>
      <c r="DE192" s="213"/>
      <c r="DF192" s="213"/>
      <c r="DG192" s="213"/>
      <c r="DH192" s="213"/>
      <c r="DI192" s="213"/>
      <c r="DJ192" s="213"/>
      <c r="DK192" s="213"/>
      <c r="DL192" s="213"/>
      <c r="DM192" s="213"/>
      <c r="DN192" s="213"/>
      <c r="DO192" s="213"/>
      <c r="DP192" s="213"/>
      <c r="DQ192" s="213"/>
      <c r="DR192" s="213"/>
      <c r="DS192" s="213"/>
      <c r="DT192" s="213"/>
      <c r="DU192" s="213"/>
      <c r="DV192" s="213"/>
      <c r="DW192" s="213"/>
      <c r="DX192" s="213"/>
      <c r="DY192" s="213"/>
      <c r="DZ192" s="213"/>
      <c r="EA192" s="213"/>
      <c r="EB192" s="213"/>
      <c r="EC192" s="213"/>
      <c r="ED192" s="213"/>
      <c r="EE192" s="213"/>
      <c r="EF192" s="213"/>
      <c r="EG192" s="213"/>
      <c r="EH192" s="213"/>
      <c r="EI192" s="213"/>
      <c r="EJ192" s="213"/>
      <c r="EK192" s="213"/>
      <c r="EL192" s="213"/>
      <c r="EM192" s="213"/>
      <c r="EN192" s="213"/>
      <c r="EO192" s="213"/>
      <c r="EP192" s="213"/>
      <c r="EQ192" s="213"/>
      <c r="ER192" s="213"/>
      <c r="ES192" s="213"/>
      <c r="ET192" s="213"/>
      <c r="EU192" s="213"/>
      <c r="EV192" s="213"/>
      <c r="EW192" s="213"/>
      <c r="EX192" s="213"/>
      <c r="EY192" s="213"/>
      <c r="EZ192" s="213"/>
      <c r="FA192" s="213"/>
      <c r="FB192" s="213"/>
      <c r="FC192" s="213"/>
      <c r="FD192" s="213"/>
      <c r="FE192" s="213"/>
      <c r="FF192" s="213"/>
      <c r="FG192" s="213"/>
      <c r="FH192" s="213"/>
      <c r="FI192" s="213"/>
      <c r="FJ192" s="213"/>
      <c r="FK192" s="213"/>
      <c r="FL192" s="213"/>
      <c r="FM192" s="213"/>
      <c r="FN192" s="213"/>
      <c r="FO192" s="213"/>
      <c r="FP192" s="213"/>
      <c r="FQ192" s="213"/>
      <c r="FR192" s="213"/>
      <c r="FS192" s="213"/>
      <c r="FT192" s="213"/>
      <c r="FU192" s="213"/>
      <c r="FV192" s="213"/>
      <c r="FW192" s="213"/>
      <c r="FX192" s="213"/>
      <c r="FY192" s="213"/>
      <c r="FZ192" s="213"/>
      <c r="GA192" s="213"/>
      <c r="GB192" s="213"/>
      <c r="GC192" s="213"/>
      <c r="GD192" s="213"/>
      <c r="GE192" s="213"/>
      <c r="GF192" s="213"/>
      <c r="GG192" s="218"/>
    </row>
    <row r="193" customFormat="false" ht="14.2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8"/>
      <c r="X193" s="213"/>
      <c r="Y193" s="213"/>
      <c r="Z193" s="213"/>
      <c r="AA193" s="217"/>
      <c r="AB193" s="213"/>
      <c r="AC193" s="213"/>
      <c r="AD193" s="213"/>
      <c r="AE193" s="213"/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  <c r="BI193" s="213"/>
      <c r="BJ193" s="213"/>
      <c r="BK193" s="213"/>
      <c r="BL193" s="213"/>
      <c r="BM193" s="213"/>
      <c r="BN193" s="213"/>
      <c r="BO193" s="213"/>
      <c r="BP193" s="213"/>
      <c r="BQ193" s="213"/>
      <c r="BR193" s="213"/>
      <c r="BS193" s="213"/>
      <c r="BT193" s="213"/>
      <c r="BU193" s="213"/>
      <c r="BV193" s="213"/>
      <c r="BW193" s="213"/>
      <c r="BX193" s="213"/>
      <c r="BY193" s="213"/>
      <c r="BZ193" s="213"/>
      <c r="CA193" s="213"/>
      <c r="CB193" s="213"/>
      <c r="CC193" s="213"/>
      <c r="CD193" s="213"/>
      <c r="CE193" s="213"/>
      <c r="CF193" s="213"/>
      <c r="CG193" s="213"/>
      <c r="CH193" s="213"/>
      <c r="CI193" s="213"/>
      <c r="CJ193" s="213"/>
      <c r="CK193" s="213"/>
      <c r="CL193" s="213"/>
      <c r="CM193" s="213"/>
      <c r="CN193" s="213"/>
      <c r="CO193" s="213"/>
      <c r="CP193" s="213"/>
      <c r="CQ193" s="213"/>
      <c r="CR193" s="213"/>
      <c r="CS193" s="213"/>
      <c r="CT193" s="213"/>
      <c r="CU193" s="213"/>
      <c r="CV193" s="213"/>
      <c r="CW193" s="213"/>
      <c r="CX193" s="213"/>
      <c r="CY193" s="213"/>
      <c r="CZ193" s="213"/>
      <c r="DA193" s="213"/>
      <c r="DB193" s="213"/>
      <c r="DC193" s="213"/>
      <c r="DD193" s="213"/>
      <c r="DE193" s="213"/>
      <c r="DF193" s="213"/>
      <c r="DG193" s="213"/>
      <c r="DH193" s="213"/>
      <c r="DI193" s="213"/>
      <c r="DJ193" s="213"/>
      <c r="DK193" s="213"/>
      <c r="DL193" s="213"/>
      <c r="DM193" s="213"/>
      <c r="DN193" s="213"/>
      <c r="DO193" s="213"/>
      <c r="DP193" s="213"/>
      <c r="DQ193" s="213"/>
      <c r="DR193" s="213"/>
      <c r="DS193" s="213"/>
      <c r="DT193" s="213"/>
      <c r="DU193" s="213"/>
      <c r="DV193" s="213"/>
      <c r="DW193" s="213"/>
      <c r="DX193" s="213"/>
      <c r="DY193" s="213"/>
      <c r="DZ193" s="213"/>
      <c r="EA193" s="213"/>
      <c r="EB193" s="213"/>
      <c r="EC193" s="213"/>
      <c r="ED193" s="213"/>
      <c r="EE193" s="213"/>
      <c r="EF193" s="213"/>
      <c r="EG193" s="213"/>
      <c r="EH193" s="213"/>
      <c r="EI193" s="213"/>
      <c r="EJ193" s="213"/>
      <c r="EK193" s="213"/>
      <c r="EL193" s="213"/>
      <c r="EM193" s="213"/>
      <c r="EN193" s="213"/>
      <c r="EO193" s="213"/>
      <c r="EP193" s="213"/>
      <c r="EQ193" s="213"/>
      <c r="ER193" s="213"/>
      <c r="ES193" s="213"/>
      <c r="ET193" s="213"/>
      <c r="EU193" s="213"/>
      <c r="EV193" s="213"/>
      <c r="EW193" s="213"/>
      <c r="EX193" s="213"/>
      <c r="EY193" s="213"/>
      <c r="EZ193" s="213"/>
      <c r="FA193" s="213"/>
      <c r="FB193" s="213"/>
      <c r="FC193" s="213"/>
      <c r="FD193" s="213"/>
      <c r="FE193" s="213"/>
      <c r="FF193" s="213"/>
      <c r="FG193" s="213"/>
      <c r="FH193" s="213"/>
      <c r="FI193" s="213"/>
      <c r="FJ193" s="213"/>
      <c r="FK193" s="213"/>
      <c r="FL193" s="213"/>
      <c r="FM193" s="213"/>
      <c r="FN193" s="213"/>
      <c r="FO193" s="213"/>
      <c r="FP193" s="213"/>
      <c r="FQ193" s="213"/>
      <c r="FR193" s="213"/>
      <c r="FS193" s="213"/>
      <c r="FT193" s="213"/>
      <c r="FU193" s="213"/>
      <c r="FV193" s="213"/>
      <c r="FW193" s="213"/>
      <c r="FX193" s="213"/>
      <c r="FY193" s="213"/>
      <c r="FZ193" s="213"/>
      <c r="GA193" s="213"/>
      <c r="GB193" s="213"/>
      <c r="GC193" s="213"/>
      <c r="GD193" s="213"/>
      <c r="GE193" s="213"/>
      <c r="GF193" s="213"/>
      <c r="GG193" s="218"/>
    </row>
    <row r="194" customFormat="false" ht="14.2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8"/>
      <c r="X194" s="213"/>
      <c r="Y194" s="213"/>
      <c r="Z194" s="213"/>
      <c r="AA194" s="217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  <c r="BI194" s="213"/>
      <c r="BJ194" s="213"/>
      <c r="BK194" s="213"/>
      <c r="BL194" s="213"/>
      <c r="BM194" s="213"/>
      <c r="BN194" s="213"/>
      <c r="BO194" s="213"/>
      <c r="BP194" s="213"/>
      <c r="BQ194" s="213"/>
      <c r="BR194" s="213"/>
      <c r="BS194" s="213"/>
      <c r="BT194" s="213"/>
      <c r="BU194" s="213"/>
      <c r="BV194" s="213"/>
      <c r="BW194" s="213"/>
      <c r="BX194" s="213"/>
      <c r="BY194" s="213"/>
      <c r="BZ194" s="213"/>
      <c r="CA194" s="213"/>
      <c r="CB194" s="213"/>
      <c r="CC194" s="213"/>
      <c r="CD194" s="213"/>
      <c r="CE194" s="213"/>
      <c r="CF194" s="213"/>
      <c r="CG194" s="213"/>
      <c r="CH194" s="213"/>
      <c r="CI194" s="213"/>
      <c r="CJ194" s="213"/>
      <c r="CK194" s="213"/>
      <c r="CL194" s="213"/>
      <c r="CM194" s="213"/>
      <c r="CN194" s="213"/>
      <c r="CO194" s="213"/>
      <c r="CP194" s="213"/>
      <c r="CQ194" s="213"/>
      <c r="CR194" s="213"/>
      <c r="CS194" s="213"/>
      <c r="CT194" s="213"/>
      <c r="CU194" s="213"/>
      <c r="CV194" s="213"/>
      <c r="CW194" s="213"/>
      <c r="CX194" s="213"/>
      <c r="CY194" s="213"/>
      <c r="CZ194" s="213"/>
      <c r="DA194" s="213"/>
      <c r="DB194" s="213"/>
      <c r="DC194" s="213"/>
      <c r="DD194" s="213"/>
      <c r="DE194" s="213"/>
      <c r="DF194" s="213"/>
      <c r="DG194" s="213"/>
      <c r="DH194" s="213"/>
      <c r="DI194" s="213"/>
      <c r="DJ194" s="213"/>
      <c r="DK194" s="213"/>
      <c r="DL194" s="213"/>
      <c r="DM194" s="213"/>
      <c r="DN194" s="213"/>
      <c r="DO194" s="213"/>
      <c r="DP194" s="213"/>
      <c r="DQ194" s="213"/>
      <c r="DR194" s="213"/>
      <c r="DS194" s="213"/>
      <c r="DT194" s="213"/>
      <c r="DU194" s="213"/>
      <c r="DV194" s="213"/>
      <c r="DW194" s="213"/>
      <c r="DX194" s="213"/>
      <c r="DY194" s="213"/>
      <c r="DZ194" s="213"/>
      <c r="EA194" s="213"/>
      <c r="EB194" s="213"/>
      <c r="EC194" s="213"/>
      <c r="ED194" s="213"/>
      <c r="EE194" s="213"/>
      <c r="EF194" s="213"/>
      <c r="EG194" s="213"/>
      <c r="EH194" s="213"/>
      <c r="EI194" s="213"/>
      <c r="EJ194" s="213"/>
      <c r="EK194" s="213"/>
      <c r="EL194" s="213"/>
      <c r="EM194" s="213"/>
      <c r="EN194" s="213"/>
      <c r="EO194" s="213"/>
      <c r="EP194" s="213"/>
      <c r="EQ194" s="213"/>
      <c r="ER194" s="213"/>
      <c r="ES194" s="213"/>
      <c r="ET194" s="213"/>
      <c r="EU194" s="213"/>
      <c r="EV194" s="213"/>
      <c r="EW194" s="213"/>
      <c r="EX194" s="213"/>
      <c r="EY194" s="213"/>
      <c r="EZ194" s="213"/>
      <c r="FA194" s="213"/>
      <c r="FB194" s="213"/>
      <c r="FC194" s="213"/>
      <c r="FD194" s="213"/>
      <c r="FE194" s="213"/>
      <c r="FF194" s="213"/>
      <c r="FG194" s="213"/>
      <c r="FH194" s="213"/>
      <c r="FI194" s="213"/>
      <c r="FJ194" s="213"/>
      <c r="FK194" s="213"/>
      <c r="FL194" s="213"/>
      <c r="FM194" s="213"/>
      <c r="FN194" s="213"/>
      <c r="FO194" s="213"/>
      <c r="FP194" s="213"/>
      <c r="FQ194" s="213"/>
      <c r="FR194" s="213"/>
      <c r="FS194" s="213"/>
      <c r="FT194" s="213"/>
      <c r="FU194" s="213"/>
      <c r="FV194" s="213"/>
      <c r="FW194" s="213"/>
      <c r="FX194" s="213"/>
      <c r="FY194" s="213"/>
      <c r="FZ194" s="213"/>
      <c r="GA194" s="213"/>
      <c r="GB194" s="213"/>
      <c r="GC194" s="213"/>
      <c r="GD194" s="213"/>
      <c r="GE194" s="213"/>
      <c r="GF194" s="213"/>
      <c r="GG194" s="218"/>
    </row>
    <row r="195" customFormat="false" ht="14.2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5"/>
      <c r="W195" s="216"/>
      <c r="X195" s="213"/>
      <c r="Y195" s="213"/>
      <c r="Z195" s="213"/>
      <c r="AA195" s="214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  <c r="BI195" s="215"/>
      <c r="BJ195" s="215"/>
      <c r="BK195" s="215"/>
      <c r="BL195" s="215"/>
      <c r="BM195" s="215"/>
      <c r="BN195" s="215"/>
      <c r="BO195" s="215"/>
      <c r="BP195" s="215"/>
      <c r="BQ195" s="215"/>
      <c r="BR195" s="215"/>
      <c r="BS195" s="215"/>
      <c r="BT195" s="215"/>
      <c r="BU195" s="215"/>
      <c r="BV195" s="215"/>
      <c r="BW195" s="215"/>
      <c r="BX195" s="215"/>
      <c r="BY195" s="215"/>
      <c r="BZ195" s="215"/>
      <c r="CA195" s="215"/>
      <c r="CB195" s="215"/>
      <c r="CC195" s="215"/>
      <c r="CD195" s="215"/>
      <c r="CE195" s="215"/>
      <c r="CF195" s="215"/>
      <c r="CG195" s="215"/>
      <c r="CH195" s="215"/>
      <c r="CI195" s="215"/>
      <c r="CJ195" s="215"/>
      <c r="CK195" s="215"/>
      <c r="CL195" s="215"/>
      <c r="CM195" s="215"/>
      <c r="CN195" s="215"/>
      <c r="CO195" s="215"/>
      <c r="CP195" s="215"/>
      <c r="CQ195" s="215"/>
      <c r="CR195" s="215"/>
      <c r="CS195" s="215"/>
      <c r="CT195" s="215"/>
      <c r="CU195" s="215"/>
      <c r="CV195" s="215"/>
      <c r="CW195" s="215"/>
      <c r="CX195" s="215"/>
      <c r="CY195" s="215"/>
      <c r="CZ195" s="215"/>
      <c r="DA195" s="215"/>
      <c r="DB195" s="215"/>
      <c r="DC195" s="215"/>
      <c r="DD195" s="215"/>
      <c r="DE195" s="215"/>
      <c r="DF195" s="215"/>
      <c r="DG195" s="215"/>
      <c r="DH195" s="215"/>
      <c r="DI195" s="215"/>
      <c r="DJ195" s="215"/>
    </row>
    <row r="196" customFormat="false" ht="14.2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8"/>
      <c r="X196" s="213"/>
      <c r="Y196" s="213"/>
      <c r="Z196" s="213"/>
      <c r="AA196" s="217"/>
      <c r="AB196" s="213"/>
      <c r="AC196" s="213"/>
      <c r="AD196" s="213"/>
      <c r="AE196" s="213"/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  <c r="BI196" s="213"/>
      <c r="BJ196" s="213"/>
      <c r="BK196" s="213"/>
      <c r="BL196" s="213"/>
      <c r="BM196" s="213"/>
      <c r="BN196" s="213"/>
      <c r="BO196" s="213"/>
      <c r="BP196" s="213"/>
      <c r="BQ196" s="213"/>
      <c r="BR196" s="213"/>
      <c r="BS196" s="213"/>
      <c r="BT196" s="213"/>
      <c r="BU196" s="213"/>
      <c r="BV196" s="213"/>
      <c r="BW196" s="213"/>
      <c r="BX196" s="213"/>
      <c r="BY196" s="213"/>
      <c r="BZ196" s="213"/>
      <c r="CA196" s="213"/>
      <c r="CB196" s="213"/>
      <c r="CC196" s="213"/>
      <c r="CD196" s="213"/>
      <c r="CE196" s="213"/>
      <c r="CF196" s="213"/>
      <c r="CG196" s="213"/>
      <c r="CH196" s="213"/>
      <c r="CI196" s="213"/>
      <c r="CJ196" s="213"/>
      <c r="CK196" s="213"/>
      <c r="CL196" s="213"/>
      <c r="CM196" s="213"/>
      <c r="CN196" s="213"/>
      <c r="CO196" s="213"/>
      <c r="CP196" s="213"/>
      <c r="CQ196" s="213"/>
      <c r="CR196" s="213"/>
      <c r="CS196" s="213"/>
      <c r="CT196" s="213"/>
      <c r="CU196" s="213"/>
      <c r="CV196" s="213"/>
      <c r="CW196" s="213"/>
      <c r="CX196" s="213"/>
      <c r="CY196" s="213"/>
      <c r="CZ196" s="213"/>
      <c r="DA196" s="213"/>
      <c r="DB196" s="213"/>
      <c r="DC196" s="213"/>
      <c r="DD196" s="213"/>
      <c r="DE196" s="213"/>
      <c r="DF196" s="213"/>
      <c r="DG196" s="213"/>
      <c r="DH196" s="213"/>
      <c r="DI196" s="213"/>
      <c r="DJ196" s="213"/>
    </row>
    <row r="197" customFormat="false" ht="14.2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8"/>
      <c r="X197" s="213"/>
      <c r="Y197" s="213"/>
      <c r="Z197" s="213"/>
      <c r="AA197" s="217"/>
      <c r="AB197" s="213"/>
      <c r="AC197" s="213"/>
      <c r="AD197" s="213"/>
      <c r="AE197" s="213"/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  <c r="BI197" s="213"/>
      <c r="BJ197" s="213"/>
      <c r="BK197" s="213"/>
      <c r="BL197" s="213"/>
      <c r="BM197" s="213"/>
      <c r="BN197" s="213"/>
      <c r="BO197" s="213"/>
      <c r="BP197" s="213"/>
      <c r="BQ197" s="213"/>
      <c r="BR197" s="213"/>
      <c r="BS197" s="213"/>
      <c r="BT197" s="213"/>
      <c r="BU197" s="213"/>
      <c r="BV197" s="213"/>
      <c r="BW197" s="213"/>
      <c r="BX197" s="213"/>
      <c r="BY197" s="213"/>
      <c r="BZ197" s="213"/>
      <c r="CA197" s="213"/>
      <c r="CB197" s="213"/>
      <c r="CC197" s="213"/>
      <c r="CD197" s="213"/>
      <c r="CE197" s="213"/>
      <c r="CF197" s="213"/>
      <c r="CG197" s="213"/>
      <c r="CH197" s="213"/>
      <c r="CI197" s="213"/>
      <c r="CJ197" s="213"/>
      <c r="CK197" s="213"/>
      <c r="CL197" s="213"/>
      <c r="CM197" s="213"/>
      <c r="CN197" s="213"/>
      <c r="CO197" s="213"/>
      <c r="CP197" s="213"/>
      <c r="CQ197" s="213"/>
      <c r="CR197" s="213"/>
      <c r="CS197" s="213"/>
      <c r="CT197" s="213"/>
      <c r="CU197" s="213"/>
      <c r="CV197" s="213"/>
      <c r="CW197" s="213"/>
      <c r="CX197" s="213"/>
      <c r="CY197" s="213"/>
      <c r="CZ197" s="213"/>
      <c r="DA197" s="213"/>
      <c r="DB197" s="213"/>
      <c r="DC197" s="213"/>
      <c r="DD197" s="213"/>
      <c r="DE197" s="213"/>
      <c r="DF197" s="213"/>
      <c r="DG197" s="213"/>
      <c r="DH197" s="213"/>
      <c r="DI197" s="213"/>
      <c r="DJ197" s="213"/>
    </row>
    <row r="198" customFormat="false" ht="14.2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8"/>
      <c r="X198" s="213"/>
      <c r="Y198" s="213"/>
      <c r="Z198" s="213"/>
      <c r="AA198" s="217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</row>
    <row r="199" customFormat="false" ht="14.2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8"/>
      <c r="X199" s="213"/>
      <c r="Y199" s="213"/>
      <c r="Z199" s="213"/>
      <c r="AA199" s="217"/>
      <c r="AB199" s="213"/>
      <c r="AC199" s="213"/>
      <c r="AD199" s="213"/>
      <c r="AE199" s="213"/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  <c r="BI199" s="213"/>
      <c r="BJ199" s="213"/>
      <c r="BK199" s="213"/>
      <c r="BL199" s="213"/>
      <c r="BM199" s="213"/>
      <c r="BN199" s="213"/>
      <c r="BO199" s="213"/>
      <c r="BP199" s="213"/>
      <c r="BQ199" s="213"/>
      <c r="BR199" s="213"/>
      <c r="BS199" s="213"/>
      <c r="BT199" s="213"/>
      <c r="BU199" s="213"/>
      <c r="BV199" s="213"/>
      <c r="BW199" s="213"/>
      <c r="BX199" s="213"/>
      <c r="BY199" s="213"/>
      <c r="BZ199" s="213"/>
      <c r="CA199" s="213"/>
      <c r="CB199" s="213"/>
      <c r="CC199" s="213"/>
      <c r="CD199" s="213"/>
      <c r="CE199" s="213"/>
      <c r="CF199" s="213"/>
      <c r="CG199" s="213"/>
      <c r="CH199" s="213"/>
      <c r="CI199" s="213"/>
      <c r="CJ199" s="213"/>
      <c r="CK199" s="213"/>
      <c r="CL199" s="213"/>
      <c r="CM199" s="213"/>
      <c r="CN199" s="213"/>
      <c r="CO199" s="213"/>
      <c r="CP199" s="213"/>
      <c r="CQ199" s="213"/>
      <c r="CR199" s="213"/>
      <c r="CS199" s="213"/>
      <c r="CT199" s="213"/>
      <c r="CU199" s="213"/>
      <c r="CV199" s="213"/>
      <c r="CW199" s="213"/>
      <c r="CX199" s="213"/>
      <c r="CY199" s="213"/>
      <c r="CZ199" s="213"/>
      <c r="DA199" s="213"/>
      <c r="DB199" s="213"/>
      <c r="DC199" s="213"/>
      <c r="DD199" s="213"/>
      <c r="DE199" s="213"/>
      <c r="DF199" s="213"/>
      <c r="DG199" s="213"/>
      <c r="DH199" s="213"/>
      <c r="DI199" s="213"/>
      <c r="DJ199" s="213"/>
    </row>
    <row r="200" customFormat="false" ht="14.2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8"/>
      <c r="X200" s="213"/>
      <c r="Y200" s="213"/>
      <c r="Z200" s="213"/>
      <c r="AA200" s="217"/>
      <c r="AB200" s="213"/>
      <c r="AC200" s="213"/>
      <c r="AD200" s="213"/>
      <c r="AE200" s="213"/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  <c r="BI200" s="213"/>
      <c r="BJ200" s="213"/>
      <c r="BK200" s="213"/>
      <c r="BL200" s="213"/>
      <c r="BM200" s="213"/>
      <c r="BN200" s="213"/>
      <c r="BO200" s="213"/>
      <c r="BP200" s="213"/>
      <c r="BQ200" s="213"/>
      <c r="BR200" s="213"/>
      <c r="BS200" s="213"/>
      <c r="BT200" s="213"/>
      <c r="BU200" s="213"/>
      <c r="BV200" s="213"/>
      <c r="BW200" s="213"/>
      <c r="BX200" s="213"/>
      <c r="BY200" s="213"/>
      <c r="BZ200" s="213"/>
      <c r="CA200" s="213"/>
      <c r="CB200" s="213"/>
      <c r="CC200" s="213"/>
      <c r="CD200" s="213"/>
      <c r="CE200" s="213"/>
      <c r="CF200" s="213"/>
      <c r="CG200" s="213"/>
      <c r="CH200" s="213"/>
      <c r="CI200" s="213"/>
      <c r="CJ200" s="213"/>
      <c r="CK200" s="213"/>
      <c r="CL200" s="213"/>
      <c r="CM200" s="213"/>
      <c r="CN200" s="213"/>
      <c r="CO200" s="213"/>
      <c r="CP200" s="213"/>
      <c r="CQ200" s="213"/>
      <c r="CR200" s="213"/>
      <c r="CS200" s="213"/>
      <c r="CT200" s="213"/>
      <c r="CU200" s="213"/>
      <c r="CV200" s="213"/>
      <c r="CW200" s="213"/>
      <c r="CX200" s="213"/>
      <c r="CY200" s="213"/>
      <c r="CZ200" s="213"/>
      <c r="DA200" s="213"/>
      <c r="DB200" s="213"/>
      <c r="DC200" s="213"/>
      <c r="DD200" s="213"/>
      <c r="DE200" s="213"/>
      <c r="DF200" s="213"/>
      <c r="DG200" s="213"/>
      <c r="DH200" s="213"/>
      <c r="DI200" s="213"/>
      <c r="DJ200" s="213"/>
    </row>
    <row r="201" customFormat="false" ht="14.2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8"/>
      <c r="X201" s="213"/>
      <c r="Y201" s="213"/>
      <c r="Z201" s="213"/>
      <c r="AA201" s="217"/>
      <c r="AB201" s="213"/>
      <c r="AC201" s="213"/>
      <c r="AD201" s="213"/>
      <c r="AE201" s="213"/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  <c r="BY201" s="213"/>
      <c r="BZ201" s="213"/>
      <c r="CA201" s="213"/>
      <c r="CB201" s="213"/>
      <c r="CC201" s="213"/>
      <c r="CD201" s="213"/>
      <c r="CE201" s="213"/>
      <c r="CF201" s="213"/>
      <c r="CG201" s="213"/>
      <c r="CH201" s="213"/>
      <c r="CI201" s="213"/>
      <c r="CJ201" s="213"/>
      <c r="CK201" s="213"/>
      <c r="CL201" s="213"/>
      <c r="CM201" s="213"/>
      <c r="CN201" s="213"/>
      <c r="CO201" s="213"/>
      <c r="CP201" s="213"/>
      <c r="CQ201" s="213"/>
      <c r="CR201" s="213"/>
      <c r="CS201" s="213"/>
      <c r="CT201" s="213"/>
      <c r="CU201" s="213"/>
      <c r="CV201" s="213"/>
      <c r="CW201" s="213"/>
      <c r="CX201" s="213"/>
      <c r="CY201" s="213"/>
      <c r="CZ201" s="213"/>
      <c r="DA201" s="213"/>
      <c r="DB201" s="213"/>
      <c r="DC201" s="213"/>
      <c r="DD201" s="213"/>
      <c r="DE201" s="213"/>
      <c r="DF201" s="213"/>
      <c r="DG201" s="213"/>
      <c r="DH201" s="213"/>
      <c r="DI201" s="213"/>
      <c r="DJ201" s="213"/>
    </row>
    <row r="202" customFormat="false" ht="14.2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8"/>
      <c r="X202" s="213"/>
      <c r="Y202" s="213"/>
      <c r="Z202" s="213"/>
      <c r="AA202" s="217"/>
      <c r="AB202" s="213"/>
      <c r="AC202" s="213"/>
      <c r="AD202" s="213"/>
      <c r="AE202" s="213"/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BY202" s="213"/>
      <c r="BZ202" s="213"/>
      <c r="CA202" s="213"/>
      <c r="CB202" s="213"/>
      <c r="CC202" s="213"/>
      <c r="CD202" s="213"/>
      <c r="CE202" s="213"/>
      <c r="CF202" s="213"/>
      <c r="CG202" s="213"/>
      <c r="CH202" s="213"/>
      <c r="CI202" s="213"/>
      <c r="CJ202" s="213"/>
      <c r="CK202" s="213"/>
      <c r="CL202" s="213"/>
      <c r="CM202" s="213"/>
      <c r="CN202" s="213"/>
      <c r="CO202" s="213"/>
      <c r="CP202" s="213"/>
      <c r="CQ202" s="213"/>
      <c r="CR202" s="213"/>
      <c r="CS202" s="213"/>
      <c r="CT202" s="213"/>
      <c r="CU202" s="213"/>
      <c r="CV202" s="213"/>
      <c r="CW202" s="213"/>
      <c r="CX202" s="213"/>
      <c r="CY202" s="213"/>
      <c r="CZ202" s="213"/>
      <c r="DA202" s="213"/>
      <c r="DB202" s="213"/>
      <c r="DC202" s="213"/>
      <c r="DD202" s="213"/>
      <c r="DE202" s="213"/>
      <c r="DF202" s="213"/>
      <c r="DG202" s="213"/>
      <c r="DH202" s="213"/>
      <c r="DI202" s="213"/>
      <c r="DJ202" s="213"/>
    </row>
    <row r="203" customFormat="false" ht="14.2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8"/>
      <c r="X203" s="213"/>
      <c r="Y203" s="213"/>
      <c r="Z203" s="213"/>
      <c r="AA203" s="217"/>
      <c r="AB203" s="213"/>
      <c r="AC203" s="213"/>
      <c r="AD203" s="213"/>
      <c r="AE203" s="213"/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  <c r="BY203" s="213"/>
      <c r="BZ203" s="213"/>
      <c r="CA203" s="213"/>
      <c r="CB203" s="213"/>
      <c r="CC203" s="213"/>
      <c r="CD203" s="213"/>
      <c r="CE203" s="213"/>
      <c r="CF203" s="213"/>
      <c r="CG203" s="213"/>
      <c r="CH203" s="213"/>
      <c r="CI203" s="213"/>
      <c r="CJ203" s="213"/>
      <c r="CK203" s="213"/>
      <c r="CL203" s="213"/>
      <c r="CM203" s="213"/>
      <c r="CN203" s="213"/>
      <c r="CO203" s="213"/>
      <c r="CP203" s="213"/>
      <c r="CQ203" s="213"/>
      <c r="CR203" s="213"/>
      <c r="CS203" s="213"/>
      <c r="CT203" s="213"/>
      <c r="CU203" s="213"/>
      <c r="CV203" s="213"/>
      <c r="CW203" s="213"/>
      <c r="CX203" s="213"/>
      <c r="CY203" s="213"/>
      <c r="CZ203" s="213"/>
      <c r="DA203" s="213"/>
      <c r="DB203" s="213"/>
      <c r="DC203" s="213"/>
      <c r="DD203" s="213"/>
      <c r="DE203" s="213"/>
      <c r="DF203" s="213"/>
      <c r="DG203" s="213"/>
      <c r="DH203" s="213"/>
      <c r="DI203" s="213"/>
      <c r="DJ203" s="213"/>
    </row>
    <row r="204" customFormat="false" ht="14.2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8"/>
      <c r="X204" s="213"/>
      <c r="Y204" s="213"/>
      <c r="Z204" s="213"/>
      <c r="AA204" s="217"/>
      <c r="AB204" s="213"/>
      <c r="AC204" s="213"/>
      <c r="AD204" s="213"/>
      <c r="AE204" s="213"/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  <c r="BI204" s="213"/>
      <c r="BJ204" s="213"/>
      <c r="BK204" s="213"/>
      <c r="BL204" s="213"/>
      <c r="BM204" s="213"/>
      <c r="BN204" s="213"/>
      <c r="BO204" s="213"/>
      <c r="BP204" s="213"/>
      <c r="BQ204" s="213"/>
      <c r="BR204" s="213"/>
      <c r="BS204" s="213"/>
      <c r="BT204" s="213"/>
      <c r="BU204" s="213"/>
      <c r="BV204" s="213"/>
      <c r="BW204" s="213"/>
      <c r="BX204" s="213"/>
      <c r="BY204" s="213"/>
      <c r="BZ204" s="213"/>
      <c r="CA204" s="213"/>
      <c r="CB204" s="213"/>
      <c r="CC204" s="213"/>
      <c r="CD204" s="213"/>
      <c r="CE204" s="213"/>
      <c r="CF204" s="213"/>
      <c r="CG204" s="213"/>
      <c r="CH204" s="213"/>
      <c r="CI204" s="213"/>
      <c r="CJ204" s="213"/>
      <c r="CK204" s="213"/>
      <c r="CL204" s="213"/>
      <c r="CM204" s="213"/>
      <c r="CN204" s="213"/>
      <c r="CO204" s="213"/>
      <c r="CP204" s="213"/>
      <c r="CQ204" s="213"/>
      <c r="CR204" s="213"/>
      <c r="CS204" s="213"/>
      <c r="CT204" s="213"/>
      <c r="CU204" s="213"/>
      <c r="CV204" s="213"/>
      <c r="CW204" s="213"/>
      <c r="CX204" s="213"/>
      <c r="CY204" s="213"/>
      <c r="CZ204" s="213"/>
      <c r="DA204" s="213"/>
      <c r="DB204" s="213"/>
      <c r="DC204" s="213"/>
      <c r="DD204" s="213"/>
      <c r="DE204" s="213"/>
      <c r="DF204" s="213"/>
      <c r="DG204" s="213"/>
      <c r="DH204" s="213"/>
      <c r="DI204" s="213"/>
      <c r="DJ204" s="213"/>
    </row>
    <row r="205" customFormat="false" ht="14.2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8"/>
      <c r="X205" s="213"/>
      <c r="Y205" s="213"/>
      <c r="Z205" s="213"/>
      <c r="AA205" s="217"/>
      <c r="AB205" s="213"/>
      <c r="AC205" s="213"/>
      <c r="AD205" s="213"/>
      <c r="AE205" s="213"/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  <c r="BY205" s="213"/>
      <c r="BZ205" s="213"/>
      <c r="CA205" s="213"/>
      <c r="CB205" s="213"/>
      <c r="CC205" s="213"/>
      <c r="CD205" s="213"/>
      <c r="CE205" s="213"/>
      <c r="CF205" s="213"/>
      <c r="CG205" s="213"/>
      <c r="CH205" s="213"/>
      <c r="CI205" s="213"/>
      <c r="CJ205" s="213"/>
      <c r="CK205" s="213"/>
      <c r="CL205" s="213"/>
      <c r="CM205" s="213"/>
      <c r="CN205" s="213"/>
      <c r="CO205" s="213"/>
      <c r="CP205" s="213"/>
      <c r="CQ205" s="213"/>
      <c r="CR205" s="213"/>
      <c r="CS205" s="213"/>
      <c r="CT205" s="213"/>
      <c r="CU205" s="213"/>
      <c r="CV205" s="213"/>
      <c r="CW205" s="213"/>
      <c r="CX205" s="213"/>
      <c r="CY205" s="213"/>
      <c r="CZ205" s="213"/>
      <c r="DA205" s="213"/>
      <c r="DB205" s="213"/>
      <c r="DC205" s="213"/>
      <c r="DD205" s="213"/>
      <c r="DE205" s="213"/>
      <c r="DF205" s="213"/>
      <c r="DG205" s="213"/>
      <c r="DH205" s="213"/>
      <c r="DI205" s="213"/>
      <c r="DJ205" s="213"/>
    </row>
    <row r="206" customFormat="false" ht="14.2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8"/>
      <c r="X206" s="213"/>
      <c r="Y206" s="213"/>
      <c r="Z206" s="213"/>
      <c r="AA206" s="217"/>
      <c r="AB206" s="213"/>
      <c r="AC206" s="213"/>
      <c r="AD206" s="213"/>
      <c r="AE206" s="213"/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</row>
    <row r="207" customFormat="false" ht="14.2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8"/>
      <c r="X207" s="213"/>
      <c r="Y207" s="213"/>
      <c r="Z207" s="213"/>
      <c r="AA207" s="217"/>
      <c r="AB207" s="213"/>
      <c r="AC207" s="213"/>
      <c r="AD207" s="213"/>
      <c r="AE207" s="213"/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</row>
    <row r="208" customFormat="false" ht="14.2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8"/>
      <c r="X208" s="213"/>
      <c r="Y208" s="213"/>
      <c r="Z208" s="213"/>
      <c r="AA208" s="217"/>
      <c r="AB208" s="213"/>
      <c r="AC208" s="213"/>
      <c r="AD208" s="213"/>
      <c r="AE208" s="213"/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  <c r="BI208" s="213"/>
      <c r="BJ208" s="213"/>
      <c r="BK208" s="213"/>
      <c r="BL208" s="213"/>
      <c r="BM208" s="213"/>
      <c r="BN208" s="213"/>
      <c r="BO208" s="213"/>
      <c r="BP208" s="213"/>
      <c r="BQ208" s="213"/>
      <c r="BR208" s="213"/>
      <c r="BS208" s="213"/>
      <c r="BT208" s="213"/>
      <c r="BU208" s="213"/>
      <c r="BV208" s="213"/>
      <c r="BW208" s="213"/>
      <c r="BX208" s="213"/>
      <c r="BY208" s="213"/>
      <c r="BZ208" s="213"/>
      <c r="CA208" s="213"/>
      <c r="CB208" s="213"/>
      <c r="CC208" s="213"/>
      <c r="CD208" s="213"/>
      <c r="CE208" s="213"/>
      <c r="CF208" s="213"/>
      <c r="CG208" s="213"/>
      <c r="CH208" s="213"/>
      <c r="CI208" s="213"/>
      <c r="CJ208" s="213"/>
      <c r="CK208" s="213"/>
      <c r="CL208" s="213"/>
      <c r="CM208" s="213"/>
      <c r="CN208" s="213"/>
      <c r="CO208" s="213"/>
      <c r="CP208" s="213"/>
      <c r="CQ208" s="213"/>
      <c r="CR208" s="213"/>
      <c r="CS208" s="213"/>
      <c r="CT208" s="213"/>
      <c r="CU208" s="213"/>
      <c r="CV208" s="213"/>
      <c r="CW208" s="213"/>
      <c r="CX208" s="213"/>
      <c r="CY208" s="213"/>
      <c r="CZ208" s="213"/>
      <c r="DA208" s="213"/>
      <c r="DB208" s="213"/>
      <c r="DC208" s="213"/>
      <c r="DD208" s="213"/>
      <c r="DE208" s="213"/>
      <c r="DF208" s="213"/>
      <c r="DG208" s="213"/>
      <c r="DH208" s="213"/>
      <c r="DI208" s="213"/>
      <c r="DJ208" s="213"/>
    </row>
    <row r="209" customFormat="false" ht="14.2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8"/>
      <c r="X209" s="213"/>
      <c r="Y209" s="213"/>
      <c r="Z209" s="213"/>
      <c r="AA209" s="217"/>
      <c r="AB209" s="213"/>
      <c r="AC209" s="213"/>
      <c r="AD209" s="213"/>
      <c r="AE209" s="213"/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  <c r="BI209" s="213"/>
      <c r="BJ209" s="213"/>
      <c r="BK209" s="213"/>
      <c r="BL209" s="213"/>
      <c r="BM209" s="213"/>
      <c r="BN209" s="213"/>
      <c r="BO209" s="213"/>
      <c r="BP209" s="213"/>
      <c r="BQ209" s="213"/>
      <c r="BR209" s="213"/>
      <c r="BS209" s="213"/>
      <c r="BT209" s="213"/>
      <c r="BU209" s="213"/>
      <c r="BV209" s="213"/>
      <c r="BW209" s="213"/>
      <c r="BX209" s="213"/>
      <c r="BY209" s="213"/>
      <c r="BZ209" s="213"/>
      <c r="CA209" s="213"/>
      <c r="CB209" s="213"/>
      <c r="CC209" s="213"/>
      <c r="CD209" s="213"/>
      <c r="CE209" s="213"/>
      <c r="CF209" s="213"/>
      <c r="CG209" s="213"/>
      <c r="CH209" s="213"/>
      <c r="CI209" s="213"/>
      <c r="CJ209" s="213"/>
      <c r="CK209" s="213"/>
      <c r="CL209" s="213"/>
      <c r="CM209" s="213"/>
      <c r="CN209" s="213"/>
      <c r="CO209" s="213"/>
      <c r="CP209" s="213"/>
      <c r="CQ209" s="213"/>
      <c r="CR209" s="213"/>
      <c r="CS209" s="213"/>
      <c r="CT209" s="213"/>
      <c r="CU209" s="213"/>
      <c r="CV209" s="213"/>
      <c r="CW209" s="213"/>
      <c r="CX209" s="213"/>
      <c r="CY209" s="213"/>
      <c r="CZ209" s="213"/>
      <c r="DA209" s="213"/>
      <c r="DB209" s="213"/>
      <c r="DC209" s="213"/>
      <c r="DD209" s="213"/>
      <c r="DE209" s="213"/>
      <c r="DF209" s="213"/>
      <c r="DG209" s="213"/>
      <c r="DH209" s="213"/>
      <c r="DI209" s="213"/>
      <c r="DJ209" s="213"/>
    </row>
    <row r="210" customFormat="false" ht="14.25" hidden="false" customHeight="false" outlineLevel="0" collapsed="false">
      <c r="A210" s="213"/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8"/>
      <c r="X210" s="213"/>
      <c r="Y210" s="213"/>
      <c r="Z210" s="213"/>
      <c r="AA210" s="217"/>
      <c r="AB210" s="213"/>
      <c r="AC210" s="213"/>
      <c r="AD210" s="213"/>
      <c r="AE210" s="213"/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  <c r="BI210" s="213"/>
      <c r="BJ210" s="213"/>
      <c r="BK210" s="213"/>
      <c r="BL210" s="213"/>
      <c r="BM210" s="213"/>
      <c r="BN210" s="213"/>
      <c r="BO210" s="213"/>
      <c r="BP210" s="213"/>
      <c r="BQ210" s="213"/>
      <c r="BR210" s="213"/>
      <c r="BS210" s="213"/>
      <c r="BT210" s="213"/>
      <c r="BU210" s="213"/>
      <c r="BV210" s="213"/>
      <c r="BW210" s="213"/>
      <c r="BX210" s="213"/>
      <c r="BY210" s="213"/>
      <c r="BZ210" s="213"/>
      <c r="CA210" s="213"/>
      <c r="CB210" s="213"/>
      <c r="CC210" s="213"/>
      <c r="CD210" s="213"/>
      <c r="CE210" s="213"/>
      <c r="CF210" s="213"/>
      <c r="CG210" s="213"/>
      <c r="CH210" s="213"/>
      <c r="CI210" s="213"/>
      <c r="CJ210" s="213"/>
      <c r="CK210" s="213"/>
      <c r="CL210" s="213"/>
      <c r="CM210" s="213"/>
      <c r="CN210" s="213"/>
      <c r="CO210" s="213"/>
      <c r="CP210" s="213"/>
      <c r="CQ210" s="213"/>
      <c r="CR210" s="213"/>
      <c r="CS210" s="213"/>
      <c r="CT210" s="213"/>
      <c r="CU210" s="213"/>
      <c r="CV210" s="213"/>
      <c r="CW210" s="213"/>
      <c r="CX210" s="213"/>
      <c r="CY210" s="213"/>
      <c r="CZ210" s="213"/>
      <c r="DA210" s="213"/>
      <c r="DB210" s="213"/>
      <c r="DC210" s="213"/>
      <c r="DD210" s="213"/>
      <c r="DE210" s="213"/>
      <c r="DF210" s="213"/>
      <c r="DG210" s="213"/>
      <c r="DH210" s="213"/>
      <c r="DI210" s="213"/>
      <c r="DJ210" s="213"/>
    </row>
    <row r="211" customFormat="false" ht="14.25" hidden="false" customHeight="false" outlineLevel="0" collapsed="false">
      <c r="A211" s="213"/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8"/>
      <c r="X211" s="213"/>
      <c r="Y211" s="213"/>
      <c r="Z211" s="213"/>
      <c r="AA211" s="217"/>
      <c r="AB211" s="213"/>
      <c r="AC211" s="213"/>
      <c r="AD211" s="213"/>
      <c r="AE211" s="213"/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  <c r="BI211" s="213"/>
      <c r="BJ211" s="213"/>
      <c r="BK211" s="213"/>
      <c r="BL211" s="213"/>
      <c r="BM211" s="213"/>
      <c r="BN211" s="213"/>
      <c r="BO211" s="213"/>
      <c r="BP211" s="213"/>
      <c r="BQ211" s="213"/>
      <c r="BR211" s="213"/>
      <c r="BS211" s="213"/>
      <c r="BT211" s="213"/>
      <c r="BU211" s="213"/>
      <c r="BV211" s="213"/>
      <c r="BW211" s="213"/>
      <c r="BX211" s="213"/>
      <c r="BY211" s="213"/>
      <c r="BZ211" s="213"/>
      <c r="CA211" s="213"/>
      <c r="CB211" s="213"/>
      <c r="CC211" s="213"/>
      <c r="CD211" s="213"/>
      <c r="CE211" s="213"/>
      <c r="CF211" s="213"/>
      <c r="CG211" s="213"/>
      <c r="CH211" s="213"/>
      <c r="CI211" s="213"/>
      <c r="CJ211" s="213"/>
      <c r="CK211" s="213"/>
      <c r="CL211" s="213"/>
      <c r="CM211" s="213"/>
      <c r="CN211" s="213"/>
      <c r="CO211" s="213"/>
      <c r="CP211" s="213"/>
      <c r="CQ211" s="213"/>
      <c r="CR211" s="213"/>
      <c r="CS211" s="213"/>
      <c r="CT211" s="213"/>
      <c r="CU211" s="213"/>
      <c r="CV211" s="213"/>
      <c r="CW211" s="213"/>
      <c r="CX211" s="213"/>
      <c r="CY211" s="213"/>
      <c r="CZ211" s="213"/>
      <c r="DA211" s="213"/>
      <c r="DB211" s="213"/>
      <c r="DC211" s="213"/>
      <c r="DD211" s="213"/>
      <c r="DE211" s="213"/>
      <c r="DF211" s="213"/>
      <c r="DG211" s="213"/>
      <c r="DH211" s="213"/>
      <c r="DI211" s="213"/>
      <c r="DJ211" s="213"/>
    </row>
    <row r="212" customFormat="false" ht="14.25" hidden="false" customHeight="false" outlineLevel="0" collapsed="false">
      <c r="A212" s="213"/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8"/>
      <c r="X212" s="213"/>
      <c r="Y212" s="213"/>
      <c r="Z212" s="213"/>
      <c r="AA212" s="217"/>
      <c r="AB212" s="213"/>
      <c r="AC212" s="213"/>
      <c r="AD212" s="213"/>
      <c r="AE212" s="213"/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  <c r="BI212" s="213"/>
      <c r="BJ212" s="213"/>
      <c r="BK212" s="213"/>
      <c r="BL212" s="213"/>
      <c r="BM212" s="213"/>
      <c r="BN212" s="213"/>
      <c r="BO212" s="213"/>
      <c r="BP212" s="213"/>
      <c r="BQ212" s="213"/>
      <c r="BR212" s="213"/>
      <c r="BS212" s="213"/>
      <c r="BT212" s="213"/>
      <c r="BU212" s="213"/>
      <c r="BV212" s="213"/>
      <c r="BW212" s="213"/>
      <c r="BX212" s="213"/>
      <c r="BY212" s="213"/>
      <c r="BZ212" s="213"/>
      <c r="CA212" s="213"/>
      <c r="CB212" s="213"/>
      <c r="CC212" s="213"/>
      <c r="CD212" s="213"/>
      <c r="CE212" s="213"/>
      <c r="CF212" s="213"/>
      <c r="CG212" s="213"/>
      <c r="CH212" s="213"/>
      <c r="CI212" s="213"/>
      <c r="CJ212" s="213"/>
      <c r="CK212" s="213"/>
      <c r="CL212" s="213"/>
      <c r="CM212" s="213"/>
      <c r="CN212" s="213"/>
      <c r="CO212" s="213"/>
      <c r="CP212" s="213"/>
      <c r="CQ212" s="213"/>
      <c r="CR212" s="213"/>
      <c r="CS212" s="213"/>
      <c r="CT212" s="213"/>
      <c r="CU212" s="213"/>
      <c r="CV212" s="213"/>
      <c r="CW212" s="213"/>
      <c r="CX212" s="213"/>
      <c r="CY212" s="213"/>
      <c r="CZ212" s="213"/>
      <c r="DA212" s="213"/>
      <c r="DB212" s="213"/>
      <c r="DC212" s="213"/>
      <c r="DD212" s="213"/>
      <c r="DE212" s="213"/>
      <c r="DF212" s="213"/>
      <c r="DG212" s="213"/>
      <c r="DH212" s="213"/>
      <c r="DI212" s="213"/>
      <c r="DJ212" s="213"/>
    </row>
    <row r="213" customFormat="false" ht="14.25" hidden="false" customHeight="false" outlineLevel="0" collapsed="false">
      <c r="A213" s="213"/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8"/>
      <c r="X213" s="213"/>
      <c r="Y213" s="213"/>
      <c r="Z213" s="213"/>
      <c r="AA213" s="217"/>
      <c r="AB213" s="213"/>
      <c r="AC213" s="213"/>
      <c r="AD213" s="213"/>
      <c r="AE213" s="213"/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  <c r="BY213" s="213"/>
      <c r="BZ213" s="213"/>
      <c r="CA213" s="213"/>
      <c r="CB213" s="213"/>
      <c r="CC213" s="213"/>
      <c r="CD213" s="213"/>
      <c r="CE213" s="213"/>
      <c r="CF213" s="213"/>
      <c r="CG213" s="213"/>
      <c r="CH213" s="213"/>
      <c r="CI213" s="213"/>
      <c r="CJ213" s="213"/>
      <c r="CK213" s="213"/>
      <c r="CL213" s="213"/>
      <c r="CM213" s="213"/>
      <c r="CN213" s="213"/>
      <c r="CO213" s="213"/>
      <c r="CP213" s="213"/>
      <c r="CQ213" s="213"/>
      <c r="CR213" s="213"/>
      <c r="CS213" s="213"/>
      <c r="CT213" s="213"/>
      <c r="CU213" s="213"/>
      <c r="CV213" s="213"/>
      <c r="CW213" s="213"/>
      <c r="CX213" s="213"/>
      <c r="CY213" s="213"/>
      <c r="CZ213" s="213"/>
      <c r="DA213" s="213"/>
      <c r="DB213" s="213"/>
      <c r="DC213" s="213"/>
      <c r="DD213" s="213"/>
      <c r="DE213" s="213"/>
      <c r="DF213" s="213"/>
      <c r="DG213" s="213"/>
      <c r="DH213" s="213"/>
      <c r="DI213" s="213"/>
      <c r="DJ213" s="213"/>
    </row>
    <row r="214" customFormat="false" ht="14.25" hidden="false" customHeight="false" outlineLevel="0" collapsed="false">
      <c r="A214" s="213"/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8"/>
      <c r="X214" s="213"/>
      <c r="Y214" s="213"/>
      <c r="Z214" s="213"/>
      <c r="AA214" s="217"/>
      <c r="AB214" s="213"/>
      <c r="AC214" s="213"/>
      <c r="AD214" s="213"/>
      <c r="AE214" s="213"/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  <c r="BY214" s="213"/>
      <c r="BZ214" s="213"/>
      <c r="CA214" s="213"/>
      <c r="CB214" s="213"/>
      <c r="CC214" s="213"/>
      <c r="CD214" s="213"/>
      <c r="CE214" s="213"/>
      <c r="CF214" s="213"/>
      <c r="CG214" s="213"/>
      <c r="CH214" s="213"/>
      <c r="CI214" s="213"/>
      <c r="CJ214" s="213"/>
      <c r="CK214" s="213"/>
      <c r="CL214" s="213"/>
      <c r="CM214" s="213"/>
      <c r="CN214" s="213"/>
      <c r="CO214" s="213"/>
      <c r="CP214" s="213"/>
      <c r="CQ214" s="213"/>
      <c r="CR214" s="213"/>
      <c r="CS214" s="213"/>
      <c r="CT214" s="213"/>
      <c r="CU214" s="213"/>
      <c r="CV214" s="213"/>
      <c r="CW214" s="213"/>
      <c r="CX214" s="213"/>
      <c r="CY214" s="213"/>
      <c r="CZ214" s="213"/>
      <c r="DA214" s="213"/>
      <c r="DB214" s="213"/>
      <c r="DC214" s="213"/>
      <c r="DD214" s="213"/>
      <c r="DE214" s="213"/>
      <c r="DF214" s="213"/>
      <c r="DG214" s="213"/>
      <c r="DH214" s="213"/>
      <c r="DI214" s="213"/>
      <c r="DJ214" s="213"/>
    </row>
    <row r="215" customFormat="false" ht="14.25" hidden="false" customHeight="false" outlineLevel="0" collapsed="false">
      <c r="A215" s="213"/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8"/>
      <c r="X215" s="213"/>
      <c r="Y215" s="213"/>
      <c r="Z215" s="213"/>
      <c r="AA215" s="217"/>
      <c r="AB215" s="213"/>
      <c r="AC215" s="213"/>
      <c r="AD215" s="213"/>
      <c r="AE215" s="213"/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</row>
    <row r="216" customFormat="false" ht="14.25" hidden="false" customHeight="false" outlineLevel="0" collapsed="false">
      <c r="A216" s="213"/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8"/>
      <c r="X216" s="213"/>
      <c r="Y216" s="213"/>
      <c r="Z216" s="213"/>
      <c r="AA216" s="217"/>
      <c r="AB216" s="213"/>
      <c r="AC216" s="213"/>
      <c r="AD216" s="213"/>
      <c r="AE216" s="213"/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  <c r="BI216" s="213"/>
      <c r="BJ216" s="213"/>
      <c r="BK216" s="213"/>
      <c r="BL216" s="213"/>
      <c r="BM216" s="213"/>
      <c r="BN216" s="213"/>
      <c r="BO216" s="213"/>
      <c r="BP216" s="213"/>
      <c r="BQ216" s="213"/>
      <c r="BR216" s="213"/>
      <c r="BS216" s="213"/>
      <c r="BT216" s="213"/>
      <c r="BU216" s="213"/>
      <c r="BV216" s="213"/>
      <c r="BW216" s="213"/>
      <c r="BX216" s="213"/>
      <c r="BY216" s="213"/>
      <c r="BZ216" s="213"/>
      <c r="CA216" s="213"/>
      <c r="CB216" s="213"/>
      <c r="CC216" s="213"/>
      <c r="CD216" s="213"/>
      <c r="CE216" s="213"/>
      <c r="CF216" s="213"/>
      <c r="CG216" s="213"/>
      <c r="CH216" s="213"/>
      <c r="CI216" s="213"/>
      <c r="CJ216" s="213"/>
      <c r="CK216" s="213"/>
      <c r="CL216" s="213"/>
      <c r="CM216" s="213"/>
      <c r="CN216" s="213"/>
      <c r="CO216" s="213"/>
      <c r="CP216" s="213"/>
      <c r="CQ216" s="213"/>
      <c r="CR216" s="213"/>
      <c r="CS216" s="213"/>
      <c r="CT216" s="213"/>
      <c r="CU216" s="213"/>
      <c r="CV216" s="213"/>
      <c r="CW216" s="213"/>
      <c r="CX216" s="213"/>
      <c r="CY216" s="213"/>
      <c r="CZ216" s="213"/>
      <c r="DA216" s="213"/>
      <c r="DB216" s="213"/>
      <c r="DC216" s="213"/>
      <c r="DD216" s="213"/>
      <c r="DE216" s="213"/>
      <c r="DF216" s="213"/>
      <c r="DG216" s="213"/>
      <c r="DH216" s="213"/>
      <c r="DI216" s="213"/>
      <c r="DJ216" s="213"/>
    </row>
    <row r="217" customFormat="false" ht="14.25" hidden="false" customHeight="false" outlineLevel="0" collapsed="false">
      <c r="A217" s="213"/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8"/>
      <c r="X217" s="213"/>
      <c r="Y217" s="213"/>
      <c r="Z217" s="213"/>
      <c r="AA217" s="217"/>
      <c r="AB217" s="213"/>
      <c r="AC217" s="213"/>
      <c r="AD217" s="213"/>
      <c r="AE217" s="213"/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  <c r="BY217" s="213"/>
      <c r="BZ217" s="213"/>
      <c r="CA217" s="213"/>
      <c r="CB217" s="213"/>
      <c r="CC217" s="213"/>
      <c r="CD217" s="213"/>
      <c r="CE217" s="213"/>
      <c r="CF217" s="213"/>
      <c r="CG217" s="213"/>
      <c r="CH217" s="213"/>
      <c r="CI217" s="213"/>
      <c r="CJ217" s="213"/>
      <c r="CK217" s="213"/>
      <c r="CL217" s="213"/>
      <c r="CM217" s="213"/>
      <c r="CN217" s="213"/>
      <c r="CO217" s="213"/>
      <c r="CP217" s="213"/>
      <c r="CQ217" s="213"/>
      <c r="CR217" s="213"/>
      <c r="CS217" s="213"/>
      <c r="CT217" s="213"/>
      <c r="CU217" s="213"/>
      <c r="CV217" s="213"/>
      <c r="CW217" s="213"/>
      <c r="CX217" s="213"/>
      <c r="CY217" s="213"/>
      <c r="CZ217" s="213"/>
      <c r="DA217" s="213"/>
      <c r="DB217" s="213"/>
      <c r="DC217" s="213"/>
      <c r="DD217" s="213"/>
      <c r="DE217" s="213"/>
      <c r="DF217" s="213"/>
      <c r="DG217" s="213"/>
      <c r="DH217" s="213"/>
      <c r="DI217" s="213"/>
      <c r="DJ217" s="213"/>
    </row>
    <row r="218" customFormat="false" ht="14.25" hidden="false" customHeight="false" outlineLevel="0" collapsed="false">
      <c r="A218" s="213"/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8"/>
      <c r="X218" s="213"/>
      <c r="Y218" s="213"/>
      <c r="Z218" s="213"/>
      <c r="AA218" s="217"/>
      <c r="AB218" s="213"/>
      <c r="AC218" s="213"/>
      <c r="AD218" s="213"/>
      <c r="AE218" s="213"/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13"/>
      <c r="BZ218" s="213"/>
      <c r="CA218" s="213"/>
      <c r="CB218" s="213"/>
      <c r="CC218" s="213"/>
      <c r="CD218" s="213"/>
      <c r="CE218" s="213"/>
      <c r="CF218" s="213"/>
      <c r="CG218" s="213"/>
      <c r="CH218" s="213"/>
      <c r="CI218" s="213"/>
      <c r="CJ218" s="213"/>
      <c r="CK218" s="213"/>
      <c r="CL218" s="213"/>
      <c r="CM218" s="213"/>
      <c r="CN218" s="213"/>
      <c r="CO218" s="213"/>
      <c r="CP218" s="213"/>
      <c r="CQ218" s="213"/>
      <c r="CR218" s="213"/>
      <c r="CS218" s="213"/>
      <c r="CT218" s="213"/>
      <c r="CU218" s="213"/>
      <c r="CV218" s="213"/>
      <c r="CW218" s="213"/>
      <c r="CX218" s="213"/>
      <c r="CY218" s="213"/>
      <c r="CZ218" s="213"/>
      <c r="DA218" s="213"/>
      <c r="DB218" s="213"/>
      <c r="DC218" s="213"/>
      <c r="DD218" s="213"/>
      <c r="DE218" s="213"/>
      <c r="DF218" s="213"/>
      <c r="DG218" s="213"/>
      <c r="DH218" s="213"/>
      <c r="DI218" s="213"/>
      <c r="DJ218" s="213"/>
    </row>
    <row r="219" customFormat="false" ht="14.25" hidden="false" customHeight="false" outlineLevel="0" collapsed="false">
      <c r="A219" s="213"/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8"/>
      <c r="X219" s="213"/>
      <c r="Y219" s="213"/>
      <c r="Z219" s="213"/>
      <c r="AA219" s="217"/>
      <c r="AB219" s="213"/>
      <c r="AC219" s="213"/>
      <c r="AD219" s="213"/>
      <c r="AE219" s="213"/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  <c r="BY219" s="213"/>
      <c r="BZ219" s="213"/>
      <c r="CA219" s="213"/>
      <c r="CB219" s="213"/>
      <c r="CC219" s="213"/>
      <c r="CD219" s="213"/>
      <c r="CE219" s="213"/>
      <c r="CF219" s="213"/>
      <c r="CG219" s="213"/>
      <c r="CH219" s="213"/>
      <c r="CI219" s="213"/>
      <c r="CJ219" s="213"/>
      <c r="CK219" s="213"/>
      <c r="CL219" s="213"/>
      <c r="CM219" s="213"/>
      <c r="CN219" s="213"/>
      <c r="CO219" s="213"/>
      <c r="CP219" s="213"/>
      <c r="CQ219" s="213"/>
      <c r="CR219" s="213"/>
      <c r="CS219" s="213"/>
      <c r="CT219" s="213"/>
      <c r="CU219" s="213"/>
      <c r="CV219" s="213"/>
      <c r="CW219" s="213"/>
      <c r="CX219" s="213"/>
      <c r="CY219" s="213"/>
      <c r="CZ219" s="213"/>
      <c r="DA219" s="213"/>
      <c r="DB219" s="213"/>
      <c r="DC219" s="213"/>
      <c r="DD219" s="213"/>
      <c r="DE219" s="213"/>
      <c r="DF219" s="213"/>
      <c r="DG219" s="213"/>
      <c r="DH219" s="213"/>
      <c r="DI219" s="213"/>
      <c r="DJ219" s="213"/>
    </row>
    <row r="220" customFormat="false" ht="14.25" hidden="false" customHeight="false" outlineLevel="0" collapsed="false">
      <c r="A220" s="213"/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8"/>
      <c r="X220" s="213"/>
      <c r="Y220" s="213"/>
      <c r="Z220" s="213"/>
      <c r="AA220" s="217"/>
      <c r="AB220" s="213"/>
      <c r="AC220" s="213"/>
      <c r="AD220" s="213"/>
      <c r="AE220" s="213"/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  <c r="BI220" s="213"/>
      <c r="BJ220" s="213"/>
      <c r="BK220" s="213"/>
      <c r="BL220" s="213"/>
      <c r="BM220" s="213"/>
      <c r="BN220" s="213"/>
      <c r="BO220" s="213"/>
      <c r="BP220" s="213"/>
      <c r="BQ220" s="213"/>
      <c r="BR220" s="213"/>
      <c r="BS220" s="213"/>
      <c r="BT220" s="213"/>
      <c r="BU220" s="213"/>
      <c r="BV220" s="213"/>
      <c r="BW220" s="213"/>
      <c r="BX220" s="213"/>
      <c r="BY220" s="213"/>
      <c r="BZ220" s="213"/>
      <c r="CA220" s="213"/>
      <c r="CB220" s="213"/>
      <c r="CC220" s="213"/>
      <c r="CD220" s="213"/>
      <c r="CE220" s="213"/>
      <c r="CF220" s="213"/>
      <c r="CG220" s="213"/>
      <c r="CH220" s="213"/>
      <c r="CI220" s="213"/>
      <c r="CJ220" s="213"/>
      <c r="CK220" s="213"/>
      <c r="CL220" s="213"/>
      <c r="CM220" s="213"/>
      <c r="CN220" s="213"/>
      <c r="CO220" s="213"/>
      <c r="CP220" s="213"/>
      <c r="CQ220" s="213"/>
      <c r="CR220" s="213"/>
      <c r="CS220" s="213"/>
      <c r="CT220" s="213"/>
      <c r="CU220" s="213"/>
      <c r="CV220" s="213"/>
      <c r="CW220" s="213"/>
      <c r="CX220" s="213"/>
      <c r="CY220" s="213"/>
      <c r="CZ220" s="213"/>
      <c r="DA220" s="213"/>
      <c r="DB220" s="213"/>
      <c r="DC220" s="213"/>
      <c r="DD220" s="213"/>
      <c r="DE220" s="213"/>
      <c r="DF220" s="213"/>
      <c r="DG220" s="213"/>
      <c r="DH220" s="213"/>
      <c r="DI220" s="213"/>
      <c r="DJ220" s="213"/>
    </row>
    <row r="221" customFormat="false" ht="14.25" hidden="false" customHeight="false" outlineLevel="0" collapsed="false">
      <c r="A221" s="213"/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8"/>
      <c r="X221" s="213"/>
      <c r="Y221" s="213"/>
      <c r="Z221" s="213"/>
      <c r="AA221" s="217"/>
      <c r="AB221" s="213"/>
      <c r="AC221" s="213"/>
      <c r="AD221" s="213"/>
      <c r="AE221" s="213"/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  <c r="BI221" s="213"/>
      <c r="BJ221" s="213"/>
      <c r="BK221" s="213"/>
      <c r="BL221" s="213"/>
      <c r="BM221" s="213"/>
      <c r="BN221" s="213"/>
      <c r="BO221" s="213"/>
      <c r="BP221" s="213"/>
      <c r="BQ221" s="213"/>
      <c r="BR221" s="213"/>
      <c r="BS221" s="213"/>
      <c r="BT221" s="213"/>
      <c r="BU221" s="213"/>
      <c r="BV221" s="213"/>
      <c r="BW221" s="213"/>
      <c r="BX221" s="213"/>
      <c r="BY221" s="213"/>
      <c r="BZ221" s="213"/>
      <c r="CA221" s="213"/>
      <c r="CB221" s="213"/>
      <c r="CC221" s="213"/>
      <c r="CD221" s="213"/>
      <c r="CE221" s="213"/>
      <c r="CF221" s="213"/>
      <c r="CG221" s="213"/>
      <c r="CH221" s="213"/>
      <c r="CI221" s="213"/>
      <c r="CJ221" s="213"/>
      <c r="CK221" s="213"/>
      <c r="CL221" s="213"/>
      <c r="CM221" s="213"/>
      <c r="CN221" s="213"/>
      <c r="CO221" s="213"/>
      <c r="CP221" s="213"/>
      <c r="CQ221" s="213"/>
      <c r="CR221" s="213"/>
      <c r="CS221" s="213"/>
      <c r="CT221" s="213"/>
      <c r="CU221" s="213"/>
      <c r="CV221" s="213"/>
      <c r="CW221" s="213"/>
      <c r="CX221" s="213"/>
      <c r="CY221" s="213"/>
      <c r="CZ221" s="213"/>
      <c r="DA221" s="213"/>
      <c r="DB221" s="213"/>
      <c r="DC221" s="213"/>
      <c r="DD221" s="213"/>
      <c r="DE221" s="213"/>
      <c r="DF221" s="213"/>
      <c r="DG221" s="213"/>
      <c r="DH221" s="213"/>
      <c r="DI221" s="213"/>
      <c r="DJ221" s="213"/>
    </row>
    <row r="222" customFormat="false" ht="14.25" hidden="false" customHeight="false" outlineLevel="0" collapsed="false">
      <c r="A222" s="213"/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8"/>
      <c r="X222" s="213"/>
      <c r="Y222" s="213"/>
      <c r="Z222" s="213"/>
      <c r="AA222" s="217"/>
      <c r="AB222" s="213"/>
      <c r="AC222" s="213"/>
      <c r="AD222" s="213"/>
      <c r="AE222" s="213"/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  <c r="BI222" s="213"/>
      <c r="BJ222" s="213"/>
      <c r="BK222" s="213"/>
      <c r="BL222" s="213"/>
      <c r="BM222" s="213"/>
      <c r="BN222" s="213"/>
      <c r="BO222" s="213"/>
      <c r="BP222" s="213"/>
      <c r="BQ222" s="213"/>
      <c r="BR222" s="213"/>
      <c r="BS222" s="213"/>
      <c r="BT222" s="213"/>
      <c r="BU222" s="213"/>
      <c r="BV222" s="213"/>
      <c r="BW222" s="213"/>
      <c r="BX222" s="213"/>
      <c r="BY222" s="213"/>
      <c r="BZ222" s="213"/>
      <c r="CA222" s="213"/>
      <c r="CB222" s="213"/>
      <c r="CC222" s="213"/>
      <c r="CD222" s="213"/>
      <c r="CE222" s="213"/>
      <c r="CF222" s="213"/>
      <c r="CG222" s="213"/>
      <c r="CH222" s="213"/>
      <c r="CI222" s="213"/>
      <c r="CJ222" s="213"/>
      <c r="CK222" s="213"/>
      <c r="CL222" s="213"/>
      <c r="CM222" s="213"/>
      <c r="CN222" s="213"/>
      <c r="CO222" s="213"/>
      <c r="CP222" s="213"/>
      <c r="CQ222" s="213"/>
      <c r="CR222" s="213"/>
      <c r="CS222" s="213"/>
      <c r="CT222" s="213"/>
      <c r="CU222" s="213"/>
      <c r="CV222" s="213"/>
      <c r="CW222" s="213"/>
      <c r="CX222" s="213"/>
      <c r="CY222" s="213"/>
      <c r="CZ222" s="213"/>
      <c r="DA222" s="213"/>
      <c r="DB222" s="213"/>
      <c r="DC222" s="213"/>
      <c r="DD222" s="213"/>
      <c r="DE222" s="213"/>
      <c r="DF222" s="213"/>
      <c r="DG222" s="213"/>
      <c r="DH222" s="213"/>
      <c r="DI222" s="213"/>
      <c r="DJ222" s="213"/>
    </row>
    <row r="223" customFormat="false" ht="14.25" hidden="false" customHeight="false" outlineLevel="0" collapsed="false">
      <c r="A223" s="213"/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8"/>
      <c r="X223" s="213"/>
      <c r="Y223" s="213"/>
      <c r="Z223" s="213"/>
      <c r="AA223" s="217"/>
      <c r="AB223" s="213"/>
      <c r="AC223" s="213"/>
      <c r="AD223" s="213"/>
      <c r="AE223" s="213"/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  <c r="BI223" s="213"/>
      <c r="BJ223" s="213"/>
      <c r="BK223" s="213"/>
      <c r="BL223" s="213"/>
      <c r="BM223" s="213"/>
      <c r="BN223" s="213"/>
      <c r="BO223" s="213"/>
      <c r="BP223" s="213"/>
      <c r="BQ223" s="213"/>
      <c r="BR223" s="213"/>
      <c r="BS223" s="213"/>
      <c r="BT223" s="213"/>
      <c r="BU223" s="213"/>
      <c r="BV223" s="213"/>
      <c r="BW223" s="213"/>
      <c r="BX223" s="213"/>
      <c r="BY223" s="213"/>
      <c r="BZ223" s="213"/>
      <c r="CA223" s="213"/>
      <c r="CB223" s="213"/>
      <c r="CC223" s="213"/>
      <c r="CD223" s="213"/>
      <c r="CE223" s="213"/>
      <c r="CF223" s="213"/>
      <c r="CG223" s="213"/>
      <c r="CH223" s="213"/>
      <c r="CI223" s="213"/>
      <c r="CJ223" s="213"/>
      <c r="CK223" s="213"/>
      <c r="CL223" s="213"/>
      <c r="CM223" s="213"/>
      <c r="CN223" s="213"/>
      <c r="CO223" s="213"/>
      <c r="CP223" s="213"/>
      <c r="CQ223" s="213"/>
      <c r="CR223" s="213"/>
      <c r="CS223" s="213"/>
      <c r="CT223" s="213"/>
      <c r="CU223" s="213"/>
      <c r="CV223" s="213"/>
      <c r="CW223" s="213"/>
      <c r="CX223" s="213"/>
      <c r="CY223" s="213"/>
      <c r="CZ223" s="213"/>
      <c r="DA223" s="213"/>
      <c r="DB223" s="213"/>
      <c r="DC223" s="213"/>
      <c r="DD223" s="213"/>
      <c r="DE223" s="213"/>
      <c r="DF223" s="213"/>
      <c r="DG223" s="213"/>
      <c r="DH223" s="213"/>
      <c r="DI223" s="213"/>
      <c r="DJ223" s="213"/>
    </row>
    <row r="224" customFormat="false" ht="14.25" hidden="false" customHeight="false" outlineLevel="0" collapsed="false">
      <c r="A224" s="213"/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8"/>
      <c r="X224" s="213"/>
      <c r="Y224" s="213"/>
      <c r="Z224" s="213"/>
      <c r="AA224" s="217"/>
      <c r="AB224" s="213"/>
      <c r="AC224" s="213"/>
      <c r="AD224" s="213"/>
      <c r="AE224" s="213"/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  <c r="BI224" s="213"/>
      <c r="BJ224" s="213"/>
      <c r="BK224" s="213"/>
      <c r="BL224" s="213"/>
      <c r="BM224" s="213"/>
      <c r="BN224" s="213"/>
      <c r="BO224" s="213"/>
      <c r="BP224" s="213"/>
      <c r="BQ224" s="213"/>
      <c r="BR224" s="213"/>
      <c r="BS224" s="213"/>
      <c r="BT224" s="213"/>
      <c r="BU224" s="213"/>
      <c r="BV224" s="213"/>
      <c r="BW224" s="213"/>
      <c r="BX224" s="213"/>
      <c r="BY224" s="213"/>
      <c r="BZ224" s="213"/>
      <c r="CA224" s="213"/>
      <c r="CB224" s="213"/>
      <c r="CC224" s="213"/>
      <c r="CD224" s="213"/>
      <c r="CE224" s="213"/>
      <c r="CF224" s="213"/>
      <c r="CG224" s="213"/>
      <c r="CH224" s="213"/>
      <c r="CI224" s="213"/>
      <c r="CJ224" s="213"/>
      <c r="CK224" s="213"/>
      <c r="CL224" s="213"/>
      <c r="CM224" s="213"/>
      <c r="CN224" s="213"/>
      <c r="CO224" s="213"/>
      <c r="CP224" s="213"/>
      <c r="CQ224" s="213"/>
      <c r="CR224" s="213"/>
      <c r="CS224" s="213"/>
      <c r="CT224" s="213"/>
      <c r="CU224" s="213"/>
      <c r="CV224" s="213"/>
      <c r="CW224" s="213"/>
      <c r="CX224" s="213"/>
      <c r="CY224" s="213"/>
      <c r="CZ224" s="213"/>
      <c r="DA224" s="213"/>
      <c r="DB224" s="213"/>
      <c r="DC224" s="213"/>
      <c r="DD224" s="213"/>
      <c r="DE224" s="213"/>
      <c r="DF224" s="213"/>
      <c r="DG224" s="213"/>
      <c r="DH224" s="213"/>
      <c r="DI224" s="213"/>
      <c r="DJ224" s="213"/>
    </row>
    <row r="225" customFormat="false" ht="14.25" hidden="false" customHeight="false" outlineLevel="0" collapsed="false">
      <c r="A225" s="213"/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8"/>
      <c r="X225" s="213"/>
      <c r="Y225" s="213"/>
      <c r="Z225" s="213"/>
      <c r="AA225" s="217"/>
      <c r="AB225" s="213"/>
      <c r="AC225" s="213"/>
      <c r="AD225" s="213"/>
      <c r="AE225" s="213"/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  <c r="BI225" s="213"/>
      <c r="BJ225" s="213"/>
      <c r="BK225" s="213"/>
      <c r="BL225" s="213"/>
      <c r="BM225" s="213"/>
      <c r="BN225" s="213"/>
      <c r="BO225" s="213"/>
      <c r="BP225" s="213"/>
      <c r="BQ225" s="213"/>
      <c r="BR225" s="213"/>
      <c r="BS225" s="213"/>
      <c r="BT225" s="213"/>
      <c r="BU225" s="213"/>
      <c r="BV225" s="213"/>
      <c r="BW225" s="213"/>
      <c r="BX225" s="213"/>
      <c r="BY225" s="213"/>
      <c r="BZ225" s="213"/>
      <c r="CA225" s="213"/>
      <c r="CB225" s="213"/>
      <c r="CC225" s="213"/>
      <c r="CD225" s="213"/>
      <c r="CE225" s="213"/>
      <c r="CF225" s="213"/>
      <c r="CG225" s="213"/>
      <c r="CH225" s="213"/>
      <c r="CI225" s="213"/>
      <c r="CJ225" s="213"/>
      <c r="CK225" s="213"/>
      <c r="CL225" s="213"/>
      <c r="CM225" s="213"/>
      <c r="CN225" s="213"/>
      <c r="CO225" s="213"/>
      <c r="CP225" s="213"/>
      <c r="CQ225" s="213"/>
      <c r="CR225" s="213"/>
      <c r="CS225" s="213"/>
      <c r="CT225" s="213"/>
      <c r="CU225" s="213"/>
      <c r="CV225" s="213"/>
      <c r="CW225" s="213"/>
      <c r="CX225" s="213"/>
      <c r="CY225" s="213"/>
      <c r="CZ225" s="213"/>
      <c r="DA225" s="213"/>
      <c r="DB225" s="213"/>
      <c r="DC225" s="213"/>
      <c r="DD225" s="213"/>
      <c r="DE225" s="213"/>
      <c r="DF225" s="213"/>
      <c r="DG225" s="213"/>
      <c r="DH225" s="213"/>
      <c r="DI225" s="213"/>
      <c r="DJ225" s="213"/>
    </row>
    <row r="226" customFormat="false" ht="14.25" hidden="false" customHeight="false" outlineLevel="0" collapsed="false">
      <c r="A226" s="213"/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8"/>
      <c r="X226" s="213"/>
      <c r="Y226" s="213"/>
      <c r="Z226" s="213"/>
      <c r="AA226" s="217"/>
      <c r="AB226" s="213"/>
      <c r="AC226" s="213"/>
      <c r="AD226" s="213"/>
      <c r="AE226" s="213"/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  <c r="BI226" s="213"/>
      <c r="BJ226" s="213"/>
      <c r="BK226" s="213"/>
      <c r="BL226" s="213"/>
      <c r="BM226" s="213"/>
      <c r="BN226" s="213"/>
      <c r="BO226" s="213"/>
      <c r="BP226" s="213"/>
      <c r="BQ226" s="213"/>
      <c r="BR226" s="213"/>
      <c r="BS226" s="213"/>
      <c r="BT226" s="213"/>
      <c r="BU226" s="213"/>
      <c r="BV226" s="213"/>
      <c r="BW226" s="213"/>
      <c r="BX226" s="213"/>
      <c r="BY226" s="213"/>
      <c r="BZ226" s="213"/>
      <c r="CA226" s="213"/>
      <c r="CB226" s="213"/>
      <c r="CC226" s="213"/>
      <c r="CD226" s="213"/>
      <c r="CE226" s="213"/>
      <c r="CF226" s="213"/>
      <c r="CG226" s="213"/>
      <c r="CH226" s="213"/>
      <c r="CI226" s="213"/>
      <c r="CJ226" s="213"/>
      <c r="CK226" s="213"/>
      <c r="CL226" s="213"/>
      <c r="CM226" s="213"/>
      <c r="CN226" s="213"/>
      <c r="CO226" s="213"/>
      <c r="CP226" s="213"/>
      <c r="CQ226" s="213"/>
      <c r="CR226" s="213"/>
      <c r="CS226" s="213"/>
      <c r="CT226" s="213"/>
      <c r="CU226" s="213"/>
      <c r="CV226" s="213"/>
      <c r="CW226" s="213"/>
      <c r="CX226" s="213"/>
      <c r="CY226" s="213"/>
      <c r="CZ226" s="213"/>
      <c r="DA226" s="213"/>
      <c r="DB226" s="213"/>
      <c r="DC226" s="213"/>
      <c r="DD226" s="213"/>
      <c r="DE226" s="213"/>
      <c r="DF226" s="213"/>
      <c r="DG226" s="213"/>
      <c r="DH226" s="213"/>
      <c r="DI226" s="213"/>
      <c r="DJ226" s="213"/>
    </row>
    <row r="227" customFormat="false" ht="14.25" hidden="false" customHeight="false" outlineLevel="0" collapsed="false">
      <c r="A227" s="213"/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8"/>
      <c r="X227" s="213"/>
      <c r="Y227" s="213"/>
      <c r="Z227" s="213"/>
      <c r="AA227" s="217"/>
      <c r="AB227" s="213"/>
      <c r="AC227" s="213"/>
      <c r="AD227" s="213"/>
      <c r="AE227" s="213"/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  <c r="BI227" s="213"/>
      <c r="BJ227" s="213"/>
      <c r="BK227" s="213"/>
      <c r="BL227" s="213"/>
      <c r="BM227" s="213"/>
      <c r="BN227" s="213"/>
      <c r="BO227" s="213"/>
      <c r="BP227" s="213"/>
      <c r="BQ227" s="213"/>
      <c r="BR227" s="213"/>
      <c r="BS227" s="213"/>
      <c r="BT227" s="213"/>
      <c r="BU227" s="213"/>
      <c r="BV227" s="213"/>
      <c r="BW227" s="213"/>
      <c r="BX227" s="213"/>
      <c r="BY227" s="213"/>
      <c r="BZ227" s="213"/>
      <c r="CA227" s="213"/>
      <c r="CB227" s="213"/>
      <c r="CC227" s="213"/>
      <c r="CD227" s="213"/>
      <c r="CE227" s="213"/>
      <c r="CF227" s="213"/>
      <c r="CG227" s="213"/>
      <c r="CH227" s="213"/>
      <c r="CI227" s="213"/>
      <c r="CJ227" s="213"/>
      <c r="CK227" s="213"/>
      <c r="CL227" s="213"/>
      <c r="CM227" s="213"/>
      <c r="CN227" s="213"/>
      <c r="CO227" s="213"/>
      <c r="CP227" s="213"/>
      <c r="CQ227" s="213"/>
      <c r="CR227" s="213"/>
      <c r="CS227" s="213"/>
      <c r="CT227" s="213"/>
      <c r="CU227" s="213"/>
      <c r="CV227" s="213"/>
      <c r="CW227" s="213"/>
      <c r="CX227" s="213"/>
      <c r="CY227" s="213"/>
      <c r="CZ227" s="213"/>
      <c r="DA227" s="213"/>
      <c r="DB227" s="213"/>
      <c r="DC227" s="213"/>
      <c r="DD227" s="213"/>
      <c r="DE227" s="213"/>
      <c r="DF227" s="213"/>
      <c r="DG227" s="213"/>
      <c r="DH227" s="213"/>
      <c r="DI227" s="213"/>
      <c r="DJ227" s="213"/>
    </row>
    <row r="228" customFormat="false" ht="14.25" hidden="false" customHeight="false" outlineLevel="0" collapsed="false">
      <c r="A228" s="213"/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8"/>
      <c r="X228" s="213"/>
      <c r="Y228" s="213"/>
      <c r="Z228" s="213"/>
      <c r="AA228" s="217"/>
      <c r="AB228" s="213"/>
      <c r="AC228" s="213"/>
      <c r="AD228" s="213"/>
      <c r="AE228" s="213"/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  <c r="BI228" s="213"/>
      <c r="BJ228" s="213"/>
      <c r="BK228" s="213"/>
      <c r="BL228" s="213"/>
      <c r="BM228" s="213"/>
      <c r="BN228" s="213"/>
      <c r="BO228" s="213"/>
      <c r="BP228" s="213"/>
      <c r="BQ228" s="213"/>
      <c r="BR228" s="213"/>
      <c r="BS228" s="213"/>
      <c r="BT228" s="213"/>
      <c r="BU228" s="213"/>
      <c r="BV228" s="213"/>
      <c r="BW228" s="213"/>
      <c r="BX228" s="213"/>
      <c r="BY228" s="213"/>
      <c r="BZ228" s="213"/>
      <c r="CA228" s="213"/>
      <c r="CB228" s="213"/>
      <c r="CC228" s="213"/>
      <c r="CD228" s="213"/>
      <c r="CE228" s="213"/>
      <c r="CF228" s="213"/>
      <c r="CG228" s="213"/>
      <c r="CH228" s="213"/>
      <c r="CI228" s="213"/>
      <c r="CJ228" s="213"/>
      <c r="CK228" s="213"/>
      <c r="CL228" s="213"/>
      <c r="CM228" s="213"/>
      <c r="CN228" s="213"/>
      <c r="CO228" s="213"/>
      <c r="CP228" s="213"/>
      <c r="CQ228" s="213"/>
      <c r="CR228" s="213"/>
      <c r="CS228" s="213"/>
      <c r="CT228" s="213"/>
      <c r="CU228" s="213"/>
      <c r="CV228" s="213"/>
      <c r="CW228" s="213"/>
      <c r="CX228" s="213"/>
      <c r="CY228" s="213"/>
      <c r="CZ228" s="213"/>
      <c r="DA228" s="213"/>
      <c r="DB228" s="213"/>
      <c r="DC228" s="213"/>
      <c r="DD228" s="213"/>
      <c r="DE228" s="213"/>
      <c r="DF228" s="213"/>
      <c r="DG228" s="213"/>
      <c r="DH228" s="213"/>
      <c r="DI228" s="213"/>
      <c r="DJ228" s="213"/>
    </row>
    <row r="229" customFormat="false" ht="14.25" hidden="false" customHeight="false" outlineLevel="0" collapsed="false">
      <c r="A229" s="213"/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  <c r="BI229" s="213"/>
      <c r="BJ229" s="213"/>
      <c r="BK229" s="213"/>
      <c r="BL229" s="213"/>
      <c r="BM229" s="213"/>
      <c r="BN229" s="213"/>
      <c r="BO229" s="213"/>
      <c r="BP229" s="213"/>
      <c r="BQ229" s="213"/>
      <c r="BR229" s="213"/>
      <c r="BS229" s="213"/>
      <c r="BT229" s="213"/>
      <c r="BU229" s="213"/>
      <c r="BV229" s="213"/>
      <c r="BW229" s="213"/>
      <c r="BX229" s="213"/>
      <c r="BY229" s="213"/>
      <c r="BZ229" s="213"/>
      <c r="CA229" s="213"/>
      <c r="CB229" s="213"/>
      <c r="CC229" s="213"/>
      <c r="CD229" s="213"/>
      <c r="CE229" s="213"/>
      <c r="CF229" s="213"/>
      <c r="CG229" s="213"/>
      <c r="CH229" s="213"/>
      <c r="CI229" s="213"/>
      <c r="CJ229" s="213"/>
      <c r="CK229" s="213"/>
      <c r="CL229" s="213"/>
      <c r="CM229" s="213"/>
      <c r="CN229" s="213"/>
      <c r="CO229" s="213"/>
      <c r="CP229" s="213"/>
      <c r="CQ229" s="213"/>
      <c r="CR229" s="213"/>
      <c r="CS229" s="213"/>
      <c r="CT229" s="213"/>
      <c r="CU229" s="213"/>
      <c r="CV229" s="213"/>
      <c r="CW229" s="213"/>
      <c r="CX229" s="213"/>
      <c r="CY229" s="213"/>
      <c r="CZ229" s="213"/>
      <c r="DA229" s="213"/>
      <c r="DB229" s="213"/>
      <c r="DC229" s="213"/>
      <c r="DD229" s="213"/>
      <c r="DE229" s="213"/>
      <c r="DF229" s="213"/>
      <c r="DG229" s="213"/>
      <c r="DH229" s="213"/>
      <c r="DI229" s="213"/>
      <c r="DJ229" s="213"/>
    </row>
    <row r="230" customFormat="false" ht="14.2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  <c r="BI230" s="213"/>
      <c r="BJ230" s="213"/>
      <c r="BK230" s="213"/>
      <c r="BL230" s="213"/>
      <c r="BM230" s="213"/>
      <c r="BN230" s="213"/>
      <c r="BO230" s="213"/>
      <c r="BP230" s="213"/>
      <c r="BQ230" s="213"/>
      <c r="BR230" s="213"/>
      <c r="BS230" s="213"/>
      <c r="BT230" s="213"/>
      <c r="BU230" s="213"/>
      <c r="BV230" s="213"/>
      <c r="BW230" s="213"/>
      <c r="BX230" s="213"/>
      <c r="BY230" s="213"/>
      <c r="BZ230" s="213"/>
      <c r="CA230" s="213"/>
      <c r="CB230" s="213"/>
      <c r="CC230" s="213"/>
      <c r="CD230" s="213"/>
      <c r="CE230" s="213"/>
      <c r="CF230" s="213"/>
      <c r="CG230" s="213"/>
      <c r="CH230" s="213"/>
      <c r="CI230" s="213"/>
      <c r="CJ230" s="213"/>
      <c r="CK230" s="213"/>
      <c r="CL230" s="213"/>
      <c r="CM230" s="213"/>
      <c r="CN230" s="213"/>
      <c r="CO230" s="213"/>
      <c r="CP230" s="213"/>
      <c r="CQ230" s="213"/>
      <c r="CR230" s="213"/>
      <c r="CS230" s="213"/>
      <c r="CT230" s="213"/>
      <c r="CU230" s="213"/>
      <c r="CV230" s="213"/>
      <c r="CW230" s="213"/>
      <c r="CX230" s="213"/>
      <c r="CY230" s="213"/>
      <c r="CZ230" s="213"/>
      <c r="DA230" s="213"/>
      <c r="DB230" s="213"/>
      <c r="DC230" s="213"/>
      <c r="DD230" s="213"/>
      <c r="DE230" s="213"/>
      <c r="DF230" s="213"/>
      <c r="DG230" s="213"/>
      <c r="DH230" s="213"/>
      <c r="DI230" s="213"/>
      <c r="DJ230" s="213"/>
    </row>
    <row r="231" customFormat="false" ht="14.25" hidden="false" customHeight="false" outlineLevel="0" collapsed="false">
      <c r="A231" s="213"/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  <c r="BI231" s="213"/>
      <c r="BJ231" s="213"/>
      <c r="BK231" s="213"/>
      <c r="BL231" s="213"/>
      <c r="BM231" s="213"/>
      <c r="BN231" s="213"/>
      <c r="BO231" s="213"/>
      <c r="BP231" s="213"/>
      <c r="BQ231" s="213"/>
      <c r="BR231" s="213"/>
      <c r="BS231" s="213"/>
      <c r="BT231" s="213"/>
      <c r="BU231" s="213"/>
      <c r="BV231" s="213"/>
      <c r="BW231" s="213"/>
      <c r="BX231" s="213"/>
      <c r="BY231" s="213"/>
      <c r="BZ231" s="213"/>
      <c r="CA231" s="213"/>
      <c r="CB231" s="213"/>
      <c r="CC231" s="213"/>
      <c r="CD231" s="213"/>
      <c r="CE231" s="213"/>
      <c r="CF231" s="213"/>
      <c r="CG231" s="213"/>
      <c r="CH231" s="213"/>
      <c r="CI231" s="213"/>
      <c r="CJ231" s="213"/>
      <c r="CK231" s="213"/>
      <c r="CL231" s="213"/>
      <c r="CM231" s="213"/>
      <c r="CN231" s="213"/>
      <c r="CO231" s="213"/>
      <c r="CP231" s="213"/>
      <c r="CQ231" s="213"/>
      <c r="CR231" s="213"/>
      <c r="CS231" s="213"/>
      <c r="CT231" s="213"/>
      <c r="CU231" s="213"/>
      <c r="CV231" s="213"/>
      <c r="CW231" s="213"/>
      <c r="CX231" s="213"/>
      <c r="CY231" s="213"/>
      <c r="CZ231" s="213"/>
      <c r="DA231" s="213"/>
      <c r="DB231" s="213"/>
      <c r="DC231" s="213"/>
      <c r="DD231" s="213"/>
      <c r="DE231" s="213"/>
      <c r="DF231" s="213"/>
      <c r="DG231" s="213"/>
      <c r="DH231" s="213"/>
      <c r="DI231" s="213"/>
      <c r="DJ231" s="213"/>
    </row>
    <row r="232" customFormat="false" ht="14.25" hidden="false" customHeight="false" outlineLevel="0" collapsed="false">
      <c r="A232" s="213"/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  <c r="BI232" s="213"/>
      <c r="BJ232" s="213"/>
      <c r="BK232" s="213"/>
      <c r="BL232" s="213"/>
      <c r="BM232" s="213"/>
      <c r="BN232" s="213"/>
      <c r="BO232" s="213"/>
      <c r="BP232" s="213"/>
      <c r="BQ232" s="213"/>
      <c r="BR232" s="213"/>
      <c r="BS232" s="213"/>
      <c r="BT232" s="213"/>
      <c r="BU232" s="213"/>
      <c r="BV232" s="213"/>
      <c r="BW232" s="213"/>
      <c r="BX232" s="213"/>
      <c r="BY232" s="213"/>
      <c r="BZ232" s="213"/>
      <c r="CA232" s="213"/>
      <c r="CB232" s="213"/>
      <c r="CC232" s="213"/>
      <c r="CD232" s="213"/>
      <c r="CE232" s="213"/>
      <c r="CF232" s="213"/>
      <c r="CG232" s="213"/>
      <c r="CH232" s="213"/>
      <c r="CI232" s="213"/>
      <c r="CJ232" s="213"/>
      <c r="CK232" s="213"/>
      <c r="CL232" s="213"/>
      <c r="CM232" s="213"/>
      <c r="CN232" s="213"/>
      <c r="CO232" s="213"/>
      <c r="CP232" s="213"/>
      <c r="CQ232" s="213"/>
      <c r="CR232" s="213"/>
      <c r="CS232" s="213"/>
      <c r="CT232" s="213"/>
      <c r="CU232" s="213"/>
      <c r="CV232" s="213"/>
      <c r="CW232" s="213"/>
      <c r="CX232" s="213"/>
      <c r="CY232" s="213"/>
      <c r="CZ232" s="213"/>
      <c r="DA232" s="213"/>
      <c r="DB232" s="213"/>
      <c r="DC232" s="213"/>
      <c r="DD232" s="213"/>
      <c r="DE232" s="213"/>
      <c r="DF232" s="213"/>
      <c r="DG232" s="213"/>
      <c r="DH232" s="213"/>
      <c r="DI232" s="213"/>
      <c r="DJ232" s="213"/>
    </row>
    <row r="233" customFormat="false" ht="14.25" hidden="false" customHeight="false" outlineLevel="0" collapsed="false">
      <c r="A233" s="213"/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  <c r="BI233" s="213"/>
      <c r="BJ233" s="213"/>
      <c r="BK233" s="213"/>
      <c r="BL233" s="213"/>
      <c r="BM233" s="213"/>
      <c r="BN233" s="213"/>
      <c r="BO233" s="213"/>
      <c r="BP233" s="213"/>
      <c r="BQ233" s="213"/>
      <c r="BR233" s="213"/>
      <c r="BS233" s="213"/>
      <c r="BT233" s="213"/>
      <c r="BU233" s="213"/>
      <c r="BV233" s="213"/>
      <c r="BW233" s="213"/>
      <c r="BX233" s="213"/>
      <c r="BY233" s="213"/>
      <c r="BZ233" s="213"/>
      <c r="CA233" s="213"/>
      <c r="CB233" s="213"/>
      <c r="CC233" s="213"/>
      <c r="CD233" s="213"/>
      <c r="CE233" s="213"/>
      <c r="CF233" s="213"/>
      <c r="CG233" s="213"/>
      <c r="CH233" s="213"/>
      <c r="CI233" s="213"/>
      <c r="CJ233" s="213"/>
      <c r="CK233" s="213"/>
      <c r="CL233" s="213"/>
      <c r="CM233" s="213"/>
      <c r="CN233" s="213"/>
      <c r="CO233" s="213"/>
      <c r="CP233" s="213"/>
      <c r="CQ233" s="213"/>
      <c r="CR233" s="213"/>
      <c r="CS233" s="213"/>
      <c r="CT233" s="213"/>
      <c r="CU233" s="213"/>
      <c r="CV233" s="213"/>
      <c r="CW233" s="213"/>
      <c r="CX233" s="213"/>
      <c r="CY233" s="213"/>
      <c r="CZ233" s="213"/>
      <c r="DA233" s="213"/>
      <c r="DB233" s="213"/>
      <c r="DC233" s="213"/>
      <c r="DD233" s="213"/>
      <c r="DE233" s="213"/>
      <c r="DF233" s="213"/>
      <c r="DG233" s="213"/>
      <c r="DH233" s="213"/>
      <c r="DI233" s="213"/>
      <c r="DJ233" s="213"/>
    </row>
    <row r="234" customFormat="false" ht="14.25" hidden="false" customHeight="false" outlineLevel="0" collapsed="false">
      <c r="A234" s="213"/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</row>
    <row r="235" customFormat="false" ht="14.25" hidden="false" customHeight="false" outlineLevel="0" collapsed="false">
      <c r="A235" s="213"/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</row>
    <row r="236" customFormat="false" ht="14.25" hidden="false" customHeight="false" outlineLevel="0" collapsed="false">
      <c r="A236" s="213"/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</row>
    <row r="237" customFormat="false" ht="14.25" hidden="false" customHeight="false" outlineLevel="0" collapsed="false">
      <c r="A237" s="213"/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  <c r="BI237" s="213"/>
      <c r="BJ237" s="213"/>
      <c r="BK237" s="213"/>
      <c r="BL237" s="213"/>
      <c r="BM237" s="213"/>
      <c r="BN237" s="213"/>
      <c r="BO237" s="213"/>
      <c r="BP237" s="213"/>
      <c r="BQ237" s="213"/>
      <c r="BR237" s="213"/>
      <c r="BS237" s="213"/>
      <c r="BT237" s="213"/>
      <c r="BU237" s="213"/>
      <c r="BV237" s="213"/>
      <c r="BW237" s="213"/>
      <c r="BX237" s="213"/>
      <c r="BY237" s="213"/>
      <c r="BZ237" s="213"/>
      <c r="CA237" s="213"/>
      <c r="CB237" s="213"/>
      <c r="CC237" s="213"/>
      <c r="CD237" s="213"/>
      <c r="CE237" s="213"/>
      <c r="CF237" s="213"/>
      <c r="CG237" s="213"/>
      <c r="CH237" s="213"/>
      <c r="CI237" s="213"/>
      <c r="CJ237" s="213"/>
      <c r="CK237" s="213"/>
      <c r="CL237" s="213"/>
      <c r="CM237" s="213"/>
      <c r="CN237" s="213"/>
      <c r="CO237" s="213"/>
      <c r="CP237" s="213"/>
      <c r="CQ237" s="213"/>
      <c r="CR237" s="213"/>
      <c r="CS237" s="213"/>
      <c r="CT237" s="213"/>
      <c r="CU237" s="213"/>
      <c r="CV237" s="213"/>
      <c r="CW237" s="213"/>
      <c r="CX237" s="213"/>
      <c r="CY237" s="213"/>
      <c r="CZ237" s="213"/>
      <c r="DA237" s="213"/>
      <c r="DB237" s="213"/>
      <c r="DC237" s="213"/>
      <c r="DD237" s="213"/>
      <c r="DE237" s="213"/>
      <c r="DF237" s="213"/>
      <c r="DG237" s="213"/>
      <c r="DH237" s="213"/>
      <c r="DI237" s="213"/>
      <c r="DJ237" s="213"/>
    </row>
    <row r="238" customFormat="false" ht="14.25" hidden="false" customHeight="false" outlineLevel="0" collapsed="false">
      <c r="A238" s="213"/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  <c r="BI238" s="213"/>
      <c r="BJ238" s="213"/>
      <c r="BK238" s="213"/>
      <c r="BL238" s="213"/>
      <c r="BM238" s="213"/>
      <c r="BN238" s="213"/>
      <c r="BO238" s="213"/>
      <c r="BP238" s="213"/>
      <c r="BQ238" s="213"/>
      <c r="BR238" s="213"/>
      <c r="BS238" s="213"/>
      <c r="BT238" s="213"/>
      <c r="BU238" s="213"/>
      <c r="BV238" s="213"/>
      <c r="BW238" s="213"/>
      <c r="BX238" s="213"/>
      <c r="BY238" s="213"/>
      <c r="BZ238" s="213"/>
      <c r="CA238" s="213"/>
      <c r="CB238" s="213"/>
      <c r="CC238" s="213"/>
      <c r="CD238" s="213"/>
      <c r="CE238" s="213"/>
      <c r="CF238" s="213"/>
      <c r="CG238" s="213"/>
      <c r="CH238" s="213"/>
      <c r="CI238" s="213"/>
      <c r="CJ238" s="213"/>
      <c r="CK238" s="213"/>
      <c r="CL238" s="213"/>
      <c r="CM238" s="213"/>
      <c r="CN238" s="213"/>
      <c r="CO238" s="213"/>
      <c r="CP238" s="213"/>
      <c r="CQ238" s="213"/>
      <c r="CR238" s="213"/>
      <c r="CS238" s="213"/>
      <c r="CT238" s="213"/>
      <c r="CU238" s="213"/>
      <c r="CV238" s="213"/>
      <c r="CW238" s="213"/>
      <c r="CX238" s="213"/>
      <c r="CY238" s="213"/>
      <c r="CZ238" s="213"/>
      <c r="DA238" s="213"/>
      <c r="DB238" s="213"/>
      <c r="DC238" s="213"/>
      <c r="DD238" s="213"/>
      <c r="DE238" s="213"/>
      <c r="DF238" s="213"/>
      <c r="DG238" s="213"/>
      <c r="DH238" s="213"/>
      <c r="DI238" s="213"/>
      <c r="DJ238" s="213"/>
    </row>
    <row r="239" customFormat="false" ht="14.25" hidden="false" customHeight="false" outlineLevel="0" collapsed="false">
      <c r="A239" s="213"/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  <c r="BI239" s="213"/>
      <c r="BJ239" s="213"/>
      <c r="BK239" s="213"/>
      <c r="BL239" s="213"/>
      <c r="BM239" s="213"/>
      <c r="BN239" s="213"/>
      <c r="BO239" s="213"/>
      <c r="BP239" s="213"/>
      <c r="BQ239" s="213"/>
      <c r="BR239" s="213"/>
      <c r="BS239" s="213"/>
      <c r="BT239" s="213"/>
      <c r="BU239" s="213"/>
      <c r="BV239" s="213"/>
      <c r="BW239" s="213"/>
      <c r="BX239" s="213"/>
      <c r="BY239" s="213"/>
      <c r="BZ239" s="213"/>
      <c r="CA239" s="213"/>
      <c r="CB239" s="213"/>
      <c r="CC239" s="213"/>
      <c r="CD239" s="213"/>
      <c r="CE239" s="213"/>
      <c r="CF239" s="213"/>
      <c r="CG239" s="213"/>
      <c r="CH239" s="213"/>
      <c r="CI239" s="213"/>
      <c r="CJ239" s="213"/>
      <c r="CK239" s="213"/>
      <c r="CL239" s="213"/>
      <c r="CM239" s="213"/>
      <c r="CN239" s="213"/>
      <c r="CO239" s="213"/>
      <c r="CP239" s="213"/>
      <c r="CQ239" s="213"/>
      <c r="CR239" s="213"/>
      <c r="CS239" s="213"/>
      <c r="CT239" s="213"/>
      <c r="CU239" s="213"/>
      <c r="CV239" s="213"/>
      <c r="CW239" s="213"/>
      <c r="CX239" s="213"/>
      <c r="CY239" s="213"/>
      <c r="CZ239" s="213"/>
      <c r="DA239" s="213"/>
      <c r="DB239" s="213"/>
      <c r="DC239" s="213"/>
      <c r="DD239" s="213"/>
      <c r="DE239" s="213"/>
      <c r="DF239" s="213"/>
      <c r="DG239" s="213"/>
      <c r="DH239" s="213"/>
      <c r="DI239" s="213"/>
      <c r="DJ239" s="213"/>
    </row>
    <row r="240" customFormat="false" ht="14.25" hidden="false" customHeight="false" outlineLevel="0" collapsed="false">
      <c r="A240" s="213"/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  <c r="BI240" s="213"/>
      <c r="BJ240" s="213"/>
      <c r="BK240" s="213"/>
      <c r="BL240" s="213"/>
      <c r="BM240" s="213"/>
      <c r="BN240" s="213"/>
      <c r="BO240" s="213"/>
      <c r="BP240" s="213"/>
      <c r="BQ240" s="213"/>
      <c r="BR240" s="213"/>
      <c r="BS240" s="213"/>
      <c r="BT240" s="213"/>
      <c r="BU240" s="213"/>
      <c r="BV240" s="213"/>
      <c r="BW240" s="213"/>
      <c r="BX240" s="213"/>
      <c r="BY240" s="213"/>
      <c r="BZ240" s="213"/>
      <c r="CA240" s="213"/>
      <c r="CB240" s="213"/>
      <c r="CC240" s="213"/>
      <c r="CD240" s="213"/>
      <c r="CE240" s="213"/>
      <c r="CF240" s="213"/>
      <c r="CG240" s="213"/>
      <c r="CH240" s="213"/>
      <c r="CI240" s="213"/>
      <c r="CJ240" s="213"/>
      <c r="CK240" s="213"/>
      <c r="CL240" s="213"/>
      <c r="CM240" s="213"/>
      <c r="CN240" s="213"/>
      <c r="CO240" s="213"/>
      <c r="CP240" s="213"/>
      <c r="CQ240" s="213"/>
      <c r="CR240" s="213"/>
      <c r="CS240" s="213"/>
      <c r="CT240" s="213"/>
      <c r="CU240" s="213"/>
      <c r="CV240" s="213"/>
      <c r="CW240" s="213"/>
      <c r="CX240" s="213"/>
      <c r="CY240" s="213"/>
      <c r="CZ240" s="213"/>
      <c r="DA240" s="213"/>
      <c r="DB240" s="213"/>
      <c r="DC240" s="213"/>
      <c r="DD240" s="213"/>
      <c r="DE240" s="213"/>
      <c r="DF240" s="213"/>
      <c r="DG240" s="213"/>
      <c r="DH240" s="213"/>
      <c r="DI240" s="213"/>
      <c r="DJ240" s="213"/>
    </row>
    <row r="241" customFormat="false" ht="14.25" hidden="false" customHeight="false" outlineLevel="0" collapsed="false">
      <c r="A241" s="213"/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</row>
    <row r="242" customFormat="false" ht="14.25" hidden="false" customHeight="false" outlineLevel="0" collapsed="false">
      <c r="A242" s="213"/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</row>
    <row r="243" customFormat="false" ht="14.25" hidden="false" customHeight="false" outlineLevel="0" collapsed="false">
      <c r="A243" s="213"/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  <c r="BI243" s="213"/>
      <c r="BJ243" s="213"/>
      <c r="BK243" s="213"/>
      <c r="BL243" s="213"/>
      <c r="BM243" s="213"/>
      <c r="BN243" s="213"/>
      <c r="BO243" s="213"/>
      <c r="BP243" s="213"/>
      <c r="BQ243" s="213"/>
      <c r="BR243" s="213"/>
      <c r="BS243" s="213"/>
      <c r="BT243" s="213"/>
      <c r="BU243" s="213"/>
      <c r="BV243" s="213"/>
      <c r="BW243" s="213"/>
      <c r="BX243" s="213"/>
      <c r="BY243" s="213"/>
      <c r="BZ243" s="213"/>
      <c r="CA243" s="213"/>
      <c r="CB243" s="213"/>
      <c r="CC243" s="213"/>
      <c r="CD243" s="213"/>
      <c r="CE243" s="213"/>
      <c r="CF243" s="213"/>
      <c r="CG243" s="213"/>
      <c r="CH243" s="213"/>
      <c r="CI243" s="213"/>
      <c r="CJ243" s="213"/>
      <c r="CK243" s="213"/>
      <c r="CL243" s="213"/>
      <c r="CM243" s="213"/>
      <c r="CN243" s="213"/>
      <c r="CO243" s="213"/>
      <c r="CP243" s="213"/>
      <c r="CQ243" s="213"/>
      <c r="CR243" s="213"/>
      <c r="CS243" s="213"/>
      <c r="CT243" s="213"/>
      <c r="CU243" s="213"/>
      <c r="CV243" s="213"/>
      <c r="CW243" s="213"/>
      <c r="CX243" s="213"/>
      <c r="CY243" s="213"/>
      <c r="CZ243" s="213"/>
      <c r="DA243" s="213"/>
      <c r="DB243" s="213"/>
      <c r="DC243" s="213"/>
      <c r="DD243" s="213"/>
      <c r="DE243" s="213"/>
      <c r="DF243" s="213"/>
      <c r="DG243" s="213"/>
      <c r="DH243" s="213"/>
      <c r="DI243" s="213"/>
      <c r="DJ243" s="213"/>
    </row>
    <row r="244" customFormat="false" ht="14.25" hidden="false" customHeight="false" outlineLevel="0" collapsed="false">
      <c r="A244" s="213"/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  <c r="BI244" s="213"/>
      <c r="BJ244" s="213"/>
      <c r="BK244" s="213"/>
      <c r="BL244" s="213"/>
      <c r="BM244" s="213"/>
      <c r="BN244" s="213"/>
      <c r="BO244" s="213"/>
      <c r="BP244" s="213"/>
      <c r="BQ244" s="213"/>
      <c r="BR244" s="213"/>
      <c r="BS244" s="213"/>
      <c r="BT244" s="213"/>
      <c r="BU244" s="213"/>
      <c r="BV244" s="213"/>
      <c r="BW244" s="213"/>
      <c r="BX244" s="213"/>
      <c r="BY244" s="213"/>
      <c r="BZ244" s="213"/>
      <c r="CA244" s="213"/>
      <c r="CB244" s="213"/>
      <c r="CC244" s="213"/>
      <c r="CD244" s="213"/>
      <c r="CE244" s="213"/>
      <c r="CF244" s="213"/>
      <c r="CG244" s="213"/>
      <c r="CH244" s="213"/>
      <c r="CI244" s="213"/>
      <c r="CJ244" s="213"/>
      <c r="CK244" s="213"/>
      <c r="CL244" s="213"/>
      <c r="CM244" s="213"/>
      <c r="CN244" s="213"/>
      <c r="CO244" s="213"/>
      <c r="CP244" s="213"/>
      <c r="CQ244" s="213"/>
      <c r="CR244" s="213"/>
      <c r="CS244" s="213"/>
      <c r="CT244" s="213"/>
      <c r="CU244" s="213"/>
      <c r="CV244" s="213"/>
      <c r="CW244" s="213"/>
      <c r="CX244" s="213"/>
      <c r="CY244" s="213"/>
      <c r="CZ244" s="213"/>
      <c r="DA244" s="213"/>
      <c r="DB244" s="213"/>
      <c r="DC244" s="213"/>
      <c r="DD244" s="213"/>
      <c r="DE244" s="213"/>
      <c r="DF244" s="213"/>
      <c r="DG244" s="213"/>
      <c r="DH244" s="213"/>
      <c r="DI244" s="213"/>
      <c r="DJ244" s="213"/>
    </row>
    <row r="245" customFormat="false" ht="14.25" hidden="false" customHeight="false" outlineLevel="0" collapsed="false">
      <c r="A245" s="213"/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  <c r="BI245" s="213"/>
      <c r="BJ245" s="213"/>
      <c r="BK245" s="213"/>
      <c r="BL245" s="213"/>
      <c r="BM245" s="213"/>
      <c r="BN245" s="213"/>
      <c r="BO245" s="213"/>
      <c r="BP245" s="213"/>
      <c r="BQ245" s="213"/>
      <c r="BR245" s="213"/>
      <c r="BS245" s="213"/>
      <c r="BT245" s="213"/>
      <c r="BU245" s="213"/>
      <c r="BV245" s="213"/>
      <c r="BW245" s="213"/>
      <c r="BX245" s="213"/>
      <c r="BY245" s="213"/>
      <c r="BZ245" s="213"/>
      <c r="CA245" s="213"/>
      <c r="CB245" s="213"/>
      <c r="CC245" s="213"/>
      <c r="CD245" s="213"/>
      <c r="CE245" s="213"/>
      <c r="CF245" s="213"/>
      <c r="CG245" s="213"/>
      <c r="CH245" s="213"/>
      <c r="CI245" s="213"/>
      <c r="CJ245" s="213"/>
      <c r="CK245" s="213"/>
      <c r="CL245" s="213"/>
      <c r="CM245" s="213"/>
      <c r="CN245" s="213"/>
      <c r="CO245" s="213"/>
      <c r="CP245" s="213"/>
      <c r="CQ245" s="213"/>
      <c r="CR245" s="213"/>
      <c r="CS245" s="213"/>
      <c r="CT245" s="213"/>
      <c r="CU245" s="213"/>
      <c r="CV245" s="213"/>
      <c r="CW245" s="213"/>
      <c r="CX245" s="213"/>
      <c r="CY245" s="213"/>
      <c r="CZ245" s="213"/>
      <c r="DA245" s="213"/>
      <c r="DB245" s="213"/>
      <c r="DC245" s="213"/>
      <c r="DD245" s="213"/>
      <c r="DE245" s="213"/>
      <c r="DF245" s="213"/>
      <c r="DG245" s="213"/>
      <c r="DH245" s="213"/>
      <c r="DI245" s="213"/>
      <c r="DJ245" s="213"/>
    </row>
    <row r="246" customFormat="false" ht="14.25" hidden="false" customHeight="false" outlineLevel="0" collapsed="false">
      <c r="A246" s="213"/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</row>
    <row r="247" customFormat="false" ht="14.25" hidden="false" customHeight="false" outlineLevel="0" collapsed="false">
      <c r="A247" s="213"/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  <c r="BI247" s="213"/>
      <c r="BJ247" s="213"/>
      <c r="BK247" s="213"/>
      <c r="BL247" s="213"/>
      <c r="BM247" s="213"/>
      <c r="BN247" s="213"/>
      <c r="BO247" s="213"/>
      <c r="BP247" s="213"/>
      <c r="BQ247" s="213"/>
      <c r="BR247" s="213"/>
      <c r="BS247" s="213"/>
      <c r="BT247" s="213"/>
      <c r="BU247" s="213"/>
      <c r="BV247" s="213"/>
      <c r="BW247" s="213"/>
      <c r="BX247" s="213"/>
      <c r="BY247" s="213"/>
      <c r="BZ247" s="213"/>
      <c r="CA247" s="213"/>
      <c r="CB247" s="213"/>
      <c r="CC247" s="213"/>
      <c r="CD247" s="213"/>
      <c r="CE247" s="213"/>
      <c r="CF247" s="213"/>
      <c r="CG247" s="213"/>
      <c r="CH247" s="213"/>
      <c r="CI247" s="213"/>
      <c r="CJ247" s="213"/>
      <c r="CK247" s="213"/>
      <c r="CL247" s="213"/>
      <c r="CM247" s="213"/>
      <c r="CN247" s="213"/>
      <c r="CO247" s="213"/>
      <c r="CP247" s="213"/>
      <c r="CQ247" s="213"/>
      <c r="CR247" s="213"/>
      <c r="CS247" s="213"/>
      <c r="CT247" s="213"/>
      <c r="CU247" s="213"/>
      <c r="CV247" s="213"/>
      <c r="CW247" s="213"/>
      <c r="CX247" s="213"/>
      <c r="CY247" s="213"/>
      <c r="CZ247" s="213"/>
      <c r="DA247" s="213"/>
      <c r="DB247" s="213"/>
      <c r="DC247" s="213"/>
      <c r="DD247" s="213"/>
      <c r="DE247" s="213"/>
      <c r="DF247" s="213"/>
      <c r="DG247" s="213"/>
      <c r="DH247" s="213"/>
      <c r="DI247" s="213"/>
      <c r="DJ247" s="213"/>
    </row>
    <row r="248" customFormat="false" ht="14.25" hidden="false" customHeight="false" outlineLevel="0" collapsed="false">
      <c r="A248" s="213"/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  <c r="BI248" s="213"/>
      <c r="BJ248" s="213"/>
      <c r="BK248" s="213"/>
      <c r="BL248" s="213"/>
      <c r="BM248" s="213"/>
      <c r="BN248" s="213"/>
      <c r="BO248" s="213"/>
      <c r="BP248" s="213"/>
      <c r="BQ248" s="213"/>
      <c r="BR248" s="213"/>
      <c r="BS248" s="213"/>
      <c r="BT248" s="213"/>
      <c r="BU248" s="213"/>
      <c r="BV248" s="213"/>
      <c r="BW248" s="213"/>
      <c r="BX248" s="213"/>
      <c r="BY248" s="213"/>
      <c r="BZ248" s="213"/>
      <c r="CA248" s="213"/>
      <c r="CB248" s="213"/>
      <c r="CC248" s="213"/>
      <c r="CD248" s="213"/>
      <c r="CE248" s="213"/>
      <c r="CF248" s="213"/>
      <c r="CG248" s="213"/>
      <c r="CH248" s="213"/>
      <c r="CI248" s="213"/>
      <c r="CJ248" s="213"/>
      <c r="CK248" s="213"/>
      <c r="CL248" s="213"/>
      <c r="CM248" s="213"/>
      <c r="CN248" s="213"/>
      <c r="CO248" s="213"/>
      <c r="CP248" s="213"/>
      <c r="CQ248" s="213"/>
      <c r="CR248" s="213"/>
      <c r="CS248" s="213"/>
      <c r="CT248" s="213"/>
      <c r="CU248" s="213"/>
      <c r="CV248" s="213"/>
      <c r="CW248" s="213"/>
      <c r="CX248" s="213"/>
      <c r="CY248" s="213"/>
      <c r="CZ248" s="213"/>
      <c r="DA248" s="213"/>
      <c r="DB248" s="213"/>
      <c r="DC248" s="213"/>
      <c r="DD248" s="213"/>
      <c r="DE248" s="213"/>
      <c r="DF248" s="213"/>
      <c r="DG248" s="213"/>
      <c r="DH248" s="213"/>
      <c r="DI248" s="213"/>
      <c r="DJ248" s="213"/>
    </row>
    <row r="249" customFormat="false" ht="14.25" hidden="false" customHeight="false" outlineLevel="0" collapsed="false">
      <c r="A249" s="213"/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  <c r="BI249" s="213"/>
      <c r="BJ249" s="213"/>
      <c r="BK249" s="213"/>
      <c r="BL249" s="213"/>
      <c r="BM249" s="213"/>
      <c r="BN249" s="213"/>
      <c r="BO249" s="213"/>
      <c r="BP249" s="213"/>
      <c r="BQ249" s="213"/>
      <c r="BR249" s="213"/>
      <c r="BS249" s="213"/>
      <c r="BT249" s="213"/>
      <c r="BU249" s="213"/>
      <c r="BV249" s="213"/>
      <c r="BW249" s="213"/>
      <c r="BX249" s="213"/>
      <c r="BY249" s="213"/>
      <c r="BZ249" s="213"/>
      <c r="CA249" s="213"/>
      <c r="CB249" s="213"/>
      <c r="CC249" s="213"/>
      <c r="CD249" s="213"/>
      <c r="CE249" s="213"/>
      <c r="CF249" s="213"/>
      <c r="CG249" s="213"/>
      <c r="CH249" s="213"/>
      <c r="CI249" s="213"/>
      <c r="CJ249" s="213"/>
      <c r="CK249" s="213"/>
      <c r="CL249" s="213"/>
      <c r="CM249" s="213"/>
      <c r="CN249" s="213"/>
      <c r="CO249" s="213"/>
      <c r="CP249" s="213"/>
      <c r="CQ249" s="213"/>
      <c r="CR249" s="213"/>
      <c r="CS249" s="213"/>
      <c r="CT249" s="213"/>
      <c r="CU249" s="213"/>
      <c r="CV249" s="213"/>
      <c r="CW249" s="213"/>
      <c r="CX249" s="213"/>
      <c r="CY249" s="213"/>
      <c r="CZ249" s="213"/>
      <c r="DA249" s="213"/>
      <c r="DB249" s="213"/>
      <c r="DC249" s="213"/>
      <c r="DD249" s="213"/>
      <c r="DE249" s="213"/>
      <c r="DF249" s="213"/>
      <c r="DG249" s="213"/>
      <c r="DH249" s="213"/>
      <c r="DI249" s="213"/>
      <c r="DJ249" s="213"/>
    </row>
    <row r="250" customFormat="false" ht="14.25" hidden="false" customHeight="false" outlineLevel="0" collapsed="false">
      <c r="A250" s="213"/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  <c r="BI250" s="213"/>
      <c r="BJ250" s="213"/>
      <c r="BK250" s="213"/>
      <c r="BL250" s="213"/>
      <c r="BM250" s="213"/>
      <c r="BN250" s="213"/>
      <c r="BO250" s="213"/>
      <c r="BP250" s="213"/>
      <c r="BQ250" s="213"/>
      <c r="BR250" s="213"/>
      <c r="BS250" s="213"/>
      <c r="BT250" s="213"/>
      <c r="BU250" s="213"/>
      <c r="BV250" s="213"/>
      <c r="BW250" s="213"/>
      <c r="BX250" s="213"/>
      <c r="BY250" s="213"/>
      <c r="BZ250" s="213"/>
      <c r="CA250" s="213"/>
      <c r="CB250" s="213"/>
      <c r="CC250" s="213"/>
      <c r="CD250" s="213"/>
      <c r="CE250" s="213"/>
      <c r="CF250" s="213"/>
      <c r="CG250" s="213"/>
      <c r="CH250" s="213"/>
      <c r="CI250" s="213"/>
      <c r="CJ250" s="213"/>
      <c r="CK250" s="213"/>
      <c r="CL250" s="213"/>
      <c r="CM250" s="213"/>
      <c r="CN250" s="213"/>
      <c r="CO250" s="213"/>
      <c r="CP250" s="213"/>
      <c r="CQ250" s="213"/>
      <c r="CR250" s="213"/>
      <c r="CS250" s="213"/>
      <c r="CT250" s="213"/>
      <c r="CU250" s="213"/>
      <c r="CV250" s="213"/>
      <c r="CW250" s="213"/>
      <c r="CX250" s="213"/>
      <c r="CY250" s="213"/>
      <c r="CZ250" s="213"/>
      <c r="DA250" s="213"/>
      <c r="DB250" s="213"/>
      <c r="DC250" s="213"/>
      <c r="DD250" s="213"/>
      <c r="DE250" s="213"/>
      <c r="DF250" s="213"/>
      <c r="DG250" s="213"/>
      <c r="DH250" s="213"/>
      <c r="DI250" s="213"/>
      <c r="DJ250" s="213"/>
    </row>
    <row r="251" customFormat="false" ht="14.25" hidden="false" customHeight="false" outlineLevel="0" collapsed="false">
      <c r="A251" s="213"/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  <c r="BI251" s="213"/>
      <c r="BJ251" s="213"/>
      <c r="BK251" s="213"/>
      <c r="BL251" s="213"/>
      <c r="BM251" s="213"/>
      <c r="BN251" s="213"/>
      <c r="BO251" s="213"/>
      <c r="BP251" s="213"/>
      <c r="BQ251" s="213"/>
      <c r="BR251" s="213"/>
      <c r="BS251" s="213"/>
      <c r="BT251" s="213"/>
      <c r="BU251" s="213"/>
      <c r="BV251" s="213"/>
      <c r="BW251" s="213"/>
      <c r="BX251" s="213"/>
      <c r="BY251" s="213"/>
      <c r="BZ251" s="213"/>
      <c r="CA251" s="213"/>
      <c r="CB251" s="213"/>
      <c r="CC251" s="213"/>
      <c r="CD251" s="213"/>
      <c r="CE251" s="213"/>
      <c r="CF251" s="213"/>
      <c r="CG251" s="213"/>
      <c r="CH251" s="213"/>
      <c r="CI251" s="213"/>
      <c r="CJ251" s="213"/>
      <c r="CK251" s="213"/>
      <c r="CL251" s="213"/>
      <c r="CM251" s="213"/>
      <c r="CN251" s="213"/>
      <c r="CO251" s="213"/>
      <c r="CP251" s="213"/>
      <c r="CQ251" s="213"/>
      <c r="CR251" s="213"/>
      <c r="CS251" s="213"/>
      <c r="CT251" s="213"/>
      <c r="CU251" s="213"/>
      <c r="CV251" s="213"/>
      <c r="CW251" s="213"/>
      <c r="CX251" s="213"/>
      <c r="CY251" s="213"/>
      <c r="CZ251" s="213"/>
      <c r="DA251" s="213"/>
      <c r="DB251" s="213"/>
      <c r="DC251" s="213"/>
      <c r="DD251" s="213"/>
      <c r="DE251" s="213"/>
      <c r="DF251" s="213"/>
      <c r="DG251" s="213"/>
      <c r="DH251" s="213"/>
      <c r="DI251" s="213"/>
      <c r="DJ251" s="213"/>
    </row>
    <row r="252" customFormat="false" ht="14.25" hidden="false" customHeight="false" outlineLevel="0" collapsed="false">
      <c r="A252" s="213"/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  <c r="BI252" s="213"/>
      <c r="BJ252" s="213"/>
      <c r="BK252" s="213"/>
      <c r="BL252" s="213"/>
      <c r="BM252" s="213"/>
      <c r="BN252" s="213"/>
      <c r="BO252" s="213"/>
      <c r="BP252" s="213"/>
      <c r="BQ252" s="213"/>
      <c r="BR252" s="213"/>
      <c r="BS252" s="213"/>
      <c r="BT252" s="213"/>
      <c r="BU252" s="213"/>
      <c r="BV252" s="213"/>
      <c r="BW252" s="213"/>
      <c r="BX252" s="213"/>
      <c r="BY252" s="213"/>
      <c r="BZ252" s="213"/>
      <c r="CA252" s="213"/>
      <c r="CB252" s="213"/>
      <c r="CC252" s="213"/>
      <c r="CD252" s="213"/>
      <c r="CE252" s="213"/>
      <c r="CF252" s="213"/>
      <c r="CG252" s="213"/>
      <c r="CH252" s="213"/>
      <c r="CI252" s="213"/>
      <c r="CJ252" s="213"/>
      <c r="CK252" s="213"/>
      <c r="CL252" s="213"/>
      <c r="CM252" s="213"/>
      <c r="CN252" s="213"/>
      <c r="CO252" s="213"/>
      <c r="CP252" s="213"/>
      <c r="CQ252" s="213"/>
      <c r="CR252" s="213"/>
      <c r="CS252" s="213"/>
      <c r="CT252" s="213"/>
      <c r="CU252" s="213"/>
      <c r="CV252" s="213"/>
      <c r="CW252" s="213"/>
      <c r="CX252" s="213"/>
      <c r="CY252" s="213"/>
      <c r="CZ252" s="213"/>
      <c r="DA252" s="213"/>
      <c r="DB252" s="213"/>
      <c r="DC252" s="213"/>
      <c r="DD252" s="213"/>
      <c r="DE252" s="213"/>
      <c r="DF252" s="213"/>
      <c r="DG252" s="213"/>
      <c r="DH252" s="213"/>
      <c r="DI252" s="213"/>
      <c r="DJ252" s="213"/>
    </row>
    <row r="253" customFormat="false" ht="14.25" hidden="false" customHeight="fals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</row>
    <row r="254" customFormat="false" ht="14.25" hidden="false" customHeight="false" outlineLevel="0" collapsed="false">
      <c r="A254" s="213"/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  <c r="BI254" s="213"/>
      <c r="BJ254" s="213"/>
      <c r="BK254" s="213"/>
      <c r="BL254" s="213"/>
      <c r="BM254" s="213"/>
      <c r="BN254" s="213"/>
      <c r="BO254" s="213"/>
      <c r="BP254" s="213"/>
      <c r="BQ254" s="213"/>
      <c r="BR254" s="213"/>
      <c r="BS254" s="213"/>
      <c r="BT254" s="213"/>
      <c r="BU254" s="213"/>
      <c r="BV254" s="213"/>
      <c r="BW254" s="213"/>
      <c r="BX254" s="213"/>
      <c r="BY254" s="213"/>
      <c r="BZ254" s="213"/>
      <c r="CA254" s="213"/>
      <c r="CB254" s="213"/>
      <c r="CC254" s="213"/>
      <c r="CD254" s="213"/>
      <c r="CE254" s="213"/>
      <c r="CF254" s="213"/>
      <c r="CG254" s="213"/>
      <c r="CH254" s="213"/>
      <c r="CI254" s="213"/>
      <c r="CJ254" s="213"/>
      <c r="CK254" s="213"/>
      <c r="CL254" s="213"/>
      <c r="CM254" s="213"/>
      <c r="CN254" s="213"/>
      <c r="CO254" s="213"/>
      <c r="CP254" s="213"/>
      <c r="CQ254" s="213"/>
      <c r="CR254" s="213"/>
      <c r="CS254" s="213"/>
      <c r="CT254" s="213"/>
      <c r="CU254" s="213"/>
      <c r="CV254" s="213"/>
      <c r="CW254" s="213"/>
      <c r="CX254" s="213"/>
      <c r="CY254" s="213"/>
      <c r="CZ254" s="213"/>
      <c r="DA254" s="213"/>
      <c r="DB254" s="213"/>
      <c r="DC254" s="213"/>
      <c r="DD254" s="213"/>
      <c r="DE254" s="213"/>
      <c r="DF254" s="213"/>
      <c r="DG254" s="213"/>
      <c r="DH254" s="213"/>
      <c r="DI254" s="213"/>
      <c r="DJ254" s="213"/>
    </row>
    <row r="255" customFormat="false" ht="14.25" hidden="false" customHeight="false" outlineLevel="0" collapsed="false">
      <c r="A255" s="213"/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  <c r="BI255" s="213"/>
      <c r="BJ255" s="213"/>
      <c r="BK255" s="213"/>
      <c r="BL255" s="213"/>
      <c r="BM255" s="213"/>
      <c r="BN255" s="213"/>
      <c r="BO255" s="213"/>
      <c r="BP255" s="213"/>
      <c r="BQ255" s="213"/>
      <c r="BR255" s="213"/>
      <c r="BS255" s="213"/>
      <c r="BT255" s="213"/>
      <c r="BU255" s="213"/>
      <c r="BV255" s="213"/>
      <c r="BW255" s="213"/>
      <c r="BX255" s="213"/>
      <c r="BY255" s="213"/>
      <c r="BZ255" s="213"/>
      <c r="CA255" s="213"/>
      <c r="CB255" s="213"/>
      <c r="CC255" s="213"/>
      <c r="CD255" s="213"/>
      <c r="CE255" s="213"/>
      <c r="CF255" s="213"/>
      <c r="CG255" s="213"/>
      <c r="CH255" s="213"/>
      <c r="CI255" s="213"/>
      <c r="CJ255" s="213"/>
      <c r="CK255" s="213"/>
      <c r="CL255" s="213"/>
      <c r="CM255" s="213"/>
      <c r="CN255" s="213"/>
      <c r="CO255" s="213"/>
      <c r="CP255" s="213"/>
      <c r="CQ255" s="213"/>
      <c r="CR255" s="213"/>
      <c r="CS255" s="213"/>
      <c r="CT255" s="213"/>
      <c r="CU255" s="213"/>
      <c r="CV255" s="213"/>
      <c r="CW255" s="213"/>
      <c r="CX255" s="213"/>
      <c r="CY255" s="213"/>
      <c r="CZ255" s="213"/>
      <c r="DA255" s="213"/>
      <c r="DB255" s="213"/>
      <c r="DC255" s="213"/>
      <c r="DD255" s="213"/>
      <c r="DE255" s="213"/>
      <c r="DF255" s="213"/>
      <c r="DG255" s="213"/>
      <c r="DH255" s="213"/>
      <c r="DI255" s="213"/>
      <c r="DJ255" s="213"/>
    </row>
    <row r="256" customFormat="false" ht="14.25" hidden="false" customHeight="false" outlineLevel="0" collapsed="false">
      <c r="A256" s="213"/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  <c r="BI256" s="213"/>
      <c r="BJ256" s="213"/>
      <c r="BK256" s="213"/>
      <c r="BL256" s="213"/>
      <c r="BM256" s="213"/>
      <c r="BN256" s="213"/>
      <c r="BO256" s="213"/>
      <c r="BP256" s="213"/>
      <c r="BQ256" s="213"/>
      <c r="BR256" s="213"/>
      <c r="BS256" s="213"/>
      <c r="BT256" s="213"/>
      <c r="BU256" s="213"/>
      <c r="BV256" s="213"/>
      <c r="BW256" s="213"/>
      <c r="BX256" s="213"/>
      <c r="BY256" s="213"/>
      <c r="BZ256" s="213"/>
      <c r="CA256" s="213"/>
      <c r="CB256" s="213"/>
      <c r="CC256" s="213"/>
      <c r="CD256" s="213"/>
      <c r="CE256" s="213"/>
      <c r="CF256" s="213"/>
      <c r="CG256" s="213"/>
      <c r="CH256" s="213"/>
      <c r="CI256" s="213"/>
      <c r="CJ256" s="213"/>
      <c r="CK256" s="213"/>
      <c r="CL256" s="213"/>
      <c r="CM256" s="213"/>
      <c r="CN256" s="213"/>
      <c r="CO256" s="213"/>
      <c r="CP256" s="213"/>
      <c r="CQ256" s="213"/>
      <c r="CR256" s="213"/>
      <c r="CS256" s="213"/>
      <c r="CT256" s="213"/>
      <c r="CU256" s="213"/>
      <c r="CV256" s="213"/>
      <c r="CW256" s="213"/>
      <c r="CX256" s="213"/>
      <c r="CY256" s="213"/>
      <c r="CZ256" s="213"/>
      <c r="DA256" s="213"/>
      <c r="DB256" s="213"/>
      <c r="DC256" s="213"/>
      <c r="DD256" s="213"/>
      <c r="DE256" s="213"/>
      <c r="DF256" s="213"/>
      <c r="DG256" s="213"/>
      <c r="DH256" s="213"/>
      <c r="DI256" s="213"/>
      <c r="DJ256" s="213"/>
    </row>
    <row r="257" customFormat="false" ht="14.25" hidden="false" customHeight="false" outlineLevel="0" collapsed="false">
      <c r="A257" s="213"/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  <c r="BI257" s="213"/>
      <c r="BJ257" s="213"/>
      <c r="BK257" s="213"/>
      <c r="BL257" s="213"/>
      <c r="BM257" s="213"/>
      <c r="BN257" s="213"/>
      <c r="BO257" s="213"/>
      <c r="BP257" s="213"/>
      <c r="BQ257" s="213"/>
      <c r="BR257" s="213"/>
      <c r="BS257" s="213"/>
      <c r="BT257" s="213"/>
      <c r="BU257" s="213"/>
      <c r="BV257" s="213"/>
      <c r="BW257" s="213"/>
      <c r="BX257" s="213"/>
      <c r="BY257" s="213"/>
      <c r="BZ257" s="213"/>
      <c r="CA257" s="213"/>
      <c r="CB257" s="213"/>
      <c r="CC257" s="213"/>
      <c r="CD257" s="213"/>
      <c r="CE257" s="213"/>
      <c r="CF257" s="213"/>
      <c r="CG257" s="213"/>
      <c r="CH257" s="213"/>
      <c r="CI257" s="213"/>
      <c r="CJ257" s="213"/>
      <c r="CK257" s="213"/>
      <c r="CL257" s="213"/>
      <c r="CM257" s="213"/>
      <c r="CN257" s="213"/>
      <c r="CO257" s="213"/>
      <c r="CP257" s="213"/>
      <c r="CQ257" s="213"/>
      <c r="CR257" s="213"/>
      <c r="CS257" s="213"/>
      <c r="CT257" s="213"/>
      <c r="CU257" s="213"/>
      <c r="CV257" s="213"/>
      <c r="CW257" s="213"/>
      <c r="CX257" s="213"/>
      <c r="CY257" s="213"/>
      <c r="CZ257" s="213"/>
      <c r="DA257" s="213"/>
      <c r="DB257" s="213"/>
      <c r="DC257" s="213"/>
      <c r="DD257" s="213"/>
      <c r="DE257" s="213"/>
      <c r="DF257" s="213"/>
      <c r="DG257" s="213"/>
      <c r="DH257" s="213"/>
      <c r="DI257" s="213"/>
      <c r="DJ257" s="213"/>
    </row>
    <row r="258" customFormat="false" ht="14.25" hidden="false" customHeight="false" outlineLevel="0" collapsed="false">
      <c r="A258" s="213"/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  <c r="BI258" s="213"/>
      <c r="BJ258" s="213"/>
      <c r="BK258" s="213"/>
      <c r="BL258" s="213"/>
      <c r="BM258" s="213"/>
      <c r="BN258" s="213"/>
      <c r="BO258" s="213"/>
      <c r="BP258" s="213"/>
      <c r="BQ258" s="213"/>
      <c r="BR258" s="213"/>
      <c r="BS258" s="213"/>
      <c r="BT258" s="213"/>
      <c r="BU258" s="213"/>
      <c r="BV258" s="213"/>
      <c r="BW258" s="213"/>
      <c r="BX258" s="213"/>
      <c r="BY258" s="213"/>
      <c r="BZ258" s="213"/>
      <c r="CA258" s="213"/>
      <c r="CB258" s="213"/>
      <c r="CC258" s="213"/>
      <c r="CD258" s="213"/>
      <c r="CE258" s="213"/>
      <c r="CF258" s="213"/>
      <c r="CG258" s="213"/>
      <c r="CH258" s="213"/>
      <c r="CI258" s="213"/>
      <c r="CJ258" s="213"/>
      <c r="CK258" s="213"/>
      <c r="CL258" s="213"/>
      <c r="CM258" s="213"/>
      <c r="CN258" s="213"/>
      <c r="CO258" s="213"/>
      <c r="CP258" s="213"/>
      <c r="CQ258" s="213"/>
      <c r="CR258" s="213"/>
      <c r="CS258" s="213"/>
      <c r="CT258" s="213"/>
      <c r="CU258" s="213"/>
      <c r="CV258" s="213"/>
      <c r="CW258" s="213"/>
      <c r="CX258" s="213"/>
      <c r="CY258" s="213"/>
      <c r="CZ258" s="213"/>
      <c r="DA258" s="213"/>
      <c r="DB258" s="213"/>
      <c r="DC258" s="213"/>
      <c r="DD258" s="213"/>
      <c r="DE258" s="213"/>
      <c r="DF258" s="213"/>
      <c r="DG258" s="213"/>
      <c r="DH258" s="213"/>
      <c r="DI258" s="213"/>
      <c r="DJ258" s="213"/>
    </row>
    <row r="259" customFormat="false" ht="14.25" hidden="false" customHeight="false" outlineLevel="0" collapsed="false">
      <c r="A259" s="213"/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  <c r="BI259" s="213"/>
      <c r="BJ259" s="213"/>
      <c r="BK259" s="213"/>
      <c r="BL259" s="213"/>
      <c r="BM259" s="213"/>
      <c r="BN259" s="213"/>
      <c r="BO259" s="213"/>
      <c r="BP259" s="213"/>
      <c r="BQ259" s="213"/>
      <c r="BR259" s="213"/>
      <c r="BS259" s="213"/>
      <c r="BT259" s="213"/>
      <c r="BU259" s="213"/>
      <c r="BV259" s="213"/>
      <c r="BW259" s="213"/>
      <c r="BX259" s="213"/>
      <c r="BY259" s="213"/>
      <c r="BZ259" s="213"/>
      <c r="CA259" s="213"/>
      <c r="CB259" s="213"/>
      <c r="CC259" s="213"/>
      <c r="CD259" s="213"/>
      <c r="CE259" s="213"/>
      <c r="CF259" s="213"/>
      <c r="CG259" s="213"/>
      <c r="CH259" s="213"/>
      <c r="CI259" s="213"/>
      <c r="CJ259" s="213"/>
      <c r="CK259" s="213"/>
      <c r="CL259" s="213"/>
      <c r="CM259" s="213"/>
      <c r="CN259" s="213"/>
      <c r="CO259" s="213"/>
      <c r="CP259" s="213"/>
      <c r="CQ259" s="213"/>
      <c r="CR259" s="213"/>
      <c r="CS259" s="213"/>
      <c r="CT259" s="213"/>
      <c r="CU259" s="213"/>
      <c r="CV259" s="213"/>
      <c r="CW259" s="213"/>
      <c r="CX259" s="213"/>
      <c r="CY259" s="213"/>
      <c r="CZ259" s="213"/>
      <c r="DA259" s="213"/>
      <c r="DB259" s="213"/>
      <c r="DC259" s="213"/>
      <c r="DD259" s="213"/>
      <c r="DE259" s="213"/>
      <c r="DF259" s="213"/>
      <c r="DG259" s="213"/>
      <c r="DH259" s="213"/>
      <c r="DI259" s="213"/>
      <c r="DJ259" s="213"/>
    </row>
    <row r="260" customFormat="false" ht="14.25" hidden="false" customHeight="false" outlineLevel="0" collapsed="false">
      <c r="A260" s="213"/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  <c r="BI260" s="213"/>
      <c r="BJ260" s="213"/>
      <c r="BK260" s="213"/>
      <c r="BL260" s="213"/>
      <c r="BM260" s="213"/>
      <c r="BN260" s="213"/>
      <c r="BO260" s="213"/>
      <c r="BP260" s="213"/>
      <c r="BQ260" s="213"/>
      <c r="BR260" s="213"/>
      <c r="BS260" s="213"/>
      <c r="BT260" s="213"/>
      <c r="BU260" s="213"/>
      <c r="BV260" s="213"/>
      <c r="BW260" s="213"/>
      <c r="BX260" s="213"/>
      <c r="BY260" s="213"/>
      <c r="BZ260" s="213"/>
      <c r="CA260" s="213"/>
      <c r="CB260" s="213"/>
      <c r="CC260" s="213"/>
      <c r="CD260" s="213"/>
      <c r="CE260" s="213"/>
      <c r="CF260" s="213"/>
      <c r="CG260" s="213"/>
      <c r="CH260" s="213"/>
      <c r="CI260" s="213"/>
      <c r="CJ260" s="213"/>
      <c r="CK260" s="213"/>
      <c r="CL260" s="213"/>
      <c r="CM260" s="213"/>
      <c r="CN260" s="213"/>
      <c r="CO260" s="213"/>
      <c r="CP260" s="213"/>
      <c r="CQ260" s="213"/>
      <c r="CR260" s="213"/>
      <c r="CS260" s="213"/>
      <c r="CT260" s="213"/>
      <c r="CU260" s="213"/>
      <c r="CV260" s="213"/>
      <c r="CW260" s="213"/>
      <c r="CX260" s="213"/>
      <c r="CY260" s="213"/>
      <c r="CZ260" s="213"/>
      <c r="DA260" s="213"/>
      <c r="DB260" s="213"/>
      <c r="DC260" s="213"/>
      <c r="DD260" s="213"/>
      <c r="DE260" s="213"/>
      <c r="DF260" s="213"/>
      <c r="DG260" s="213"/>
      <c r="DH260" s="213"/>
      <c r="DI260" s="213"/>
      <c r="DJ260" s="213"/>
    </row>
    <row r="261" customFormat="false" ht="14.25" hidden="false" customHeight="false" outlineLevel="0" collapsed="false">
      <c r="A261" s="213"/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  <c r="BI261" s="213"/>
      <c r="BJ261" s="213"/>
      <c r="BK261" s="213"/>
      <c r="BL261" s="213"/>
      <c r="BM261" s="213"/>
      <c r="BN261" s="213"/>
      <c r="BO261" s="213"/>
      <c r="BP261" s="213"/>
      <c r="BQ261" s="213"/>
      <c r="BR261" s="213"/>
      <c r="BS261" s="213"/>
      <c r="BT261" s="213"/>
      <c r="BU261" s="213"/>
      <c r="BV261" s="213"/>
      <c r="BW261" s="213"/>
      <c r="BX261" s="213"/>
      <c r="BY261" s="213"/>
      <c r="BZ261" s="213"/>
      <c r="CA261" s="213"/>
      <c r="CB261" s="213"/>
      <c r="CC261" s="213"/>
      <c r="CD261" s="213"/>
      <c r="CE261" s="213"/>
      <c r="CF261" s="213"/>
      <c r="CG261" s="213"/>
      <c r="CH261" s="213"/>
      <c r="CI261" s="213"/>
      <c r="CJ261" s="213"/>
      <c r="CK261" s="213"/>
      <c r="CL261" s="213"/>
      <c r="CM261" s="213"/>
      <c r="CN261" s="213"/>
      <c r="CO261" s="213"/>
      <c r="CP261" s="213"/>
      <c r="CQ261" s="213"/>
      <c r="CR261" s="213"/>
      <c r="CS261" s="213"/>
      <c r="CT261" s="213"/>
      <c r="CU261" s="213"/>
      <c r="CV261" s="213"/>
      <c r="CW261" s="213"/>
      <c r="CX261" s="213"/>
      <c r="CY261" s="213"/>
      <c r="CZ261" s="213"/>
      <c r="DA261" s="213"/>
      <c r="DB261" s="213"/>
      <c r="DC261" s="213"/>
      <c r="DD261" s="213"/>
      <c r="DE261" s="213"/>
      <c r="DF261" s="213"/>
      <c r="DG261" s="213"/>
      <c r="DH261" s="213"/>
      <c r="DI261" s="213"/>
      <c r="DJ261" s="213"/>
    </row>
    <row r="262" customFormat="false" ht="14.25" hidden="false" customHeight="false" outlineLevel="0" collapsed="false">
      <c r="A262" s="213"/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  <c r="BI262" s="213"/>
      <c r="BJ262" s="213"/>
      <c r="BK262" s="213"/>
      <c r="BL262" s="213"/>
      <c r="BM262" s="213"/>
      <c r="BN262" s="213"/>
      <c r="BO262" s="213"/>
      <c r="BP262" s="213"/>
      <c r="BQ262" s="213"/>
      <c r="BR262" s="213"/>
      <c r="BS262" s="213"/>
      <c r="BT262" s="213"/>
      <c r="BU262" s="213"/>
      <c r="BV262" s="213"/>
      <c r="BW262" s="213"/>
      <c r="BX262" s="213"/>
      <c r="BY262" s="213"/>
      <c r="BZ262" s="213"/>
      <c r="CA262" s="213"/>
      <c r="CB262" s="213"/>
      <c r="CC262" s="213"/>
      <c r="CD262" s="213"/>
      <c r="CE262" s="213"/>
      <c r="CF262" s="213"/>
      <c r="CG262" s="213"/>
      <c r="CH262" s="213"/>
      <c r="CI262" s="213"/>
      <c r="CJ262" s="213"/>
      <c r="CK262" s="213"/>
      <c r="CL262" s="213"/>
      <c r="CM262" s="213"/>
      <c r="CN262" s="213"/>
      <c r="CO262" s="213"/>
      <c r="CP262" s="213"/>
      <c r="CQ262" s="213"/>
      <c r="CR262" s="213"/>
      <c r="CS262" s="213"/>
      <c r="CT262" s="213"/>
      <c r="CU262" s="213"/>
      <c r="CV262" s="213"/>
      <c r="CW262" s="213"/>
      <c r="CX262" s="213"/>
      <c r="CY262" s="213"/>
      <c r="CZ262" s="213"/>
      <c r="DA262" s="213"/>
      <c r="DB262" s="213"/>
      <c r="DC262" s="213"/>
      <c r="DD262" s="213"/>
      <c r="DE262" s="213"/>
      <c r="DF262" s="213"/>
      <c r="DG262" s="213"/>
      <c r="DH262" s="213"/>
      <c r="DI262" s="213"/>
      <c r="DJ262" s="213"/>
    </row>
    <row r="263" customFormat="false" ht="14.25" hidden="false" customHeight="false" outlineLevel="0" collapsed="false">
      <c r="A263" s="213"/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  <c r="BI263" s="213"/>
      <c r="BJ263" s="213"/>
      <c r="BK263" s="213"/>
      <c r="BL263" s="213"/>
      <c r="BM263" s="213"/>
      <c r="BN263" s="213"/>
      <c r="BO263" s="213"/>
      <c r="BP263" s="213"/>
      <c r="BQ263" s="213"/>
      <c r="BR263" s="213"/>
      <c r="BS263" s="213"/>
      <c r="BT263" s="213"/>
      <c r="BU263" s="213"/>
      <c r="BV263" s="213"/>
      <c r="BW263" s="213"/>
      <c r="BX263" s="213"/>
      <c r="BY263" s="213"/>
      <c r="BZ263" s="213"/>
      <c r="CA263" s="213"/>
      <c r="CB263" s="213"/>
      <c r="CC263" s="213"/>
      <c r="CD263" s="213"/>
      <c r="CE263" s="213"/>
      <c r="CF263" s="213"/>
      <c r="CG263" s="213"/>
      <c r="CH263" s="213"/>
      <c r="CI263" s="213"/>
      <c r="CJ263" s="213"/>
      <c r="CK263" s="213"/>
      <c r="CL263" s="213"/>
      <c r="CM263" s="213"/>
      <c r="CN263" s="213"/>
      <c r="CO263" s="213"/>
      <c r="CP263" s="213"/>
      <c r="CQ263" s="213"/>
      <c r="CR263" s="213"/>
      <c r="CS263" s="213"/>
      <c r="CT263" s="213"/>
      <c r="CU263" s="213"/>
      <c r="CV263" s="213"/>
      <c r="CW263" s="213"/>
      <c r="CX263" s="213"/>
      <c r="CY263" s="213"/>
      <c r="CZ263" s="213"/>
      <c r="DA263" s="213"/>
      <c r="DB263" s="213"/>
      <c r="DC263" s="213"/>
      <c r="DD263" s="213"/>
      <c r="DE263" s="213"/>
      <c r="DF263" s="213"/>
      <c r="DG263" s="213"/>
      <c r="DH263" s="213"/>
      <c r="DI263" s="213"/>
      <c r="DJ263" s="213"/>
    </row>
    <row r="264" customFormat="false" ht="14.25" hidden="false" customHeight="false" outlineLevel="0" collapsed="false">
      <c r="A264" s="213"/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</row>
    <row r="265" customFormat="false" ht="14.25" hidden="false" customHeight="false" outlineLevel="0" collapsed="false">
      <c r="A265" s="213"/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</row>
    <row r="266" customFormat="false" ht="14.25" hidden="false" customHeight="false" outlineLevel="0" collapsed="false">
      <c r="A266" s="213"/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  <c r="BI266" s="213"/>
      <c r="BJ266" s="213"/>
      <c r="BK266" s="213"/>
      <c r="BL266" s="213"/>
      <c r="BM266" s="213"/>
      <c r="BN266" s="213"/>
      <c r="BO266" s="213"/>
      <c r="BP266" s="213"/>
      <c r="BQ266" s="213"/>
      <c r="BR266" s="213"/>
      <c r="BS266" s="213"/>
      <c r="BT266" s="213"/>
      <c r="BU266" s="213"/>
      <c r="BV266" s="213"/>
      <c r="BW266" s="213"/>
      <c r="BX266" s="213"/>
      <c r="BY266" s="213"/>
      <c r="BZ266" s="213"/>
      <c r="CA266" s="213"/>
      <c r="CB266" s="213"/>
      <c r="CC266" s="213"/>
      <c r="CD266" s="213"/>
      <c r="CE266" s="213"/>
      <c r="CF266" s="213"/>
      <c r="CG266" s="213"/>
      <c r="CH266" s="213"/>
      <c r="CI266" s="213"/>
      <c r="CJ266" s="213"/>
      <c r="CK266" s="213"/>
      <c r="CL266" s="213"/>
      <c r="CM266" s="213"/>
      <c r="CN266" s="213"/>
      <c r="CO266" s="213"/>
      <c r="CP266" s="213"/>
      <c r="CQ266" s="213"/>
      <c r="CR266" s="213"/>
      <c r="CS266" s="213"/>
      <c r="CT266" s="213"/>
      <c r="CU266" s="213"/>
      <c r="CV266" s="213"/>
      <c r="CW266" s="213"/>
      <c r="CX266" s="213"/>
      <c r="CY266" s="213"/>
      <c r="CZ266" s="213"/>
      <c r="DA266" s="213"/>
      <c r="DB266" s="213"/>
      <c r="DC266" s="213"/>
      <c r="DD266" s="213"/>
      <c r="DE266" s="213"/>
      <c r="DF266" s="213"/>
      <c r="DG266" s="213"/>
      <c r="DH266" s="213"/>
      <c r="DI266" s="213"/>
      <c r="DJ266" s="213"/>
    </row>
    <row r="267" customFormat="false" ht="14.25" hidden="false" customHeight="false" outlineLevel="0" collapsed="false">
      <c r="A267" s="213"/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  <c r="BI267" s="213"/>
      <c r="BJ267" s="213"/>
      <c r="BK267" s="213"/>
      <c r="BL267" s="213"/>
      <c r="BM267" s="213"/>
      <c r="BN267" s="213"/>
      <c r="BO267" s="213"/>
      <c r="BP267" s="213"/>
      <c r="BQ267" s="213"/>
      <c r="BR267" s="213"/>
      <c r="BS267" s="213"/>
      <c r="BT267" s="213"/>
      <c r="BU267" s="213"/>
      <c r="BV267" s="213"/>
      <c r="BW267" s="213"/>
      <c r="BX267" s="213"/>
      <c r="BY267" s="213"/>
      <c r="BZ267" s="213"/>
      <c r="CA267" s="213"/>
      <c r="CB267" s="213"/>
      <c r="CC267" s="213"/>
      <c r="CD267" s="213"/>
      <c r="CE267" s="213"/>
      <c r="CF267" s="213"/>
      <c r="CG267" s="213"/>
      <c r="CH267" s="213"/>
      <c r="CI267" s="213"/>
      <c r="CJ267" s="213"/>
      <c r="CK267" s="213"/>
      <c r="CL267" s="213"/>
      <c r="CM267" s="213"/>
      <c r="CN267" s="213"/>
      <c r="CO267" s="213"/>
      <c r="CP267" s="213"/>
      <c r="CQ267" s="213"/>
      <c r="CR267" s="213"/>
      <c r="CS267" s="213"/>
      <c r="CT267" s="213"/>
      <c r="CU267" s="213"/>
      <c r="CV267" s="213"/>
      <c r="CW267" s="213"/>
      <c r="CX267" s="213"/>
      <c r="CY267" s="213"/>
      <c r="CZ267" s="213"/>
      <c r="DA267" s="213"/>
      <c r="DB267" s="213"/>
      <c r="DC267" s="213"/>
      <c r="DD267" s="213"/>
      <c r="DE267" s="213"/>
      <c r="DF267" s="213"/>
      <c r="DG267" s="213"/>
      <c r="DH267" s="213"/>
      <c r="DI267" s="213"/>
      <c r="DJ267" s="213"/>
    </row>
    <row r="268" customFormat="false" ht="14.2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  <c r="BI268" s="213"/>
      <c r="BJ268" s="213"/>
      <c r="BK268" s="213"/>
      <c r="BL268" s="213"/>
      <c r="BM268" s="213"/>
      <c r="BN268" s="213"/>
      <c r="BO268" s="213"/>
      <c r="BP268" s="213"/>
      <c r="BQ268" s="213"/>
      <c r="BR268" s="213"/>
      <c r="BS268" s="213"/>
      <c r="BT268" s="213"/>
      <c r="BU268" s="213"/>
      <c r="BV268" s="213"/>
      <c r="BW268" s="213"/>
      <c r="BX268" s="213"/>
      <c r="BY268" s="213"/>
      <c r="BZ268" s="213"/>
      <c r="CA268" s="213"/>
      <c r="CB268" s="213"/>
      <c r="CC268" s="213"/>
      <c r="CD268" s="213"/>
      <c r="CE268" s="213"/>
      <c r="CF268" s="213"/>
      <c r="CG268" s="213"/>
      <c r="CH268" s="213"/>
      <c r="CI268" s="213"/>
      <c r="CJ268" s="213"/>
      <c r="CK268" s="213"/>
      <c r="CL268" s="213"/>
      <c r="CM268" s="213"/>
      <c r="CN268" s="213"/>
      <c r="CO268" s="213"/>
      <c r="CP268" s="213"/>
      <c r="CQ268" s="213"/>
      <c r="CR268" s="213"/>
      <c r="CS268" s="213"/>
      <c r="CT268" s="213"/>
      <c r="CU268" s="213"/>
      <c r="CV268" s="213"/>
      <c r="CW268" s="213"/>
      <c r="CX268" s="213"/>
      <c r="CY268" s="213"/>
      <c r="CZ268" s="213"/>
      <c r="DA268" s="213"/>
      <c r="DB268" s="213"/>
      <c r="DC268" s="213"/>
      <c r="DD268" s="213"/>
      <c r="DE268" s="213"/>
      <c r="DF268" s="213"/>
      <c r="DG268" s="213"/>
      <c r="DH268" s="213"/>
      <c r="DI268" s="213"/>
      <c r="DJ268" s="213"/>
    </row>
    <row r="269" customFormat="false" ht="14.25" hidden="false" customHeight="false" outlineLevel="0" collapsed="false">
      <c r="A269" s="213"/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  <c r="BI269" s="213"/>
      <c r="BJ269" s="213"/>
      <c r="BK269" s="213"/>
      <c r="BL269" s="213"/>
      <c r="BM269" s="213"/>
      <c r="BN269" s="213"/>
      <c r="BO269" s="213"/>
      <c r="BP269" s="213"/>
      <c r="BQ269" s="213"/>
      <c r="BR269" s="213"/>
      <c r="BS269" s="213"/>
      <c r="BT269" s="213"/>
      <c r="BU269" s="213"/>
      <c r="BV269" s="213"/>
      <c r="BW269" s="213"/>
      <c r="BX269" s="213"/>
      <c r="BY269" s="213"/>
      <c r="BZ269" s="213"/>
      <c r="CA269" s="213"/>
      <c r="CB269" s="213"/>
      <c r="CC269" s="213"/>
      <c r="CD269" s="213"/>
      <c r="CE269" s="213"/>
      <c r="CF269" s="213"/>
      <c r="CG269" s="213"/>
      <c r="CH269" s="213"/>
      <c r="CI269" s="213"/>
      <c r="CJ269" s="213"/>
      <c r="CK269" s="213"/>
      <c r="CL269" s="213"/>
      <c r="CM269" s="213"/>
      <c r="CN269" s="213"/>
      <c r="CO269" s="213"/>
      <c r="CP269" s="213"/>
      <c r="CQ269" s="213"/>
      <c r="CR269" s="213"/>
      <c r="CS269" s="213"/>
      <c r="CT269" s="213"/>
      <c r="CU269" s="213"/>
      <c r="CV269" s="213"/>
      <c r="CW269" s="213"/>
      <c r="CX269" s="213"/>
      <c r="CY269" s="213"/>
      <c r="CZ269" s="213"/>
      <c r="DA269" s="213"/>
      <c r="DB269" s="213"/>
      <c r="DC269" s="213"/>
      <c r="DD269" s="213"/>
      <c r="DE269" s="213"/>
      <c r="DF269" s="213"/>
      <c r="DG269" s="213"/>
      <c r="DH269" s="213"/>
      <c r="DI269" s="213"/>
      <c r="DJ269" s="213"/>
    </row>
    <row r="270" customFormat="false" ht="14.25" hidden="false" customHeight="false" outlineLevel="0" collapsed="false">
      <c r="A270" s="213"/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  <c r="BI270" s="213"/>
      <c r="BJ270" s="213"/>
      <c r="BK270" s="213"/>
      <c r="BL270" s="213"/>
      <c r="BM270" s="213"/>
      <c r="BN270" s="213"/>
      <c r="BO270" s="213"/>
      <c r="BP270" s="213"/>
      <c r="BQ270" s="213"/>
      <c r="BR270" s="213"/>
      <c r="BS270" s="213"/>
      <c r="BT270" s="213"/>
      <c r="BU270" s="213"/>
      <c r="BV270" s="213"/>
      <c r="BW270" s="213"/>
      <c r="BX270" s="213"/>
      <c r="BY270" s="213"/>
      <c r="BZ270" s="213"/>
      <c r="CA270" s="213"/>
      <c r="CB270" s="213"/>
      <c r="CC270" s="213"/>
      <c r="CD270" s="213"/>
      <c r="CE270" s="213"/>
      <c r="CF270" s="213"/>
      <c r="CG270" s="213"/>
      <c r="CH270" s="213"/>
      <c r="CI270" s="213"/>
      <c r="CJ270" s="213"/>
      <c r="CK270" s="213"/>
      <c r="CL270" s="213"/>
      <c r="CM270" s="213"/>
      <c r="CN270" s="213"/>
      <c r="CO270" s="213"/>
      <c r="CP270" s="213"/>
      <c r="CQ270" s="213"/>
      <c r="CR270" s="213"/>
      <c r="CS270" s="213"/>
      <c r="CT270" s="213"/>
      <c r="CU270" s="213"/>
      <c r="CV270" s="213"/>
      <c r="CW270" s="213"/>
      <c r="CX270" s="213"/>
      <c r="CY270" s="213"/>
      <c r="CZ270" s="213"/>
      <c r="DA270" s="213"/>
      <c r="DB270" s="213"/>
      <c r="DC270" s="213"/>
      <c r="DD270" s="213"/>
      <c r="DE270" s="213"/>
      <c r="DF270" s="213"/>
      <c r="DG270" s="213"/>
      <c r="DH270" s="213"/>
      <c r="DI270" s="213"/>
      <c r="DJ270" s="213"/>
    </row>
    <row r="271" customFormat="false" ht="14.25" hidden="false" customHeight="false" outlineLevel="0" collapsed="false">
      <c r="A271" s="213"/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</row>
    <row r="272" customFormat="false" ht="14.25" hidden="false" customHeight="false" outlineLevel="0" collapsed="false">
      <c r="A272" s="213"/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  <c r="BI272" s="213"/>
      <c r="BJ272" s="213"/>
      <c r="BK272" s="213"/>
      <c r="BL272" s="213"/>
      <c r="BM272" s="213"/>
      <c r="BN272" s="213"/>
      <c r="BO272" s="213"/>
      <c r="BP272" s="213"/>
      <c r="BQ272" s="213"/>
      <c r="BR272" s="213"/>
      <c r="BS272" s="213"/>
      <c r="BT272" s="213"/>
      <c r="BU272" s="213"/>
      <c r="BV272" s="213"/>
      <c r="BW272" s="213"/>
      <c r="BX272" s="213"/>
      <c r="BY272" s="213"/>
      <c r="BZ272" s="213"/>
      <c r="CA272" s="213"/>
      <c r="CB272" s="213"/>
      <c r="CC272" s="213"/>
      <c r="CD272" s="213"/>
      <c r="CE272" s="213"/>
      <c r="CF272" s="213"/>
      <c r="CG272" s="213"/>
      <c r="CH272" s="213"/>
      <c r="CI272" s="213"/>
      <c r="CJ272" s="213"/>
      <c r="CK272" s="213"/>
      <c r="CL272" s="213"/>
      <c r="CM272" s="213"/>
      <c r="CN272" s="213"/>
      <c r="CO272" s="213"/>
      <c r="CP272" s="213"/>
      <c r="CQ272" s="213"/>
      <c r="CR272" s="213"/>
      <c r="CS272" s="213"/>
      <c r="CT272" s="213"/>
      <c r="CU272" s="213"/>
      <c r="CV272" s="213"/>
      <c r="CW272" s="213"/>
      <c r="CX272" s="213"/>
      <c r="CY272" s="213"/>
      <c r="CZ272" s="213"/>
      <c r="DA272" s="213"/>
      <c r="DB272" s="213"/>
      <c r="DC272" s="213"/>
      <c r="DD272" s="213"/>
      <c r="DE272" s="213"/>
      <c r="DF272" s="213"/>
      <c r="DG272" s="213"/>
      <c r="DH272" s="213"/>
      <c r="DI272" s="213"/>
      <c r="DJ272" s="213"/>
    </row>
    <row r="273" customFormat="false" ht="14.25" hidden="false" customHeight="false" outlineLevel="0" collapsed="false">
      <c r="A273" s="213"/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  <c r="BI273" s="213"/>
      <c r="BJ273" s="213"/>
      <c r="BK273" s="213"/>
      <c r="BL273" s="213"/>
      <c r="BM273" s="213"/>
      <c r="BN273" s="213"/>
      <c r="BO273" s="213"/>
      <c r="BP273" s="213"/>
      <c r="BQ273" s="213"/>
      <c r="BR273" s="213"/>
      <c r="BS273" s="213"/>
      <c r="BT273" s="213"/>
      <c r="BU273" s="213"/>
      <c r="BV273" s="213"/>
      <c r="BW273" s="213"/>
      <c r="BX273" s="213"/>
      <c r="BY273" s="213"/>
      <c r="BZ273" s="213"/>
      <c r="CA273" s="213"/>
      <c r="CB273" s="213"/>
      <c r="CC273" s="213"/>
      <c r="CD273" s="213"/>
      <c r="CE273" s="213"/>
      <c r="CF273" s="213"/>
      <c r="CG273" s="213"/>
      <c r="CH273" s="213"/>
      <c r="CI273" s="213"/>
      <c r="CJ273" s="213"/>
      <c r="CK273" s="213"/>
      <c r="CL273" s="213"/>
      <c r="CM273" s="213"/>
      <c r="CN273" s="213"/>
      <c r="CO273" s="213"/>
      <c r="CP273" s="213"/>
      <c r="CQ273" s="213"/>
      <c r="CR273" s="213"/>
      <c r="CS273" s="213"/>
      <c r="CT273" s="213"/>
      <c r="CU273" s="213"/>
      <c r="CV273" s="213"/>
      <c r="CW273" s="213"/>
      <c r="CX273" s="213"/>
      <c r="CY273" s="213"/>
      <c r="CZ273" s="213"/>
      <c r="DA273" s="213"/>
      <c r="DB273" s="213"/>
      <c r="DC273" s="213"/>
      <c r="DD273" s="213"/>
      <c r="DE273" s="213"/>
      <c r="DF273" s="213"/>
      <c r="DG273" s="213"/>
      <c r="DH273" s="213"/>
      <c r="DI273" s="213"/>
      <c r="DJ273" s="213"/>
    </row>
    <row r="274" customFormat="false" ht="14.25" hidden="false" customHeight="false" outlineLevel="0" collapsed="false">
      <c r="A274" s="213"/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  <c r="BI274" s="213"/>
      <c r="BJ274" s="213"/>
      <c r="BK274" s="213"/>
      <c r="BL274" s="213"/>
      <c r="BM274" s="213"/>
      <c r="BN274" s="213"/>
      <c r="BO274" s="213"/>
      <c r="BP274" s="213"/>
      <c r="BQ274" s="213"/>
      <c r="BR274" s="213"/>
      <c r="BS274" s="213"/>
      <c r="BT274" s="213"/>
      <c r="BU274" s="213"/>
      <c r="BV274" s="213"/>
      <c r="BW274" s="213"/>
      <c r="BX274" s="213"/>
      <c r="BY274" s="213"/>
      <c r="BZ274" s="213"/>
      <c r="CA274" s="213"/>
      <c r="CB274" s="213"/>
      <c r="CC274" s="213"/>
      <c r="CD274" s="213"/>
      <c r="CE274" s="213"/>
      <c r="CF274" s="213"/>
      <c r="CG274" s="213"/>
      <c r="CH274" s="213"/>
      <c r="CI274" s="213"/>
      <c r="CJ274" s="213"/>
      <c r="CK274" s="213"/>
      <c r="CL274" s="213"/>
      <c r="CM274" s="213"/>
      <c r="CN274" s="213"/>
      <c r="CO274" s="213"/>
      <c r="CP274" s="213"/>
      <c r="CQ274" s="213"/>
      <c r="CR274" s="213"/>
      <c r="CS274" s="213"/>
      <c r="CT274" s="213"/>
      <c r="CU274" s="213"/>
      <c r="CV274" s="213"/>
      <c r="CW274" s="213"/>
      <c r="CX274" s="213"/>
      <c r="CY274" s="213"/>
      <c r="CZ274" s="213"/>
      <c r="DA274" s="213"/>
      <c r="DB274" s="213"/>
      <c r="DC274" s="213"/>
      <c r="DD274" s="213"/>
      <c r="DE274" s="213"/>
      <c r="DF274" s="213"/>
      <c r="DG274" s="213"/>
      <c r="DH274" s="213"/>
      <c r="DI274" s="213"/>
      <c r="DJ274" s="213"/>
    </row>
    <row r="275" customFormat="false" ht="14.25" hidden="false" customHeight="false" outlineLevel="0" collapsed="false">
      <c r="A275" s="213"/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</row>
    <row r="276" customFormat="false" ht="14.25" hidden="false" customHeight="false" outlineLevel="0" collapsed="false">
      <c r="A276" s="213"/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</row>
    <row r="277" customFormat="false" ht="14.25" hidden="false" customHeight="false" outlineLevel="0" collapsed="false">
      <c r="A277" s="213"/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  <c r="BI277" s="213"/>
      <c r="BJ277" s="213"/>
      <c r="BK277" s="213"/>
      <c r="BL277" s="213"/>
      <c r="BM277" s="213"/>
      <c r="BN277" s="213"/>
      <c r="BO277" s="213"/>
      <c r="BP277" s="213"/>
      <c r="BQ277" s="213"/>
      <c r="BR277" s="213"/>
      <c r="BS277" s="213"/>
      <c r="BT277" s="213"/>
      <c r="BU277" s="213"/>
      <c r="BV277" s="213"/>
      <c r="BW277" s="213"/>
      <c r="BX277" s="213"/>
      <c r="BY277" s="213"/>
      <c r="BZ277" s="213"/>
      <c r="CA277" s="213"/>
      <c r="CB277" s="213"/>
      <c r="CC277" s="213"/>
      <c r="CD277" s="213"/>
      <c r="CE277" s="213"/>
      <c r="CF277" s="213"/>
      <c r="CG277" s="213"/>
      <c r="CH277" s="213"/>
      <c r="CI277" s="213"/>
      <c r="CJ277" s="213"/>
      <c r="CK277" s="213"/>
      <c r="CL277" s="213"/>
      <c r="CM277" s="213"/>
      <c r="CN277" s="213"/>
      <c r="CO277" s="213"/>
      <c r="CP277" s="213"/>
      <c r="CQ277" s="213"/>
      <c r="CR277" s="213"/>
      <c r="CS277" s="213"/>
      <c r="CT277" s="213"/>
      <c r="CU277" s="213"/>
      <c r="CV277" s="213"/>
      <c r="CW277" s="213"/>
      <c r="CX277" s="213"/>
      <c r="CY277" s="213"/>
      <c r="CZ277" s="213"/>
      <c r="DA277" s="213"/>
      <c r="DB277" s="213"/>
      <c r="DC277" s="213"/>
      <c r="DD277" s="213"/>
      <c r="DE277" s="213"/>
      <c r="DF277" s="213"/>
      <c r="DG277" s="213"/>
      <c r="DH277" s="213"/>
      <c r="DI277" s="213"/>
      <c r="DJ277" s="213"/>
    </row>
    <row r="278" customFormat="false" ht="14.25" hidden="false" customHeight="false" outlineLevel="0" collapsed="false">
      <c r="A278" s="213"/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  <c r="BI278" s="213"/>
      <c r="BJ278" s="213"/>
      <c r="BK278" s="213"/>
      <c r="BL278" s="213"/>
      <c r="BM278" s="213"/>
      <c r="BN278" s="213"/>
      <c r="BO278" s="213"/>
      <c r="BP278" s="213"/>
      <c r="BQ278" s="213"/>
      <c r="BR278" s="213"/>
      <c r="BS278" s="213"/>
      <c r="BT278" s="213"/>
      <c r="BU278" s="213"/>
      <c r="BV278" s="213"/>
      <c r="BW278" s="213"/>
      <c r="BX278" s="213"/>
      <c r="BY278" s="213"/>
      <c r="BZ278" s="213"/>
      <c r="CA278" s="213"/>
      <c r="CB278" s="213"/>
      <c r="CC278" s="213"/>
      <c r="CD278" s="213"/>
      <c r="CE278" s="213"/>
      <c r="CF278" s="213"/>
      <c r="CG278" s="213"/>
      <c r="CH278" s="213"/>
      <c r="CI278" s="213"/>
      <c r="CJ278" s="213"/>
      <c r="CK278" s="213"/>
      <c r="CL278" s="213"/>
      <c r="CM278" s="213"/>
      <c r="CN278" s="213"/>
      <c r="CO278" s="213"/>
      <c r="CP278" s="213"/>
      <c r="CQ278" s="213"/>
      <c r="CR278" s="213"/>
      <c r="CS278" s="213"/>
      <c r="CT278" s="213"/>
      <c r="CU278" s="213"/>
      <c r="CV278" s="213"/>
      <c r="CW278" s="213"/>
      <c r="CX278" s="213"/>
      <c r="CY278" s="213"/>
      <c r="CZ278" s="213"/>
      <c r="DA278" s="213"/>
      <c r="DB278" s="213"/>
      <c r="DC278" s="213"/>
      <c r="DD278" s="213"/>
      <c r="DE278" s="213"/>
      <c r="DF278" s="213"/>
      <c r="DG278" s="213"/>
      <c r="DH278" s="213"/>
      <c r="DI278" s="213"/>
      <c r="DJ278" s="213"/>
    </row>
    <row r="279" customFormat="false" ht="14.25" hidden="false" customHeight="false" outlineLevel="0" collapsed="false">
      <c r="A279" s="213"/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</row>
    <row r="280" customFormat="false" ht="14.25" hidden="false" customHeight="false" outlineLevel="0" collapsed="false">
      <c r="A280" s="213"/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</row>
    <row r="281" customFormat="false" ht="14.25" hidden="false" customHeight="false" outlineLevel="0" collapsed="false">
      <c r="A281" s="213"/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</row>
    <row r="282" customFormat="false" ht="14.25" hidden="false" customHeight="false" outlineLevel="0" collapsed="false">
      <c r="A282" s="213"/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</row>
    <row r="283" customFormat="false" ht="14.25" hidden="false" customHeight="false" outlineLevel="0" collapsed="false">
      <c r="A283" s="213"/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</row>
    <row r="284" customFormat="false" ht="14.25" hidden="false" customHeight="false" outlineLevel="0" collapsed="false">
      <c r="A284" s="213"/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  <c r="BI284" s="213"/>
      <c r="BJ284" s="213"/>
      <c r="BK284" s="213"/>
      <c r="BL284" s="213"/>
      <c r="BM284" s="213"/>
      <c r="BN284" s="213"/>
      <c r="BO284" s="213"/>
      <c r="BP284" s="213"/>
      <c r="BQ284" s="213"/>
      <c r="BR284" s="213"/>
      <c r="BS284" s="213"/>
      <c r="BT284" s="213"/>
      <c r="BU284" s="213"/>
      <c r="BV284" s="213"/>
      <c r="BW284" s="213"/>
      <c r="BX284" s="213"/>
      <c r="BY284" s="213"/>
      <c r="BZ284" s="213"/>
      <c r="CA284" s="213"/>
      <c r="CB284" s="213"/>
      <c r="CC284" s="213"/>
      <c r="CD284" s="213"/>
      <c r="CE284" s="213"/>
      <c r="CF284" s="213"/>
      <c r="CG284" s="213"/>
      <c r="CH284" s="213"/>
      <c r="CI284" s="213"/>
      <c r="CJ284" s="213"/>
      <c r="CK284" s="213"/>
      <c r="CL284" s="213"/>
      <c r="CM284" s="213"/>
      <c r="CN284" s="213"/>
      <c r="CO284" s="213"/>
      <c r="CP284" s="213"/>
      <c r="CQ284" s="213"/>
      <c r="CR284" s="213"/>
      <c r="CS284" s="213"/>
      <c r="CT284" s="213"/>
      <c r="CU284" s="213"/>
      <c r="CV284" s="213"/>
      <c r="CW284" s="213"/>
      <c r="CX284" s="213"/>
      <c r="CY284" s="213"/>
      <c r="CZ284" s="213"/>
      <c r="DA284" s="213"/>
      <c r="DB284" s="213"/>
      <c r="DC284" s="213"/>
      <c r="DD284" s="213"/>
      <c r="DE284" s="213"/>
      <c r="DF284" s="213"/>
      <c r="DG284" s="213"/>
      <c r="DH284" s="213"/>
      <c r="DI284" s="213"/>
      <c r="DJ284" s="213"/>
    </row>
    <row r="285" customFormat="false" ht="14.25" hidden="false" customHeight="false" outlineLevel="0" collapsed="false">
      <c r="A285" s="213"/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</row>
    <row r="286" customFormat="false" ht="14.25" hidden="false" customHeight="false" outlineLevel="0" collapsed="false">
      <c r="A286" s="213"/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</row>
    <row r="287" customFormat="false" ht="14.25" hidden="false" customHeight="fals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</row>
    <row r="288" customFormat="false" ht="14.25" hidden="false" customHeight="false" outlineLevel="0" collapsed="false">
      <c r="A288" s="213"/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</row>
    <row r="289" customFormat="false" ht="14.25" hidden="false" customHeight="false" outlineLevel="0" collapsed="false">
      <c r="A289" s="213"/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</row>
    <row r="290" customFormat="false" ht="14.25" hidden="false" customHeight="false" outlineLevel="0" collapsed="false">
      <c r="A290" s="213"/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</row>
    <row r="291" customFormat="false" ht="14.25" hidden="false" customHeight="false" outlineLevel="0" collapsed="false">
      <c r="A291" s="213"/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</row>
    <row r="292" customFormat="false" ht="14.25" hidden="false" customHeight="false" outlineLevel="0" collapsed="false">
      <c r="A292" s="213"/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</row>
    <row r="293" customFormat="false" ht="14.25" hidden="false" customHeight="false" outlineLevel="0" collapsed="false">
      <c r="A293" s="213"/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</row>
    <row r="294" customFormat="false" ht="14.25" hidden="false" customHeight="false" outlineLevel="0" collapsed="false">
      <c r="A294" s="213"/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</row>
    <row r="295" customFormat="false" ht="14.25" hidden="false" customHeight="false" outlineLevel="0" collapsed="false">
      <c r="A295" s="213"/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</row>
    <row r="296" customFormat="false" ht="14.25" hidden="false" customHeight="false" outlineLevel="0" collapsed="false">
      <c r="A296" s="213"/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</row>
    <row r="297" customFormat="false" ht="14.25" hidden="false" customHeight="false" outlineLevel="0" collapsed="false">
      <c r="A297" s="213"/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</row>
    <row r="298" customFormat="false" ht="14.25" hidden="false" customHeight="false" outlineLevel="0" collapsed="false">
      <c r="A298" s="213"/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</row>
    <row r="299" customFormat="false" ht="14.25" hidden="false" customHeight="false" outlineLevel="0" collapsed="false">
      <c r="A299" s="213"/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</row>
    <row r="300" customFormat="false" ht="14.25" hidden="false" customHeight="false" outlineLevel="0" collapsed="false">
      <c r="A300" s="213"/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</row>
    <row r="301" customFormat="false" ht="14.25" hidden="false" customHeight="false" outlineLevel="0" collapsed="false">
      <c r="A301" s="213"/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</row>
    <row r="302" customFormat="false" ht="14.25" hidden="false" customHeight="false" outlineLevel="0" collapsed="false">
      <c r="A302" s="213"/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</row>
    <row r="303" customFormat="false" ht="14.25" hidden="false" customHeight="false" outlineLevel="0" collapsed="false">
      <c r="A303" s="213"/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</row>
    <row r="304" customFormat="false" ht="14.25" hidden="false" customHeight="fals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</row>
    <row r="305" customFormat="false" ht="14.25" hidden="false" customHeight="false" outlineLevel="0" collapsed="false">
      <c r="A305" s="213"/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</row>
    <row r="306" customFormat="false" ht="14.25" hidden="false" customHeight="false" outlineLevel="0" collapsed="false">
      <c r="A306" s="213"/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</row>
    <row r="307" customFormat="false" ht="14.25" hidden="false" customHeight="false" outlineLevel="0" collapsed="false">
      <c r="A307" s="213"/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</row>
    <row r="308" customFormat="false" ht="14.25" hidden="false" customHeight="fals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</row>
    <row r="309" customFormat="false" ht="14.25" hidden="false" customHeight="false" outlineLevel="0" collapsed="false">
      <c r="A309" s="213"/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</row>
    <row r="310" customFormat="false" ht="14.25" hidden="false" customHeight="false" outlineLevel="0" collapsed="false">
      <c r="A310" s="213"/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</row>
    <row r="311" customFormat="false" ht="14.25" hidden="false" customHeight="false" outlineLevel="0" collapsed="false">
      <c r="A311" s="213"/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</row>
    <row r="312" customFormat="false" ht="14.25" hidden="false" customHeight="false" outlineLevel="0" collapsed="false">
      <c r="A312" s="213"/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</row>
    <row r="313" customFormat="false" ht="14.25" hidden="false" customHeight="false" outlineLevel="0" collapsed="false">
      <c r="A313" s="213"/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</row>
    <row r="314" customFormat="false" ht="14.25" hidden="false" customHeight="false" outlineLevel="0" collapsed="false">
      <c r="A314" s="213"/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</row>
    <row r="315" customFormat="false" ht="14.25" hidden="false" customHeight="false" outlineLevel="0" collapsed="false">
      <c r="A315" s="213"/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  <c r="BI315" s="213"/>
      <c r="BJ315" s="213"/>
      <c r="BK315" s="213"/>
      <c r="BL315" s="213"/>
      <c r="BM315" s="213"/>
      <c r="BN315" s="213"/>
      <c r="BO315" s="213"/>
      <c r="BP315" s="213"/>
      <c r="BQ315" s="213"/>
      <c r="BR315" s="213"/>
      <c r="BS315" s="213"/>
      <c r="BT315" s="213"/>
      <c r="BU315" s="213"/>
      <c r="BV315" s="213"/>
      <c r="BW315" s="213"/>
      <c r="BX315" s="213"/>
      <c r="BY315" s="213"/>
      <c r="BZ315" s="213"/>
      <c r="CA315" s="213"/>
      <c r="CB315" s="213"/>
      <c r="CC315" s="213"/>
      <c r="CD315" s="213"/>
      <c r="CE315" s="213"/>
      <c r="CF315" s="213"/>
      <c r="CG315" s="213"/>
      <c r="CH315" s="213"/>
      <c r="CI315" s="213"/>
      <c r="CJ315" s="213"/>
      <c r="CK315" s="213"/>
      <c r="CL315" s="213"/>
      <c r="CM315" s="213"/>
      <c r="CN315" s="213"/>
      <c r="CO315" s="213"/>
      <c r="CP315" s="213"/>
      <c r="CQ315" s="213"/>
      <c r="CR315" s="213"/>
      <c r="CS315" s="213"/>
      <c r="CT315" s="213"/>
      <c r="CU315" s="213"/>
      <c r="CV315" s="213"/>
      <c r="CW315" s="213"/>
      <c r="CX315" s="213"/>
      <c r="CY315" s="213"/>
      <c r="CZ315" s="213"/>
      <c r="DA315" s="213"/>
      <c r="DB315" s="213"/>
      <c r="DC315" s="213"/>
      <c r="DD315" s="213"/>
      <c r="DE315" s="213"/>
      <c r="DF315" s="213"/>
      <c r="DG315" s="213"/>
      <c r="DH315" s="213"/>
      <c r="DI315" s="213"/>
      <c r="DJ315" s="213"/>
    </row>
    <row r="316" customFormat="false" ht="14.25" hidden="false" customHeight="false" outlineLevel="0" collapsed="false">
      <c r="A316" s="213"/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</row>
    <row r="317" customFormat="false" ht="14.25" hidden="false" customHeight="false" outlineLevel="0" collapsed="false">
      <c r="A317" s="213"/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</row>
    <row r="318" customFormat="false" ht="14.25" hidden="false" customHeight="false" outlineLevel="0" collapsed="false">
      <c r="A318" s="213"/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</row>
    <row r="319" customFormat="false" ht="14.25" hidden="false" customHeight="false" outlineLevel="0" collapsed="false">
      <c r="A319" s="213"/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</row>
    <row r="320" customFormat="false" ht="14.25" hidden="false" customHeight="false" outlineLevel="0" collapsed="false">
      <c r="A320" s="213"/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</row>
    <row r="321" customFormat="false" ht="14.25" hidden="false" customHeight="false" outlineLevel="0" collapsed="false">
      <c r="A321" s="213"/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</row>
    <row r="322" customFormat="false" ht="14.25" hidden="false" customHeight="false" outlineLevel="0" collapsed="false">
      <c r="A322" s="213"/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</row>
    <row r="323" customFormat="false" ht="14.25" hidden="false" customHeight="false" outlineLevel="0" collapsed="false">
      <c r="A323" s="213"/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</row>
    <row r="324" customFormat="false" ht="14.25" hidden="false" customHeight="false" outlineLevel="0" collapsed="false">
      <c r="A324" s="213"/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</row>
    <row r="325" customFormat="false" ht="14.25" hidden="false" customHeight="false" outlineLevel="0" collapsed="false">
      <c r="A325" s="213"/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</row>
    <row r="326" customFormat="false" ht="14.25" hidden="false" customHeight="false" outlineLevel="0" collapsed="false">
      <c r="A326" s="213"/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  <c r="BI326" s="213"/>
      <c r="BJ326" s="213"/>
      <c r="BK326" s="213"/>
      <c r="BL326" s="213"/>
      <c r="BM326" s="213"/>
      <c r="BN326" s="213"/>
      <c r="BO326" s="213"/>
      <c r="BP326" s="213"/>
      <c r="BQ326" s="213"/>
      <c r="BR326" s="213"/>
      <c r="BS326" s="213"/>
      <c r="BT326" s="213"/>
      <c r="BU326" s="213"/>
      <c r="BV326" s="213"/>
      <c r="BW326" s="213"/>
      <c r="BX326" s="213"/>
      <c r="BY326" s="213"/>
      <c r="BZ326" s="213"/>
      <c r="CA326" s="213"/>
      <c r="CB326" s="213"/>
      <c r="CC326" s="213"/>
      <c r="CD326" s="213"/>
      <c r="CE326" s="213"/>
      <c r="CF326" s="213"/>
      <c r="CG326" s="213"/>
      <c r="CH326" s="213"/>
      <c r="CI326" s="213"/>
      <c r="CJ326" s="213"/>
      <c r="CK326" s="213"/>
      <c r="CL326" s="213"/>
      <c r="CM326" s="213"/>
      <c r="CN326" s="213"/>
      <c r="CO326" s="213"/>
      <c r="CP326" s="213"/>
      <c r="CQ326" s="213"/>
      <c r="CR326" s="213"/>
      <c r="CS326" s="213"/>
      <c r="CT326" s="213"/>
      <c r="CU326" s="213"/>
      <c r="CV326" s="213"/>
      <c r="CW326" s="213"/>
      <c r="CX326" s="213"/>
      <c r="CY326" s="213"/>
      <c r="CZ326" s="213"/>
      <c r="DA326" s="213"/>
      <c r="DB326" s="213"/>
      <c r="DC326" s="213"/>
      <c r="DD326" s="213"/>
      <c r="DE326" s="213"/>
      <c r="DF326" s="213"/>
      <c r="DG326" s="213"/>
      <c r="DH326" s="213"/>
      <c r="DI326" s="213"/>
      <c r="DJ326" s="213"/>
    </row>
    <row r="327" customFormat="false" ht="14.25" hidden="false" customHeight="false" outlineLevel="0" collapsed="false">
      <c r="A327" s="213"/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  <c r="BI327" s="213"/>
      <c r="BJ327" s="213"/>
      <c r="BK327" s="213"/>
      <c r="BL327" s="213"/>
      <c r="BM327" s="213"/>
      <c r="BN327" s="213"/>
      <c r="BO327" s="213"/>
      <c r="BP327" s="213"/>
      <c r="BQ327" s="213"/>
      <c r="BR327" s="213"/>
      <c r="BS327" s="213"/>
      <c r="BT327" s="213"/>
      <c r="BU327" s="213"/>
      <c r="BV327" s="213"/>
      <c r="BW327" s="213"/>
      <c r="BX327" s="213"/>
      <c r="BY327" s="213"/>
      <c r="BZ327" s="213"/>
      <c r="CA327" s="213"/>
      <c r="CB327" s="213"/>
      <c r="CC327" s="213"/>
      <c r="CD327" s="213"/>
      <c r="CE327" s="213"/>
      <c r="CF327" s="213"/>
      <c r="CG327" s="213"/>
      <c r="CH327" s="213"/>
      <c r="CI327" s="213"/>
      <c r="CJ327" s="213"/>
      <c r="CK327" s="213"/>
      <c r="CL327" s="213"/>
      <c r="CM327" s="213"/>
      <c r="CN327" s="213"/>
      <c r="CO327" s="213"/>
      <c r="CP327" s="213"/>
      <c r="CQ327" s="213"/>
      <c r="CR327" s="213"/>
      <c r="CS327" s="213"/>
      <c r="CT327" s="213"/>
      <c r="CU327" s="213"/>
      <c r="CV327" s="213"/>
      <c r="CW327" s="213"/>
      <c r="CX327" s="213"/>
      <c r="CY327" s="213"/>
      <c r="CZ327" s="213"/>
      <c r="DA327" s="213"/>
      <c r="DB327" s="213"/>
      <c r="DC327" s="213"/>
      <c r="DD327" s="213"/>
      <c r="DE327" s="213"/>
      <c r="DF327" s="213"/>
      <c r="DG327" s="213"/>
      <c r="DH327" s="213"/>
      <c r="DI327" s="213"/>
      <c r="DJ327" s="213"/>
    </row>
    <row r="328" customFormat="false" ht="14.25" hidden="false" customHeight="false" outlineLevel="0" collapsed="false">
      <c r="A328" s="213"/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  <c r="BT328" s="213"/>
      <c r="BU328" s="213"/>
      <c r="BV328" s="213"/>
      <c r="BW328" s="213"/>
      <c r="BX328" s="213"/>
      <c r="BY328" s="213"/>
      <c r="BZ328" s="213"/>
      <c r="CA328" s="213"/>
      <c r="CB328" s="213"/>
      <c r="CC328" s="213"/>
      <c r="CD328" s="213"/>
      <c r="CE328" s="213"/>
      <c r="CF328" s="213"/>
      <c r="CG328" s="213"/>
      <c r="CH328" s="213"/>
      <c r="CI328" s="213"/>
      <c r="CJ328" s="213"/>
      <c r="CK328" s="213"/>
      <c r="CL328" s="213"/>
      <c r="CM328" s="213"/>
      <c r="CN328" s="213"/>
      <c r="CO328" s="213"/>
      <c r="CP328" s="213"/>
      <c r="CQ328" s="213"/>
      <c r="CR328" s="213"/>
      <c r="CS328" s="213"/>
      <c r="CT328" s="213"/>
      <c r="CU328" s="213"/>
      <c r="CV328" s="213"/>
      <c r="CW328" s="213"/>
      <c r="CX328" s="213"/>
      <c r="CY328" s="213"/>
      <c r="CZ328" s="213"/>
      <c r="DA328" s="213"/>
      <c r="DB328" s="213"/>
      <c r="DC328" s="213"/>
      <c r="DD328" s="213"/>
      <c r="DE328" s="213"/>
      <c r="DF328" s="213"/>
      <c r="DG328" s="213"/>
      <c r="DH328" s="213"/>
      <c r="DI328" s="213"/>
      <c r="DJ328" s="213"/>
    </row>
    <row r="329" customFormat="false" ht="14.25" hidden="false" customHeight="false" outlineLevel="0" collapsed="false">
      <c r="A329" s="213"/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  <c r="BT329" s="213"/>
      <c r="BU329" s="213"/>
      <c r="BV329" s="213"/>
      <c r="BW329" s="213"/>
      <c r="BX329" s="213"/>
      <c r="BY329" s="213"/>
      <c r="BZ329" s="213"/>
      <c r="CA329" s="213"/>
      <c r="CB329" s="213"/>
      <c r="CC329" s="213"/>
      <c r="CD329" s="213"/>
      <c r="CE329" s="213"/>
      <c r="CF329" s="213"/>
      <c r="CG329" s="213"/>
      <c r="CH329" s="213"/>
      <c r="CI329" s="213"/>
      <c r="CJ329" s="213"/>
      <c r="CK329" s="213"/>
      <c r="CL329" s="213"/>
      <c r="CM329" s="213"/>
      <c r="CN329" s="213"/>
      <c r="CO329" s="213"/>
      <c r="CP329" s="213"/>
      <c r="CQ329" s="213"/>
      <c r="CR329" s="213"/>
      <c r="CS329" s="213"/>
      <c r="CT329" s="213"/>
      <c r="CU329" s="213"/>
      <c r="CV329" s="213"/>
      <c r="CW329" s="213"/>
      <c r="CX329" s="213"/>
      <c r="CY329" s="213"/>
      <c r="CZ329" s="213"/>
      <c r="DA329" s="213"/>
      <c r="DB329" s="213"/>
      <c r="DC329" s="213"/>
      <c r="DD329" s="213"/>
      <c r="DE329" s="213"/>
      <c r="DF329" s="213"/>
      <c r="DG329" s="213"/>
      <c r="DH329" s="213"/>
      <c r="DI329" s="213"/>
      <c r="DJ329" s="213"/>
    </row>
    <row r="330" customFormat="false" ht="14.25" hidden="false" customHeight="false" outlineLevel="0" collapsed="false">
      <c r="A330" s="213"/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  <c r="BI330" s="213"/>
      <c r="BJ330" s="213"/>
      <c r="BK330" s="213"/>
      <c r="BL330" s="213"/>
      <c r="BM330" s="213"/>
      <c r="BN330" s="213"/>
      <c r="BO330" s="213"/>
      <c r="BP330" s="213"/>
      <c r="BQ330" s="213"/>
      <c r="BR330" s="213"/>
      <c r="BS330" s="213"/>
      <c r="BT330" s="213"/>
      <c r="BU330" s="213"/>
      <c r="BV330" s="213"/>
      <c r="BW330" s="213"/>
      <c r="BX330" s="213"/>
      <c r="BY330" s="213"/>
      <c r="BZ330" s="213"/>
      <c r="CA330" s="213"/>
      <c r="CB330" s="213"/>
      <c r="CC330" s="213"/>
      <c r="CD330" s="213"/>
      <c r="CE330" s="213"/>
      <c r="CF330" s="213"/>
      <c r="CG330" s="213"/>
      <c r="CH330" s="213"/>
      <c r="CI330" s="213"/>
      <c r="CJ330" s="213"/>
      <c r="CK330" s="213"/>
      <c r="CL330" s="213"/>
      <c r="CM330" s="213"/>
      <c r="CN330" s="213"/>
      <c r="CO330" s="213"/>
      <c r="CP330" s="213"/>
      <c r="CQ330" s="213"/>
      <c r="CR330" s="213"/>
      <c r="CS330" s="213"/>
      <c r="CT330" s="213"/>
      <c r="CU330" s="213"/>
      <c r="CV330" s="213"/>
      <c r="CW330" s="213"/>
      <c r="CX330" s="213"/>
      <c r="CY330" s="213"/>
      <c r="CZ330" s="213"/>
      <c r="DA330" s="213"/>
      <c r="DB330" s="213"/>
      <c r="DC330" s="213"/>
      <c r="DD330" s="213"/>
      <c r="DE330" s="213"/>
      <c r="DF330" s="213"/>
      <c r="DG330" s="213"/>
      <c r="DH330" s="213"/>
      <c r="DI330" s="213"/>
      <c r="DJ330" s="213"/>
    </row>
    <row r="331" customFormat="false" ht="14.25" hidden="false" customHeight="false" outlineLevel="0" collapsed="false">
      <c r="A331" s="213"/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  <c r="BI331" s="213"/>
      <c r="BJ331" s="213"/>
      <c r="BK331" s="213"/>
      <c r="BL331" s="213"/>
      <c r="BM331" s="213"/>
      <c r="BN331" s="213"/>
      <c r="BO331" s="213"/>
      <c r="BP331" s="213"/>
      <c r="BQ331" s="213"/>
      <c r="BR331" s="213"/>
      <c r="BS331" s="213"/>
      <c r="BT331" s="213"/>
      <c r="BU331" s="213"/>
      <c r="BV331" s="213"/>
      <c r="BW331" s="213"/>
      <c r="BX331" s="213"/>
      <c r="BY331" s="213"/>
      <c r="BZ331" s="213"/>
      <c r="CA331" s="213"/>
      <c r="CB331" s="213"/>
      <c r="CC331" s="213"/>
      <c r="CD331" s="213"/>
      <c r="CE331" s="213"/>
      <c r="CF331" s="213"/>
      <c r="CG331" s="213"/>
      <c r="CH331" s="213"/>
      <c r="CI331" s="213"/>
      <c r="CJ331" s="213"/>
      <c r="CK331" s="213"/>
      <c r="CL331" s="213"/>
      <c r="CM331" s="213"/>
      <c r="CN331" s="213"/>
      <c r="CO331" s="213"/>
      <c r="CP331" s="213"/>
      <c r="CQ331" s="213"/>
      <c r="CR331" s="213"/>
      <c r="CS331" s="213"/>
      <c r="CT331" s="213"/>
      <c r="CU331" s="213"/>
      <c r="CV331" s="213"/>
      <c r="CW331" s="213"/>
      <c r="CX331" s="213"/>
      <c r="CY331" s="213"/>
      <c r="CZ331" s="213"/>
      <c r="DA331" s="213"/>
      <c r="DB331" s="213"/>
      <c r="DC331" s="213"/>
      <c r="DD331" s="213"/>
      <c r="DE331" s="213"/>
      <c r="DF331" s="213"/>
      <c r="DG331" s="213"/>
      <c r="DH331" s="213"/>
      <c r="DI331" s="213"/>
      <c r="DJ331" s="213"/>
    </row>
    <row r="332" customFormat="false" ht="14.25" hidden="false" customHeight="false" outlineLevel="0" collapsed="false">
      <c r="A332" s="213"/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  <c r="BI332" s="213"/>
      <c r="BJ332" s="213"/>
      <c r="BK332" s="213"/>
      <c r="BL332" s="213"/>
      <c r="BM332" s="213"/>
      <c r="BN332" s="213"/>
      <c r="BO332" s="213"/>
      <c r="BP332" s="213"/>
      <c r="BQ332" s="213"/>
      <c r="BR332" s="213"/>
      <c r="BS332" s="213"/>
      <c r="BT332" s="213"/>
      <c r="BU332" s="213"/>
      <c r="BV332" s="213"/>
      <c r="BW332" s="213"/>
      <c r="BX332" s="213"/>
      <c r="BY332" s="213"/>
      <c r="BZ332" s="213"/>
      <c r="CA332" s="213"/>
      <c r="CB332" s="213"/>
      <c r="CC332" s="213"/>
      <c r="CD332" s="213"/>
      <c r="CE332" s="213"/>
      <c r="CF332" s="213"/>
      <c r="CG332" s="213"/>
      <c r="CH332" s="213"/>
      <c r="CI332" s="213"/>
      <c r="CJ332" s="213"/>
      <c r="CK332" s="213"/>
      <c r="CL332" s="213"/>
      <c r="CM332" s="213"/>
      <c r="CN332" s="213"/>
      <c r="CO332" s="213"/>
      <c r="CP332" s="213"/>
      <c r="CQ332" s="213"/>
      <c r="CR332" s="213"/>
      <c r="CS332" s="213"/>
      <c r="CT332" s="213"/>
      <c r="CU332" s="213"/>
      <c r="CV332" s="213"/>
      <c r="CW332" s="213"/>
      <c r="CX332" s="213"/>
      <c r="CY332" s="213"/>
      <c r="CZ332" s="213"/>
      <c r="DA332" s="213"/>
      <c r="DB332" s="213"/>
      <c r="DC332" s="213"/>
      <c r="DD332" s="213"/>
      <c r="DE332" s="213"/>
      <c r="DF332" s="213"/>
      <c r="DG332" s="213"/>
      <c r="DH332" s="213"/>
      <c r="DI332" s="213"/>
      <c r="DJ332" s="213"/>
    </row>
    <row r="333" customFormat="false" ht="14.25" hidden="false" customHeight="false" outlineLevel="0" collapsed="false">
      <c r="A333" s="213"/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  <c r="BI333" s="213"/>
      <c r="BJ333" s="213"/>
      <c r="BK333" s="213"/>
      <c r="BL333" s="213"/>
      <c r="BM333" s="213"/>
      <c r="BN333" s="213"/>
      <c r="BO333" s="213"/>
      <c r="BP333" s="213"/>
      <c r="BQ333" s="213"/>
      <c r="BR333" s="213"/>
      <c r="BS333" s="213"/>
      <c r="BT333" s="213"/>
      <c r="BU333" s="213"/>
      <c r="BV333" s="213"/>
      <c r="BW333" s="213"/>
      <c r="BX333" s="213"/>
      <c r="BY333" s="213"/>
      <c r="BZ333" s="213"/>
      <c r="CA333" s="213"/>
      <c r="CB333" s="213"/>
      <c r="CC333" s="213"/>
      <c r="CD333" s="213"/>
      <c r="CE333" s="213"/>
      <c r="CF333" s="213"/>
      <c r="CG333" s="213"/>
      <c r="CH333" s="213"/>
      <c r="CI333" s="213"/>
      <c r="CJ333" s="213"/>
      <c r="CK333" s="213"/>
      <c r="CL333" s="213"/>
      <c r="CM333" s="213"/>
      <c r="CN333" s="213"/>
      <c r="CO333" s="213"/>
      <c r="CP333" s="213"/>
      <c r="CQ333" s="213"/>
      <c r="CR333" s="213"/>
      <c r="CS333" s="213"/>
      <c r="CT333" s="213"/>
      <c r="CU333" s="213"/>
      <c r="CV333" s="213"/>
      <c r="CW333" s="213"/>
      <c r="CX333" s="213"/>
      <c r="CY333" s="213"/>
      <c r="CZ333" s="213"/>
      <c r="DA333" s="213"/>
      <c r="DB333" s="213"/>
      <c r="DC333" s="213"/>
      <c r="DD333" s="213"/>
      <c r="DE333" s="213"/>
      <c r="DF333" s="213"/>
      <c r="DG333" s="213"/>
      <c r="DH333" s="213"/>
      <c r="DI333" s="213"/>
      <c r="DJ333" s="213"/>
    </row>
    <row r="334" customFormat="false" ht="14.25" hidden="false" customHeight="false" outlineLevel="0" collapsed="false">
      <c r="A334" s="213"/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  <c r="BI334" s="213"/>
      <c r="BJ334" s="213"/>
      <c r="BK334" s="213"/>
      <c r="BL334" s="213"/>
      <c r="BM334" s="213"/>
      <c r="BN334" s="213"/>
      <c r="BO334" s="213"/>
      <c r="BP334" s="213"/>
      <c r="BQ334" s="213"/>
      <c r="BR334" s="213"/>
      <c r="BS334" s="213"/>
      <c r="BT334" s="213"/>
      <c r="BU334" s="213"/>
      <c r="BV334" s="213"/>
      <c r="BW334" s="213"/>
      <c r="BX334" s="213"/>
      <c r="BY334" s="213"/>
      <c r="BZ334" s="213"/>
      <c r="CA334" s="213"/>
      <c r="CB334" s="213"/>
      <c r="CC334" s="213"/>
      <c r="CD334" s="213"/>
      <c r="CE334" s="213"/>
      <c r="CF334" s="213"/>
      <c r="CG334" s="213"/>
      <c r="CH334" s="213"/>
      <c r="CI334" s="213"/>
      <c r="CJ334" s="213"/>
      <c r="CK334" s="213"/>
      <c r="CL334" s="213"/>
      <c r="CM334" s="213"/>
      <c r="CN334" s="213"/>
      <c r="CO334" s="213"/>
      <c r="CP334" s="213"/>
      <c r="CQ334" s="213"/>
      <c r="CR334" s="213"/>
      <c r="CS334" s="213"/>
      <c r="CT334" s="213"/>
      <c r="CU334" s="213"/>
      <c r="CV334" s="213"/>
      <c r="CW334" s="213"/>
      <c r="CX334" s="213"/>
      <c r="CY334" s="213"/>
      <c r="CZ334" s="213"/>
      <c r="DA334" s="213"/>
      <c r="DB334" s="213"/>
      <c r="DC334" s="213"/>
      <c r="DD334" s="213"/>
      <c r="DE334" s="213"/>
      <c r="DF334" s="213"/>
      <c r="DG334" s="213"/>
      <c r="DH334" s="213"/>
      <c r="DI334" s="213"/>
      <c r="DJ334" s="213"/>
    </row>
    <row r="335" customFormat="false" ht="14.25" hidden="false" customHeight="false" outlineLevel="0" collapsed="false">
      <c r="A335" s="213"/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  <c r="BI335" s="213"/>
      <c r="BJ335" s="213"/>
      <c r="BK335" s="213"/>
      <c r="BL335" s="213"/>
      <c r="BM335" s="213"/>
      <c r="BN335" s="213"/>
      <c r="BO335" s="213"/>
      <c r="BP335" s="213"/>
      <c r="BQ335" s="213"/>
      <c r="BR335" s="213"/>
      <c r="BS335" s="213"/>
      <c r="BT335" s="213"/>
      <c r="BU335" s="213"/>
      <c r="BV335" s="213"/>
      <c r="BW335" s="213"/>
      <c r="BX335" s="213"/>
      <c r="BY335" s="213"/>
      <c r="BZ335" s="213"/>
      <c r="CA335" s="213"/>
      <c r="CB335" s="213"/>
      <c r="CC335" s="213"/>
      <c r="CD335" s="213"/>
      <c r="CE335" s="213"/>
      <c r="CF335" s="213"/>
      <c r="CG335" s="213"/>
      <c r="CH335" s="213"/>
      <c r="CI335" s="213"/>
      <c r="CJ335" s="213"/>
      <c r="CK335" s="213"/>
      <c r="CL335" s="213"/>
      <c r="CM335" s="213"/>
      <c r="CN335" s="213"/>
      <c r="CO335" s="213"/>
      <c r="CP335" s="213"/>
      <c r="CQ335" s="213"/>
      <c r="CR335" s="213"/>
      <c r="CS335" s="213"/>
      <c r="CT335" s="213"/>
      <c r="CU335" s="213"/>
      <c r="CV335" s="213"/>
      <c r="CW335" s="213"/>
      <c r="CX335" s="213"/>
      <c r="CY335" s="213"/>
      <c r="CZ335" s="213"/>
      <c r="DA335" s="213"/>
      <c r="DB335" s="213"/>
      <c r="DC335" s="213"/>
      <c r="DD335" s="213"/>
      <c r="DE335" s="213"/>
      <c r="DF335" s="213"/>
      <c r="DG335" s="213"/>
      <c r="DH335" s="213"/>
      <c r="DI335" s="213"/>
      <c r="DJ335" s="213"/>
    </row>
    <row r="336" customFormat="false" ht="14.25" hidden="false" customHeight="false" outlineLevel="0" collapsed="false">
      <c r="A336" s="213"/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  <c r="BI336" s="213"/>
      <c r="BJ336" s="213"/>
      <c r="BK336" s="213"/>
      <c r="BL336" s="213"/>
      <c r="BM336" s="213"/>
      <c r="BN336" s="213"/>
      <c r="BO336" s="213"/>
      <c r="BP336" s="213"/>
      <c r="BQ336" s="213"/>
      <c r="BR336" s="213"/>
      <c r="BS336" s="213"/>
      <c r="BT336" s="213"/>
      <c r="BU336" s="213"/>
      <c r="BV336" s="213"/>
      <c r="BW336" s="213"/>
      <c r="BX336" s="213"/>
      <c r="BY336" s="213"/>
      <c r="BZ336" s="213"/>
      <c r="CA336" s="213"/>
      <c r="CB336" s="213"/>
      <c r="CC336" s="213"/>
      <c r="CD336" s="213"/>
      <c r="CE336" s="213"/>
      <c r="CF336" s="213"/>
      <c r="CG336" s="213"/>
      <c r="CH336" s="213"/>
      <c r="CI336" s="213"/>
      <c r="CJ336" s="213"/>
      <c r="CK336" s="213"/>
      <c r="CL336" s="213"/>
      <c r="CM336" s="213"/>
      <c r="CN336" s="213"/>
      <c r="CO336" s="213"/>
      <c r="CP336" s="213"/>
      <c r="CQ336" s="213"/>
      <c r="CR336" s="213"/>
      <c r="CS336" s="213"/>
      <c r="CT336" s="213"/>
      <c r="CU336" s="213"/>
      <c r="CV336" s="213"/>
      <c r="CW336" s="213"/>
      <c r="CX336" s="213"/>
      <c r="CY336" s="213"/>
      <c r="CZ336" s="213"/>
      <c r="DA336" s="213"/>
      <c r="DB336" s="213"/>
      <c r="DC336" s="213"/>
      <c r="DD336" s="213"/>
      <c r="DE336" s="213"/>
      <c r="DF336" s="213"/>
      <c r="DG336" s="213"/>
      <c r="DH336" s="213"/>
      <c r="DI336" s="213"/>
      <c r="DJ336" s="213"/>
    </row>
    <row r="337" customFormat="false" ht="14.25" hidden="false" customHeight="false" outlineLevel="0" collapsed="false">
      <c r="A337" s="213"/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</row>
    <row r="338" customFormat="false" ht="14.25" hidden="false" customHeight="false" outlineLevel="0" collapsed="false">
      <c r="A338" s="213"/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  <c r="BI338" s="213"/>
      <c r="BJ338" s="213"/>
      <c r="BK338" s="213"/>
      <c r="BL338" s="213"/>
      <c r="BM338" s="213"/>
      <c r="BN338" s="213"/>
      <c r="BO338" s="213"/>
      <c r="BP338" s="213"/>
      <c r="BQ338" s="213"/>
      <c r="BR338" s="213"/>
      <c r="BS338" s="213"/>
      <c r="BT338" s="213"/>
      <c r="BU338" s="213"/>
      <c r="BV338" s="213"/>
      <c r="BW338" s="213"/>
      <c r="BX338" s="213"/>
      <c r="BY338" s="213"/>
      <c r="BZ338" s="213"/>
      <c r="CA338" s="213"/>
      <c r="CB338" s="213"/>
      <c r="CC338" s="213"/>
      <c r="CD338" s="213"/>
      <c r="CE338" s="213"/>
      <c r="CF338" s="213"/>
      <c r="CG338" s="213"/>
      <c r="CH338" s="213"/>
      <c r="CI338" s="213"/>
      <c r="CJ338" s="213"/>
      <c r="CK338" s="213"/>
      <c r="CL338" s="213"/>
      <c r="CM338" s="213"/>
      <c r="CN338" s="213"/>
      <c r="CO338" s="213"/>
      <c r="CP338" s="213"/>
      <c r="CQ338" s="213"/>
      <c r="CR338" s="213"/>
      <c r="CS338" s="213"/>
      <c r="CT338" s="213"/>
      <c r="CU338" s="213"/>
      <c r="CV338" s="213"/>
      <c r="CW338" s="213"/>
      <c r="CX338" s="213"/>
      <c r="CY338" s="213"/>
      <c r="CZ338" s="213"/>
      <c r="DA338" s="213"/>
      <c r="DB338" s="213"/>
      <c r="DC338" s="213"/>
      <c r="DD338" s="213"/>
      <c r="DE338" s="213"/>
      <c r="DF338" s="213"/>
      <c r="DG338" s="213"/>
      <c r="DH338" s="213"/>
      <c r="DI338" s="213"/>
      <c r="DJ338" s="213"/>
    </row>
    <row r="339" customFormat="false" ht="14.25" hidden="false" customHeight="false" outlineLevel="0" collapsed="false">
      <c r="A339" s="213"/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213"/>
      <c r="BJ339" s="213"/>
      <c r="BK339" s="213"/>
      <c r="BL339" s="213"/>
      <c r="BM339" s="213"/>
      <c r="BN339" s="213"/>
      <c r="BO339" s="213"/>
      <c r="BP339" s="213"/>
      <c r="BQ339" s="213"/>
      <c r="BR339" s="213"/>
      <c r="BS339" s="213"/>
      <c r="BT339" s="213"/>
      <c r="BU339" s="213"/>
      <c r="BV339" s="213"/>
      <c r="BW339" s="213"/>
      <c r="BX339" s="213"/>
      <c r="BY339" s="213"/>
      <c r="BZ339" s="213"/>
      <c r="CA339" s="213"/>
      <c r="CB339" s="213"/>
      <c r="CC339" s="213"/>
      <c r="CD339" s="213"/>
      <c r="CE339" s="213"/>
      <c r="CF339" s="213"/>
      <c r="CG339" s="213"/>
      <c r="CH339" s="213"/>
      <c r="CI339" s="213"/>
      <c r="CJ339" s="213"/>
      <c r="CK339" s="213"/>
      <c r="CL339" s="213"/>
      <c r="CM339" s="213"/>
      <c r="CN339" s="213"/>
      <c r="CO339" s="213"/>
      <c r="CP339" s="213"/>
      <c r="CQ339" s="213"/>
      <c r="CR339" s="213"/>
      <c r="CS339" s="213"/>
      <c r="CT339" s="213"/>
      <c r="CU339" s="213"/>
      <c r="CV339" s="213"/>
      <c r="CW339" s="213"/>
      <c r="CX339" s="213"/>
      <c r="CY339" s="213"/>
      <c r="CZ339" s="213"/>
      <c r="DA339" s="213"/>
      <c r="DB339" s="213"/>
      <c r="DC339" s="213"/>
      <c r="DD339" s="213"/>
      <c r="DE339" s="213"/>
      <c r="DF339" s="213"/>
      <c r="DG339" s="213"/>
      <c r="DH339" s="213"/>
      <c r="DI339" s="213"/>
      <c r="DJ339" s="213"/>
    </row>
    <row r="340" customFormat="false" ht="14.25" hidden="false" customHeight="false" outlineLevel="0" collapsed="false">
      <c r="A340" s="213"/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</row>
    <row r="341" customFormat="false" ht="14.25" hidden="false" customHeight="false" outlineLevel="0" collapsed="false">
      <c r="A341" s="213"/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</row>
    <row r="342" customFormat="false" ht="14.25" hidden="false" customHeight="false" outlineLevel="0" collapsed="false">
      <c r="A342" s="213"/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213"/>
      <c r="BJ342" s="213"/>
      <c r="BK342" s="213"/>
      <c r="BL342" s="213"/>
      <c r="BM342" s="213"/>
      <c r="BN342" s="213"/>
      <c r="BO342" s="213"/>
      <c r="BP342" s="213"/>
      <c r="BQ342" s="213"/>
      <c r="BR342" s="213"/>
      <c r="BS342" s="213"/>
      <c r="BT342" s="213"/>
      <c r="BU342" s="213"/>
      <c r="BV342" s="213"/>
      <c r="BW342" s="213"/>
      <c r="BX342" s="213"/>
      <c r="BY342" s="213"/>
      <c r="BZ342" s="213"/>
      <c r="CA342" s="213"/>
      <c r="CB342" s="213"/>
      <c r="CC342" s="213"/>
      <c r="CD342" s="213"/>
      <c r="CE342" s="213"/>
      <c r="CF342" s="213"/>
      <c r="CG342" s="213"/>
      <c r="CH342" s="213"/>
      <c r="CI342" s="213"/>
      <c r="CJ342" s="213"/>
      <c r="CK342" s="213"/>
      <c r="CL342" s="213"/>
      <c r="CM342" s="213"/>
      <c r="CN342" s="213"/>
      <c r="CO342" s="213"/>
      <c r="CP342" s="213"/>
      <c r="CQ342" s="213"/>
      <c r="CR342" s="213"/>
      <c r="CS342" s="213"/>
      <c r="CT342" s="213"/>
      <c r="CU342" s="213"/>
      <c r="CV342" s="213"/>
      <c r="CW342" s="213"/>
      <c r="CX342" s="213"/>
      <c r="CY342" s="213"/>
      <c r="CZ342" s="213"/>
      <c r="DA342" s="213"/>
      <c r="DB342" s="213"/>
      <c r="DC342" s="213"/>
      <c r="DD342" s="213"/>
      <c r="DE342" s="213"/>
      <c r="DF342" s="213"/>
      <c r="DG342" s="213"/>
      <c r="DH342" s="213"/>
      <c r="DI342" s="213"/>
      <c r="DJ342" s="213"/>
    </row>
    <row r="343" customFormat="false" ht="14.25" hidden="false" customHeight="false" outlineLevel="0" collapsed="false">
      <c r="A343" s="213"/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213"/>
      <c r="BJ343" s="213"/>
      <c r="BK343" s="213"/>
      <c r="BL343" s="213"/>
      <c r="BM343" s="213"/>
      <c r="BN343" s="213"/>
      <c r="BO343" s="213"/>
      <c r="BP343" s="213"/>
      <c r="BQ343" s="213"/>
      <c r="BR343" s="213"/>
      <c r="BS343" s="213"/>
      <c r="BT343" s="213"/>
      <c r="BU343" s="213"/>
      <c r="BV343" s="213"/>
      <c r="BW343" s="213"/>
      <c r="BX343" s="213"/>
      <c r="BY343" s="213"/>
      <c r="BZ343" s="213"/>
      <c r="CA343" s="213"/>
      <c r="CB343" s="213"/>
      <c r="CC343" s="213"/>
      <c r="CD343" s="213"/>
      <c r="CE343" s="213"/>
      <c r="CF343" s="213"/>
      <c r="CG343" s="213"/>
      <c r="CH343" s="213"/>
      <c r="CI343" s="213"/>
      <c r="CJ343" s="213"/>
      <c r="CK343" s="213"/>
      <c r="CL343" s="213"/>
      <c r="CM343" s="213"/>
      <c r="CN343" s="213"/>
      <c r="CO343" s="213"/>
      <c r="CP343" s="213"/>
      <c r="CQ343" s="213"/>
      <c r="CR343" s="213"/>
      <c r="CS343" s="213"/>
      <c r="CT343" s="213"/>
      <c r="CU343" s="213"/>
      <c r="CV343" s="213"/>
      <c r="CW343" s="213"/>
      <c r="CX343" s="213"/>
      <c r="CY343" s="213"/>
      <c r="CZ343" s="213"/>
      <c r="DA343" s="213"/>
      <c r="DB343" s="213"/>
      <c r="DC343" s="213"/>
      <c r="DD343" s="213"/>
      <c r="DE343" s="213"/>
      <c r="DF343" s="213"/>
      <c r="DG343" s="213"/>
      <c r="DH343" s="213"/>
      <c r="DI343" s="213"/>
      <c r="DJ343" s="213"/>
    </row>
    <row r="344" customFormat="false" ht="14.25" hidden="false" customHeight="false" outlineLevel="0" collapsed="false">
      <c r="A344" s="213"/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213"/>
      <c r="BJ344" s="213"/>
      <c r="BK344" s="213"/>
      <c r="BL344" s="213"/>
      <c r="BM344" s="213"/>
      <c r="BN344" s="213"/>
      <c r="BO344" s="213"/>
      <c r="BP344" s="213"/>
      <c r="BQ344" s="213"/>
      <c r="BR344" s="213"/>
      <c r="BS344" s="213"/>
      <c r="BT344" s="213"/>
      <c r="BU344" s="213"/>
      <c r="BV344" s="213"/>
      <c r="BW344" s="213"/>
      <c r="BX344" s="213"/>
      <c r="BY344" s="213"/>
      <c r="BZ344" s="213"/>
      <c r="CA344" s="213"/>
      <c r="CB344" s="213"/>
      <c r="CC344" s="213"/>
      <c r="CD344" s="213"/>
      <c r="CE344" s="213"/>
      <c r="CF344" s="213"/>
      <c r="CG344" s="213"/>
      <c r="CH344" s="213"/>
      <c r="CI344" s="213"/>
      <c r="CJ344" s="213"/>
      <c r="CK344" s="213"/>
      <c r="CL344" s="213"/>
      <c r="CM344" s="213"/>
      <c r="CN344" s="213"/>
      <c r="CO344" s="213"/>
      <c r="CP344" s="213"/>
      <c r="CQ344" s="213"/>
      <c r="CR344" s="213"/>
      <c r="CS344" s="213"/>
      <c r="CT344" s="213"/>
      <c r="CU344" s="213"/>
      <c r="CV344" s="213"/>
      <c r="CW344" s="213"/>
      <c r="CX344" s="213"/>
      <c r="CY344" s="213"/>
      <c r="CZ344" s="213"/>
      <c r="DA344" s="213"/>
      <c r="DB344" s="213"/>
      <c r="DC344" s="213"/>
      <c r="DD344" s="213"/>
      <c r="DE344" s="213"/>
      <c r="DF344" s="213"/>
      <c r="DG344" s="213"/>
      <c r="DH344" s="213"/>
      <c r="DI344" s="213"/>
      <c r="DJ344" s="213"/>
    </row>
    <row r="345" customFormat="false" ht="14.25" hidden="false" customHeight="false" outlineLevel="0" collapsed="false">
      <c r="A345" s="213"/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213"/>
      <c r="BJ345" s="213"/>
      <c r="BK345" s="213"/>
      <c r="BL345" s="213"/>
      <c r="BM345" s="213"/>
      <c r="BN345" s="213"/>
      <c r="BO345" s="213"/>
      <c r="BP345" s="213"/>
      <c r="BQ345" s="213"/>
      <c r="BR345" s="213"/>
      <c r="BS345" s="213"/>
      <c r="BT345" s="213"/>
      <c r="BU345" s="213"/>
      <c r="BV345" s="213"/>
      <c r="BW345" s="213"/>
      <c r="BX345" s="213"/>
      <c r="BY345" s="213"/>
      <c r="BZ345" s="213"/>
      <c r="CA345" s="213"/>
      <c r="CB345" s="213"/>
      <c r="CC345" s="213"/>
      <c r="CD345" s="213"/>
      <c r="CE345" s="213"/>
      <c r="CF345" s="213"/>
      <c r="CG345" s="213"/>
      <c r="CH345" s="213"/>
      <c r="CI345" s="213"/>
      <c r="CJ345" s="213"/>
      <c r="CK345" s="213"/>
      <c r="CL345" s="213"/>
      <c r="CM345" s="213"/>
      <c r="CN345" s="213"/>
      <c r="CO345" s="213"/>
      <c r="CP345" s="213"/>
      <c r="CQ345" s="213"/>
      <c r="CR345" s="213"/>
      <c r="CS345" s="213"/>
      <c r="CT345" s="213"/>
      <c r="CU345" s="213"/>
      <c r="CV345" s="213"/>
      <c r="CW345" s="213"/>
      <c r="CX345" s="213"/>
      <c r="CY345" s="213"/>
      <c r="CZ345" s="213"/>
      <c r="DA345" s="213"/>
      <c r="DB345" s="213"/>
      <c r="DC345" s="213"/>
      <c r="DD345" s="213"/>
      <c r="DE345" s="213"/>
      <c r="DF345" s="213"/>
      <c r="DG345" s="213"/>
      <c r="DH345" s="213"/>
      <c r="DI345" s="213"/>
      <c r="DJ345" s="213"/>
    </row>
    <row r="346" customFormat="false" ht="14.25" hidden="false" customHeight="false" outlineLevel="0" collapsed="false">
      <c r="A346" s="213"/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  <c r="BI346" s="213"/>
      <c r="BJ346" s="213"/>
      <c r="BK346" s="213"/>
      <c r="BL346" s="213"/>
      <c r="BM346" s="213"/>
      <c r="BN346" s="213"/>
      <c r="BO346" s="213"/>
      <c r="BP346" s="213"/>
      <c r="BQ346" s="213"/>
      <c r="BR346" s="213"/>
      <c r="BS346" s="213"/>
      <c r="BT346" s="213"/>
      <c r="BU346" s="213"/>
      <c r="BV346" s="213"/>
      <c r="BW346" s="213"/>
      <c r="BX346" s="213"/>
      <c r="BY346" s="213"/>
      <c r="BZ346" s="213"/>
      <c r="CA346" s="213"/>
      <c r="CB346" s="213"/>
      <c r="CC346" s="213"/>
      <c r="CD346" s="213"/>
      <c r="CE346" s="213"/>
      <c r="CF346" s="213"/>
      <c r="CG346" s="213"/>
      <c r="CH346" s="213"/>
      <c r="CI346" s="213"/>
      <c r="CJ346" s="213"/>
      <c r="CK346" s="213"/>
      <c r="CL346" s="213"/>
      <c r="CM346" s="213"/>
      <c r="CN346" s="213"/>
      <c r="CO346" s="213"/>
      <c r="CP346" s="213"/>
      <c r="CQ346" s="213"/>
      <c r="CR346" s="213"/>
      <c r="CS346" s="213"/>
      <c r="CT346" s="213"/>
      <c r="CU346" s="213"/>
      <c r="CV346" s="213"/>
      <c r="CW346" s="213"/>
      <c r="CX346" s="213"/>
      <c r="CY346" s="213"/>
      <c r="CZ346" s="213"/>
      <c r="DA346" s="213"/>
      <c r="DB346" s="213"/>
      <c r="DC346" s="213"/>
      <c r="DD346" s="213"/>
      <c r="DE346" s="213"/>
      <c r="DF346" s="213"/>
      <c r="DG346" s="213"/>
      <c r="DH346" s="213"/>
      <c r="DI346" s="213"/>
      <c r="DJ346" s="213"/>
    </row>
    <row r="347" customFormat="false" ht="14.25" hidden="false" customHeight="false" outlineLevel="0" collapsed="false">
      <c r="A347" s="213"/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</row>
    <row r="348" customFormat="false" ht="14.25" hidden="false" customHeight="false" outlineLevel="0" collapsed="false">
      <c r="A348" s="213"/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</row>
    <row r="349" customFormat="false" ht="14.25" hidden="false" customHeight="false" outlineLevel="0" collapsed="false">
      <c r="A349" s="213"/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  <c r="BI349" s="213"/>
      <c r="BJ349" s="213"/>
      <c r="BK349" s="213"/>
      <c r="BL349" s="213"/>
      <c r="BM349" s="213"/>
      <c r="BN349" s="213"/>
      <c r="BO349" s="213"/>
      <c r="BP349" s="213"/>
      <c r="BQ349" s="213"/>
      <c r="BR349" s="213"/>
      <c r="BS349" s="213"/>
      <c r="BT349" s="213"/>
      <c r="BU349" s="213"/>
      <c r="BV349" s="213"/>
      <c r="BW349" s="213"/>
      <c r="BX349" s="213"/>
      <c r="BY349" s="213"/>
      <c r="BZ349" s="213"/>
      <c r="CA349" s="213"/>
      <c r="CB349" s="213"/>
      <c r="CC349" s="213"/>
      <c r="CD349" s="213"/>
      <c r="CE349" s="213"/>
      <c r="CF349" s="213"/>
      <c r="CG349" s="213"/>
      <c r="CH349" s="213"/>
      <c r="CI349" s="213"/>
      <c r="CJ349" s="213"/>
      <c r="CK349" s="213"/>
      <c r="CL349" s="213"/>
      <c r="CM349" s="213"/>
      <c r="CN349" s="213"/>
      <c r="CO349" s="213"/>
      <c r="CP349" s="213"/>
      <c r="CQ349" s="213"/>
      <c r="CR349" s="213"/>
      <c r="CS349" s="213"/>
      <c r="CT349" s="213"/>
      <c r="CU349" s="213"/>
      <c r="CV349" s="213"/>
      <c r="CW349" s="213"/>
      <c r="CX349" s="213"/>
      <c r="CY349" s="213"/>
      <c r="CZ349" s="213"/>
      <c r="DA349" s="213"/>
      <c r="DB349" s="213"/>
      <c r="DC349" s="213"/>
      <c r="DD349" s="213"/>
      <c r="DE349" s="213"/>
      <c r="DF349" s="213"/>
      <c r="DG349" s="213"/>
      <c r="DH349" s="213"/>
      <c r="DI349" s="213"/>
      <c r="DJ349" s="213"/>
    </row>
    <row r="350" customFormat="false" ht="14.25" hidden="false" customHeight="false" outlineLevel="0" collapsed="false">
      <c r="A350" s="213"/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</row>
    <row r="351" customFormat="false" ht="14.25" hidden="false" customHeight="false" outlineLevel="0" collapsed="false">
      <c r="A351" s="213"/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</row>
    <row r="352" customFormat="false" ht="14.25" hidden="false" customHeight="false" outlineLevel="0" collapsed="false">
      <c r="A352" s="213"/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</row>
    <row r="353" customFormat="false" ht="14.25" hidden="false" customHeight="false" outlineLevel="0" collapsed="false">
      <c r="A353" s="213"/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</row>
    <row r="354" customFormat="false" ht="14.25" hidden="false" customHeight="false" outlineLevel="0" collapsed="false">
      <c r="A354" s="213"/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  <c r="BI354" s="213"/>
      <c r="BJ354" s="213"/>
      <c r="BK354" s="213"/>
      <c r="BL354" s="213"/>
      <c r="BM354" s="213"/>
      <c r="BN354" s="213"/>
      <c r="BO354" s="213"/>
      <c r="BP354" s="213"/>
      <c r="BQ354" s="213"/>
      <c r="BR354" s="213"/>
      <c r="BS354" s="213"/>
      <c r="BT354" s="213"/>
      <c r="BU354" s="213"/>
      <c r="BV354" s="213"/>
      <c r="BW354" s="213"/>
      <c r="BX354" s="213"/>
      <c r="BY354" s="213"/>
      <c r="BZ354" s="213"/>
      <c r="CA354" s="213"/>
      <c r="CB354" s="213"/>
      <c r="CC354" s="213"/>
      <c r="CD354" s="213"/>
      <c r="CE354" s="213"/>
      <c r="CF354" s="213"/>
      <c r="CG354" s="213"/>
      <c r="CH354" s="213"/>
      <c r="CI354" s="213"/>
      <c r="CJ354" s="213"/>
      <c r="CK354" s="213"/>
      <c r="CL354" s="213"/>
      <c r="CM354" s="213"/>
      <c r="CN354" s="213"/>
      <c r="CO354" s="213"/>
      <c r="CP354" s="213"/>
      <c r="CQ354" s="213"/>
      <c r="CR354" s="213"/>
      <c r="CS354" s="213"/>
      <c r="CT354" s="213"/>
      <c r="CU354" s="213"/>
      <c r="CV354" s="213"/>
      <c r="CW354" s="213"/>
      <c r="CX354" s="213"/>
      <c r="CY354" s="213"/>
      <c r="CZ354" s="213"/>
      <c r="DA354" s="213"/>
      <c r="DB354" s="213"/>
      <c r="DC354" s="213"/>
      <c r="DD354" s="213"/>
      <c r="DE354" s="213"/>
      <c r="DF354" s="213"/>
      <c r="DG354" s="213"/>
      <c r="DH354" s="213"/>
      <c r="DI354" s="213"/>
      <c r="DJ354" s="213"/>
    </row>
    <row r="355" customFormat="false" ht="14.25" hidden="false" customHeight="false" outlineLevel="0" collapsed="false">
      <c r="A355" s="213"/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  <c r="BI355" s="213"/>
      <c r="BJ355" s="213"/>
      <c r="BK355" s="213"/>
      <c r="BL355" s="213"/>
      <c r="BM355" s="213"/>
      <c r="BN355" s="213"/>
      <c r="BO355" s="213"/>
      <c r="BP355" s="213"/>
      <c r="BQ355" s="213"/>
      <c r="BR355" s="213"/>
      <c r="BS355" s="213"/>
      <c r="BT355" s="213"/>
      <c r="BU355" s="213"/>
      <c r="BV355" s="213"/>
      <c r="BW355" s="213"/>
      <c r="BX355" s="213"/>
      <c r="BY355" s="213"/>
      <c r="BZ355" s="213"/>
      <c r="CA355" s="213"/>
      <c r="CB355" s="213"/>
      <c r="CC355" s="213"/>
      <c r="CD355" s="213"/>
      <c r="CE355" s="213"/>
      <c r="CF355" s="213"/>
      <c r="CG355" s="213"/>
      <c r="CH355" s="213"/>
      <c r="CI355" s="213"/>
      <c r="CJ355" s="213"/>
      <c r="CK355" s="213"/>
      <c r="CL355" s="213"/>
      <c r="CM355" s="213"/>
      <c r="CN355" s="213"/>
      <c r="CO355" s="213"/>
      <c r="CP355" s="213"/>
      <c r="CQ355" s="213"/>
      <c r="CR355" s="213"/>
      <c r="CS355" s="213"/>
      <c r="CT355" s="213"/>
      <c r="CU355" s="213"/>
      <c r="CV355" s="213"/>
      <c r="CW355" s="213"/>
      <c r="CX355" s="213"/>
      <c r="CY355" s="213"/>
      <c r="CZ355" s="213"/>
      <c r="DA355" s="213"/>
      <c r="DB355" s="213"/>
      <c r="DC355" s="213"/>
      <c r="DD355" s="213"/>
      <c r="DE355" s="213"/>
      <c r="DF355" s="213"/>
      <c r="DG355" s="213"/>
      <c r="DH355" s="213"/>
      <c r="DI355" s="213"/>
      <c r="DJ355" s="213"/>
    </row>
    <row r="356" customFormat="false" ht="14.25" hidden="false" customHeight="false" outlineLevel="0" collapsed="false">
      <c r="A356" s="213"/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  <c r="BI356" s="213"/>
      <c r="BJ356" s="213"/>
      <c r="BK356" s="213"/>
      <c r="BL356" s="213"/>
      <c r="BM356" s="213"/>
      <c r="BN356" s="213"/>
      <c r="BO356" s="213"/>
      <c r="BP356" s="213"/>
      <c r="BQ356" s="213"/>
      <c r="BR356" s="213"/>
      <c r="BS356" s="213"/>
      <c r="BT356" s="213"/>
      <c r="BU356" s="213"/>
      <c r="BV356" s="213"/>
      <c r="BW356" s="213"/>
      <c r="BX356" s="213"/>
      <c r="BY356" s="213"/>
      <c r="BZ356" s="213"/>
      <c r="CA356" s="213"/>
      <c r="CB356" s="213"/>
      <c r="CC356" s="213"/>
      <c r="CD356" s="213"/>
      <c r="CE356" s="213"/>
      <c r="CF356" s="213"/>
      <c r="CG356" s="213"/>
      <c r="CH356" s="213"/>
      <c r="CI356" s="213"/>
      <c r="CJ356" s="213"/>
      <c r="CK356" s="213"/>
      <c r="CL356" s="213"/>
      <c r="CM356" s="213"/>
      <c r="CN356" s="213"/>
      <c r="CO356" s="213"/>
      <c r="CP356" s="213"/>
      <c r="CQ356" s="213"/>
      <c r="CR356" s="213"/>
      <c r="CS356" s="213"/>
      <c r="CT356" s="213"/>
      <c r="CU356" s="213"/>
      <c r="CV356" s="213"/>
      <c r="CW356" s="213"/>
      <c r="CX356" s="213"/>
      <c r="CY356" s="213"/>
      <c r="CZ356" s="213"/>
      <c r="DA356" s="213"/>
      <c r="DB356" s="213"/>
      <c r="DC356" s="213"/>
      <c r="DD356" s="213"/>
      <c r="DE356" s="213"/>
      <c r="DF356" s="213"/>
      <c r="DG356" s="213"/>
      <c r="DH356" s="213"/>
      <c r="DI356" s="213"/>
      <c r="DJ356" s="213"/>
    </row>
    <row r="357" customFormat="false" ht="14.25" hidden="false" customHeight="false" outlineLevel="0" collapsed="false">
      <c r="A357" s="213"/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  <c r="BI357" s="213"/>
      <c r="BJ357" s="213"/>
      <c r="BK357" s="213"/>
      <c r="BL357" s="213"/>
      <c r="BM357" s="213"/>
      <c r="BN357" s="213"/>
      <c r="BO357" s="213"/>
      <c r="BP357" s="213"/>
      <c r="BQ357" s="213"/>
      <c r="BR357" s="213"/>
      <c r="BS357" s="213"/>
      <c r="BT357" s="213"/>
      <c r="BU357" s="213"/>
      <c r="BV357" s="213"/>
      <c r="BW357" s="213"/>
      <c r="BX357" s="213"/>
      <c r="BY357" s="213"/>
      <c r="BZ357" s="213"/>
      <c r="CA357" s="213"/>
      <c r="CB357" s="213"/>
      <c r="CC357" s="213"/>
      <c r="CD357" s="213"/>
      <c r="CE357" s="213"/>
      <c r="CF357" s="213"/>
      <c r="CG357" s="213"/>
      <c r="CH357" s="213"/>
      <c r="CI357" s="213"/>
      <c r="CJ357" s="213"/>
      <c r="CK357" s="213"/>
      <c r="CL357" s="213"/>
      <c r="CM357" s="213"/>
      <c r="CN357" s="213"/>
      <c r="CO357" s="213"/>
      <c r="CP357" s="213"/>
      <c r="CQ357" s="213"/>
      <c r="CR357" s="213"/>
      <c r="CS357" s="213"/>
      <c r="CT357" s="213"/>
      <c r="CU357" s="213"/>
      <c r="CV357" s="213"/>
      <c r="CW357" s="213"/>
      <c r="CX357" s="213"/>
      <c r="CY357" s="213"/>
      <c r="CZ357" s="213"/>
      <c r="DA357" s="213"/>
      <c r="DB357" s="213"/>
      <c r="DC357" s="213"/>
      <c r="DD357" s="213"/>
      <c r="DE357" s="213"/>
      <c r="DF357" s="213"/>
      <c r="DG357" s="213"/>
      <c r="DH357" s="213"/>
      <c r="DI357" s="213"/>
      <c r="DJ357" s="213"/>
    </row>
    <row r="358" customFormat="false" ht="14.25" hidden="false" customHeight="false" outlineLevel="0" collapsed="false">
      <c r="A358" s="213"/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  <c r="BI358" s="213"/>
      <c r="BJ358" s="213"/>
      <c r="BK358" s="213"/>
      <c r="BL358" s="213"/>
      <c r="BM358" s="213"/>
      <c r="BN358" s="213"/>
      <c r="BO358" s="213"/>
      <c r="BP358" s="213"/>
      <c r="BQ358" s="213"/>
      <c r="BR358" s="213"/>
      <c r="BS358" s="213"/>
      <c r="BT358" s="213"/>
      <c r="BU358" s="213"/>
      <c r="BV358" s="213"/>
      <c r="BW358" s="213"/>
      <c r="BX358" s="213"/>
      <c r="BY358" s="213"/>
      <c r="BZ358" s="213"/>
      <c r="CA358" s="213"/>
      <c r="CB358" s="213"/>
      <c r="CC358" s="213"/>
      <c r="CD358" s="213"/>
      <c r="CE358" s="213"/>
      <c r="CF358" s="213"/>
      <c r="CG358" s="213"/>
      <c r="CH358" s="213"/>
      <c r="CI358" s="213"/>
      <c r="CJ358" s="213"/>
      <c r="CK358" s="213"/>
      <c r="CL358" s="213"/>
      <c r="CM358" s="213"/>
      <c r="CN358" s="213"/>
      <c r="CO358" s="213"/>
      <c r="CP358" s="213"/>
      <c r="CQ358" s="213"/>
      <c r="CR358" s="213"/>
      <c r="CS358" s="213"/>
      <c r="CT358" s="213"/>
      <c r="CU358" s="213"/>
      <c r="CV358" s="213"/>
      <c r="CW358" s="213"/>
      <c r="CX358" s="213"/>
      <c r="CY358" s="213"/>
      <c r="CZ358" s="213"/>
      <c r="DA358" s="213"/>
      <c r="DB358" s="213"/>
      <c r="DC358" s="213"/>
      <c r="DD358" s="213"/>
      <c r="DE358" s="213"/>
      <c r="DF358" s="213"/>
      <c r="DG358" s="213"/>
      <c r="DH358" s="213"/>
      <c r="DI358" s="213"/>
      <c r="DJ358" s="213"/>
    </row>
    <row r="359" customFormat="false" ht="14.25" hidden="false" customHeight="false" outlineLevel="0" collapsed="false">
      <c r="A359" s="213"/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</row>
    <row r="360" customFormat="false" ht="14.25" hidden="false" customHeight="false" outlineLevel="0" collapsed="false">
      <c r="A360" s="213"/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  <c r="BI360" s="213"/>
      <c r="BJ360" s="213"/>
      <c r="BK360" s="213"/>
      <c r="BL360" s="213"/>
      <c r="BM360" s="213"/>
      <c r="BN360" s="213"/>
      <c r="BO360" s="213"/>
      <c r="BP360" s="213"/>
      <c r="BQ360" s="213"/>
      <c r="BR360" s="213"/>
      <c r="BS360" s="213"/>
      <c r="BT360" s="213"/>
      <c r="BU360" s="213"/>
      <c r="BV360" s="213"/>
      <c r="BW360" s="213"/>
      <c r="BX360" s="213"/>
      <c r="BY360" s="213"/>
      <c r="BZ360" s="213"/>
      <c r="CA360" s="213"/>
      <c r="CB360" s="213"/>
      <c r="CC360" s="213"/>
      <c r="CD360" s="213"/>
      <c r="CE360" s="213"/>
      <c r="CF360" s="213"/>
      <c r="CG360" s="213"/>
      <c r="CH360" s="213"/>
      <c r="CI360" s="213"/>
      <c r="CJ360" s="213"/>
      <c r="CK360" s="213"/>
      <c r="CL360" s="213"/>
      <c r="CM360" s="213"/>
      <c r="CN360" s="213"/>
      <c r="CO360" s="213"/>
      <c r="CP360" s="213"/>
      <c r="CQ360" s="213"/>
      <c r="CR360" s="213"/>
      <c r="CS360" s="213"/>
      <c r="CT360" s="213"/>
      <c r="CU360" s="213"/>
      <c r="CV360" s="213"/>
      <c r="CW360" s="213"/>
      <c r="CX360" s="213"/>
      <c r="CY360" s="213"/>
      <c r="CZ360" s="213"/>
      <c r="DA360" s="213"/>
      <c r="DB360" s="213"/>
      <c r="DC360" s="213"/>
      <c r="DD360" s="213"/>
      <c r="DE360" s="213"/>
      <c r="DF360" s="213"/>
      <c r="DG360" s="213"/>
      <c r="DH360" s="213"/>
      <c r="DI360" s="213"/>
      <c r="DJ360" s="213"/>
    </row>
    <row r="361" customFormat="false" ht="14.25" hidden="false" customHeight="false" outlineLevel="0" collapsed="false">
      <c r="A361" s="213"/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  <c r="BI361" s="213"/>
      <c r="BJ361" s="213"/>
      <c r="BK361" s="213"/>
      <c r="BL361" s="213"/>
      <c r="BM361" s="213"/>
      <c r="BN361" s="213"/>
      <c r="BO361" s="213"/>
      <c r="BP361" s="213"/>
      <c r="BQ361" s="213"/>
      <c r="BR361" s="213"/>
      <c r="BS361" s="213"/>
      <c r="BT361" s="213"/>
      <c r="BU361" s="213"/>
      <c r="BV361" s="213"/>
      <c r="BW361" s="213"/>
      <c r="BX361" s="213"/>
      <c r="BY361" s="213"/>
      <c r="BZ361" s="213"/>
      <c r="CA361" s="213"/>
      <c r="CB361" s="213"/>
      <c r="CC361" s="213"/>
      <c r="CD361" s="213"/>
      <c r="CE361" s="213"/>
      <c r="CF361" s="213"/>
      <c r="CG361" s="213"/>
      <c r="CH361" s="213"/>
      <c r="CI361" s="213"/>
      <c r="CJ361" s="213"/>
      <c r="CK361" s="213"/>
      <c r="CL361" s="213"/>
      <c r="CM361" s="213"/>
      <c r="CN361" s="213"/>
      <c r="CO361" s="213"/>
      <c r="CP361" s="213"/>
      <c r="CQ361" s="213"/>
      <c r="CR361" s="213"/>
      <c r="CS361" s="213"/>
      <c r="CT361" s="213"/>
      <c r="CU361" s="213"/>
      <c r="CV361" s="213"/>
      <c r="CW361" s="213"/>
      <c r="CX361" s="213"/>
      <c r="CY361" s="213"/>
      <c r="CZ361" s="213"/>
      <c r="DA361" s="213"/>
      <c r="DB361" s="213"/>
      <c r="DC361" s="213"/>
      <c r="DD361" s="213"/>
      <c r="DE361" s="213"/>
      <c r="DF361" s="213"/>
      <c r="DG361" s="213"/>
      <c r="DH361" s="213"/>
      <c r="DI361" s="213"/>
      <c r="DJ361" s="213"/>
    </row>
    <row r="362" customFormat="false" ht="14.25" hidden="false" customHeight="false" outlineLevel="0" collapsed="false">
      <c r="A362" s="213"/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  <c r="BI362" s="213"/>
      <c r="BJ362" s="213"/>
      <c r="BK362" s="213"/>
      <c r="BL362" s="213"/>
      <c r="BM362" s="213"/>
      <c r="BN362" s="213"/>
      <c r="BO362" s="213"/>
      <c r="BP362" s="213"/>
      <c r="BQ362" s="213"/>
      <c r="BR362" s="213"/>
      <c r="BS362" s="213"/>
      <c r="BT362" s="213"/>
      <c r="BU362" s="213"/>
      <c r="BV362" s="213"/>
      <c r="BW362" s="213"/>
      <c r="BX362" s="213"/>
      <c r="BY362" s="213"/>
      <c r="BZ362" s="213"/>
      <c r="CA362" s="213"/>
      <c r="CB362" s="213"/>
      <c r="CC362" s="213"/>
      <c r="CD362" s="213"/>
      <c r="CE362" s="213"/>
      <c r="CF362" s="213"/>
      <c r="CG362" s="213"/>
      <c r="CH362" s="213"/>
      <c r="CI362" s="213"/>
      <c r="CJ362" s="213"/>
      <c r="CK362" s="213"/>
      <c r="CL362" s="213"/>
      <c r="CM362" s="213"/>
      <c r="CN362" s="213"/>
      <c r="CO362" s="213"/>
      <c r="CP362" s="213"/>
      <c r="CQ362" s="213"/>
      <c r="CR362" s="213"/>
      <c r="CS362" s="213"/>
      <c r="CT362" s="213"/>
      <c r="CU362" s="213"/>
      <c r="CV362" s="213"/>
      <c r="CW362" s="213"/>
      <c r="CX362" s="213"/>
      <c r="CY362" s="213"/>
      <c r="CZ362" s="213"/>
      <c r="DA362" s="213"/>
      <c r="DB362" s="213"/>
      <c r="DC362" s="213"/>
      <c r="DD362" s="213"/>
      <c r="DE362" s="213"/>
      <c r="DF362" s="213"/>
      <c r="DG362" s="213"/>
      <c r="DH362" s="213"/>
      <c r="DI362" s="213"/>
      <c r="DJ362" s="213"/>
    </row>
    <row r="363" customFormat="false" ht="14.25" hidden="false" customHeight="false" outlineLevel="0" collapsed="false">
      <c r="A363" s="213"/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  <c r="BI363" s="213"/>
      <c r="BJ363" s="213"/>
      <c r="BK363" s="213"/>
      <c r="BL363" s="213"/>
      <c r="BM363" s="213"/>
      <c r="BN363" s="213"/>
      <c r="BO363" s="213"/>
      <c r="BP363" s="213"/>
      <c r="BQ363" s="213"/>
      <c r="BR363" s="213"/>
      <c r="BS363" s="213"/>
      <c r="BT363" s="213"/>
      <c r="BU363" s="213"/>
      <c r="BV363" s="213"/>
      <c r="BW363" s="213"/>
      <c r="BX363" s="213"/>
      <c r="BY363" s="213"/>
      <c r="BZ363" s="213"/>
      <c r="CA363" s="213"/>
      <c r="CB363" s="213"/>
      <c r="CC363" s="213"/>
      <c r="CD363" s="213"/>
      <c r="CE363" s="213"/>
      <c r="CF363" s="213"/>
      <c r="CG363" s="213"/>
      <c r="CH363" s="213"/>
      <c r="CI363" s="213"/>
      <c r="CJ363" s="213"/>
      <c r="CK363" s="213"/>
      <c r="CL363" s="213"/>
      <c r="CM363" s="213"/>
      <c r="CN363" s="213"/>
      <c r="CO363" s="213"/>
      <c r="CP363" s="213"/>
      <c r="CQ363" s="213"/>
      <c r="CR363" s="213"/>
      <c r="CS363" s="213"/>
      <c r="CT363" s="213"/>
      <c r="CU363" s="213"/>
      <c r="CV363" s="213"/>
      <c r="CW363" s="213"/>
      <c r="CX363" s="213"/>
      <c r="CY363" s="213"/>
      <c r="CZ363" s="213"/>
      <c r="DA363" s="213"/>
      <c r="DB363" s="213"/>
      <c r="DC363" s="213"/>
      <c r="DD363" s="213"/>
      <c r="DE363" s="213"/>
      <c r="DF363" s="213"/>
      <c r="DG363" s="213"/>
      <c r="DH363" s="213"/>
      <c r="DI363" s="213"/>
      <c r="DJ363" s="213"/>
    </row>
    <row r="364" customFormat="false" ht="14.25" hidden="false" customHeight="false" outlineLevel="0" collapsed="false">
      <c r="A364" s="213"/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</row>
    <row r="365" customFormat="false" ht="14.25" hidden="false" customHeight="false" outlineLevel="0" collapsed="false">
      <c r="A365" s="213"/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</row>
    <row r="366" customFormat="false" ht="14.25" hidden="false" customHeight="false" outlineLevel="0" collapsed="false">
      <c r="A366" s="213"/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  <c r="BI366" s="213"/>
      <c r="BJ366" s="213"/>
      <c r="BK366" s="213"/>
      <c r="BL366" s="213"/>
      <c r="BM366" s="213"/>
      <c r="BN366" s="213"/>
      <c r="BO366" s="213"/>
      <c r="BP366" s="213"/>
      <c r="BQ366" s="213"/>
      <c r="BR366" s="213"/>
      <c r="BS366" s="213"/>
      <c r="BT366" s="213"/>
      <c r="BU366" s="213"/>
      <c r="BV366" s="213"/>
      <c r="BW366" s="213"/>
      <c r="BX366" s="213"/>
      <c r="BY366" s="213"/>
      <c r="BZ366" s="213"/>
      <c r="CA366" s="213"/>
      <c r="CB366" s="213"/>
      <c r="CC366" s="213"/>
      <c r="CD366" s="213"/>
      <c r="CE366" s="213"/>
      <c r="CF366" s="213"/>
      <c r="CG366" s="213"/>
      <c r="CH366" s="213"/>
      <c r="CI366" s="213"/>
      <c r="CJ366" s="213"/>
      <c r="CK366" s="213"/>
      <c r="CL366" s="213"/>
      <c r="CM366" s="213"/>
      <c r="CN366" s="213"/>
      <c r="CO366" s="213"/>
      <c r="CP366" s="213"/>
      <c r="CQ366" s="213"/>
      <c r="CR366" s="213"/>
      <c r="CS366" s="213"/>
      <c r="CT366" s="213"/>
      <c r="CU366" s="213"/>
      <c r="CV366" s="213"/>
      <c r="CW366" s="213"/>
      <c r="CX366" s="213"/>
      <c r="CY366" s="213"/>
      <c r="CZ366" s="213"/>
      <c r="DA366" s="213"/>
      <c r="DB366" s="213"/>
      <c r="DC366" s="213"/>
      <c r="DD366" s="213"/>
      <c r="DE366" s="213"/>
      <c r="DF366" s="213"/>
      <c r="DG366" s="213"/>
      <c r="DH366" s="213"/>
      <c r="DI366" s="213"/>
      <c r="DJ366" s="213"/>
    </row>
    <row r="367" customFormat="false" ht="14.25" hidden="false" customHeight="false" outlineLevel="0" collapsed="false">
      <c r="A367" s="213"/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</row>
    <row r="368" customFormat="false" ht="14.25" hidden="false" customHeight="false" outlineLevel="0" collapsed="false">
      <c r="A368" s="213"/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  <c r="BI368" s="213"/>
      <c r="BJ368" s="213"/>
      <c r="BK368" s="213"/>
      <c r="BL368" s="213"/>
      <c r="BM368" s="213"/>
      <c r="BN368" s="213"/>
      <c r="BO368" s="213"/>
      <c r="BP368" s="213"/>
      <c r="BQ368" s="213"/>
      <c r="BR368" s="213"/>
      <c r="BS368" s="213"/>
      <c r="BT368" s="213"/>
      <c r="BU368" s="213"/>
      <c r="BV368" s="213"/>
      <c r="BW368" s="213"/>
      <c r="BX368" s="213"/>
      <c r="BY368" s="213"/>
      <c r="BZ368" s="213"/>
      <c r="CA368" s="213"/>
      <c r="CB368" s="213"/>
      <c r="CC368" s="213"/>
      <c r="CD368" s="213"/>
      <c r="CE368" s="213"/>
      <c r="CF368" s="213"/>
      <c r="CG368" s="213"/>
      <c r="CH368" s="213"/>
      <c r="CI368" s="213"/>
      <c r="CJ368" s="213"/>
      <c r="CK368" s="213"/>
      <c r="CL368" s="213"/>
      <c r="CM368" s="213"/>
      <c r="CN368" s="213"/>
      <c r="CO368" s="213"/>
      <c r="CP368" s="213"/>
      <c r="CQ368" s="213"/>
      <c r="CR368" s="213"/>
      <c r="CS368" s="213"/>
      <c r="CT368" s="213"/>
      <c r="CU368" s="213"/>
      <c r="CV368" s="213"/>
      <c r="CW368" s="213"/>
      <c r="CX368" s="213"/>
      <c r="CY368" s="213"/>
      <c r="CZ368" s="213"/>
      <c r="DA368" s="213"/>
      <c r="DB368" s="213"/>
      <c r="DC368" s="213"/>
      <c r="DD368" s="213"/>
      <c r="DE368" s="213"/>
      <c r="DF368" s="213"/>
      <c r="DG368" s="213"/>
      <c r="DH368" s="213"/>
      <c r="DI368" s="213"/>
      <c r="DJ368" s="213"/>
    </row>
    <row r="369" customFormat="false" ht="14.25" hidden="false" customHeight="false" outlineLevel="0" collapsed="false">
      <c r="A369" s="213"/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</row>
    <row r="370" customFormat="false" ht="14.25" hidden="false" customHeight="false" outlineLevel="0" collapsed="false">
      <c r="A370" s="213"/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</row>
    <row r="371" customFormat="false" ht="14.25" hidden="false" customHeight="false" outlineLevel="0" collapsed="false">
      <c r="A371" s="213"/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</row>
    <row r="372" customFormat="false" ht="14.25" hidden="false" customHeight="false" outlineLevel="0" collapsed="false">
      <c r="A372" s="213"/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</row>
    <row r="373" customFormat="false" ht="14.25" hidden="false" customHeight="false" outlineLevel="0" collapsed="false">
      <c r="A373" s="213"/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</row>
    <row r="374" customFormat="false" ht="14.25" hidden="false" customHeight="false" outlineLevel="0" collapsed="false">
      <c r="A374" s="213"/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</row>
    <row r="375" customFormat="false" ht="14.25" hidden="false" customHeight="false" outlineLevel="0" collapsed="false">
      <c r="A375" s="213"/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</row>
    <row r="376" customFormat="false" ht="14.25" hidden="false" customHeight="false" outlineLevel="0" collapsed="false">
      <c r="A376" s="213"/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</row>
    <row r="377" customFormat="false" ht="14.25" hidden="false" customHeight="false" outlineLevel="0" collapsed="false">
      <c r="A377" s="213"/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</row>
    <row r="378" customFormat="false" ht="14.25" hidden="false" customHeight="false" outlineLevel="0" collapsed="false">
      <c r="A378" s="213"/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</row>
    <row r="379" customFormat="false" ht="14.25" hidden="false" customHeight="false" outlineLevel="0" collapsed="false">
      <c r="A379" s="213"/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</row>
    <row r="380" customFormat="false" ht="14.25" hidden="false" customHeight="false" outlineLevel="0" collapsed="false">
      <c r="A380" s="213"/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</row>
    <row r="381" customFormat="false" ht="14.25" hidden="false" customHeight="false" outlineLevel="0" collapsed="false">
      <c r="A381" s="213"/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</row>
    <row r="382" customFormat="false" ht="14.25" hidden="false" customHeight="false" outlineLevel="0" collapsed="false">
      <c r="A382" s="213"/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</row>
    <row r="383" customFormat="false" ht="14.25" hidden="false" customHeight="false" outlineLevel="0" collapsed="false">
      <c r="A383" s="213"/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  <c r="BI383" s="213"/>
      <c r="BJ383" s="213"/>
      <c r="BK383" s="213"/>
      <c r="BL383" s="213"/>
      <c r="BM383" s="213"/>
      <c r="BN383" s="213"/>
      <c r="BO383" s="213"/>
      <c r="BP383" s="213"/>
      <c r="BQ383" s="213"/>
      <c r="BR383" s="213"/>
      <c r="BS383" s="213"/>
      <c r="BT383" s="213"/>
      <c r="BU383" s="213"/>
      <c r="BV383" s="213"/>
      <c r="BW383" s="213"/>
      <c r="BX383" s="213"/>
      <c r="BY383" s="213"/>
      <c r="BZ383" s="213"/>
      <c r="CA383" s="213"/>
      <c r="CB383" s="213"/>
      <c r="CC383" s="213"/>
      <c r="CD383" s="213"/>
      <c r="CE383" s="213"/>
      <c r="CF383" s="213"/>
      <c r="CG383" s="213"/>
      <c r="CH383" s="213"/>
      <c r="CI383" s="213"/>
      <c r="CJ383" s="213"/>
      <c r="CK383" s="213"/>
      <c r="CL383" s="213"/>
      <c r="CM383" s="213"/>
      <c r="CN383" s="213"/>
      <c r="CO383" s="213"/>
      <c r="CP383" s="213"/>
      <c r="CQ383" s="213"/>
      <c r="CR383" s="213"/>
      <c r="CS383" s="213"/>
      <c r="CT383" s="213"/>
      <c r="CU383" s="213"/>
      <c r="CV383" s="213"/>
      <c r="CW383" s="213"/>
      <c r="CX383" s="213"/>
      <c r="CY383" s="213"/>
      <c r="CZ383" s="213"/>
      <c r="DA383" s="213"/>
      <c r="DB383" s="213"/>
      <c r="DC383" s="213"/>
      <c r="DD383" s="213"/>
      <c r="DE383" s="213"/>
      <c r="DF383" s="213"/>
      <c r="DG383" s="213"/>
      <c r="DH383" s="213"/>
      <c r="DI383" s="213"/>
      <c r="DJ383" s="213"/>
    </row>
    <row r="384" customFormat="false" ht="14.25" hidden="false" customHeight="false" outlineLevel="0" collapsed="false">
      <c r="A384" s="213"/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  <c r="BI384" s="213"/>
      <c r="BJ384" s="213"/>
      <c r="BK384" s="213"/>
      <c r="BL384" s="213"/>
      <c r="BM384" s="213"/>
      <c r="BN384" s="213"/>
      <c r="BO384" s="213"/>
      <c r="BP384" s="213"/>
      <c r="BQ384" s="213"/>
      <c r="BR384" s="213"/>
      <c r="BS384" s="213"/>
      <c r="BT384" s="213"/>
      <c r="BU384" s="213"/>
      <c r="BV384" s="213"/>
      <c r="BW384" s="213"/>
      <c r="BX384" s="213"/>
      <c r="BY384" s="213"/>
      <c r="BZ384" s="213"/>
      <c r="CA384" s="213"/>
      <c r="CB384" s="213"/>
      <c r="CC384" s="213"/>
      <c r="CD384" s="213"/>
      <c r="CE384" s="213"/>
      <c r="CF384" s="213"/>
      <c r="CG384" s="213"/>
      <c r="CH384" s="213"/>
      <c r="CI384" s="213"/>
      <c r="CJ384" s="213"/>
      <c r="CK384" s="213"/>
      <c r="CL384" s="213"/>
      <c r="CM384" s="213"/>
      <c r="CN384" s="213"/>
      <c r="CO384" s="213"/>
      <c r="CP384" s="213"/>
      <c r="CQ384" s="213"/>
      <c r="CR384" s="213"/>
      <c r="CS384" s="213"/>
      <c r="CT384" s="213"/>
      <c r="CU384" s="213"/>
      <c r="CV384" s="213"/>
      <c r="CW384" s="213"/>
      <c r="CX384" s="213"/>
      <c r="CY384" s="213"/>
      <c r="CZ384" s="213"/>
      <c r="DA384" s="213"/>
      <c r="DB384" s="213"/>
      <c r="DC384" s="213"/>
      <c r="DD384" s="213"/>
      <c r="DE384" s="213"/>
      <c r="DF384" s="213"/>
      <c r="DG384" s="213"/>
      <c r="DH384" s="213"/>
      <c r="DI384" s="213"/>
      <c r="DJ384" s="213"/>
    </row>
    <row r="385" customFormat="false" ht="14.25" hidden="false" customHeight="false" outlineLevel="0" collapsed="false">
      <c r="A385" s="213"/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  <c r="BI385" s="213"/>
      <c r="BJ385" s="213"/>
      <c r="BK385" s="213"/>
      <c r="BL385" s="213"/>
      <c r="BM385" s="213"/>
      <c r="BN385" s="213"/>
      <c r="BO385" s="213"/>
      <c r="BP385" s="213"/>
      <c r="BQ385" s="213"/>
      <c r="BR385" s="213"/>
      <c r="BS385" s="213"/>
      <c r="BT385" s="213"/>
      <c r="BU385" s="213"/>
      <c r="BV385" s="213"/>
      <c r="BW385" s="213"/>
      <c r="BX385" s="213"/>
      <c r="BY385" s="213"/>
      <c r="BZ385" s="213"/>
      <c r="CA385" s="213"/>
      <c r="CB385" s="213"/>
      <c r="CC385" s="213"/>
      <c r="CD385" s="213"/>
      <c r="CE385" s="213"/>
      <c r="CF385" s="213"/>
      <c r="CG385" s="213"/>
      <c r="CH385" s="213"/>
      <c r="CI385" s="213"/>
      <c r="CJ385" s="213"/>
      <c r="CK385" s="213"/>
      <c r="CL385" s="213"/>
      <c r="CM385" s="213"/>
      <c r="CN385" s="213"/>
      <c r="CO385" s="213"/>
      <c r="CP385" s="213"/>
      <c r="CQ385" s="213"/>
      <c r="CR385" s="213"/>
      <c r="CS385" s="213"/>
      <c r="CT385" s="213"/>
      <c r="CU385" s="213"/>
      <c r="CV385" s="213"/>
      <c r="CW385" s="213"/>
      <c r="CX385" s="213"/>
      <c r="CY385" s="213"/>
      <c r="CZ385" s="213"/>
      <c r="DA385" s="213"/>
      <c r="DB385" s="213"/>
      <c r="DC385" s="213"/>
      <c r="DD385" s="213"/>
      <c r="DE385" s="213"/>
      <c r="DF385" s="213"/>
      <c r="DG385" s="213"/>
      <c r="DH385" s="213"/>
      <c r="DI385" s="213"/>
      <c r="DJ385" s="213"/>
    </row>
    <row r="386" customFormat="false" ht="14.25" hidden="false" customHeight="false" outlineLevel="0" collapsed="false">
      <c r="A386" s="213"/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  <c r="BI386" s="213"/>
      <c r="BJ386" s="213"/>
      <c r="BK386" s="213"/>
      <c r="BL386" s="213"/>
      <c r="BM386" s="213"/>
      <c r="BN386" s="213"/>
      <c r="BO386" s="213"/>
      <c r="BP386" s="213"/>
      <c r="BQ386" s="213"/>
      <c r="BR386" s="213"/>
      <c r="BS386" s="213"/>
      <c r="BT386" s="213"/>
      <c r="BU386" s="213"/>
      <c r="BV386" s="213"/>
      <c r="BW386" s="213"/>
      <c r="BX386" s="213"/>
      <c r="BY386" s="213"/>
      <c r="BZ386" s="213"/>
      <c r="CA386" s="213"/>
      <c r="CB386" s="213"/>
      <c r="CC386" s="213"/>
      <c r="CD386" s="213"/>
      <c r="CE386" s="213"/>
      <c r="CF386" s="213"/>
      <c r="CG386" s="213"/>
      <c r="CH386" s="213"/>
      <c r="CI386" s="213"/>
      <c r="CJ386" s="213"/>
      <c r="CK386" s="213"/>
      <c r="CL386" s="213"/>
      <c r="CM386" s="213"/>
      <c r="CN386" s="213"/>
      <c r="CO386" s="213"/>
      <c r="CP386" s="213"/>
      <c r="CQ386" s="213"/>
      <c r="CR386" s="213"/>
      <c r="CS386" s="213"/>
      <c r="CT386" s="213"/>
      <c r="CU386" s="213"/>
      <c r="CV386" s="213"/>
      <c r="CW386" s="213"/>
      <c r="CX386" s="213"/>
      <c r="CY386" s="213"/>
      <c r="CZ386" s="213"/>
      <c r="DA386" s="213"/>
      <c r="DB386" s="213"/>
      <c r="DC386" s="213"/>
      <c r="DD386" s="213"/>
      <c r="DE386" s="213"/>
      <c r="DF386" s="213"/>
      <c r="DG386" s="213"/>
      <c r="DH386" s="213"/>
      <c r="DI386" s="213"/>
      <c r="DJ386" s="213"/>
    </row>
    <row r="387" customFormat="false" ht="14.25" hidden="false" customHeight="false" outlineLevel="0" collapsed="false">
      <c r="A387" s="213"/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  <c r="BI387" s="213"/>
      <c r="BJ387" s="213"/>
      <c r="BK387" s="213"/>
      <c r="BL387" s="213"/>
      <c r="BM387" s="213"/>
      <c r="BN387" s="213"/>
      <c r="BO387" s="213"/>
      <c r="BP387" s="213"/>
      <c r="BQ387" s="213"/>
      <c r="BR387" s="213"/>
      <c r="BS387" s="213"/>
      <c r="BT387" s="213"/>
      <c r="BU387" s="213"/>
      <c r="BV387" s="213"/>
      <c r="BW387" s="213"/>
      <c r="BX387" s="213"/>
      <c r="BY387" s="213"/>
      <c r="BZ387" s="213"/>
      <c r="CA387" s="213"/>
      <c r="CB387" s="213"/>
      <c r="CC387" s="213"/>
      <c r="CD387" s="213"/>
      <c r="CE387" s="213"/>
      <c r="CF387" s="213"/>
      <c r="CG387" s="213"/>
      <c r="CH387" s="213"/>
      <c r="CI387" s="213"/>
      <c r="CJ387" s="213"/>
      <c r="CK387" s="213"/>
      <c r="CL387" s="213"/>
      <c r="CM387" s="213"/>
      <c r="CN387" s="213"/>
      <c r="CO387" s="213"/>
      <c r="CP387" s="213"/>
      <c r="CQ387" s="213"/>
      <c r="CR387" s="213"/>
      <c r="CS387" s="213"/>
      <c r="CT387" s="213"/>
      <c r="CU387" s="213"/>
      <c r="CV387" s="213"/>
      <c r="CW387" s="213"/>
      <c r="CX387" s="213"/>
      <c r="CY387" s="213"/>
      <c r="CZ387" s="213"/>
      <c r="DA387" s="213"/>
      <c r="DB387" s="213"/>
      <c r="DC387" s="213"/>
      <c r="DD387" s="213"/>
      <c r="DE387" s="213"/>
      <c r="DF387" s="213"/>
      <c r="DG387" s="213"/>
      <c r="DH387" s="213"/>
      <c r="DI387" s="213"/>
      <c r="DJ387" s="213"/>
    </row>
    <row r="388" customFormat="false" ht="14.25" hidden="false" customHeight="false" outlineLevel="0" collapsed="false">
      <c r="A388" s="213"/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  <c r="BI388" s="213"/>
      <c r="BJ388" s="213"/>
      <c r="BK388" s="213"/>
      <c r="BL388" s="213"/>
      <c r="BM388" s="213"/>
      <c r="BN388" s="213"/>
      <c r="BO388" s="213"/>
      <c r="BP388" s="213"/>
      <c r="BQ388" s="213"/>
      <c r="BR388" s="213"/>
      <c r="BS388" s="213"/>
      <c r="BT388" s="213"/>
      <c r="BU388" s="213"/>
      <c r="BV388" s="213"/>
      <c r="BW388" s="213"/>
      <c r="BX388" s="213"/>
      <c r="BY388" s="213"/>
      <c r="BZ388" s="213"/>
      <c r="CA388" s="213"/>
      <c r="CB388" s="213"/>
      <c r="CC388" s="213"/>
      <c r="CD388" s="213"/>
      <c r="CE388" s="213"/>
      <c r="CF388" s="213"/>
      <c r="CG388" s="213"/>
      <c r="CH388" s="213"/>
      <c r="CI388" s="213"/>
      <c r="CJ388" s="213"/>
      <c r="CK388" s="213"/>
      <c r="CL388" s="213"/>
      <c r="CM388" s="213"/>
      <c r="CN388" s="213"/>
      <c r="CO388" s="213"/>
      <c r="CP388" s="213"/>
      <c r="CQ388" s="213"/>
      <c r="CR388" s="213"/>
      <c r="CS388" s="213"/>
      <c r="CT388" s="213"/>
      <c r="CU388" s="213"/>
      <c r="CV388" s="213"/>
      <c r="CW388" s="213"/>
      <c r="CX388" s="213"/>
      <c r="CY388" s="213"/>
      <c r="CZ388" s="213"/>
      <c r="DA388" s="213"/>
      <c r="DB388" s="213"/>
      <c r="DC388" s="213"/>
      <c r="DD388" s="213"/>
      <c r="DE388" s="213"/>
      <c r="DF388" s="213"/>
      <c r="DG388" s="213"/>
      <c r="DH388" s="213"/>
      <c r="DI388" s="213"/>
      <c r="DJ388" s="213"/>
    </row>
    <row r="389" customFormat="false" ht="14.25" hidden="false" customHeight="false" outlineLevel="0" collapsed="false">
      <c r="A389" s="213"/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  <c r="BI389" s="213"/>
      <c r="BJ389" s="213"/>
      <c r="BK389" s="213"/>
      <c r="BL389" s="213"/>
      <c r="BM389" s="213"/>
      <c r="BN389" s="213"/>
      <c r="BO389" s="213"/>
      <c r="BP389" s="213"/>
      <c r="BQ389" s="213"/>
      <c r="BR389" s="213"/>
      <c r="BS389" s="213"/>
      <c r="BT389" s="213"/>
      <c r="BU389" s="213"/>
      <c r="BV389" s="213"/>
      <c r="BW389" s="213"/>
      <c r="BX389" s="213"/>
      <c r="BY389" s="213"/>
      <c r="BZ389" s="213"/>
      <c r="CA389" s="213"/>
      <c r="CB389" s="213"/>
      <c r="CC389" s="213"/>
      <c r="CD389" s="213"/>
      <c r="CE389" s="213"/>
      <c r="CF389" s="213"/>
      <c r="CG389" s="213"/>
      <c r="CH389" s="213"/>
      <c r="CI389" s="213"/>
      <c r="CJ389" s="213"/>
      <c r="CK389" s="213"/>
      <c r="CL389" s="213"/>
      <c r="CM389" s="213"/>
      <c r="CN389" s="213"/>
      <c r="CO389" s="213"/>
      <c r="CP389" s="213"/>
      <c r="CQ389" s="213"/>
      <c r="CR389" s="213"/>
      <c r="CS389" s="213"/>
      <c r="CT389" s="213"/>
      <c r="CU389" s="213"/>
      <c r="CV389" s="213"/>
      <c r="CW389" s="213"/>
      <c r="CX389" s="213"/>
      <c r="CY389" s="213"/>
      <c r="CZ389" s="213"/>
      <c r="DA389" s="213"/>
      <c r="DB389" s="213"/>
      <c r="DC389" s="213"/>
      <c r="DD389" s="213"/>
      <c r="DE389" s="213"/>
      <c r="DF389" s="213"/>
      <c r="DG389" s="213"/>
      <c r="DH389" s="213"/>
      <c r="DI389" s="213"/>
      <c r="DJ389" s="213"/>
    </row>
    <row r="390" customFormat="false" ht="14.25" hidden="false" customHeight="false" outlineLevel="0" collapsed="false">
      <c r="A390" s="213"/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213"/>
      <c r="BW390" s="213"/>
      <c r="BX390" s="213"/>
      <c r="BY390" s="213"/>
      <c r="BZ390" s="213"/>
      <c r="CA390" s="213"/>
      <c r="CB390" s="213"/>
      <c r="CC390" s="213"/>
      <c r="CD390" s="213"/>
      <c r="CE390" s="213"/>
      <c r="CF390" s="213"/>
      <c r="CG390" s="213"/>
      <c r="CH390" s="213"/>
      <c r="CI390" s="213"/>
      <c r="CJ390" s="213"/>
      <c r="CK390" s="213"/>
      <c r="CL390" s="213"/>
      <c r="CM390" s="213"/>
      <c r="CN390" s="213"/>
      <c r="CO390" s="213"/>
      <c r="CP390" s="213"/>
      <c r="CQ390" s="213"/>
      <c r="CR390" s="213"/>
      <c r="CS390" s="213"/>
      <c r="CT390" s="213"/>
      <c r="CU390" s="213"/>
      <c r="CV390" s="213"/>
      <c r="CW390" s="213"/>
      <c r="CX390" s="213"/>
      <c r="CY390" s="213"/>
      <c r="CZ390" s="213"/>
      <c r="DA390" s="213"/>
      <c r="DB390" s="213"/>
      <c r="DC390" s="213"/>
      <c r="DD390" s="213"/>
      <c r="DE390" s="213"/>
      <c r="DF390" s="213"/>
      <c r="DG390" s="213"/>
      <c r="DH390" s="213"/>
      <c r="DI390" s="213"/>
      <c r="DJ390" s="213"/>
    </row>
    <row r="391" customFormat="false" ht="14.25" hidden="false" customHeight="false" outlineLevel="0" collapsed="false">
      <c r="A391" s="213"/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  <c r="BI391" s="213"/>
      <c r="BJ391" s="213"/>
      <c r="BK391" s="213"/>
      <c r="BL391" s="213"/>
      <c r="BM391" s="213"/>
      <c r="BN391" s="213"/>
      <c r="BO391" s="213"/>
      <c r="BP391" s="213"/>
      <c r="BQ391" s="213"/>
      <c r="BR391" s="213"/>
      <c r="BS391" s="213"/>
      <c r="BT391" s="213"/>
      <c r="BU391" s="213"/>
      <c r="BV391" s="213"/>
      <c r="BW391" s="213"/>
      <c r="BX391" s="213"/>
      <c r="BY391" s="213"/>
      <c r="BZ391" s="213"/>
      <c r="CA391" s="213"/>
      <c r="CB391" s="213"/>
      <c r="CC391" s="213"/>
      <c r="CD391" s="213"/>
      <c r="CE391" s="213"/>
      <c r="CF391" s="213"/>
      <c r="CG391" s="213"/>
      <c r="CH391" s="213"/>
      <c r="CI391" s="213"/>
      <c r="CJ391" s="213"/>
      <c r="CK391" s="213"/>
      <c r="CL391" s="213"/>
      <c r="CM391" s="213"/>
      <c r="CN391" s="213"/>
      <c r="CO391" s="213"/>
      <c r="CP391" s="213"/>
      <c r="CQ391" s="213"/>
      <c r="CR391" s="213"/>
      <c r="CS391" s="213"/>
      <c r="CT391" s="213"/>
      <c r="CU391" s="213"/>
      <c r="CV391" s="213"/>
      <c r="CW391" s="213"/>
      <c r="CX391" s="213"/>
      <c r="CY391" s="213"/>
      <c r="CZ391" s="213"/>
      <c r="DA391" s="213"/>
      <c r="DB391" s="213"/>
      <c r="DC391" s="213"/>
      <c r="DD391" s="213"/>
      <c r="DE391" s="213"/>
      <c r="DF391" s="213"/>
      <c r="DG391" s="213"/>
      <c r="DH391" s="213"/>
      <c r="DI391" s="213"/>
      <c r="DJ391" s="213"/>
    </row>
    <row r="392" customFormat="false" ht="14.25" hidden="false" customHeight="false" outlineLevel="0" collapsed="false">
      <c r="A392" s="213"/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  <c r="BI392" s="213"/>
      <c r="BJ392" s="213"/>
      <c r="BK392" s="213"/>
      <c r="BL392" s="213"/>
      <c r="BM392" s="213"/>
      <c r="BN392" s="213"/>
      <c r="BO392" s="213"/>
      <c r="BP392" s="213"/>
      <c r="BQ392" s="213"/>
      <c r="BR392" s="213"/>
      <c r="BS392" s="213"/>
      <c r="BT392" s="213"/>
      <c r="BU392" s="213"/>
      <c r="BV392" s="213"/>
      <c r="BW392" s="213"/>
      <c r="BX392" s="213"/>
      <c r="BY392" s="213"/>
      <c r="BZ392" s="213"/>
      <c r="CA392" s="213"/>
      <c r="CB392" s="213"/>
      <c r="CC392" s="213"/>
      <c r="CD392" s="213"/>
      <c r="CE392" s="213"/>
      <c r="CF392" s="213"/>
      <c r="CG392" s="213"/>
      <c r="CH392" s="213"/>
      <c r="CI392" s="213"/>
      <c r="CJ392" s="213"/>
      <c r="CK392" s="213"/>
      <c r="CL392" s="213"/>
      <c r="CM392" s="213"/>
      <c r="CN392" s="213"/>
      <c r="CO392" s="213"/>
      <c r="CP392" s="213"/>
      <c r="CQ392" s="213"/>
      <c r="CR392" s="213"/>
      <c r="CS392" s="213"/>
      <c r="CT392" s="213"/>
      <c r="CU392" s="213"/>
      <c r="CV392" s="213"/>
      <c r="CW392" s="213"/>
      <c r="CX392" s="213"/>
      <c r="CY392" s="213"/>
      <c r="CZ392" s="213"/>
      <c r="DA392" s="213"/>
      <c r="DB392" s="213"/>
      <c r="DC392" s="213"/>
      <c r="DD392" s="213"/>
      <c r="DE392" s="213"/>
      <c r="DF392" s="213"/>
      <c r="DG392" s="213"/>
      <c r="DH392" s="213"/>
      <c r="DI392" s="213"/>
      <c r="DJ392" s="213"/>
    </row>
    <row r="393" customFormat="false" ht="14.25" hidden="false" customHeight="false" outlineLevel="0" collapsed="false">
      <c r="A393" s="213"/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  <c r="BI393" s="213"/>
      <c r="BJ393" s="213"/>
      <c r="BK393" s="213"/>
      <c r="BL393" s="213"/>
      <c r="BM393" s="213"/>
      <c r="BN393" s="213"/>
      <c r="BO393" s="213"/>
      <c r="BP393" s="213"/>
      <c r="BQ393" s="213"/>
      <c r="BR393" s="213"/>
      <c r="BS393" s="213"/>
      <c r="BT393" s="213"/>
      <c r="BU393" s="213"/>
      <c r="BV393" s="213"/>
      <c r="BW393" s="213"/>
      <c r="BX393" s="213"/>
      <c r="BY393" s="213"/>
      <c r="BZ393" s="213"/>
      <c r="CA393" s="213"/>
      <c r="CB393" s="213"/>
      <c r="CC393" s="213"/>
      <c r="CD393" s="213"/>
      <c r="CE393" s="213"/>
      <c r="CF393" s="213"/>
      <c r="CG393" s="213"/>
      <c r="CH393" s="213"/>
      <c r="CI393" s="213"/>
      <c r="CJ393" s="213"/>
      <c r="CK393" s="213"/>
      <c r="CL393" s="213"/>
      <c r="CM393" s="213"/>
      <c r="CN393" s="213"/>
      <c r="CO393" s="213"/>
      <c r="CP393" s="213"/>
      <c r="CQ393" s="213"/>
      <c r="CR393" s="213"/>
      <c r="CS393" s="213"/>
      <c r="CT393" s="213"/>
      <c r="CU393" s="213"/>
      <c r="CV393" s="213"/>
      <c r="CW393" s="213"/>
      <c r="CX393" s="213"/>
      <c r="CY393" s="213"/>
      <c r="CZ393" s="213"/>
      <c r="DA393" s="213"/>
      <c r="DB393" s="213"/>
      <c r="DC393" s="213"/>
      <c r="DD393" s="213"/>
      <c r="DE393" s="213"/>
      <c r="DF393" s="213"/>
      <c r="DG393" s="213"/>
      <c r="DH393" s="213"/>
      <c r="DI393" s="213"/>
      <c r="DJ393" s="213"/>
    </row>
    <row r="394" customFormat="false" ht="14.25" hidden="false" customHeight="false" outlineLevel="0" collapsed="false">
      <c r="A394" s="213"/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  <c r="BI394" s="213"/>
      <c r="BJ394" s="213"/>
      <c r="BK394" s="213"/>
      <c r="BL394" s="213"/>
      <c r="BM394" s="213"/>
      <c r="BN394" s="213"/>
      <c r="BO394" s="213"/>
      <c r="BP394" s="213"/>
      <c r="BQ394" s="213"/>
      <c r="BR394" s="213"/>
      <c r="BS394" s="213"/>
      <c r="BT394" s="213"/>
      <c r="BU394" s="213"/>
      <c r="BV394" s="213"/>
      <c r="BW394" s="213"/>
      <c r="BX394" s="213"/>
      <c r="BY394" s="213"/>
      <c r="BZ394" s="213"/>
      <c r="CA394" s="213"/>
      <c r="CB394" s="213"/>
      <c r="CC394" s="213"/>
      <c r="CD394" s="213"/>
      <c r="CE394" s="213"/>
      <c r="CF394" s="213"/>
      <c r="CG394" s="213"/>
      <c r="CH394" s="213"/>
      <c r="CI394" s="213"/>
      <c r="CJ394" s="213"/>
      <c r="CK394" s="213"/>
      <c r="CL394" s="213"/>
      <c r="CM394" s="213"/>
      <c r="CN394" s="213"/>
      <c r="CO394" s="213"/>
      <c r="CP394" s="213"/>
      <c r="CQ394" s="213"/>
      <c r="CR394" s="213"/>
      <c r="CS394" s="213"/>
      <c r="CT394" s="213"/>
      <c r="CU394" s="213"/>
      <c r="CV394" s="213"/>
      <c r="CW394" s="213"/>
      <c r="CX394" s="213"/>
      <c r="CY394" s="213"/>
      <c r="CZ394" s="213"/>
      <c r="DA394" s="213"/>
      <c r="DB394" s="213"/>
      <c r="DC394" s="213"/>
      <c r="DD394" s="213"/>
      <c r="DE394" s="213"/>
      <c r="DF394" s="213"/>
      <c r="DG394" s="213"/>
      <c r="DH394" s="213"/>
      <c r="DI394" s="213"/>
      <c r="DJ394" s="213"/>
    </row>
    <row r="395" customFormat="false" ht="14.25" hidden="false" customHeight="false" outlineLevel="0" collapsed="false">
      <c r="A395" s="213"/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  <c r="BI395" s="213"/>
      <c r="BJ395" s="213"/>
      <c r="BK395" s="213"/>
      <c r="BL395" s="213"/>
      <c r="BM395" s="213"/>
      <c r="BN395" s="213"/>
      <c r="BO395" s="213"/>
      <c r="BP395" s="213"/>
      <c r="BQ395" s="213"/>
      <c r="BR395" s="213"/>
      <c r="BS395" s="213"/>
      <c r="BT395" s="213"/>
      <c r="BU395" s="213"/>
      <c r="BV395" s="213"/>
      <c r="BW395" s="213"/>
      <c r="BX395" s="213"/>
      <c r="BY395" s="213"/>
      <c r="BZ395" s="213"/>
      <c r="CA395" s="213"/>
      <c r="CB395" s="213"/>
      <c r="CC395" s="213"/>
      <c r="CD395" s="213"/>
      <c r="CE395" s="213"/>
      <c r="CF395" s="213"/>
      <c r="CG395" s="213"/>
      <c r="CH395" s="213"/>
      <c r="CI395" s="213"/>
      <c r="CJ395" s="213"/>
      <c r="CK395" s="213"/>
      <c r="CL395" s="213"/>
      <c r="CM395" s="213"/>
      <c r="CN395" s="213"/>
      <c r="CO395" s="213"/>
      <c r="CP395" s="213"/>
      <c r="CQ395" s="213"/>
      <c r="CR395" s="213"/>
      <c r="CS395" s="213"/>
      <c r="CT395" s="213"/>
      <c r="CU395" s="213"/>
      <c r="CV395" s="213"/>
      <c r="CW395" s="213"/>
      <c r="CX395" s="213"/>
      <c r="CY395" s="213"/>
      <c r="CZ395" s="213"/>
      <c r="DA395" s="213"/>
      <c r="DB395" s="213"/>
      <c r="DC395" s="213"/>
      <c r="DD395" s="213"/>
      <c r="DE395" s="213"/>
      <c r="DF395" s="213"/>
      <c r="DG395" s="213"/>
      <c r="DH395" s="213"/>
      <c r="DI395" s="213"/>
      <c r="DJ395" s="213"/>
    </row>
    <row r="396" customFormat="false" ht="14.25" hidden="false" customHeight="false" outlineLevel="0" collapsed="false">
      <c r="A396" s="213"/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  <c r="BI396" s="213"/>
      <c r="BJ396" s="213"/>
      <c r="BK396" s="213"/>
      <c r="BL396" s="213"/>
      <c r="BM396" s="213"/>
      <c r="BN396" s="213"/>
      <c r="BO396" s="213"/>
      <c r="BP396" s="213"/>
      <c r="BQ396" s="213"/>
      <c r="BR396" s="213"/>
      <c r="BS396" s="213"/>
      <c r="BT396" s="213"/>
      <c r="BU396" s="213"/>
      <c r="BV396" s="213"/>
      <c r="BW396" s="213"/>
      <c r="BX396" s="213"/>
      <c r="BY396" s="213"/>
      <c r="BZ396" s="213"/>
      <c r="CA396" s="213"/>
      <c r="CB396" s="213"/>
      <c r="CC396" s="213"/>
      <c r="CD396" s="213"/>
      <c r="CE396" s="213"/>
      <c r="CF396" s="213"/>
      <c r="CG396" s="213"/>
      <c r="CH396" s="213"/>
      <c r="CI396" s="213"/>
      <c r="CJ396" s="213"/>
      <c r="CK396" s="213"/>
      <c r="CL396" s="213"/>
      <c r="CM396" s="213"/>
      <c r="CN396" s="213"/>
      <c r="CO396" s="213"/>
      <c r="CP396" s="213"/>
      <c r="CQ396" s="213"/>
      <c r="CR396" s="213"/>
      <c r="CS396" s="213"/>
      <c r="CT396" s="213"/>
      <c r="CU396" s="213"/>
      <c r="CV396" s="213"/>
      <c r="CW396" s="213"/>
      <c r="CX396" s="213"/>
      <c r="CY396" s="213"/>
      <c r="CZ396" s="213"/>
      <c r="DA396" s="213"/>
      <c r="DB396" s="213"/>
      <c r="DC396" s="213"/>
      <c r="DD396" s="213"/>
      <c r="DE396" s="213"/>
      <c r="DF396" s="213"/>
      <c r="DG396" s="213"/>
      <c r="DH396" s="213"/>
      <c r="DI396" s="213"/>
      <c r="DJ396" s="213"/>
    </row>
    <row r="397" customFormat="false" ht="14.25" hidden="false" customHeight="false" outlineLevel="0" collapsed="false">
      <c r="A397" s="213"/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  <c r="BI397" s="213"/>
      <c r="BJ397" s="213"/>
      <c r="BK397" s="213"/>
      <c r="BL397" s="213"/>
      <c r="BM397" s="213"/>
      <c r="BN397" s="213"/>
      <c r="BO397" s="213"/>
      <c r="BP397" s="213"/>
      <c r="BQ397" s="213"/>
      <c r="BR397" s="213"/>
      <c r="BS397" s="213"/>
      <c r="BT397" s="213"/>
      <c r="BU397" s="213"/>
      <c r="BV397" s="213"/>
      <c r="BW397" s="213"/>
      <c r="BX397" s="213"/>
      <c r="BY397" s="213"/>
      <c r="BZ397" s="213"/>
      <c r="CA397" s="213"/>
      <c r="CB397" s="213"/>
      <c r="CC397" s="213"/>
      <c r="CD397" s="213"/>
      <c r="CE397" s="213"/>
      <c r="CF397" s="213"/>
      <c r="CG397" s="213"/>
      <c r="CH397" s="213"/>
      <c r="CI397" s="213"/>
      <c r="CJ397" s="213"/>
      <c r="CK397" s="213"/>
      <c r="CL397" s="213"/>
      <c r="CM397" s="213"/>
      <c r="CN397" s="213"/>
      <c r="CO397" s="213"/>
      <c r="CP397" s="213"/>
      <c r="CQ397" s="213"/>
      <c r="CR397" s="213"/>
      <c r="CS397" s="213"/>
      <c r="CT397" s="213"/>
      <c r="CU397" s="213"/>
      <c r="CV397" s="213"/>
      <c r="CW397" s="213"/>
      <c r="CX397" s="213"/>
      <c r="CY397" s="213"/>
      <c r="CZ397" s="213"/>
      <c r="DA397" s="213"/>
      <c r="DB397" s="213"/>
      <c r="DC397" s="213"/>
      <c r="DD397" s="213"/>
      <c r="DE397" s="213"/>
      <c r="DF397" s="213"/>
      <c r="DG397" s="213"/>
      <c r="DH397" s="213"/>
      <c r="DI397" s="213"/>
      <c r="DJ397" s="213"/>
    </row>
    <row r="398" customFormat="false" ht="14.25" hidden="false" customHeight="false" outlineLevel="0" collapsed="false">
      <c r="A398" s="213"/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  <c r="BI398" s="213"/>
      <c r="BJ398" s="213"/>
      <c r="BK398" s="213"/>
      <c r="BL398" s="213"/>
      <c r="BM398" s="213"/>
      <c r="BN398" s="213"/>
      <c r="BO398" s="213"/>
      <c r="BP398" s="213"/>
      <c r="BQ398" s="213"/>
      <c r="BR398" s="213"/>
      <c r="BS398" s="213"/>
      <c r="BT398" s="213"/>
      <c r="BU398" s="213"/>
      <c r="BV398" s="213"/>
      <c r="BW398" s="213"/>
      <c r="BX398" s="213"/>
      <c r="BY398" s="213"/>
      <c r="BZ398" s="213"/>
      <c r="CA398" s="213"/>
      <c r="CB398" s="213"/>
      <c r="CC398" s="213"/>
      <c r="CD398" s="213"/>
      <c r="CE398" s="213"/>
      <c r="CF398" s="213"/>
      <c r="CG398" s="213"/>
      <c r="CH398" s="213"/>
      <c r="CI398" s="213"/>
      <c r="CJ398" s="213"/>
      <c r="CK398" s="213"/>
      <c r="CL398" s="213"/>
      <c r="CM398" s="213"/>
      <c r="CN398" s="213"/>
      <c r="CO398" s="213"/>
      <c r="CP398" s="213"/>
      <c r="CQ398" s="213"/>
      <c r="CR398" s="213"/>
      <c r="CS398" s="213"/>
      <c r="CT398" s="213"/>
      <c r="CU398" s="213"/>
      <c r="CV398" s="213"/>
      <c r="CW398" s="213"/>
      <c r="CX398" s="213"/>
      <c r="CY398" s="213"/>
      <c r="CZ398" s="213"/>
      <c r="DA398" s="213"/>
      <c r="DB398" s="213"/>
      <c r="DC398" s="213"/>
      <c r="DD398" s="213"/>
      <c r="DE398" s="213"/>
      <c r="DF398" s="213"/>
      <c r="DG398" s="213"/>
      <c r="DH398" s="213"/>
      <c r="DI398" s="213"/>
      <c r="DJ398" s="213"/>
    </row>
    <row r="399" customFormat="false" ht="14.25" hidden="false" customHeight="false" outlineLevel="0" collapsed="false">
      <c r="A399" s="213"/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</row>
    <row r="400" customFormat="false" ht="14.25" hidden="false" customHeight="false" outlineLevel="0" collapsed="false">
      <c r="A400" s="213"/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</row>
    <row r="401" customFormat="false" ht="14.25" hidden="false" customHeight="false" outlineLevel="0" collapsed="false">
      <c r="A401" s="213"/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  <c r="BI401" s="213"/>
      <c r="BJ401" s="213"/>
      <c r="BK401" s="213"/>
      <c r="BL401" s="213"/>
      <c r="BM401" s="213"/>
      <c r="BN401" s="213"/>
      <c r="BO401" s="213"/>
      <c r="BP401" s="213"/>
      <c r="BQ401" s="213"/>
      <c r="BR401" s="213"/>
      <c r="BS401" s="213"/>
      <c r="BT401" s="213"/>
      <c r="BU401" s="213"/>
      <c r="BV401" s="213"/>
      <c r="BW401" s="213"/>
      <c r="BX401" s="213"/>
      <c r="BY401" s="213"/>
      <c r="BZ401" s="213"/>
      <c r="CA401" s="213"/>
      <c r="CB401" s="213"/>
      <c r="CC401" s="213"/>
      <c r="CD401" s="213"/>
      <c r="CE401" s="213"/>
      <c r="CF401" s="213"/>
      <c r="CG401" s="213"/>
      <c r="CH401" s="213"/>
      <c r="CI401" s="213"/>
      <c r="CJ401" s="213"/>
      <c r="CK401" s="213"/>
      <c r="CL401" s="213"/>
      <c r="CM401" s="213"/>
      <c r="CN401" s="213"/>
      <c r="CO401" s="213"/>
      <c r="CP401" s="213"/>
      <c r="CQ401" s="213"/>
      <c r="CR401" s="213"/>
      <c r="CS401" s="213"/>
      <c r="CT401" s="213"/>
      <c r="CU401" s="213"/>
      <c r="CV401" s="213"/>
      <c r="CW401" s="213"/>
      <c r="CX401" s="213"/>
      <c r="CY401" s="213"/>
      <c r="CZ401" s="213"/>
      <c r="DA401" s="213"/>
      <c r="DB401" s="213"/>
      <c r="DC401" s="213"/>
      <c r="DD401" s="213"/>
      <c r="DE401" s="213"/>
      <c r="DF401" s="213"/>
      <c r="DG401" s="213"/>
      <c r="DH401" s="213"/>
      <c r="DI401" s="213"/>
      <c r="DJ401" s="213"/>
    </row>
    <row r="402" customFormat="false" ht="14.25" hidden="false" customHeight="false" outlineLevel="0" collapsed="false">
      <c r="A402" s="213"/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  <c r="BI402" s="213"/>
      <c r="BJ402" s="213"/>
      <c r="BK402" s="213"/>
      <c r="BL402" s="213"/>
      <c r="BM402" s="213"/>
      <c r="BN402" s="213"/>
      <c r="BO402" s="213"/>
      <c r="BP402" s="213"/>
      <c r="BQ402" s="213"/>
      <c r="BR402" s="213"/>
      <c r="BS402" s="213"/>
      <c r="BT402" s="213"/>
      <c r="BU402" s="213"/>
      <c r="BV402" s="213"/>
      <c r="BW402" s="213"/>
      <c r="BX402" s="213"/>
      <c r="BY402" s="213"/>
      <c r="BZ402" s="213"/>
      <c r="CA402" s="213"/>
      <c r="CB402" s="213"/>
      <c r="CC402" s="213"/>
      <c r="CD402" s="213"/>
      <c r="CE402" s="213"/>
      <c r="CF402" s="213"/>
      <c r="CG402" s="213"/>
      <c r="CH402" s="213"/>
      <c r="CI402" s="213"/>
      <c r="CJ402" s="213"/>
      <c r="CK402" s="213"/>
      <c r="CL402" s="213"/>
      <c r="CM402" s="213"/>
      <c r="CN402" s="213"/>
      <c r="CO402" s="213"/>
      <c r="CP402" s="213"/>
      <c r="CQ402" s="213"/>
      <c r="CR402" s="213"/>
      <c r="CS402" s="213"/>
      <c r="CT402" s="213"/>
      <c r="CU402" s="213"/>
      <c r="CV402" s="213"/>
      <c r="CW402" s="213"/>
      <c r="CX402" s="213"/>
      <c r="CY402" s="213"/>
      <c r="CZ402" s="213"/>
      <c r="DA402" s="213"/>
      <c r="DB402" s="213"/>
      <c r="DC402" s="213"/>
      <c r="DD402" s="213"/>
      <c r="DE402" s="213"/>
      <c r="DF402" s="213"/>
      <c r="DG402" s="213"/>
      <c r="DH402" s="213"/>
      <c r="DI402" s="213"/>
      <c r="DJ402" s="213"/>
    </row>
    <row r="403" customFormat="false" ht="14.25" hidden="false" customHeight="false" outlineLevel="0" collapsed="false">
      <c r="A403" s="213"/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  <c r="BI403" s="213"/>
      <c r="BJ403" s="213"/>
      <c r="BK403" s="213"/>
      <c r="BL403" s="213"/>
      <c r="BM403" s="213"/>
      <c r="BN403" s="213"/>
      <c r="BO403" s="213"/>
      <c r="BP403" s="213"/>
      <c r="BQ403" s="213"/>
      <c r="BR403" s="213"/>
      <c r="BS403" s="213"/>
      <c r="BT403" s="213"/>
      <c r="BU403" s="213"/>
      <c r="BV403" s="213"/>
      <c r="BW403" s="213"/>
      <c r="BX403" s="213"/>
      <c r="BY403" s="213"/>
      <c r="BZ403" s="213"/>
      <c r="CA403" s="213"/>
      <c r="CB403" s="213"/>
      <c r="CC403" s="213"/>
      <c r="CD403" s="213"/>
      <c r="CE403" s="213"/>
      <c r="CF403" s="213"/>
      <c r="CG403" s="213"/>
      <c r="CH403" s="213"/>
      <c r="CI403" s="213"/>
      <c r="CJ403" s="213"/>
      <c r="CK403" s="213"/>
      <c r="CL403" s="213"/>
      <c r="CM403" s="213"/>
      <c r="CN403" s="213"/>
      <c r="CO403" s="213"/>
      <c r="CP403" s="213"/>
      <c r="CQ403" s="213"/>
      <c r="CR403" s="213"/>
      <c r="CS403" s="213"/>
      <c r="CT403" s="213"/>
      <c r="CU403" s="213"/>
      <c r="CV403" s="213"/>
      <c r="CW403" s="213"/>
      <c r="CX403" s="213"/>
      <c r="CY403" s="213"/>
      <c r="CZ403" s="213"/>
      <c r="DA403" s="213"/>
      <c r="DB403" s="213"/>
      <c r="DC403" s="213"/>
      <c r="DD403" s="213"/>
      <c r="DE403" s="213"/>
      <c r="DF403" s="213"/>
      <c r="DG403" s="213"/>
      <c r="DH403" s="213"/>
      <c r="DI403" s="213"/>
      <c r="DJ403" s="213"/>
    </row>
    <row r="404" customFormat="false" ht="14.25" hidden="false" customHeight="false" outlineLevel="0" collapsed="false">
      <c r="A404" s="213"/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  <c r="BI404" s="213"/>
      <c r="BJ404" s="213"/>
      <c r="BK404" s="213"/>
      <c r="BL404" s="213"/>
      <c r="BM404" s="213"/>
      <c r="BN404" s="213"/>
      <c r="BO404" s="213"/>
      <c r="BP404" s="213"/>
      <c r="BQ404" s="213"/>
      <c r="BR404" s="213"/>
      <c r="BS404" s="213"/>
      <c r="BT404" s="213"/>
      <c r="BU404" s="213"/>
      <c r="BV404" s="213"/>
      <c r="BW404" s="213"/>
      <c r="BX404" s="213"/>
      <c r="BY404" s="213"/>
      <c r="BZ404" s="213"/>
      <c r="CA404" s="213"/>
      <c r="CB404" s="213"/>
      <c r="CC404" s="213"/>
      <c r="CD404" s="213"/>
      <c r="CE404" s="213"/>
      <c r="CF404" s="213"/>
      <c r="CG404" s="213"/>
      <c r="CH404" s="213"/>
      <c r="CI404" s="213"/>
      <c r="CJ404" s="213"/>
      <c r="CK404" s="213"/>
      <c r="CL404" s="213"/>
      <c r="CM404" s="213"/>
      <c r="CN404" s="213"/>
      <c r="CO404" s="213"/>
      <c r="CP404" s="213"/>
      <c r="CQ404" s="213"/>
      <c r="CR404" s="213"/>
      <c r="CS404" s="213"/>
      <c r="CT404" s="213"/>
      <c r="CU404" s="213"/>
      <c r="CV404" s="213"/>
      <c r="CW404" s="213"/>
      <c r="CX404" s="213"/>
      <c r="CY404" s="213"/>
      <c r="CZ404" s="213"/>
      <c r="DA404" s="213"/>
      <c r="DB404" s="213"/>
      <c r="DC404" s="213"/>
      <c r="DD404" s="213"/>
      <c r="DE404" s="213"/>
      <c r="DF404" s="213"/>
      <c r="DG404" s="213"/>
      <c r="DH404" s="213"/>
      <c r="DI404" s="213"/>
      <c r="DJ404" s="213"/>
    </row>
    <row r="405" customFormat="false" ht="14.25" hidden="false" customHeight="false" outlineLevel="0" collapsed="false">
      <c r="A405" s="213"/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  <c r="BI405" s="213"/>
      <c r="BJ405" s="213"/>
      <c r="BK405" s="213"/>
      <c r="BL405" s="213"/>
      <c r="BM405" s="213"/>
      <c r="BN405" s="213"/>
      <c r="BO405" s="213"/>
      <c r="BP405" s="213"/>
      <c r="BQ405" s="213"/>
      <c r="BR405" s="213"/>
      <c r="BS405" s="213"/>
      <c r="BT405" s="213"/>
      <c r="BU405" s="213"/>
      <c r="BV405" s="213"/>
      <c r="BW405" s="213"/>
      <c r="BX405" s="213"/>
      <c r="BY405" s="213"/>
      <c r="BZ405" s="213"/>
      <c r="CA405" s="213"/>
      <c r="CB405" s="213"/>
      <c r="CC405" s="213"/>
      <c r="CD405" s="213"/>
      <c r="CE405" s="213"/>
      <c r="CF405" s="213"/>
      <c r="CG405" s="213"/>
      <c r="CH405" s="213"/>
      <c r="CI405" s="213"/>
      <c r="CJ405" s="213"/>
      <c r="CK405" s="213"/>
      <c r="CL405" s="213"/>
      <c r="CM405" s="213"/>
      <c r="CN405" s="213"/>
      <c r="CO405" s="213"/>
      <c r="CP405" s="213"/>
      <c r="CQ405" s="213"/>
      <c r="CR405" s="213"/>
      <c r="CS405" s="213"/>
      <c r="CT405" s="213"/>
      <c r="CU405" s="213"/>
      <c r="CV405" s="213"/>
      <c r="CW405" s="213"/>
      <c r="CX405" s="213"/>
      <c r="CY405" s="213"/>
      <c r="CZ405" s="213"/>
      <c r="DA405" s="213"/>
      <c r="DB405" s="213"/>
      <c r="DC405" s="213"/>
      <c r="DD405" s="213"/>
      <c r="DE405" s="213"/>
      <c r="DF405" s="213"/>
      <c r="DG405" s="213"/>
      <c r="DH405" s="213"/>
      <c r="DI405" s="213"/>
      <c r="DJ405" s="213"/>
    </row>
    <row r="406" customFormat="false" ht="14.25" hidden="false" customHeight="false" outlineLevel="0" collapsed="false">
      <c r="A406" s="213"/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  <c r="BI406" s="213"/>
      <c r="BJ406" s="213"/>
      <c r="BK406" s="213"/>
      <c r="BL406" s="213"/>
      <c r="BM406" s="213"/>
      <c r="BN406" s="213"/>
      <c r="BO406" s="213"/>
      <c r="BP406" s="213"/>
      <c r="BQ406" s="213"/>
      <c r="BR406" s="213"/>
      <c r="BS406" s="213"/>
      <c r="BT406" s="213"/>
      <c r="BU406" s="213"/>
      <c r="BV406" s="213"/>
      <c r="BW406" s="213"/>
      <c r="BX406" s="213"/>
      <c r="BY406" s="213"/>
      <c r="BZ406" s="213"/>
      <c r="CA406" s="213"/>
      <c r="CB406" s="213"/>
      <c r="CC406" s="213"/>
      <c r="CD406" s="213"/>
      <c r="CE406" s="213"/>
      <c r="CF406" s="213"/>
      <c r="CG406" s="213"/>
      <c r="CH406" s="213"/>
      <c r="CI406" s="213"/>
      <c r="CJ406" s="213"/>
      <c r="CK406" s="213"/>
      <c r="CL406" s="213"/>
      <c r="CM406" s="213"/>
      <c r="CN406" s="213"/>
      <c r="CO406" s="213"/>
      <c r="CP406" s="213"/>
      <c r="CQ406" s="213"/>
      <c r="CR406" s="213"/>
      <c r="CS406" s="213"/>
      <c r="CT406" s="213"/>
      <c r="CU406" s="213"/>
      <c r="CV406" s="213"/>
      <c r="CW406" s="213"/>
      <c r="CX406" s="213"/>
      <c r="CY406" s="213"/>
      <c r="CZ406" s="213"/>
      <c r="DA406" s="213"/>
      <c r="DB406" s="213"/>
      <c r="DC406" s="213"/>
      <c r="DD406" s="213"/>
      <c r="DE406" s="213"/>
      <c r="DF406" s="213"/>
      <c r="DG406" s="213"/>
      <c r="DH406" s="213"/>
      <c r="DI406" s="213"/>
      <c r="DJ406" s="213"/>
    </row>
    <row r="407" customFormat="false" ht="14.25" hidden="false" customHeight="false" outlineLevel="0" collapsed="false">
      <c r="A407" s="213"/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  <c r="BI407" s="213"/>
      <c r="BJ407" s="213"/>
      <c r="BK407" s="213"/>
      <c r="BL407" s="213"/>
      <c r="BM407" s="213"/>
      <c r="BN407" s="213"/>
      <c r="BO407" s="213"/>
      <c r="BP407" s="213"/>
      <c r="BQ407" s="213"/>
      <c r="BR407" s="213"/>
      <c r="BS407" s="213"/>
      <c r="BT407" s="213"/>
      <c r="BU407" s="213"/>
      <c r="BV407" s="213"/>
      <c r="BW407" s="213"/>
      <c r="BX407" s="213"/>
      <c r="BY407" s="213"/>
      <c r="BZ407" s="213"/>
      <c r="CA407" s="213"/>
      <c r="CB407" s="213"/>
      <c r="CC407" s="213"/>
      <c r="CD407" s="213"/>
      <c r="CE407" s="213"/>
      <c r="CF407" s="213"/>
      <c r="CG407" s="213"/>
      <c r="CH407" s="213"/>
      <c r="CI407" s="213"/>
      <c r="CJ407" s="213"/>
      <c r="CK407" s="213"/>
      <c r="CL407" s="213"/>
      <c r="CM407" s="213"/>
      <c r="CN407" s="213"/>
      <c r="CO407" s="213"/>
      <c r="CP407" s="213"/>
      <c r="CQ407" s="213"/>
      <c r="CR407" s="213"/>
      <c r="CS407" s="213"/>
      <c r="CT407" s="213"/>
      <c r="CU407" s="213"/>
      <c r="CV407" s="213"/>
      <c r="CW407" s="213"/>
      <c r="CX407" s="213"/>
      <c r="CY407" s="213"/>
      <c r="CZ407" s="213"/>
      <c r="DA407" s="213"/>
      <c r="DB407" s="213"/>
      <c r="DC407" s="213"/>
      <c r="DD407" s="213"/>
      <c r="DE407" s="213"/>
      <c r="DF407" s="213"/>
      <c r="DG407" s="213"/>
      <c r="DH407" s="213"/>
      <c r="DI407" s="213"/>
      <c r="DJ407" s="213"/>
    </row>
    <row r="408" customFormat="false" ht="14.25" hidden="false" customHeight="false" outlineLevel="0" collapsed="false">
      <c r="A408" s="213"/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  <c r="BI408" s="213"/>
      <c r="BJ408" s="213"/>
      <c r="BK408" s="213"/>
      <c r="BL408" s="213"/>
      <c r="BM408" s="213"/>
      <c r="BN408" s="213"/>
      <c r="BO408" s="213"/>
      <c r="BP408" s="213"/>
      <c r="BQ408" s="213"/>
      <c r="BR408" s="213"/>
      <c r="BS408" s="213"/>
      <c r="BT408" s="213"/>
      <c r="BU408" s="213"/>
      <c r="BV408" s="213"/>
      <c r="BW408" s="213"/>
      <c r="BX408" s="213"/>
      <c r="BY408" s="213"/>
      <c r="BZ408" s="213"/>
      <c r="CA408" s="213"/>
      <c r="CB408" s="213"/>
      <c r="CC408" s="213"/>
      <c r="CD408" s="213"/>
      <c r="CE408" s="213"/>
      <c r="CF408" s="213"/>
      <c r="CG408" s="213"/>
      <c r="CH408" s="213"/>
      <c r="CI408" s="213"/>
      <c r="CJ408" s="213"/>
      <c r="CK408" s="213"/>
      <c r="CL408" s="213"/>
      <c r="CM408" s="213"/>
      <c r="CN408" s="213"/>
      <c r="CO408" s="213"/>
      <c r="CP408" s="213"/>
      <c r="CQ408" s="213"/>
      <c r="CR408" s="213"/>
      <c r="CS408" s="213"/>
      <c r="CT408" s="213"/>
      <c r="CU408" s="213"/>
      <c r="CV408" s="213"/>
      <c r="CW408" s="213"/>
      <c r="CX408" s="213"/>
      <c r="CY408" s="213"/>
      <c r="CZ408" s="213"/>
      <c r="DA408" s="213"/>
      <c r="DB408" s="213"/>
      <c r="DC408" s="213"/>
      <c r="DD408" s="213"/>
      <c r="DE408" s="213"/>
      <c r="DF408" s="213"/>
      <c r="DG408" s="213"/>
      <c r="DH408" s="213"/>
      <c r="DI408" s="213"/>
      <c r="DJ408" s="213"/>
    </row>
    <row r="409" customFormat="false" ht="14.25" hidden="false" customHeight="false" outlineLevel="0" collapsed="false">
      <c r="A409" s="213"/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  <c r="BI409" s="213"/>
      <c r="BJ409" s="213"/>
      <c r="BK409" s="213"/>
      <c r="BL409" s="213"/>
      <c r="BM409" s="213"/>
      <c r="BN409" s="213"/>
      <c r="BO409" s="213"/>
      <c r="BP409" s="213"/>
      <c r="BQ409" s="213"/>
      <c r="BR409" s="213"/>
      <c r="BS409" s="213"/>
      <c r="BT409" s="213"/>
      <c r="BU409" s="213"/>
      <c r="BV409" s="213"/>
      <c r="BW409" s="213"/>
      <c r="BX409" s="213"/>
      <c r="BY409" s="213"/>
      <c r="BZ409" s="213"/>
      <c r="CA409" s="213"/>
      <c r="CB409" s="213"/>
      <c r="CC409" s="213"/>
      <c r="CD409" s="213"/>
      <c r="CE409" s="213"/>
      <c r="CF409" s="213"/>
      <c r="CG409" s="213"/>
      <c r="CH409" s="213"/>
      <c r="CI409" s="213"/>
      <c r="CJ409" s="213"/>
      <c r="CK409" s="213"/>
      <c r="CL409" s="213"/>
      <c r="CM409" s="213"/>
      <c r="CN409" s="213"/>
      <c r="CO409" s="213"/>
      <c r="CP409" s="213"/>
      <c r="CQ409" s="213"/>
      <c r="CR409" s="213"/>
      <c r="CS409" s="213"/>
      <c r="CT409" s="213"/>
      <c r="CU409" s="213"/>
      <c r="CV409" s="213"/>
      <c r="CW409" s="213"/>
      <c r="CX409" s="213"/>
      <c r="CY409" s="213"/>
      <c r="CZ409" s="213"/>
      <c r="DA409" s="213"/>
      <c r="DB409" s="213"/>
      <c r="DC409" s="213"/>
      <c r="DD409" s="213"/>
      <c r="DE409" s="213"/>
      <c r="DF409" s="213"/>
      <c r="DG409" s="213"/>
      <c r="DH409" s="213"/>
      <c r="DI409" s="213"/>
      <c r="DJ409" s="213"/>
    </row>
    <row r="410" customFormat="false" ht="14.25" hidden="false" customHeight="false" outlineLevel="0" collapsed="false">
      <c r="A410" s="213"/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  <c r="BI410" s="213"/>
      <c r="BJ410" s="213"/>
      <c r="BK410" s="213"/>
      <c r="BL410" s="213"/>
      <c r="BM410" s="213"/>
      <c r="BN410" s="213"/>
      <c r="BO410" s="213"/>
      <c r="BP410" s="213"/>
      <c r="BQ410" s="213"/>
      <c r="BR410" s="213"/>
      <c r="BS410" s="213"/>
      <c r="BT410" s="213"/>
      <c r="BU410" s="213"/>
      <c r="BV410" s="213"/>
      <c r="BW410" s="213"/>
      <c r="BX410" s="213"/>
      <c r="BY410" s="213"/>
      <c r="BZ410" s="213"/>
      <c r="CA410" s="213"/>
      <c r="CB410" s="213"/>
      <c r="CC410" s="213"/>
      <c r="CD410" s="213"/>
      <c r="CE410" s="213"/>
      <c r="CF410" s="213"/>
      <c r="CG410" s="213"/>
      <c r="CH410" s="213"/>
      <c r="CI410" s="213"/>
      <c r="CJ410" s="213"/>
      <c r="CK410" s="213"/>
      <c r="CL410" s="213"/>
      <c r="CM410" s="213"/>
      <c r="CN410" s="213"/>
      <c r="CO410" s="213"/>
      <c r="CP410" s="213"/>
      <c r="CQ410" s="213"/>
      <c r="CR410" s="213"/>
      <c r="CS410" s="213"/>
      <c r="CT410" s="213"/>
      <c r="CU410" s="213"/>
      <c r="CV410" s="213"/>
      <c r="CW410" s="213"/>
      <c r="CX410" s="213"/>
      <c r="CY410" s="213"/>
      <c r="CZ410" s="213"/>
      <c r="DA410" s="213"/>
      <c r="DB410" s="213"/>
      <c r="DC410" s="213"/>
      <c r="DD410" s="213"/>
      <c r="DE410" s="213"/>
      <c r="DF410" s="213"/>
      <c r="DG410" s="213"/>
      <c r="DH410" s="213"/>
      <c r="DI410" s="213"/>
      <c r="DJ410" s="213"/>
    </row>
    <row r="411" customFormat="false" ht="14.25" hidden="false" customHeight="false" outlineLevel="0" collapsed="false">
      <c r="A411" s="213"/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  <c r="BI411" s="213"/>
      <c r="BJ411" s="213"/>
      <c r="BK411" s="213"/>
      <c r="BL411" s="213"/>
      <c r="BM411" s="213"/>
      <c r="BN411" s="213"/>
      <c r="BO411" s="213"/>
      <c r="BP411" s="213"/>
      <c r="BQ411" s="213"/>
      <c r="BR411" s="213"/>
      <c r="BS411" s="213"/>
      <c r="BT411" s="213"/>
      <c r="BU411" s="213"/>
      <c r="BV411" s="213"/>
      <c r="BW411" s="213"/>
      <c r="BX411" s="213"/>
      <c r="BY411" s="213"/>
      <c r="BZ411" s="213"/>
      <c r="CA411" s="213"/>
      <c r="CB411" s="213"/>
      <c r="CC411" s="213"/>
      <c r="CD411" s="213"/>
      <c r="CE411" s="213"/>
      <c r="CF411" s="213"/>
      <c r="CG411" s="213"/>
      <c r="CH411" s="213"/>
      <c r="CI411" s="213"/>
      <c r="CJ411" s="213"/>
      <c r="CK411" s="213"/>
      <c r="CL411" s="213"/>
      <c r="CM411" s="213"/>
      <c r="CN411" s="213"/>
      <c r="CO411" s="213"/>
      <c r="CP411" s="213"/>
      <c r="CQ411" s="213"/>
      <c r="CR411" s="213"/>
      <c r="CS411" s="213"/>
      <c r="CT411" s="213"/>
      <c r="CU411" s="213"/>
      <c r="CV411" s="213"/>
      <c r="CW411" s="213"/>
      <c r="CX411" s="213"/>
      <c r="CY411" s="213"/>
      <c r="CZ411" s="213"/>
      <c r="DA411" s="213"/>
      <c r="DB411" s="213"/>
      <c r="DC411" s="213"/>
      <c r="DD411" s="213"/>
      <c r="DE411" s="213"/>
      <c r="DF411" s="213"/>
      <c r="DG411" s="213"/>
      <c r="DH411" s="213"/>
      <c r="DI411" s="213"/>
      <c r="DJ411" s="213"/>
    </row>
    <row r="412" customFormat="false" ht="14.25" hidden="false" customHeight="false" outlineLevel="0" collapsed="false">
      <c r="A412" s="213"/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  <c r="BI412" s="213"/>
      <c r="BJ412" s="213"/>
      <c r="BK412" s="213"/>
      <c r="BL412" s="213"/>
      <c r="BM412" s="213"/>
      <c r="BN412" s="213"/>
      <c r="BO412" s="213"/>
      <c r="BP412" s="213"/>
      <c r="BQ412" s="213"/>
      <c r="BR412" s="213"/>
      <c r="BS412" s="213"/>
      <c r="BT412" s="213"/>
      <c r="BU412" s="213"/>
      <c r="BV412" s="213"/>
      <c r="BW412" s="213"/>
      <c r="BX412" s="213"/>
      <c r="BY412" s="213"/>
      <c r="BZ412" s="213"/>
      <c r="CA412" s="213"/>
      <c r="CB412" s="213"/>
      <c r="CC412" s="213"/>
      <c r="CD412" s="213"/>
      <c r="CE412" s="213"/>
      <c r="CF412" s="213"/>
      <c r="CG412" s="213"/>
      <c r="CH412" s="213"/>
      <c r="CI412" s="213"/>
      <c r="CJ412" s="213"/>
      <c r="CK412" s="213"/>
      <c r="CL412" s="213"/>
      <c r="CM412" s="213"/>
      <c r="CN412" s="213"/>
      <c r="CO412" s="213"/>
      <c r="CP412" s="213"/>
      <c r="CQ412" s="213"/>
      <c r="CR412" s="213"/>
      <c r="CS412" s="213"/>
      <c r="CT412" s="213"/>
      <c r="CU412" s="213"/>
      <c r="CV412" s="213"/>
      <c r="CW412" s="213"/>
      <c r="CX412" s="213"/>
      <c r="CY412" s="213"/>
      <c r="CZ412" s="213"/>
      <c r="DA412" s="213"/>
      <c r="DB412" s="213"/>
      <c r="DC412" s="213"/>
      <c r="DD412" s="213"/>
      <c r="DE412" s="213"/>
      <c r="DF412" s="213"/>
      <c r="DG412" s="213"/>
      <c r="DH412" s="213"/>
      <c r="DI412" s="213"/>
      <c r="DJ412" s="213"/>
    </row>
    <row r="413" customFormat="false" ht="14.25" hidden="false" customHeight="false" outlineLevel="0" collapsed="false">
      <c r="A413" s="213"/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  <c r="BI413" s="213"/>
      <c r="BJ413" s="213"/>
      <c r="BK413" s="213"/>
      <c r="BL413" s="213"/>
      <c r="BM413" s="213"/>
      <c r="BN413" s="213"/>
      <c r="BO413" s="213"/>
      <c r="BP413" s="213"/>
      <c r="BQ413" s="213"/>
      <c r="BR413" s="213"/>
      <c r="BS413" s="213"/>
      <c r="BT413" s="213"/>
      <c r="BU413" s="213"/>
      <c r="BV413" s="213"/>
      <c r="BW413" s="213"/>
      <c r="BX413" s="213"/>
      <c r="BY413" s="213"/>
      <c r="BZ413" s="213"/>
      <c r="CA413" s="213"/>
      <c r="CB413" s="213"/>
      <c r="CC413" s="213"/>
      <c r="CD413" s="213"/>
      <c r="CE413" s="213"/>
      <c r="CF413" s="213"/>
      <c r="CG413" s="213"/>
      <c r="CH413" s="213"/>
      <c r="CI413" s="213"/>
      <c r="CJ413" s="213"/>
      <c r="CK413" s="213"/>
      <c r="CL413" s="213"/>
      <c r="CM413" s="213"/>
      <c r="CN413" s="213"/>
      <c r="CO413" s="213"/>
      <c r="CP413" s="213"/>
      <c r="CQ413" s="213"/>
      <c r="CR413" s="213"/>
      <c r="CS413" s="213"/>
      <c r="CT413" s="213"/>
      <c r="CU413" s="213"/>
      <c r="CV413" s="213"/>
      <c r="CW413" s="213"/>
      <c r="CX413" s="213"/>
      <c r="CY413" s="213"/>
      <c r="CZ413" s="213"/>
      <c r="DA413" s="213"/>
      <c r="DB413" s="213"/>
      <c r="DC413" s="213"/>
      <c r="DD413" s="213"/>
      <c r="DE413" s="213"/>
      <c r="DF413" s="213"/>
      <c r="DG413" s="213"/>
      <c r="DH413" s="213"/>
      <c r="DI413" s="213"/>
      <c r="DJ413" s="213"/>
    </row>
    <row r="414" customFormat="false" ht="14.25" hidden="false" customHeight="false" outlineLevel="0" collapsed="false">
      <c r="A414" s="213"/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  <c r="BI414" s="213"/>
      <c r="BJ414" s="213"/>
      <c r="BK414" s="213"/>
      <c r="BL414" s="213"/>
      <c r="BM414" s="213"/>
      <c r="BN414" s="213"/>
      <c r="BO414" s="213"/>
      <c r="BP414" s="213"/>
      <c r="BQ414" s="213"/>
      <c r="BR414" s="213"/>
      <c r="BS414" s="213"/>
      <c r="BT414" s="213"/>
      <c r="BU414" s="213"/>
      <c r="BV414" s="213"/>
      <c r="BW414" s="213"/>
      <c r="BX414" s="213"/>
      <c r="BY414" s="213"/>
      <c r="BZ414" s="213"/>
      <c r="CA414" s="213"/>
      <c r="CB414" s="213"/>
      <c r="CC414" s="213"/>
      <c r="CD414" s="213"/>
      <c r="CE414" s="213"/>
      <c r="CF414" s="213"/>
      <c r="CG414" s="213"/>
      <c r="CH414" s="213"/>
      <c r="CI414" s="213"/>
      <c r="CJ414" s="213"/>
      <c r="CK414" s="213"/>
      <c r="CL414" s="213"/>
      <c r="CM414" s="213"/>
      <c r="CN414" s="213"/>
      <c r="CO414" s="213"/>
      <c r="CP414" s="213"/>
      <c r="CQ414" s="213"/>
      <c r="CR414" s="213"/>
      <c r="CS414" s="213"/>
      <c r="CT414" s="213"/>
      <c r="CU414" s="213"/>
      <c r="CV414" s="213"/>
      <c r="CW414" s="213"/>
      <c r="CX414" s="213"/>
      <c r="CY414" s="213"/>
      <c r="CZ414" s="213"/>
      <c r="DA414" s="213"/>
      <c r="DB414" s="213"/>
      <c r="DC414" s="213"/>
      <c r="DD414" s="213"/>
      <c r="DE414" s="213"/>
      <c r="DF414" s="213"/>
      <c r="DG414" s="213"/>
      <c r="DH414" s="213"/>
      <c r="DI414" s="213"/>
      <c r="DJ414" s="213"/>
    </row>
    <row r="415" customFormat="false" ht="14.25" hidden="false" customHeight="false" outlineLevel="0" collapsed="false">
      <c r="A415" s="213"/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  <c r="BI415" s="213"/>
      <c r="BJ415" s="213"/>
      <c r="BK415" s="213"/>
      <c r="BL415" s="213"/>
      <c r="BM415" s="213"/>
      <c r="BN415" s="213"/>
      <c r="BO415" s="213"/>
      <c r="BP415" s="213"/>
      <c r="BQ415" s="213"/>
      <c r="BR415" s="213"/>
      <c r="BS415" s="213"/>
      <c r="BT415" s="213"/>
      <c r="BU415" s="213"/>
      <c r="BV415" s="213"/>
      <c r="BW415" s="213"/>
      <c r="BX415" s="213"/>
      <c r="BY415" s="213"/>
      <c r="BZ415" s="213"/>
      <c r="CA415" s="213"/>
      <c r="CB415" s="213"/>
      <c r="CC415" s="213"/>
      <c r="CD415" s="213"/>
      <c r="CE415" s="213"/>
      <c r="CF415" s="213"/>
      <c r="CG415" s="213"/>
      <c r="CH415" s="213"/>
      <c r="CI415" s="213"/>
      <c r="CJ415" s="213"/>
      <c r="CK415" s="213"/>
      <c r="CL415" s="213"/>
      <c r="CM415" s="213"/>
      <c r="CN415" s="213"/>
      <c r="CO415" s="213"/>
      <c r="CP415" s="213"/>
      <c r="CQ415" s="213"/>
      <c r="CR415" s="213"/>
      <c r="CS415" s="213"/>
      <c r="CT415" s="213"/>
      <c r="CU415" s="213"/>
      <c r="CV415" s="213"/>
      <c r="CW415" s="213"/>
      <c r="CX415" s="213"/>
      <c r="CY415" s="213"/>
      <c r="CZ415" s="213"/>
      <c r="DA415" s="213"/>
      <c r="DB415" s="213"/>
      <c r="DC415" s="213"/>
      <c r="DD415" s="213"/>
      <c r="DE415" s="213"/>
      <c r="DF415" s="213"/>
      <c r="DG415" s="213"/>
      <c r="DH415" s="213"/>
      <c r="DI415" s="213"/>
      <c r="DJ415" s="213"/>
    </row>
    <row r="416" customFormat="false" ht="14.25" hidden="false" customHeight="false" outlineLevel="0" collapsed="false">
      <c r="A416" s="213"/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  <c r="BI416" s="213"/>
      <c r="BJ416" s="213"/>
      <c r="BK416" s="213"/>
      <c r="BL416" s="213"/>
      <c r="BM416" s="213"/>
      <c r="BN416" s="213"/>
      <c r="BO416" s="213"/>
      <c r="BP416" s="213"/>
      <c r="BQ416" s="213"/>
      <c r="BR416" s="213"/>
      <c r="BS416" s="213"/>
      <c r="BT416" s="213"/>
      <c r="BU416" s="213"/>
      <c r="BV416" s="213"/>
      <c r="BW416" s="213"/>
      <c r="BX416" s="213"/>
      <c r="BY416" s="213"/>
      <c r="BZ416" s="213"/>
      <c r="CA416" s="213"/>
      <c r="CB416" s="213"/>
      <c r="CC416" s="213"/>
      <c r="CD416" s="213"/>
      <c r="CE416" s="213"/>
      <c r="CF416" s="213"/>
      <c r="CG416" s="213"/>
      <c r="CH416" s="213"/>
      <c r="CI416" s="213"/>
      <c r="CJ416" s="213"/>
      <c r="CK416" s="213"/>
      <c r="CL416" s="213"/>
      <c r="CM416" s="213"/>
      <c r="CN416" s="213"/>
      <c r="CO416" s="213"/>
      <c r="CP416" s="213"/>
      <c r="CQ416" s="213"/>
      <c r="CR416" s="213"/>
      <c r="CS416" s="213"/>
      <c r="CT416" s="213"/>
      <c r="CU416" s="213"/>
      <c r="CV416" s="213"/>
      <c r="CW416" s="213"/>
      <c r="CX416" s="213"/>
      <c r="CY416" s="213"/>
      <c r="CZ416" s="213"/>
      <c r="DA416" s="213"/>
      <c r="DB416" s="213"/>
      <c r="DC416" s="213"/>
      <c r="DD416" s="213"/>
      <c r="DE416" s="213"/>
      <c r="DF416" s="213"/>
      <c r="DG416" s="213"/>
      <c r="DH416" s="213"/>
      <c r="DI416" s="213"/>
      <c r="DJ416" s="213"/>
    </row>
    <row r="417" customFormat="false" ht="14.25" hidden="false" customHeight="false" outlineLevel="0" collapsed="false">
      <c r="A417" s="213"/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  <c r="BI417" s="213"/>
      <c r="BJ417" s="213"/>
      <c r="BK417" s="213"/>
      <c r="BL417" s="213"/>
      <c r="BM417" s="213"/>
      <c r="BN417" s="213"/>
      <c r="BO417" s="213"/>
      <c r="BP417" s="213"/>
      <c r="BQ417" s="213"/>
      <c r="BR417" s="213"/>
      <c r="BS417" s="213"/>
      <c r="BT417" s="213"/>
      <c r="BU417" s="213"/>
      <c r="BV417" s="213"/>
      <c r="BW417" s="213"/>
      <c r="BX417" s="213"/>
      <c r="BY417" s="213"/>
      <c r="BZ417" s="213"/>
      <c r="CA417" s="213"/>
      <c r="CB417" s="213"/>
      <c r="CC417" s="213"/>
      <c r="CD417" s="213"/>
      <c r="CE417" s="213"/>
      <c r="CF417" s="213"/>
      <c r="CG417" s="213"/>
      <c r="CH417" s="213"/>
      <c r="CI417" s="213"/>
      <c r="CJ417" s="213"/>
      <c r="CK417" s="213"/>
      <c r="CL417" s="213"/>
      <c r="CM417" s="213"/>
      <c r="CN417" s="213"/>
      <c r="CO417" s="213"/>
      <c r="CP417" s="213"/>
      <c r="CQ417" s="213"/>
      <c r="CR417" s="213"/>
      <c r="CS417" s="213"/>
      <c r="CT417" s="213"/>
      <c r="CU417" s="213"/>
      <c r="CV417" s="213"/>
      <c r="CW417" s="213"/>
      <c r="CX417" s="213"/>
      <c r="CY417" s="213"/>
      <c r="CZ417" s="213"/>
      <c r="DA417" s="213"/>
      <c r="DB417" s="213"/>
      <c r="DC417" s="213"/>
      <c r="DD417" s="213"/>
      <c r="DE417" s="213"/>
      <c r="DF417" s="213"/>
      <c r="DG417" s="213"/>
      <c r="DH417" s="213"/>
      <c r="DI417" s="213"/>
      <c r="DJ417" s="213"/>
    </row>
    <row r="418" customFormat="false" ht="14.2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  <c r="BI418" s="213"/>
      <c r="BJ418" s="213"/>
      <c r="BK418" s="213"/>
      <c r="BL418" s="213"/>
      <c r="BM418" s="213"/>
      <c r="BN418" s="213"/>
      <c r="BO418" s="213"/>
      <c r="BP418" s="213"/>
      <c r="BQ418" s="213"/>
      <c r="BR418" s="213"/>
      <c r="BS418" s="213"/>
      <c r="BT418" s="213"/>
      <c r="BU418" s="213"/>
      <c r="BV418" s="213"/>
      <c r="BW418" s="213"/>
      <c r="BX418" s="213"/>
      <c r="BY418" s="213"/>
      <c r="BZ418" s="213"/>
      <c r="CA418" s="213"/>
      <c r="CB418" s="213"/>
      <c r="CC418" s="213"/>
      <c r="CD418" s="213"/>
      <c r="CE418" s="213"/>
      <c r="CF418" s="213"/>
      <c r="CG418" s="213"/>
      <c r="CH418" s="213"/>
      <c r="CI418" s="213"/>
      <c r="CJ418" s="213"/>
      <c r="CK418" s="213"/>
      <c r="CL418" s="213"/>
      <c r="CM418" s="213"/>
      <c r="CN418" s="213"/>
      <c r="CO418" s="213"/>
      <c r="CP418" s="213"/>
      <c r="CQ418" s="213"/>
      <c r="CR418" s="213"/>
      <c r="CS418" s="213"/>
      <c r="CT418" s="213"/>
      <c r="CU418" s="213"/>
      <c r="CV418" s="213"/>
      <c r="CW418" s="213"/>
      <c r="CX418" s="213"/>
      <c r="CY418" s="213"/>
      <c r="CZ418" s="213"/>
      <c r="DA418" s="213"/>
      <c r="DB418" s="213"/>
      <c r="DC418" s="213"/>
      <c r="DD418" s="213"/>
      <c r="DE418" s="213"/>
      <c r="DF418" s="213"/>
      <c r="DG418" s="213"/>
      <c r="DH418" s="213"/>
      <c r="DI418" s="213"/>
      <c r="DJ418" s="213"/>
    </row>
    <row r="419" customFormat="false" ht="14.2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  <c r="BI419" s="213"/>
      <c r="BJ419" s="213"/>
      <c r="BK419" s="213"/>
      <c r="BL419" s="213"/>
      <c r="BM419" s="213"/>
      <c r="BN419" s="213"/>
      <c r="BO419" s="213"/>
      <c r="BP419" s="213"/>
      <c r="BQ419" s="213"/>
      <c r="BR419" s="213"/>
      <c r="BS419" s="213"/>
      <c r="BT419" s="213"/>
      <c r="BU419" s="213"/>
      <c r="BV419" s="213"/>
      <c r="BW419" s="213"/>
      <c r="BX419" s="213"/>
      <c r="BY419" s="213"/>
      <c r="BZ419" s="213"/>
      <c r="CA419" s="213"/>
      <c r="CB419" s="213"/>
      <c r="CC419" s="213"/>
      <c r="CD419" s="213"/>
      <c r="CE419" s="213"/>
      <c r="CF419" s="213"/>
      <c r="CG419" s="213"/>
      <c r="CH419" s="213"/>
      <c r="CI419" s="213"/>
      <c r="CJ419" s="213"/>
      <c r="CK419" s="213"/>
      <c r="CL419" s="213"/>
      <c r="CM419" s="213"/>
      <c r="CN419" s="213"/>
      <c r="CO419" s="213"/>
      <c r="CP419" s="213"/>
      <c r="CQ419" s="213"/>
      <c r="CR419" s="213"/>
      <c r="CS419" s="213"/>
      <c r="CT419" s="213"/>
      <c r="CU419" s="213"/>
      <c r="CV419" s="213"/>
      <c r="CW419" s="213"/>
      <c r="CX419" s="213"/>
      <c r="CY419" s="213"/>
      <c r="CZ419" s="213"/>
      <c r="DA419" s="213"/>
      <c r="DB419" s="213"/>
      <c r="DC419" s="213"/>
      <c r="DD419" s="213"/>
      <c r="DE419" s="213"/>
      <c r="DF419" s="213"/>
      <c r="DG419" s="213"/>
      <c r="DH419" s="213"/>
      <c r="DI419" s="213"/>
      <c r="DJ419" s="213"/>
    </row>
    <row r="420" customFormat="false" ht="14.2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  <c r="BI420" s="213"/>
      <c r="BJ420" s="213"/>
      <c r="BK420" s="213"/>
      <c r="BL420" s="213"/>
      <c r="BM420" s="213"/>
      <c r="BN420" s="213"/>
      <c r="BO420" s="213"/>
      <c r="BP420" s="213"/>
      <c r="BQ420" s="213"/>
      <c r="BR420" s="213"/>
      <c r="BS420" s="213"/>
      <c r="BT420" s="213"/>
      <c r="BU420" s="213"/>
      <c r="BV420" s="213"/>
      <c r="BW420" s="213"/>
      <c r="BX420" s="213"/>
      <c r="BY420" s="213"/>
      <c r="BZ420" s="213"/>
      <c r="CA420" s="213"/>
      <c r="CB420" s="213"/>
      <c r="CC420" s="213"/>
      <c r="CD420" s="213"/>
      <c r="CE420" s="213"/>
      <c r="CF420" s="213"/>
      <c r="CG420" s="213"/>
      <c r="CH420" s="213"/>
      <c r="CI420" s="213"/>
      <c r="CJ420" s="213"/>
      <c r="CK420" s="213"/>
      <c r="CL420" s="213"/>
      <c r="CM420" s="213"/>
      <c r="CN420" s="213"/>
      <c r="CO420" s="213"/>
      <c r="CP420" s="213"/>
      <c r="CQ420" s="213"/>
      <c r="CR420" s="213"/>
      <c r="CS420" s="213"/>
      <c r="CT420" s="213"/>
      <c r="CU420" s="213"/>
      <c r="CV420" s="213"/>
      <c r="CW420" s="213"/>
      <c r="CX420" s="213"/>
      <c r="CY420" s="213"/>
      <c r="CZ420" s="213"/>
      <c r="DA420" s="213"/>
      <c r="DB420" s="213"/>
      <c r="DC420" s="213"/>
      <c r="DD420" s="213"/>
      <c r="DE420" s="213"/>
      <c r="DF420" s="213"/>
      <c r="DG420" s="213"/>
      <c r="DH420" s="213"/>
      <c r="DI420" s="213"/>
      <c r="DJ420" s="213"/>
    </row>
    <row r="421" customFormat="false" ht="14.25" hidden="false" customHeight="false" outlineLevel="0" collapsed="false">
      <c r="A421" s="213"/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  <c r="BI421" s="213"/>
      <c r="BJ421" s="213"/>
      <c r="BK421" s="213"/>
      <c r="BL421" s="213"/>
      <c r="BM421" s="213"/>
      <c r="BN421" s="213"/>
      <c r="BO421" s="213"/>
      <c r="BP421" s="213"/>
      <c r="BQ421" s="213"/>
      <c r="BR421" s="213"/>
      <c r="BS421" s="213"/>
      <c r="BT421" s="213"/>
      <c r="BU421" s="213"/>
      <c r="BV421" s="213"/>
      <c r="BW421" s="213"/>
      <c r="BX421" s="213"/>
      <c r="BY421" s="213"/>
      <c r="BZ421" s="213"/>
      <c r="CA421" s="213"/>
      <c r="CB421" s="213"/>
      <c r="CC421" s="213"/>
      <c r="CD421" s="213"/>
      <c r="CE421" s="213"/>
      <c r="CF421" s="213"/>
      <c r="CG421" s="213"/>
      <c r="CH421" s="213"/>
      <c r="CI421" s="213"/>
      <c r="CJ421" s="213"/>
      <c r="CK421" s="213"/>
      <c r="CL421" s="213"/>
      <c r="CM421" s="213"/>
      <c r="CN421" s="213"/>
      <c r="CO421" s="213"/>
      <c r="CP421" s="213"/>
      <c r="CQ421" s="213"/>
      <c r="CR421" s="213"/>
      <c r="CS421" s="213"/>
      <c r="CT421" s="213"/>
      <c r="CU421" s="213"/>
      <c r="CV421" s="213"/>
      <c r="CW421" s="213"/>
      <c r="CX421" s="213"/>
      <c r="CY421" s="213"/>
      <c r="CZ421" s="213"/>
      <c r="DA421" s="213"/>
      <c r="DB421" s="213"/>
      <c r="DC421" s="213"/>
      <c r="DD421" s="213"/>
      <c r="DE421" s="213"/>
      <c r="DF421" s="213"/>
      <c r="DG421" s="213"/>
      <c r="DH421" s="213"/>
      <c r="DI421" s="213"/>
      <c r="DJ421" s="213"/>
    </row>
    <row r="422" customFormat="false" ht="14.25" hidden="false" customHeight="false" outlineLevel="0" collapsed="false">
      <c r="A422" s="213"/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  <c r="BI422" s="213"/>
      <c r="BJ422" s="213"/>
      <c r="BK422" s="213"/>
      <c r="BL422" s="213"/>
      <c r="BM422" s="213"/>
      <c r="BN422" s="213"/>
      <c r="BO422" s="213"/>
      <c r="BP422" s="213"/>
      <c r="BQ422" s="213"/>
      <c r="BR422" s="213"/>
      <c r="BS422" s="213"/>
      <c r="BT422" s="213"/>
      <c r="BU422" s="213"/>
      <c r="BV422" s="213"/>
      <c r="BW422" s="213"/>
      <c r="BX422" s="213"/>
      <c r="BY422" s="213"/>
      <c r="BZ422" s="213"/>
      <c r="CA422" s="213"/>
      <c r="CB422" s="213"/>
      <c r="CC422" s="213"/>
      <c r="CD422" s="213"/>
      <c r="CE422" s="213"/>
      <c r="CF422" s="213"/>
      <c r="CG422" s="213"/>
      <c r="CH422" s="213"/>
      <c r="CI422" s="213"/>
      <c r="CJ422" s="213"/>
      <c r="CK422" s="213"/>
      <c r="CL422" s="213"/>
      <c r="CM422" s="213"/>
      <c r="CN422" s="213"/>
      <c r="CO422" s="213"/>
      <c r="CP422" s="213"/>
      <c r="CQ422" s="213"/>
      <c r="CR422" s="213"/>
      <c r="CS422" s="213"/>
      <c r="CT422" s="213"/>
      <c r="CU422" s="213"/>
      <c r="CV422" s="213"/>
      <c r="CW422" s="213"/>
      <c r="CX422" s="213"/>
      <c r="CY422" s="213"/>
      <c r="CZ422" s="213"/>
      <c r="DA422" s="213"/>
      <c r="DB422" s="213"/>
      <c r="DC422" s="213"/>
      <c r="DD422" s="213"/>
      <c r="DE422" s="213"/>
      <c r="DF422" s="213"/>
      <c r="DG422" s="213"/>
      <c r="DH422" s="213"/>
      <c r="DI422" s="213"/>
      <c r="DJ422" s="213"/>
    </row>
    <row r="423" customFormat="false" ht="14.25" hidden="false" customHeight="false" outlineLevel="0" collapsed="false">
      <c r="A423" s="213"/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  <c r="BI423" s="213"/>
      <c r="BJ423" s="213"/>
      <c r="BK423" s="213"/>
      <c r="BL423" s="213"/>
      <c r="BM423" s="213"/>
      <c r="BN423" s="213"/>
      <c r="BO423" s="213"/>
      <c r="BP423" s="213"/>
      <c r="BQ423" s="213"/>
      <c r="BR423" s="213"/>
      <c r="BS423" s="213"/>
      <c r="BT423" s="213"/>
      <c r="BU423" s="213"/>
      <c r="BV423" s="213"/>
      <c r="BW423" s="213"/>
      <c r="BX423" s="213"/>
      <c r="BY423" s="213"/>
      <c r="BZ423" s="213"/>
      <c r="CA423" s="213"/>
      <c r="CB423" s="213"/>
      <c r="CC423" s="213"/>
      <c r="CD423" s="213"/>
      <c r="CE423" s="213"/>
      <c r="CF423" s="213"/>
      <c r="CG423" s="213"/>
      <c r="CH423" s="213"/>
      <c r="CI423" s="213"/>
      <c r="CJ423" s="213"/>
      <c r="CK423" s="213"/>
      <c r="CL423" s="213"/>
      <c r="CM423" s="213"/>
      <c r="CN423" s="213"/>
      <c r="CO423" s="213"/>
      <c r="CP423" s="213"/>
      <c r="CQ423" s="213"/>
      <c r="CR423" s="213"/>
      <c r="CS423" s="213"/>
      <c r="CT423" s="213"/>
      <c r="CU423" s="213"/>
      <c r="CV423" s="213"/>
      <c r="CW423" s="213"/>
      <c r="CX423" s="213"/>
      <c r="CY423" s="213"/>
      <c r="CZ423" s="213"/>
      <c r="DA423" s="213"/>
      <c r="DB423" s="213"/>
      <c r="DC423" s="213"/>
      <c r="DD423" s="213"/>
      <c r="DE423" s="213"/>
      <c r="DF423" s="213"/>
      <c r="DG423" s="213"/>
      <c r="DH423" s="213"/>
      <c r="DI423" s="213"/>
      <c r="DJ423" s="213"/>
    </row>
    <row r="424" customFormat="false" ht="14.25" hidden="false" customHeight="false" outlineLevel="0" collapsed="false">
      <c r="A424" s="213"/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  <c r="BI424" s="213"/>
      <c r="BJ424" s="213"/>
      <c r="BK424" s="213"/>
      <c r="BL424" s="213"/>
      <c r="BM424" s="213"/>
      <c r="BN424" s="213"/>
      <c r="BO424" s="213"/>
      <c r="BP424" s="213"/>
      <c r="BQ424" s="213"/>
      <c r="BR424" s="213"/>
      <c r="BS424" s="213"/>
      <c r="BT424" s="213"/>
      <c r="BU424" s="213"/>
      <c r="BV424" s="213"/>
      <c r="BW424" s="213"/>
      <c r="BX424" s="213"/>
      <c r="BY424" s="213"/>
      <c r="BZ424" s="213"/>
      <c r="CA424" s="213"/>
      <c r="CB424" s="213"/>
      <c r="CC424" s="213"/>
      <c r="CD424" s="213"/>
      <c r="CE424" s="213"/>
      <c r="CF424" s="213"/>
      <c r="CG424" s="213"/>
      <c r="CH424" s="213"/>
      <c r="CI424" s="213"/>
      <c r="CJ424" s="213"/>
      <c r="CK424" s="213"/>
      <c r="CL424" s="213"/>
      <c r="CM424" s="213"/>
      <c r="CN424" s="213"/>
      <c r="CO424" s="213"/>
      <c r="CP424" s="213"/>
      <c r="CQ424" s="213"/>
      <c r="CR424" s="213"/>
      <c r="CS424" s="213"/>
      <c r="CT424" s="213"/>
      <c r="CU424" s="213"/>
      <c r="CV424" s="213"/>
      <c r="CW424" s="213"/>
      <c r="CX424" s="213"/>
      <c r="CY424" s="213"/>
      <c r="CZ424" s="213"/>
      <c r="DA424" s="213"/>
      <c r="DB424" s="213"/>
      <c r="DC424" s="213"/>
      <c r="DD424" s="213"/>
      <c r="DE424" s="213"/>
      <c r="DF424" s="213"/>
      <c r="DG424" s="213"/>
      <c r="DH424" s="213"/>
      <c r="DI424" s="213"/>
      <c r="DJ424" s="213"/>
    </row>
    <row r="425" customFormat="false" ht="14.25" hidden="false" customHeight="false" outlineLevel="0" collapsed="false">
      <c r="A425" s="213"/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  <c r="BI425" s="213"/>
      <c r="BJ425" s="213"/>
      <c r="BK425" s="213"/>
      <c r="BL425" s="213"/>
      <c r="BM425" s="213"/>
      <c r="BN425" s="213"/>
      <c r="BO425" s="213"/>
      <c r="BP425" s="213"/>
      <c r="BQ425" s="213"/>
      <c r="BR425" s="213"/>
      <c r="BS425" s="213"/>
      <c r="BT425" s="213"/>
      <c r="BU425" s="213"/>
      <c r="BV425" s="213"/>
      <c r="BW425" s="213"/>
      <c r="BX425" s="213"/>
      <c r="BY425" s="213"/>
      <c r="BZ425" s="213"/>
      <c r="CA425" s="213"/>
      <c r="CB425" s="213"/>
      <c r="CC425" s="213"/>
      <c r="CD425" s="213"/>
      <c r="CE425" s="213"/>
      <c r="CF425" s="213"/>
      <c r="CG425" s="213"/>
      <c r="CH425" s="213"/>
      <c r="CI425" s="213"/>
      <c r="CJ425" s="213"/>
      <c r="CK425" s="213"/>
      <c r="CL425" s="213"/>
      <c r="CM425" s="213"/>
      <c r="CN425" s="213"/>
      <c r="CO425" s="213"/>
      <c r="CP425" s="213"/>
      <c r="CQ425" s="213"/>
      <c r="CR425" s="213"/>
      <c r="CS425" s="213"/>
      <c r="CT425" s="213"/>
      <c r="CU425" s="213"/>
      <c r="CV425" s="213"/>
      <c r="CW425" s="213"/>
      <c r="CX425" s="213"/>
      <c r="CY425" s="213"/>
      <c r="CZ425" s="213"/>
      <c r="DA425" s="213"/>
      <c r="DB425" s="213"/>
      <c r="DC425" s="213"/>
      <c r="DD425" s="213"/>
      <c r="DE425" s="213"/>
      <c r="DF425" s="213"/>
      <c r="DG425" s="213"/>
      <c r="DH425" s="213"/>
      <c r="DI425" s="213"/>
      <c r="DJ425" s="213"/>
    </row>
    <row r="426" customFormat="false" ht="14.25" hidden="false" customHeight="false" outlineLevel="0" collapsed="false">
      <c r="A426" s="213"/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/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  <c r="BI426" s="213"/>
      <c r="BJ426" s="213"/>
      <c r="BK426" s="213"/>
      <c r="BL426" s="213"/>
      <c r="BM426" s="213"/>
      <c r="BN426" s="213"/>
      <c r="BO426" s="213"/>
      <c r="BP426" s="213"/>
      <c r="BQ426" s="213"/>
      <c r="BR426" s="213"/>
      <c r="BS426" s="213"/>
      <c r="BT426" s="213"/>
      <c r="BU426" s="213"/>
      <c r="BV426" s="213"/>
      <c r="BW426" s="213"/>
      <c r="BX426" s="213"/>
      <c r="BY426" s="213"/>
      <c r="BZ426" s="213"/>
      <c r="CA426" s="213"/>
      <c r="CB426" s="213"/>
      <c r="CC426" s="213"/>
      <c r="CD426" s="213"/>
      <c r="CE426" s="213"/>
      <c r="CF426" s="213"/>
      <c r="CG426" s="213"/>
      <c r="CH426" s="213"/>
      <c r="CI426" s="213"/>
      <c r="CJ426" s="213"/>
      <c r="CK426" s="213"/>
      <c r="CL426" s="213"/>
      <c r="CM426" s="213"/>
      <c r="CN426" s="213"/>
      <c r="CO426" s="213"/>
      <c r="CP426" s="213"/>
      <c r="CQ426" s="213"/>
      <c r="CR426" s="213"/>
      <c r="CS426" s="213"/>
      <c r="CT426" s="213"/>
      <c r="CU426" s="213"/>
      <c r="CV426" s="213"/>
      <c r="CW426" s="213"/>
      <c r="CX426" s="213"/>
      <c r="CY426" s="213"/>
      <c r="CZ426" s="213"/>
      <c r="DA426" s="213"/>
      <c r="DB426" s="213"/>
      <c r="DC426" s="213"/>
      <c r="DD426" s="213"/>
      <c r="DE426" s="213"/>
      <c r="DF426" s="213"/>
      <c r="DG426" s="213"/>
      <c r="DH426" s="213"/>
      <c r="DI426" s="213"/>
      <c r="DJ426" s="213"/>
    </row>
    <row r="427" customFormat="false" ht="14.25" hidden="false" customHeight="false" outlineLevel="0" collapsed="false">
      <c r="A427" s="213"/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  <c r="BI427" s="213"/>
      <c r="BJ427" s="213"/>
      <c r="BK427" s="213"/>
      <c r="BL427" s="213"/>
      <c r="BM427" s="213"/>
      <c r="BN427" s="213"/>
      <c r="BO427" s="213"/>
      <c r="BP427" s="213"/>
      <c r="BQ427" s="213"/>
      <c r="BR427" s="213"/>
      <c r="BS427" s="213"/>
      <c r="BT427" s="213"/>
      <c r="BU427" s="213"/>
      <c r="BV427" s="213"/>
      <c r="BW427" s="213"/>
      <c r="BX427" s="213"/>
      <c r="BY427" s="213"/>
      <c r="BZ427" s="213"/>
      <c r="CA427" s="213"/>
      <c r="CB427" s="213"/>
      <c r="CC427" s="213"/>
      <c r="CD427" s="213"/>
      <c r="CE427" s="213"/>
      <c r="CF427" s="213"/>
      <c r="CG427" s="213"/>
      <c r="CH427" s="213"/>
      <c r="CI427" s="213"/>
      <c r="CJ427" s="213"/>
      <c r="CK427" s="213"/>
      <c r="CL427" s="213"/>
      <c r="CM427" s="213"/>
      <c r="CN427" s="213"/>
      <c r="CO427" s="213"/>
      <c r="CP427" s="213"/>
      <c r="CQ427" s="213"/>
      <c r="CR427" s="213"/>
      <c r="CS427" s="213"/>
      <c r="CT427" s="213"/>
      <c r="CU427" s="213"/>
      <c r="CV427" s="213"/>
      <c r="CW427" s="213"/>
      <c r="CX427" s="213"/>
      <c r="CY427" s="213"/>
      <c r="CZ427" s="213"/>
      <c r="DA427" s="213"/>
      <c r="DB427" s="213"/>
      <c r="DC427" s="213"/>
      <c r="DD427" s="213"/>
      <c r="DE427" s="213"/>
      <c r="DF427" s="213"/>
      <c r="DG427" s="213"/>
      <c r="DH427" s="213"/>
      <c r="DI427" s="213"/>
      <c r="DJ427" s="213"/>
    </row>
    <row r="428" customFormat="false" ht="14.2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  <c r="BI428" s="213"/>
      <c r="BJ428" s="213"/>
      <c r="BK428" s="213"/>
      <c r="BL428" s="213"/>
      <c r="BM428" s="213"/>
      <c r="BN428" s="213"/>
      <c r="BO428" s="213"/>
      <c r="BP428" s="213"/>
      <c r="BQ428" s="213"/>
      <c r="BR428" s="213"/>
      <c r="BS428" s="213"/>
      <c r="BT428" s="213"/>
      <c r="BU428" s="213"/>
      <c r="BV428" s="213"/>
      <c r="BW428" s="213"/>
      <c r="BX428" s="213"/>
      <c r="BY428" s="213"/>
      <c r="BZ428" s="213"/>
      <c r="CA428" s="213"/>
      <c r="CB428" s="213"/>
      <c r="CC428" s="213"/>
      <c r="CD428" s="213"/>
      <c r="CE428" s="213"/>
      <c r="CF428" s="213"/>
      <c r="CG428" s="213"/>
      <c r="CH428" s="213"/>
      <c r="CI428" s="213"/>
      <c r="CJ428" s="213"/>
      <c r="CK428" s="213"/>
      <c r="CL428" s="213"/>
      <c r="CM428" s="213"/>
      <c r="CN428" s="213"/>
      <c r="CO428" s="213"/>
      <c r="CP428" s="213"/>
      <c r="CQ428" s="213"/>
      <c r="CR428" s="213"/>
      <c r="CS428" s="213"/>
      <c r="CT428" s="213"/>
      <c r="CU428" s="213"/>
      <c r="CV428" s="213"/>
      <c r="CW428" s="213"/>
      <c r="CX428" s="213"/>
      <c r="CY428" s="213"/>
      <c r="CZ428" s="213"/>
      <c r="DA428" s="213"/>
      <c r="DB428" s="213"/>
      <c r="DC428" s="213"/>
      <c r="DD428" s="213"/>
      <c r="DE428" s="213"/>
      <c r="DF428" s="213"/>
      <c r="DG428" s="213"/>
      <c r="DH428" s="213"/>
      <c r="DI428" s="213"/>
      <c r="DJ428" s="213"/>
    </row>
    <row r="429" customFormat="false" ht="14.25" hidden="false" customHeight="fals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  <c r="BI429" s="213"/>
      <c r="BJ429" s="213"/>
      <c r="BK429" s="213"/>
      <c r="BL429" s="213"/>
      <c r="BM429" s="213"/>
      <c r="BN429" s="213"/>
      <c r="BO429" s="213"/>
      <c r="BP429" s="213"/>
      <c r="BQ429" s="213"/>
      <c r="BR429" s="213"/>
      <c r="BS429" s="213"/>
      <c r="BT429" s="213"/>
      <c r="BU429" s="213"/>
      <c r="BV429" s="213"/>
      <c r="BW429" s="213"/>
      <c r="BX429" s="213"/>
      <c r="BY429" s="213"/>
      <c r="BZ429" s="213"/>
      <c r="CA429" s="213"/>
      <c r="CB429" s="213"/>
      <c r="CC429" s="213"/>
      <c r="CD429" s="213"/>
      <c r="CE429" s="213"/>
      <c r="CF429" s="213"/>
      <c r="CG429" s="213"/>
      <c r="CH429" s="213"/>
      <c r="CI429" s="213"/>
      <c r="CJ429" s="213"/>
      <c r="CK429" s="213"/>
      <c r="CL429" s="213"/>
      <c r="CM429" s="213"/>
      <c r="CN429" s="213"/>
      <c r="CO429" s="213"/>
      <c r="CP429" s="213"/>
      <c r="CQ429" s="213"/>
      <c r="CR429" s="213"/>
      <c r="CS429" s="213"/>
      <c r="CT429" s="213"/>
      <c r="CU429" s="213"/>
      <c r="CV429" s="213"/>
      <c r="CW429" s="213"/>
      <c r="CX429" s="213"/>
      <c r="CY429" s="213"/>
      <c r="CZ429" s="213"/>
      <c r="DA429" s="213"/>
      <c r="DB429" s="213"/>
      <c r="DC429" s="213"/>
      <c r="DD429" s="213"/>
      <c r="DE429" s="213"/>
      <c r="DF429" s="213"/>
      <c r="DG429" s="213"/>
      <c r="DH429" s="213"/>
      <c r="DI429" s="213"/>
      <c r="DJ429" s="213"/>
    </row>
    <row r="430" customFormat="false" ht="14.2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  <c r="BI430" s="213"/>
      <c r="BJ430" s="213"/>
      <c r="BK430" s="213"/>
      <c r="BL430" s="213"/>
      <c r="BM430" s="213"/>
      <c r="BN430" s="213"/>
      <c r="BO430" s="213"/>
      <c r="BP430" s="213"/>
      <c r="BQ430" s="213"/>
      <c r="BR430" s="213"/>
      <c r="BS430" s="213"/>
      <c r="BT430" s="213"/>
      <c r="BU430" s="213"/>
      <c r="BV430" s="213"/>
      <c r="BW430" s="213"/>
      <c r="BX430" s="213"/>
      <c r="BY430" s="213"/>
      <c r="BZ430" s="213"/>
      <c r="CA430" s="213"/>
      <c r="CB430" s="213"/>
      <c r="CC430" s="213"/>
      <c r="CD430" s="213"/>
      <c r="CE430" s="213"/>
      <c r="CF430" s="213"/>
      <c r="CG430" s="213"/>
      <c r="CH430" s="213"/>
      <c r="CI430" s="213"/>
      <c r="CJ430" s="213"/>
      <c r="CK430" s="213"/>
      <c r="CL430" s="213"/>
      <c r="CM430" s="213"/>
      <c r="CN430" s="213"/>
      <c r="CO430" s="213"/>
      <c r="CP430" s="213"/>
      <c r="CQ430" s="213"/>
      <c r="CR430" s="213"/>
      <c r="CS430" s="213"/>
      <c r="CT430" s="213"/>
      <c r="CU430" s="213"/>
      <c r="CV430" s="213"/>
      <c r="CW430" s="213"/>
      <c r="CX430" s="213"/>
      <c r="CY430" s="213"/>
      <c r="CZ430" s="213"/>
      <c r="DA430" s="213"/>
      <c r="DB430" s="213"/>
      <c r="DC430" s="213"/>
      <c r="DD430" s="213"/>
      <c r="DE430" s="213"/>
      <c r="DF430" s="213"/>
      <c r="DG430" s="213"/>
      <c r="DH430" s="213"/>
      <c r="DI430" s="213"/>
      <c r="DJ430" s="213"/>
    </row>
    <row r="431" customFormat="false" ht="14.25" hidden="false" customHeight="false" outlineLevel="0" collapsed="false">
      <c r="A431" s="213"/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  <c r="BI431" s="213"/>
      <c r="BJ431" s="213"/>
      <c r="BK431" s="213"/>
      <c r="BL431" s="213"/>
      <c r="BM431" s="213"/>
      <c r="BN431" s="213"/>
      <c r="BO431" s="213"/>
      <c r="BP431" s="213"/>
      <c r="BQ431" s="213"/>
      <c r="BR431" s="213"/>
      <c r="BS431" s="213"/>
      <c r="BT431" s="213"/>
      <c r="BU431" s="213"/>
      <c r="BV431" s="213"/>
      <c r="BW431" s="213"/>
      <c r="BX431" s="213"/>
      <c r="BY431" s="213"/>
      <c r="BZ431" s="213"/>
      <c r="CA431" s="213"/>
      <c r="CB431" s="213"/>
      <c r="CC431" s="213"/>
      <c r="CD431" s="213"/>
      <c r="CE431" s="213"/>
      <c r="CF431" s="213"/>
      <c r="CG431" s="213"/>
      <c r="CH431" s="213"/>
      <c r="CI431" s="213"/>
      <c r="CJ431" s="213"/>
      <c r="CK431" s="213"/>
      <c r="CL431" s="213"/>
      <c r="CM431" s="213"/>
      <c r="CN431" s="213"/>
      <c r="CO431" s="213"/>
      <c r="CP431" s="213"/>
      <c r="CQ431" s="213"/>
      <c r="CR431" s="213"/>
      <c r="CS431" s="213"/>
      <c r="CT431" s="213"/>
      <c r="CU431" s="213"/>
      <c r="CV431" s="213"/>
      <c r="CW431" s="213"/>
      <c r="CX431" s="213"/>
      <c r="CY431" s="213"/>
      <c r="CZ431" s="213"/>
      <c r="DA431" s="213"/>
      <c r="DB431" s="213"/>
      <c r="DC431" s="213"/>
      <c r="DD431" s="213"/>
      <c r="DE431" s="213"/>
      <c r="DF431" s="213"/>
      <c r="DG431" s="213"/>
      <c r="DH431" s="213"/>
      <c r="DI431" s="213"/>
      <c r="DJ431" s="213"/>
    </row>
    <row r="432" customFormat="false" ht="14.25" hidden="false" customHeight="false" outlineLevel="0" collapsed="false">
      <c r="A432" s="213"/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  <c r="BI432" s="213"/>
      <c r="BJ432" s="213"/>
      <c r="BK432" s="213"/>
      <c r="BL432" s="213"/>
      <c r="BM432" s="213"/>
      <c r="BN432" s="213"/>
      <c r="BO432" s="213"/>
      <c r="BP432" s="213"/>
      <c r="BQ432" s="213"/>
      <c r="BR432" s="213"/>
      <c r="BS432" s="213"/>
      <c r="BT432" s="213"/>
      <c r="BU432" s="213"/>
      <c r="BV432" s="213"/>
      <c r="BW432" s="213"/>
      <c r="BX432" s="213"/>
      <c r="BY432" s="213"/>
      <c r="BZ432" s="213"/>
      <c r="CA432" s="213"/>
      <c r="CB432" s="213"/>
      <c r="CC432" s="213"/>
      <c r="CD432" s="213"/>
      <c r="CE432" s="213"/>
      <c r="CF432" s="213"/>
      <c r="CG432" s="213"/>
      <c r="CH432" s="213"/>
      <c r="CI432" s="213"/>
      <c r="CJ432" s="213"/>
      <c r="CK432" s="213"/>
      <c r="CL432" s="213"/>
      <c r="CM432" s="213"/>
      <c r="CN432" s="213"/>
      <c r="CO432" s="213"/>
      <c r="CP432" s="213"/>
      <c r="CQ432" s="213"/>
      <c r="CR432" s="213"/>
      <c r="CS432" s="213"/>
      <c r="CT432" s="213"/>
      <c r="CU432" s="213"/>
      <c r="CV432" s="213"/>
      <c r="CW432" s="213"/>
      <c r="CX432" s="213"/>
      <c r="CY432" s="213"/>
      <c r="CZ432" s="213"/>
      <c r="DA432" s="213"/>
      <c r="DB432" s="213"/>
      <c r="DC432" s="213"/>
      <c r="DD432" s="213"/>
      <c r="DE432" s="213"/>
      <c r="DF432" s="213"/>
      <c r="DG432" s="213"/>
      <c r="DH432" s="213"/>
      <c r="DI432" s="213"/>
      <c r="DJ432" s="213"/>
    </row>
    <row r="433" customFormat="false" ht="14.25" hidden="false" customHeight="false" outlineLevel="0" collapsed="false">
      <c r="A433" s="213"/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  <c r="BI433" s="213"/>
      <c r="BJ433" s="213"/>
      <c r="BK433" s="213"/>
      <c r="BL433" s="213"/>
      <c r="BM433" s="213"/>
      <c r="BN433" s="213"/>
      <c r="BO433" s="213"/>
      <c r="BP433" s="213"/>
      <c r="BQ433" s="213"/>
      <c r="BR433" s="213"/>
      <c r="BS433" s="213"/>
      <c r="BT433" s="213"/>
      <c r="BU433" s="213"/>
      <c r="BV433" s="213"/>
      <c r="BW433" s="213"/>
      <c r="BX433" s="213"/>
      <c r="BY433" s="213"/>
      <c r="BZ433" s="213"/>
      <c r="CA433" s="213"/>
      <c r="CB433" s="213"/>
      <c r="CC433" s="213"/>
      <c r="CD433" s="213"/>
      <c r="CE433" s="213"/>
      <c r="CF433" s="213"/>
      <c r="CG433" s="213"/>
      <c r="CH433" s="213"/>
      <c r="CI433" s="213"/>
      <c r="CJ433" s="213"/>
      <c r="CK433" s="213"/>
      <c r="CL433" s="213"/>
      <c r="CM433" s="213"/>
      <c r="CN433" s="213"/>
      <c r="CO433" s="213"/>
      <c r="CP433" s="213"/>
      <c r="CQ433" s="213"/>
      <c r="CR433" s="213"/>
      <c r="CS433" s="213"/>
      <c r="CT433" s="213"/>
      <c r="CU433" s="213"/>
      <c r="CV433" s="213"/>
      <c r="CW433" s="213"/>
      <c r="CX433" s="213"/>
      <c r="CY433" s="213"/>
      <c r="CZ433" s="213"/>
      <c r="DA433" s="213"/>
      <c r="DB433" s="213"/>
      <c r="DC433" s="213"/>
      <c r="DD433" s="213"/>
      <c r="DE433" s="213"/>
      <c r="DF433" s="213"/>
      <c r="DG433" s="213"/>
      <c r="DH433" s="213"/>
      <c r="DI433" s="213"/>
      <c r="DJ433" s="213"/>
    </row>
    <row r="434" customFormat="false" ht="14.25" hidden="false" customHeight="false" outlineLevel="0" collapsed="false">
      <c r="A434" s="213"/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/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  <c r="BI434" s="213"/>
      <c r="BJ434" s="213"/>
      <c r="BK434" s="213"/>
      <c r="BL434" s="213"/>
      <c r="BM434" s="213"/>
      <c r="BN434" s="213"/>
      <c r="BO434" s="213"/>
      <c r="BP434" s="213"/>
      <c r="BQ434" s="213"/>
      <c r="BR434" s="213"/>
      <c r="BS434" s="213"/>
      <c r="BT434" s="213"/>
      <c r="BU434" s="213"/>
      <c r="BV434" s="213"/>
      <c r="BW434" s="213"/>
      <c r="BX434" s="213"/>
      <c r="BY434" s="213"/>
      <c r="BZ434" s="213"/>
      <c r="CA434" s="213"/>
      <c r="CB434" s="213"/>
      <c r="CC434" s="213"/>
      <c r="CD434" s="213"/>
      <c r="CE434" s="213"/>
      <c r="CF434" s="213"/>
      <c r="CG434" s="213"/>
      <c r="CH434" s="213"/>
      <c r="CI434" s="213"/>
      <c r="CJ434" s="213"/>
      <c r="CK434" s="213"/>
      <c r="CL434" s="213"/>
      <c r="CM434" s="213"/>
      <c r="CN434" s="213"/>
      <c r="CO434" s="213"/>
      <c r="CP434" s="213"/>
      <c r="CQ434" s="213"/>
      <c r="CR434" s="213"/>
      <c r="CS434" s="213"/>
      <c r="CT434" s="213"/>
      <c r="CU434" s="213"/>
      <c r="CV434" s="213"/>
      <c r="CW434" s="213"/>
      <c r="CX434" s="213"/>
      <c r="CY434" s="213"/>
      <c r="CZ434" s="213"/>
      <c r="DA434" s="213"/>
      <c r="DB434" s="213"/>
      <c r="DC434" s="213"/>
      <c r="DD434" s="213"/>
      <c r="DE434" s="213"/>
      <c r="DF434" s="213"/>
      <c r="DG434" s="213"/>
      <c r="DH434" s="213"/>
      <c r="DI434" s="213"/>
      <c r="DJ434" s="213"/>
    </row>
    <row r="435" customFormat="false" ht="14.25" hidden="false" customHeight="false" outlineLevel="0" collapsed="false">
      <c r="A435" s="213"/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  <c r="BI435" s="213"/>
      <c r="BJ435" s="213"/>
      <c r="BK435" s="213"/>
      <c r="BL435" s="213"/>
      <c r="BM435" s="213"/>
      <c r="BN435" s="213"/>
      <c r="BO435" s="213"/>
      <c r="BP435" s="213"/>
      <c r="BQ435" s="213"/>
      <c r="BR435" s="213"/>
      <c r="BS435" s="213"/>
      <c r="BT435" s="213"/>
      <c r="BU435" s="213"/>
      <c r="BV435" s="213"/>
      <c r="BW435" s="213"/>
      <c r="BX435" s="213"/>
      <c r="BY435" s="213"/>
      <c r="BZ435" s="213"/>
      <c r="CA435" s="213"/>
      <c r="CB435" s="213"/>
      <c r="CC435" s="213"/>
      <c r="CD435" s="213"/>
      <c r="CE435" s="213"/>
      <c r="CF435" s="213"/>
      <c r="CG435" s="213"/>
      <c r="CH435" s="213"/>
      <c r="CI435" s="213"/>
      <c r="CJ435" s="213"/>
      <c r="CK435" s="213"/>
      <c r="CL435" s="213"/>
      <c r="CM435" s="213"/>
      <c r="CN435" s="213"/>
      <c r="CO435" s="213"/>
      <c r="CP435" s="213"/>
      <c r="CQ435" s="213"/>
      <c r="CR435" s="213"/>
      <c r="CS435" s="213"/>
      <c r="CT435" s="213"/>
      <c r="CU435" s="213"/>
      <c r="CV435" s="213"/>
      <c r="CW435" s="213"/>
      <c r="CX435" s="213"/>
      <c r="CY435" s="213"/>
      <c r="CZ435" s="213"/>
      <c r="DA435" s="213"/>
      <c r="DB435" s="213"/>
      <c r="DC435" s="213"/>
      <c r="DD435" s="213"/>
      <c r="DE435" s="213"/>
      <c r="DF435" s="213"/>
      <c r="DG435" s="213"/>
      <c r="DH435" s="213"/>
      <c r="DI435" s="213"/>
      <c r="DJ435" s="213"/>
    </row>
    <row r="436" customFormat="false" ht="14.25" hidden="false" customHeight="false" outlineLevel="0" collapsed="false">
      <c r="A436" s="213"/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  <c r="BI436" s="213"/>
      <c r="BJ436" s="213"/>
      <c r="BK436" s="213"/>
      <c r="BL436" s="213"/>
      <c r="BM436" s="213"/>
      <c r="BN436" s="213"/>
      <c r="BO436" s="213"/>
      <c r="BP436" s="213"/>
      <c r="BQ436" s="213"/>
      <c r="BR436" s="213"/>
      <c r="BS436" s="213"/>
      <c r="BT436" s="213"/>
      <c r="BU436" s="213"/>
      <c r="BV436" s="213"/>
      <c r="BW436" s="213"/>
      <c r="BX436" s="213"/>
      <c r="BY436" s="213"/>
      <c r="BZ436" s="213"/>
      <c r="CA436" s="213"/>
      <c r="CB436" s="213"/>
      <c r="CC436" s="213"/>
      <c r="CD436" s="213"/>
      <c r="CE436" s="213"/>
      <c r="CF436" s="213"/>
      <c r="CG436" s="213"/>
      <c r="CH436" s="213"/>
      <c r="CI436" s="213"/>
      <c r="CJ436" s="213"/>
      <c r="CK436" s="213"/>
      <c r="CL436" s="213"/>
      <c r="CM436" s="213"/>
      <c r="CN436" s="213"/>
      <c r="CO436" s="213"/>
      <c r="CP436" s="213"/>
      <c r="CQ436" s="213"/>
      <c r="CR436" s="213"/>
      <c r="CS436" s="213"/>
      <c r="CT436" s="213"/>
      <c r="CU436" s="213"/>
      <c r="CV436" s="213"/>
      <c r="CW436" s="213"/>
      <c r="CX436" s="213"/>
      <c r="CY436" s="213"/>
      <c r="CZ436" s="213"/>
      <c r="DA436" s="213"/>
      <c r="DB436" s="213"/>
      <c r="DC436" s="213"/>
      <c r="DD436" s="213"/>
      <c r="DE436" s="213"/>
      <c r="DF436" s="213"/>
      <c r="DG436" s="213"/>
      <c r="DH436" s="213"/>
      <c r="DI436" s="213"/>
      <c r="DJ436" s="213"/>
    </row>
    <row r="437" customFormat="false" ht="14.25" hidden="false" customHeight="false" outlineLevel="0" collapsed="false">
      <c r="A437" s="213"/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  <c r="BI437" s="213"/>
      <c r="BJ437" s="213"/>
      <c r="BK437" s="213"/>
      <c r="BL437" s="213"/>
      <c r="BM437" s="213"/>
      <c r="BN437" s="213"/>
      <c r="BO437" s="213"/>
      <c r="BP437" s="213"/>
      <c r="BQ437" s="213"/>
      <c r="BR437" s="213"/>
      <c r="BS437" s="213"/>
      <c r="BT437" s="213"/>
      <c r="BU437" s="213"/>
      <c r="BV437" s="213"/>
      <c r="BW437" s="213"/>
      <c r="BX437" s="213"/>
      <c r="BY437" s="213"/>
      <c r="BZ437" s="213"/>
      <c r="CA437" s="213"/>
      <c r="CB437" s="213"/>
      <c r="CC437" s="213"/>
      <c r="CD437" s="213"/>
      <c r="CE437" s="213"/>
      <c r="CF437" s="213"/>
      <c r="CG437" s="213"/>
      <c r="CH437" s="213"/>
      <c r="CI437" s="213"/>
      <c r="CJ437" s="213"/>
      <c r="CK437" s="213"/>
      <c r="CL437" s="213"/>
      <c r="CM437" s="213"/>
      <c r="CN437" s="213"/>
      <c r="CO437" s="213"/>
      <c r="CP437" s="213"/>
      <c r="CQ437" s="213"/>
      <c r="CR437" s="213"/>
      <c r="CS437" s="213"/>
      <c r="CT437" s="213"/>
      <c r="CU437" s="213"/>
      <c r="CV437" s="213"/>
      <c r="CW437" s="213"/>
      <c r="CX437" s="213"/>
      <c r="CY437" s="213"/>
      <c r="CZ437" s="213"/>
      <c r="DA437" s="213"/>
      <c r="DB437" s="213"/>
      <c r="DC437" s="213"/>
      <c r="DD437" s="213"/>
      <c r="DE437" s="213"/>
      <c r="DF437" s="213"/>
      <c r="DG437" s="213"/>
      <c r="DH437" s="213"/>
      <c r="DI437" s="213"/>
      <c r="DJ437" s="213"/>
    </row>
    <row r="438" customFormat="false" ht="14.25" hidden="false" customHeight="false" outlineLevel="0" collapsed="false">
      <c r="A438" s="213"/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  <c r="BI438" s="213"/>
      <c r="BJ438" s="213"/>
      <c r="BK438" s="213"/>
      <c r="BL438" s="213"/>
      <c r="BM438" s="213"/>
      <c r="BN438" s="213"/>
      <c r="BO438" s="213"/>
      <c r="BP438" s="213"/>
      <c r="BQ438" s="213"/>
      <c r="BR438" s="213"/>
      <c r="BS438" s="213"/>
      <c r="BT438" s="213"/>
      <c r="BU438" s="213"/>
      <c r="BV438" s="213"/>
      <c r="BW438" s="213"/>
      <c r="BX438" s="213"/>
      <c r="BY438" s="213"/>
      <c r="BZ438" s="213"/>
      <c r="CA438" s="213"/>
      <c r="CB438" s="213"/>
      <c r="CC438" s="213"/>
      <c r="CD438" s="213"/>
      <c r="CE438" s="213"/>
      <c r="CF438" s="213"/>
      <c r="CG438" s="213"/>
      <c r="CH438" s="213"/>
      <c r="CI438" s="213"/>
      <c r="CJ438" s="213"/>
      <c r="CK438" s="213"/>
      <c r="CL438" s="213"/>
      <c r="CM438" s="213"/>
      <c r="CN438" s="213"/>
      <c r="CO438" s="213"/>
      <c r="CP438" s="213"/>
      <c r="CQ438" s="213"/>
      <c r="CR438" s="213"/>
      <c r="CS438" s="213"/>
      <c r="CT438" s="213"/>
      <c r="CU438" s="213"/>
      <c r="CV438" s="213"/>
      <c r="CW438" s="213"/>
      <c r="CX438" s="213"/>
      <c r="CY438" s="213"/>
      <c r="CZ438" s="213"/>
      <c r="DA438" s="213"/>
      <c r="DB438" s="213"/>
      <c r="DC438" s="213"/>
      <c r="DD438" s="213"/>
      <c r="DE438" s="213"/>
      <c r="DF438" s="213"/>
      <c r="DG438" s="213"/>
      <c r="DH438" s="213"/>
      <c r="DI438" s="213"/>
      <c r="DJ438" s="213"/>
    </row>
    <row r="439" customFormat="false" ht="14.25" hidden="false" customHeight="false" outlineLevel="0" collapsed="false">
      <c r="A439" s="213"/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  <c r="BI439" s="213"/>
      <c r="BJ439" s="213"/>
      <c r="BK439" s="213"/>
      <c r="BL439" s="213"/>
      <c r="BM439" s="213"/>
      <c r="BN439" s="213"/>
      <c r="BO439" s="213"/>
      <c r="BP439" s="213"/>
      <c r="BQ439" s="213"/>
      <c r="BR439" s="213"/>
      <c r="BS439" s="213"/>
      <c r="BT439" s="213"/>
      <c r="BU439" s="213"/>
      <c r="BV439" s="213"/>
      <c r="BW439" s="213"/>
      <c r="BX439" s="213"/>
      <c r="BY439" s="213"/>
      <c r="BZ439" s="213"/>
      <c r="CA439" s="213"/>
      <c r="CB439" s="213"/>
      <c r="CC439" s="213"/>
      <c r="CD439" s="213"/>
      <c r="CE439" s="213"/>
      <c r="CF439" s="213"/>
      <c r="CG439" s="213"/>
      <c r="CH439" s="213"/>
      <c r="CI439" s="213"/>
      <c r="CJ439" s="213"/>
      <c r="CK439" s="213"/>
      <c r="CL439" s="213"/>
      <c r="CM439" s="213"/>
      <c r="CN439" s="213"/>
      <c r="CO439" s="213"/>
      <c r="CP439" s="213"/>
      <c r="CQ439" s="213"/>
      <c r="CR439" s="213"/>
      <c r="CS439" s="213"/>
      <c r="CT439" s="213"/>
      <c r="CU439" s="213"/>
      <c r="CV439" s="213"/>
      <c r="CW439" s="213"/>
      <c r="CX439" s="213"/>
      <c r="CY439" s="213"/>
      <c r="CZ439" s="213"/>
      <c r="DA439" s="213"/>
      <c r="DB439" s="213"/>
      <c r="DC439" s="213"/>
      <c r="DD439" s="213"/>
      <c r="DE439" s="213"/>
      <c r="DF439" s="213"/>
      <c r="DG439" s="213"/>
      <c r="DH439" s="213"/>
      <c r="DI439" s="213"/>
      <c r="DJ439" s="213"/>
    </row>
    <row r="440" customFormat="false" ht="14.25" hidden="false" customHeight="false" outlineLevel="0" collapsed="false">
      <c r="A440" s="213"/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  <c r="BI440" s="213"/>
      <c r="BJ440" s="213"/>
      <c r="BK440" s="213"/>
      <c r="BL440" s="213"/>
      <c r="BM440" s="213"/>
      <c r="BN440" s="213"/>
      <c r="BO440" s="213"/>
      <c r="BP440" s="213"/>
      <c r="BQ440" s="213"/>
      <c r="BR440" s="213"/>
      <c r="BS440" s="213"/>
      <c r="BT440" s="213"/>
      <c r="BU440" s="213"/>
      <c r="BV440" s="213"/>
      <c r="BW440" s="213"/>
      <c r="BX440" s="213"/>
      <c r="BY440" s="213"/>
      <c r="BZ440" s="213"/>
      <c r="CA440" s="213"/>
      <c r="CB440" s="213"/>
      <c r="CC440" s="213"/>
      <c r="CD440" s="213"/>
      <c r="CE440" s="213"/>
      <c r="CF440" s="213"/>
      <c r="CG440" s="213"/>
      <c r="CH440" s="213"/>
      <c r="CI440" s="213"/>
      <c r="CJ440" s="213"/>
      <c r="CK440" s="213"/>
      <c r="CL440" s="213"/>
      <c r="CM440" s="213"/>
      <c r="CN440" s="213"/>
      <c r="CO440" s="213"/>
      <c r="CP440" s="213"/>
      <c r="CQ440" s="213"/>
      <c r="CR440" s="213"/>
      <c r="CS440" s="213"/>
      <c r="CT440" s="213"/>
      <c r="CU440" s="213"/>
      <c r="CV440" s="213"/>
      <c r="CW440" s="213"/>
      <c r="CX440" s="213"/>
      <c r="CY440" s="213"/>
      <c r="CZ440" s="213"/>
      <c r="DA440" s="213"/>
      <c r="DB440" s="213"/>
      <c r="DC440" s="213"/>
      <c r="DD440" s="213"/>
      <c r="DE440" s="213"/>
      <c r="DF440" s="213"/>
      <c r="DG440" s="213"/>
      <c r="DH440" s="213"/>
      <c r="DI440" s="213"/>
      <c r="DJ440" s="213"/>
    </row>
    <row r="441" customFormat="false" ht="14.25" hidden="false" customHeight="false" outlineLevel="0" collapsed="false">
      <c r="A441" s="213"/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/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  <c r="BI441" s="213"/>
      <c r="BJ441" s="213"/>
      <c r="BK441" s="213"/>
      <c r="BL441" s="213"/>
      <c r="BM441" s="213"/>
      <c r="BN441" s="213"/>
      <c r="BO441" s="213"/>
      <c r="BP441" s="213"/>
      <c r="BQ441" s="213"/>
      <c r="BR441" s="213"/>
      <c r="BS441" s="213"/>
      <c r="BT441" s="213"/>
      <c r="BU441" s="213"/>
      <c r="BV441" s="213"/>
      <c r="BW441" s="213"/>
      <c r="BX441" s="213"/>
      <c r="BY441" s="213"/>
      <c r="BZ441" s="213"/>
      <c r="CA441" s="213"/>
      <c r="CB441" s="213"/>
      <c r="CC441" s="213"/>
      <c r="CD441" s="213"/>
      <c r="CE441" s="213"/>
      <c r="CF441" s="213"/>
      <c r="CG441" s="213"/>
      <c r="CH441" s="213"/>
      <c r="CI441" s="213"/>
      <c r="CJ441" s="213"/>
      <c r="CK441" s="213"/>
      <c r="CL441" s="213"/>
      <c r="CM441" s="213"/>
      <c r="CN441" s="213"/>
      <c r="CO441" s="213"/>
      <c r="CP441" s="213"/>
      <c r="CQ441" s="213"/>
      <c r="CR441" s="213"/>
      <c r="CS441" s="213"/>
      <c r="CT441" s="213"/>
      <c r="CU441" s="213"/>
      <c r="CV441" s="213"/>
      <c r="CW441" s="213"/>
      <c r="CX441" s="213"/>
      <c r="CY441" s="213"/>
      <c r="CZ441" s="213"/>
      <c r="DA441" s="213"/>
      <c r="DB441" s="213"/>
      <c r="DC441" s="213"/>
      <c r="DD441" s="213"/>
      <c r="DE441" s="213"/>
      <c r="DF441" s="213"/>
      <c r="DG441" s="213"/>
      <c r="DH441" s="213"/>
      <c r="DI441" s="213"/>
      <c r="DJ441" s="213"/>
    </row>
    <row r="442" customFormat="false" ht="14.25" hidden="false" customHeight="false" outlineLevel="0" collapsed="false">
      <c r="A442" s="213"/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/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  <c r="BI442" s="213"/>
      <c r="BJ442" s="213"/>
      <c r="BK442" s="213"/>
      <c r="BL442" s="213"/>
      <c r="BM442" s="213"/>
      <c r="BN442" s="213"/>
      <c r="BO442" s="213"/>
      <c r="BP442" s="213"/>
      <c r="BQ442" s="213"/>
      <c r="BR442" s="213"/>
      <c r="BS442" s="213"/>
      <c r="BT442" s="213"/>
      <c r="BU442" s="213"/>
      <c r="BV442" s="213"/>
      <c r="BW442" s="213"/>
      <c r="BX442" s="213"/>
      <c r="BY442" s="213"/>
      <c r="BZ442" s="213"/>
      <c r="CA442" s="213"/>
      <c r="CB442" s="213"/>
      <c r="CC442" s="213"/>
      <c r="CD442" s="213"/>
      <c r="CE442" s="213"/>
      <c r="CF442" s="213"/>
      <c r="CG442" s="213"/>
      <c r="CH442" s="213"/>
      <c r="CI442" s="213"/>
      <c r="CJ442" s="213"/>
      <c r="CK442" s="213"/>
      <c r="CL442" s="213"/>
      <c r="CM442" s="213"/>
      <c r="CN442" s="213"/>
      <c r="CO442" s="213"/>
      <c r="CP442" s="213"/>
      <c r="CQ442" s="213"/>
      <c r="CR442" s="213"/>
      <c r="CS442" s="213"/>
      <c r="CT442" s="213"/>
      <c r="CU442" s="213"/>
      <c r="CV442" s="213"/>
      <c r="CW442" s="213"/>
      <c r="CX442" s="213"/>
      <c r="CY442" s="213"/>
      <c r="CZ442" s="213"/>
      <c r="DA442" s="213"/>
      <c r="DB442" s="213"/>
      <c r="DC442" s="213"/>
      <c r="DD442" s="213"/>
      <c r="DE442" s="213"/>
      <c r="DF442" s="213"/>
      <c r="DG442" s="213"/>
      <c r="DH442" s="213"/>
      <c r="DI442" s="213"/>
      <c r="DJ442" s="213"/>
    </row>
    <row r="443" customFormat="false" ht="14.25" hidden="false" customHeight="false" outlineLevel="0" collapsed="false">
      <c r="A443" s="213"/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/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  <c r="BI443" s="213"/>
      <c r="BJ443" s="213"/>
      <c r="BK443" s="213"/>
      <c r="BL443" s="213"/>
      <c r="BM443" s="213"/>
      <c r="BN443" s="213"/>
      <c r="BO443" s="213"/>
      <c r="BP443" s="213"/>
      <c r="BQ443" s="213"/>
      <c r="BR443" s="213"/>
      <c r="BS443" s="213"/>
      <c r="BT443" s="213"/>
      <c r="BU443" s="213"/>
      <c r="BV443" s="213"/>
      <c r="BW443" s="213"/>
      <c r="BX443" s="213"/>
      <c r="BY443" s="213"/>
      <c r="BZ443" s="213"/>
      <c r="CA443" s="213"/>
      <c r="CB443" s="213"/>
      <c r="CC443" s="213"/>
      <c r="CD443" s="213"/>
      <c r="CE443" s="213"/>
      <c r="CF443" s="213"/>
      <c r="CG443" s="213"/>
      <c r="CH443" s="213"/>
      <c r="CI443" s="213"/>
      <c r="CJ443" s="213"/>
      <c r="CK443" s="213"/>
      <c r="CL443" s="213"/>
      <c r="CM443" s="213"/>
      <c r="CN443" s="213"/>
      <c r="CO443" s="213"/>
      <c r="CP443" s="213"/>
      <c r="CQ443" s="213"/>
      <c r="CR443" s="213"/>
      <c r="CS443" s="213"/>
      <c r="CT443" s="213"/>
      <c r="CU443" s="213"/>
      <c r="CV443" s="213"/>
      <c r="CW443" s="213"/>
      <c r="CX443" s="213"/>
      <c r="CY443" s="213"/>
      <c r="CZ443" s="213"/>
      <c r="DA443" s="213"/>
      <c r="DB443" s="213"/>
      <c r="DC443" s="213"/>
      <c r="DD443" s="213"/>
      <c r="DE443" s="213"/>
      <c r="DF443" s="213"/>
      <c r="DG443" s="213"/>
      <c r="DH443" s="213"/>
      <c r="DI443" s="213"/>
      <c r="DJ443" s="213"/>
    </row>
    <row r="444" customFormat="false" ht="14.25" hidden="false" customHeight="false" outlineLevel="0" collapsed="false">
      <c r="A444" s="213"/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/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  <c r="BI444" s="213"/>
      <c r="BJ444" s="213"/>
      <c r="BK444" s="213"/>
      <c r="BL444" s="213"/>
      <c r="BM444" s="213"/>
      <c r="BN444" s="213"/>
      <c r="BO444" s="213"/>
      <c r="BP444" s="213"/>
      <c r="BQ444" s="213"/>
      <c r="BR444" s="213"/>
      <c r="BS444" s="213"/>
      <c r="BT444" s="213"/>
      <c r="BU444" s="213"/>
      <c r="BV444" s="213"/>
      <c r="BW444" s="213"/>
      <c r="BX444" s="213"/>
      <c r="BY444" s="213"/>
      <c r="BZ444" s="213"/>
      <c r="CA444" s="213"/>
      <c r="CB444" s="213"/>
      <c r="CC444" s="213"/>
      <c r="CD444" s="213"/>
      <c r="CE444" s="213"/>
      <c r="CF444" s="213"/>
      <c r="CG444" s="213"/>
      <c r="CH444" s="213"/>
      <c r="CI444" s="213"/>
      <c r="CJ444" s="213"/>
      <c r="CK444" s="213"/>
      <c r="CL444" s="213"/>
      <c r="CM444" s="213"/>
      <c r="CN444" s="213"/>
      <c r="CO444" s="213"/>
      <c r="CP444" s="213"/>
      <c r="CQ444" s="213"/>
      <c r="CR444" s="213"/>
      <c r="CS444" s="213"/>
      <c r="CT444" s="213"/>
      <c r="CU444" s="213"/>
      <c r="CV444" s="213"/>
      <c r="CW444" s="213"/>
      <c r="CX444" s="213"/>
      <c r="CY444" s="213"/>
      <c r="CZ444" s="213"/>
      <c r="DA444" s="213"/>
      <c r="DB444" s="213"/>
      <c r="DC444" s="213"/>
      <c r="DD444" s="213"/>
      <c r="DE444" s="213"/>
      <c r="DF444" s="213"/>
      <c r="DG444" s="213"/>
      <c r="DH444" s="213"/>
      <c r="DI444" s="213"/>
      <c r="DJ444" s="213"/>
    </row>
    <row r="445" customFormat="false" ht="14.25" hidden="false" customHeight="false" outlineLevel="0" collapsed="false">
      <c r="A445" s="213"/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/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</row>
    <row r="446" customFormat="false" ht="14.25" hidden="false" customHeight="false" outlineLevel="0" collapsed="false">
      <c r="A446" s="213"/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/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</row>
    <row r="447" customFormat="false" ht="14.25" hidden="false" customHeight="false" outlineLevel="0" collapsed="false">
      <c r="A447" s="213"/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</row>
    <row r="448" customFormat="false" ht="14.25" hidden="false" customHeight="false" outlineLevel="0" collapsed="false">
      <c r="A448" s="213"/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/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</row>
    <row r="449" customFormat="false" ht="14.25" hidden="false" customHeight="false" outlineLevel="0" collapsed="false">
      <c r="A449" s="213"/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/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  <c r="BI449" s="213"/>
      <c r="BJ449" s="213"/>
      <c r="BK449" s="213"/>
      <c r="BL449" s="213"/>
      <c r="BM449" s="213"/>
      <c r="BN449" s="213"/>
      <c r="BO449" s="213"/>
      <c r="BP449" s="213"/>
      <c r="BQ449" s="213"/>
      <c r="BR449" s="213"/>
      <c r="BS449" s="213"/>
      <c r="BT449" s="213"/>
      <c r="BU449" s="213"/>
      <c r="BV449" s="213"/>
      <c r="BW449" s="213"/>
      <c r="BX449" s="213"/>
      <c r="BY449" s="213"/>
      <c r="BZ449" s="213"/>
      <c r="CA449" s="213"/>
      <c r="CB449" s="213"/>
      <c r="CC449" s="213"/>
      <c r="CD449" s="213"/>
      <c r="CE449" s="213"/>
      <c r="CF449" s="213"/>
      <c r="CG449" s="213"/>
      <c r="CH449" s="213"/>
      <c r="CI449" s="213"/>
      <c r="CJ449" s="213"/>
      <c r="CK449" s="213"/>
      <c r="CL449" s="213"/>
      <c r="CM449" s="213"/>
      <c r="CN449" s="213"/>
      <c r="CO449" s="213"/>
      <c r="CP449" s="213"/>
      <c r="CQ449" s="213"/>
      <c r="CR449" s="213"/>
      <c r="CS449" s="213"/>
      <c r="CT449" s="213"/>
      <c r="CU449" s="213"/>
      <c r="CV449" s="213"/>
      <c r="CW449" s="213"/>
      <c r="CX449" s="213"/>
      <c r="CY449" s="213"/>
      <c r="CZ449" s="213"/>
      <c r="DA449" s="213"/>
      <c r="DB449" s="213"/>
      <c r="DC449" s="213"/>
      <c r="DD449" s="213"/>
      <c r="DE449" s="213"/>
      <c r="DF449" s="213"/>
      <c r="DG449" s="213"/>
      <c r="DH449" s="213"/>
      <c r="DI449" s="213"/>
      <c r="DJ449" s="213"/>
    </row>
    <row r="450" customFormat="false" ht="14.25" hidden="false" customHeight="false" outlineLevel="0" collapsed="false">
      <c r="A450" s="213"/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  <c r="BI450" s="213"/>
      <c r="BJ450" s="213"/>
      <c r="BK450" s="213"/>
      <c r="BL450" s="213"/>
      <c r="BM450" s="213"/>
      <c r="BN450" s="213"/>
      <c r="BO450" s="213"/>
      <c r="BP450" s="213"/>
      <c r="BQ450" s="213"/>
      <c r="BR450" s="213"/>
      <c r="BS450" s="213"/>
      <c r="BT450" s="213"/>
      <c r="BU450" s="213"/>
      <c r="BV450" s="213"/>
      <c r="BW450" s="213"/>
      <c r="BX450" s="213"/>
      <c r="BY450" s="213"/>
      <c r="BZ450" s="213"/>
      <c r="CA450" s="213"/>
      <c r="CB450" s="213"/>
      <c r="CC450" s="213"/>
      <c r="CD450" s="213"/>
      <c r="CE450" s="213"/>
      <c r="CF450" s="213"/>
      <c r="CG450" s="213"/>
      <c r="CH450" s="213"/>
      <c r="CI450" s="213"/>
      <c r="CJ450" s="213"/>
      <c r="CK450" s="213"/>
      <c r="CL450" s="213"/>
      <c r="CM450" s="213"/>
      <c r="CN450" s="213"/>
      <c r="CO450" s="213"/>
      <c r="CP450" s="213"/>
      <c r="CQ450" s="213"/>
      <c r="CR450" s="213"/>
      <c r="CS450" s="213"/>
      <c r="CT450" s="213"/>
      <c r="CU450" s="213"/>
      <c r="CV450" s="213"/>
      <c r="CW450" s="213"/>
      <c r="CX450" s="213"/>
      <c r="CY450" s="213"/>
      <c r="CZ450" s="213"/>
      <c r="DA450" s="213"/>
      <c r="DB450" s="213"/>
      <c r="DC450" s="213"/>
      <c r="DD450" s="213"/>
      <c r="DE450" s="213"/>
      <c r="DF450" s="213"/>
      <c r="DG450" s="213"/>
      <c r="DH450" s="213"/>
      <c r="DI450" s="213"/>
      <c r="DJ450" s="213"/>
    </row>
    <row r="451" customFormat="false" ht="14.25" hidden="false" customHeight="false" outlineLevel="0" collapsed="false">
      <c r="A451" s="213"/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/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  <c r="BI451" s="213"/>
      <c r="BJ451" s="213"/>
      <c r="BK451" s="213"/>
      <c r="BL451" s="213"/>
      <c r="BM451" s="213"/>
      <c r="BN451" s="213"/>
      <c r="BO451" s="213"/>
      <c r="BP451" s="213"/>
      <c r="BQ451" s="213"/>
      <c r="BR451" s="213"/>
      <c r="BS451" s="213"/>
      <c r="BT451" s="213"/>
      <c r="BU451" s="213"/>
      <c r="BV451" s="213"/>
      <c r="BW451" s="213"/>
      <c r="BX451" s="213"/>
      <c r="BY451" s="213"/>
      <c r="BZ451" s="213"/>
      <c r="CA451" s="213"/>
      <c r="CB451" s="213"/>
      <c r="CC451" s="213"/>
      <c r="CD451" s="213"/>
      <c r="CE451" s="213"/>
      <c r="CF451" s="213"/>
      <c r="CG451" s="213"/>
      <c r="CH451" s="213"/>
      <c r="CI451" s="213"/>
      <c r="CJ451" s="213"/>
      <c r="CK451" s="213"/>
      <c r="CL451" s="213"/>
      <c r="CM451" s="213"/>
      <c r="CN451" s="213"/>
      <c r="CO451" s="213"/>
      <c r="CP451" s="213"/>
      <c r="CQ451" s="213"/>
      <c r="CR451" s="213"/>
      <c r="CS451" s="213"/>
      <c r="CT451" s="213"/>
      <c r="CU451" s="213"/>
      <c r="CV451" s="213"/>
      <c r="CW451" s="213"/>
      <c r="CX451" s="213"/>
      <c r="CY451" s="213"/>
      <c r="CZ451" s="213"/>
      <c r="DA451" s="213"/>
      <c r="DB451" s="213"/>
      <c r="DC451" s="213"/>
      <c r="DD451" s="213"/>
      <c r="DE451" s="213"/>
      <c r="DF451" s="213"/>
      <c r="DG451" s="213"/>
      <c r="DH451" s="213"/>
      <c r="DI451" s="213"/>
      <c r="DJ451" s="213"/>
    </row>
    <row r="452" customFormat="false" ht="14.2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  <c r="BI452" s="213"/>
      <c r="BJ452" s="213"/>
      <c r="BK452" s="213"/>
      <c r="BL452" s="213"/>
      <c r="BM452" s="213"/>
      <c r="BN452" s="213"/>
      <c r="BO452" s="213"/>
      <c r="BP452" s="213"/>
      <c r="BQ452" s="213"/>
      <c r="BR452" s="213"/>
      <c r="BS452" s="213"/>
      <c r="BT452" s="213"/>
      <c r="BU452" s="213"/>
      <c r="BV452" s="213"/>
      <c r="BW452" s="213"/>
      <c r="BX452" s="213"/>
      <c r="BY452" s="213"/>
      <c r="BZ452" s="213"/>
      <c r="CA452" s="213"/>
      <c r="CB452" s="213"/>
      <c r="CC452" s="213"/>
      <c r="CD452" s="213"/>
      <c r="CE452" s="213"/>
      <c r="CF452" s="213"/>
      <c r="CG452" s="213"/>
      <c r="CH452" s="213"/>
      <c r="CI452" s="213"/>
      <c r="CJ452" s="213"/>
      <c r="CK452" s="213"/>
      <c r="CL452" s="213"/>
      <c r="CM452" s="213"/>
      <c r="CN452" s="213"/>
      <c r="CO452" s="213"/>
      <c r="CP452" s="213"/>
      <c r="CQ452" s="213"/>
      <c r="CR452" s="213"/>
      <c r="CS452" s="213"/>
      <c r="CT452" s="213"/>
      <c r="CU452" s="213"/>
      <c r="CV452" s="213"/>
      <c r="CW452" s="213"/>
      <c r="CX452" s="213"/>
      <c r="CY452" s="213"/>
      <c r="CZ452" s="213"/>
      <c r="DA452" s="213"/>
      <c r="DB452" s="213"/>
      <c r="DC452" s="213"/>
      <c r="DD452" s="213"/>
      <c r="DE452" s="213"/>
      <c r="DF452" s="213"/>
      <c r="DG452" s="213"/>
      <c r="DH452" s="213"/>
      <c r="DI452" s="213"/>
      <c r="DJ452" s="213"/>
    </row>
    <row r="453" customFormat="false" ht="14.2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/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  <c r="BI453" s="213"/>
      <c r="BJ453" s="213"/>
      <c r="BK453" s="213"/>
      <c r="BL453" s="213"/>
      <c r="BM453" s="213"/>
      <c r="BN453" s="213"/>
      <c r="BO453" s="213"/>
      <c r="BP453" s="213"/>
      <c r="BQ453" s="213"/>
      <c r="BR453" s="213"/>
      <c r="BS453" s="213"/>
      <c r="BT453" s="213"/>
      <c r="BU453" s="213"/>
      <c r="BV453" s="213"/>
      <c r="BW453" s="213"/>
      <c r="BX453" s="213"/>
      <c r="BY453" s="213"/>
      <c r="BZ453" s="213"/>
      <c r="CA453" s="213"/>
      <c r="CB453" s="213"/>
      <c r="CC453" s="213"/>
      <c r="CD453" s="213"/>
      <c r="CE453" s="213"/>
      <c r="CF453" s="213"/>
      <c r="CG453" s="213"/>
      <c r="CH453" s="213"/>
      <c r="CI453" s="213"/>
      <c r="CJ453" s="213"/>
      <c r="CK453" s="213"/>
      <c r="CL453" s="213"/>
      <c r="CM453" s="213"/>
      <c r="CN453" s="213"/>
      <c r="CO453" s="213"/>
      <c r="CP453" s="213"/>
      <c r="CQ453" s="213"/>
      <c r="CR453" s="213"/>
      <c r="CS453" s="213"/>
      <c r="CT453" s="213"/>
      <c r="CU453" s="213"/>
      <c r="CV453" s="213"/>
      <c r="CW453" s="213"/>
      <c r="CX453" s="213"/>
      <c r="CY453" s="213"/>
      <c r="CZ453" s="213"/>
      <c r="DA453" s="213"/>
      <c r="DB453" s="213"/>
      <c r="DC453" s="213"/>
      <c r="DD453" s="213"/>
      <c r="DE453" s="213"/>
      <c r="DF453" s="213"/>
      <c r="DG453" s="213"/>
      <c r="DH453" s="213"/>
      <c r="DI453" s="213"/>
      <c r="DJ453" s="213"/>
    </row>
    <row r="454" customFormat="false" ht="14.2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  <c r="BI454" s="213"/>
      <c r="BJ454" s="213"/>
      <c r="BK454" s="213"/>
      <c r="BL454" s="213"/>
      <c r="BM454" s="213"/>
      <c r="BN454" s="213"/>
      <c r="BO454" s="213"/>
      <c r="BP454" s="213"/>
      <c r="BQ454" s="213"/>
      <c r="BR454" s="213"/>
      <c r="BS454" s="213"/>
      <c r="BT454" s="213"/>
      <c r="BU454" s="213"/>
      <c r="BV454" s="213"/>
      <c r="BW454" s="213"/>
      <c r="BX454" s="213"/>
      <c r="BY454" s="213"/>
      <c r="BZ454" s="213"/>
      <c r="CA454" s="213"/>
      <c r="CB454" s="213"/>
      <c r="CC454" s="213"/>
      <c r="CD454" s="213"/>
      <c r="CE454" s="213"/>
      <c r="CF454" s="213"/>
      <c r="CG454" s="213"/>
      <c r="CH454" s="213"/>
      <c r="CI454" s="213"/>
      <c r="CJ454" s="213"/>
      <c r="CK454" s="213"/>
      <c r="CL454" s="213"/>
      <c r="CM454" s="213"/>
      <c r="CN454" s="213"/>
      <c r="CO454" s="213"/>
      <c r="CP454" s="213"/>
      <c r="CQ454" s="213"/>
      <c r="CR454" s="213"/>
      <c r="CS454" s="213"/>
      <c r="CT454" s="213"/>
      <c r="CU454" s="213"/>
      <c r="CV454" s="213"/>
      <c r="CW454" s="213"/>
      <c r="CX454" s="213"/>
      <c r="CY454" s="213"/>
      <c r="CZ454" s="213"/>
      <c r="DA454" s="213"/>
      <c r="DB454" s="213"/>
      <c r="DC454" s="213"/>
      <c r="DD454" s="213"/>
      <c r="DE454" s="213"/>
      <c r="DF454" s="213"/>
      <c r="DG454" s="213"/>
      <c r="DH454" s="213"/>
      <c r="DI454" s="213"/>
      <c r="DJ454" s="213"/>
    </row>
    <row r="455" customFormat="false" ht="14.2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  <c r="BI455" s="213"/>
      <c r="BJ455" s="213"/>
      <c r="BK455" s="213"/>
      <c r="BL455" s="213"/>
      <c r="BM455" s="213"/>
      <c r="BN455" s="213"/>
      <c r="BO455" s="213"/>
      <c r="BP455" s="213"/>
      <c r="BQ455" s="213"/>
      <c r="BR455" s="213"/>
      <c r="BS455" s="213"/>
      <c r="BT455" s="213"/>
      <c r="BU455" s="213"/>
      <c r="BV455" s="213"/>
      <c r="BW455" s="213"/>
      <c r="BX455" s="213"/>
      <c r="BY455" s="213"/>
      <c r="BZ455" s="213"/>
      <c r="CA455" s="213"/>
      <c r="CB455" s="213"/>
      <c r="CC455" s="213"/>
      <c r="CD455" s="213"/>
      <c r="CE455" s="213"/>
      <c r="CF455" s="213"/>
      <c r="CG455" s="213"/>
      <c r="CH455" s="213"/>
      <c r="CI455" s="213"/>
      <c r="CJ455" s="213"/>
      <c r="CK455" s="213"/>
      <c r="CL455" s="213"/>
      <c r="CM455" s="213"/>
      <c r="CN455" s="213"/>
      <c r="CO455" s="213"/>
      <c r="CP455" s="213"/>
      <c r="CQ455" s="213"/>
      <c r="CR455" s="213"/>
      <c r="CS455" s="213"/>
      <c r="CT455" s="213"/>
      <c r="CU455" s="213"/>
      <c r="CV455" s="213"/>
      <c r="CW455" s="213"/>
      <c r="CX455" s="213"/>
      <c r="CY455" s="213"/>
      <c r="CZ455" s="213"/>
      <c r="DA455" s="213"/>
      <c r="DB455" s="213"/>
      <c r="DC455" s="213"/>
      <c r="DD455" s="213"/>
      <c r="DE455" s="213"/>
      <c r="DF455" s="213"/>
      <c r="DG455" s="213"/>
      <c r="DH455" s="213"/>
      <c r="DI455" s="213"/>
      <c r="DJ455" s="213"/>
    </row>
    <row r="456" customFormat="false" ht="14.2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  <c r="BI456" s="213"/>
      <c r="BJ456" s="213"/>
      <c r="BK456" s="213"/>
      <c r="BL456" s="213"/>
      <c r="BM456" s="213"/>
      <c r="BN456" s="213"/>
      <c r="BO456" s="213"/>
      <c r="BP456" s="213"/>
      <c r="BQ456" s="213"/>
      <c r="BR456" s="213"/>
      <c r="BS456" s="213"/>
      <c r="BT456" s="213"/>
      <c r="BU456" s="213"/>
      <c r="BV456" s="213"/>
      <c r="BW456" s="213"/>
      <c r="BX456" s="213"/>
      <c r="BY456" s="213"/>
      <c r="BZ456" s="213"/>
      <c r="CA456" s="213"/>
      <c r="CB456" s="213"/>
      <c r="CC456" s="213"/>
      <c r="CD456" s="213"/>
      <c r="CE456" s="213"/>
      <c r="CF456" s="213"/>
      <c r="CG456" s="213"/>
      <c r="CH456" s="213"/>
      <c r="CI456" s="213"/>
      <c r="CJ456" s="213"/>
      <c r="CK456" s="213"/>
      <c r="CL456" s="213"/>
      <c r="CM456" s="213"/>
      <c r="CN456" s="213"/>
      <c r="CO456" s="213"/>
      <c r="CP456" s="213"/>
      <c r="CQ456" s="213"/>
      <c r="CR456" s="213"/>
      <c r="CS456" s="213"/>
      <c r="CT456" s="213"/>
      <c r="CU456" s="213"/>
      <c r="CV456" s="213"/>
      <c r="CW456" s="213"/>
      <c r="CX456" s="213"/>
      <c r="CY456" s="213"/>
      <c r="CZ456" s="213"/>
      <c r="DA456" s="213"/>
      <c r="DB456" s="213"/>
      <c r="DC456" s="213"/>
      <c r="DD456" s="213"/>
      <c r="DE456" s="213"/>
      <c r="DF456" s="213"/>
      <c r="DG456" s="213"/>
      <c r="DH456" s="213"/>
      <c r="DI456" s="213"/>
      <c r="DJ456" s="213"/>
    </row>
    <row r="457" customFormat="false" ht="14.25" hidden="false" customHeight="false" outlineLevel="0" collapsed="false">
      <c r="A457" s="213"/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/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  <c r="BI457" s="213"/>
      <c r="BJ457" s="213"/>
      <c r="BK457" s="213"/>
      <c r="BL457" s="213"/>
      <c r="BM457" s="213"/>
      <c r="BN457" s="213"/>
      <c r="BO457" s="213"/>
      <c r="BP457" s="213"/>
      <c r="BQ457" s="213"/>
      <c r="BR457" s="213"/>
      <c r="BS457" s="213"/>
      <c r="BT457" s="213"/>
      <c r="BU457" s="213"/>
      <c r="BV457" s="213"/>
      <c r="BW457" s="213"/>
      <c r="BX457" s="213"/>
      <c r="BY457" s="213"/>
      <c r="BZ457" s="213"/>
      <c r="CA457" s="213"/>
      <c r="CB457" s="213"/>
      <c r="CC457" s="213"/>
      <c r="CD457" s="213"/>
      <c r="CE457" s="213"/>
      <c r="CF457" s="213"/>
      <c r="CG457" s="213"/>
      <c r="CH457" s="213"/>
      <c r="CI457" s="213"/>
      <c r="CJ457" s="213"/>
      <c r="CK457" s="213"/>
      <c r="CL457" s="213"/>
      <c r="CM457" s="213"/>
      <c r="CN457" s="213"/>
      <c r="CO457" s="213"/>
      <c r="CP457" s="213"/>
      <c r="CQ457" s="213"/>
      <c r="CR457" s="213"/>
      <c r="CS457" s="213"/>
      <c r="CT457" s="213"/>
      <c r="CU457" s="213"/>
      <c r="CV457" s="213"/>
      <c r="CW457" s="213"/>
      <c r="CX457" s="213"/>
      <c r="CY457" s="213"/>
      <c r="CZ457" s="213"/>
      <c r="DA457" s="213"/>
      <c r="DB457" s="213"/>
      <c r="DC457" s="213"/>
      <c r="DD457" s="213"/>
      <c r="DE457" s="213"/>
      <c r="DF457" s="213"/>
      <c r="DG457" s="213"/>
      <c r="DH457" s="213"/>
      <c r="DI457" s="213"/>
      <c r="DJ457" s="213"/>
    </row>
    <row r="458" customFormat="false" ht="14.2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/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  <c r="BI458" s="213"/>
      <c r="BJ458" s="213"/>
      <c r="BK458" s="213"/>
      <c r="BL458" s="213"/>
      <c r="BM458" s="213"/>
      <c r="BN458" s="213"/>
      <c r="BO458" s="213"/>
      <c r="BP458" s="213"/>
      <c r="BQ458" s="213"/>
      <c r="BR458" s="213"/>
      <c r="BS458" s="213"/>
      <c r="BT458" s="213"/>
      <c r="BU458" s="213"/>
      <c r="BV458" s="213"/>
      <c r="BW458" s="213"/>
      <c r="BX458" s="213"/>
      <c r="BY458" s="213"/>
      <c r="BZ458" s="213"/>
      <c r="CA458" s="213"/>
      <c r="CB458" s="213"/>
      <c r="CC458" s="213"/>
      <c r="CD458" s="213"/>
      <c r="CE458" s="213"/>
      <c r="CF458" s="213"/>
      <c r="CG458" s="213"/>
      <c r="CH458" s="213"/>
      <c r="CI458" s="213"/>
      <c r="CJ458" s="213"/>
      <c r="CK458" s="213"/>
      <c r="CL458" s="213"/>
      <c r="CM458" s="213"/>
      <c r="CN458" s="213"/>
      <c r="CO458" s="213"/>
      <c r="CP458" s="213"/>
      <c r="CQ458" s="213"/>
      <c r="CR458" s="213"/>
      <c r="CS458" s="213"/>
      <c r="CT458" s="213"/>
      <c r="CU458" s="213"/>
      <c r="CV458" s="213"/>
      <c r="CW458" s="213"/>
      <c r="CX458" s="213"/>
      <c r="CY458" s="213"/>
      <c r="CZ458" s="213"/>
      <c r="DA458" s="213"/>
      <c r="DB458" s="213"/>
      <c r="DC458" s="213"/>
      <c r="DD458" s="213"/>
      <c r="DE458" s="213"/>
      <c r="DF458" s="213"/>
      <c r="DG458" s="213"/>
      <c r="DH458" s="213"/>
      <c r="DI458" s="213"/>
      <c r="DJ458" s="213"/>
    </row>
    <row r="459" customFormat="false" ht="14.25" hidden="false" customHeight="false" outlineLevel="0" collapsed="false">
      <c r="A459" s="213"/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/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  <c r="BI459" s="213"/>
      <c r="BJ459" s="213"/>
      <c r="BK459" s="213"/>
      <c r="BL459" s="213"/>
      <c r="BM459" s="213"/>
      <c r="BN459" s="213"/>
      <c r="BO459" s="213"/>
      <c r="BP459" s="213"/>
      <c r="BQ459" s="213"/>
      <c r="BR459" s="213"/>
      <c r="BS459" s="213"/>
      <c r="BT459" s="213"/>
      <c r="BU459" s="213"/>
      <c r="BV459" s="213"/>
      <c r="BW459" s="213"/>
      <c r="BX459" s="213"/>
      <c r="BY459" s="213"/>
      <c r="BZ459" s="213"/>
      <c r="CA459" s="213"/>
      <c r="CB459" s="213"/>
      <c r="CC459" s="213"/>
      <c r="CD459" s="213"/>
      <c r="CE459" s="213"/>
      <c r="CF459" s="213"/>
      <c r="CG459" s="213"/>
      <c r="CH459" s="213"/>
      <c r="CI459" s="213"/>
      <c r="CJ459" s="213"/>
      <c r="CK459" s="213"/>
      <c r="CL459" s="213"/>
      <c r="CM459" s="213"/>
      <c r="CN459" s="213"/>
      <c r="CO459" s="213"/>
      <c r="CP459" s="213"/>
      <c r="CQ459" s="213"/>
      <c r="CR459" s="213"/>
      <c r="CS459" s="213"/>
      <c r="CT459" s="213"/>
      <c r="CU459" s="213"/>
      <c r="CV459" s="213"/>
      <c r="CW459" s="213"/>
      <c r="CX459" s="213"/>
      <c r="CY459" s="213"/>
      <c r="CZ459" s="213"/>
      <c r="DA459" s="213"/>
      <c r="DB459" s="213"/>
      <c r="DC459" s="213"/>
      <c r="DD459" s="213"/>
      <c r="DE459" s="213"/>
      <c r="DF459" s="213"/>
      <c r="DG459" s="213"/>
      <c r="DH459" s="213"/>
      <c r="DI459" s="213"/>
      <c r="DJ459" s="213"/>
    </row>
    <row r="460" customFormat="false" ht="14.25" hidden="false" customHeight="false" outlineLevel="0" collapsed="false">
      <c r="A460" s="213"/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</row>
    <row r="461" customFormat="false" ht="14.25" hidden="false" customHeight="false" outlineLevel="0" collapsed="false">
      <c r="A461" s="213"/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/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  <c r="BI461" s="213"/>
      <c r="BJ461" s="213"/>
      <c r="BK461" s="213"/>
      <c r="BL461" s="213"/>
      <c r="BM461" s="213"/>
      <c r="BN461" s="213"/>
      <c r="BO461" s="213"/>
      <c r="BP461" s="213"/>
      <c r="BQ461" s="213"/>
      <c r="BR461" s="213"/>
      <c r="BS461" s="213"/>
      <c r="BT461" s="213"/>
      <c r="BU461" s="213"/>
      <c r="BV461" s="213"/>
      <c r="BW461" s="213"/>
      <c r="BX461" s="213"/>
      <c r="BY461" s="213"/>
      <c r="BZ461" s="213"/>
      <c r="CA461" s="213"/>
      <c r="CB461" s="213"/>
      <c r="CC461" s="213"/>
      <c r="CD461" s="213"/>
      <c r="CE461" s="213"/>
      <c r="CF461" s="213"/>
      <c r="CG461" s="213"/>
      <c r="CH461" s="213"/>
      <c r="CI461" s="213"/>
      <c r="CJ461" s="213"/>
      <c r="CK461" s="213"/>
      <c r="CL461" s="213"/>
      <c r="CM461" s="213"/>
      <c r="CN461" s="213"/>
      <c r="CO461" s="213"/>
      <c r="CP461" s="213"/>
      <c r="CQ461" s="213"/>
      <c r="CR461" s="213"/>
      <c r="CS461" s="213"/>
      <c r="CT461" s="213"/>
      <c r="CU461" s="213"/>
      <c r="CV461" s="213"/>
      <c r="CW461" s="213"/>
      <c r="CX461" s="213"/>
      <c r="CY461" s="213"/>
      <c r="CZ461" s="213"/>
      <c r="DA461" s="213"/>
      <c r="DB461" s="213"/>
      <c r="DC461" s="213"/>
      <c r="DD461" s="213"/>
      <c r="DE461" s="213"/>
      <c r="DF461" s="213"/>
      <c r="DG461" s="213"/>
      <c r="DH461" s="213"/>
      <c r="DI461" s="213"/>
      <c r="DJ461" s="213"/>
    </row>
    <row r="462" customFormat="false" ht="14.25" hidden="false" customHeight="false" outlineLevel="0" collapsed="false">
      <c r="A462" s="213"/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/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  <c r="BI462" s="213"/>
      <c r="BJ462" s="213"/>
      <c r="BK462" s="213"/>
      <c r="BL462" s="213"/>
      <c r="BM462" s="213"/>
      <c r="BN462" s="213"/>
      <c r="BO462" s="213"/>
      <c r="BP462" s="213"/>
      <c r="BQ462" s="213"/>
      <c r="BR462" s="213"/>
      <c r="BS462" s="213"/>
      <c r="BT462" s="213"/>
      <c r="BU462" s="213"/>
      <c r="BV462" s="213"/>
      <c r="BW462" s="213"/>
      <c r="BX462" s="213"/>
      <c r="BY462" s="213"/>
      <c r="BZ462" s="213"/>
      <c r="CA462" s="213"/>
      <c r="CB462" s="213"/>
      <c r="CC462" s="213"/>
      <c r="CD462" s="213"/>
      <c r="CE462" s="213"/>
      <c r="CF462" s="213"/>
      <c r="CG462" s="213"/>
      <c r="CH462" s="213"/>
      <c r="CI462" s="213"/>
      <c r="CJ462" s="213"/>
      <c r="CK462" s="213"/>
      <c r="CL462" s="213"/>
      <c r="CM462" s="213"/>
      <c r="CN462" s="213"/>
      <c r="CO462" s="213"/>
      <c r="CP462" s="213"/>
      <c r="CQ462" s="213"/>
      <c r="CR462" s="213"/>
      <c r="CS462" s="213"/>
      <c r="CT462" s="213"/>
      <c r="CU462" s="213"/>
      <c r="CV462" s="213"/>
      <c r="CW462" s="213"/>
      <c r="CX462" s="213"/>
      <c r="CY462" s="213"/>
      <c r="CZ462" s="213"/>
      <c r="DA462" s="213"/>
      <c r="DB462" s="213"/>
      <c r="DC462" s="213"/>
      <c r="DD462" s="213"/>
      <c r="DE462" s="213"/>
      <c r="DF462" s="213"/>
      <c r="DG462" s="213"/>
      <c r="DH462" s="213"/>
      <c r="DI462" s="213"/>
      <c r="DJ462" s="213"/>
    </row>
    <row r="463" customFormat="false" ht="14.25" hidden="false" customHeight="false" outlineLevel="0" collapsed="false">
      <c r="A463" s="213"/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</row>
    <row r="464" customFormat="false" ht="14.25" hidden="false" customHeight="false" outlineLevel="0" collapsed="false">
      <c r="A464" s="213"/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/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  <c r="BI464" s="213"/>
      <c r="BJ464" s="213"/>
      <c r="BK464" s="213"/>
      <c r="BL464" s="213"/>
      <c r="BM464" s="213"/>
      <c r="BN464" s="213"/>
      <c r="BO464" s="213"/>
      <c r="BP464" s="213"/>
      <c r="BQ464" s="213"/>
      <c r="BR464" s="213"/>
      <c r="BS464" s="213"/>
      <c r="BT464" s="213"/>
      <c r="BU464" s="213"/>
      <c r="BV464" s="213"/>
      <c r="BW464" s="213"/>
      <c r="BX464" s="213"/>
      <c r="BY464" s="213"/>
      <c r="BZ464" s="213"/>
      <c r="CA464" s="213"/>
      <c r="CB464" s="213"/>
      <c r="CC464" s="213"/>
      <c r="CD464" s="213"/>
      <c r="CE464" s="213"/>
      <c r="CF464" s="213"/>
      <c r="CG464" s="213"/>
      <c r="CH464" s="213"/>
      <c r="CI464" s="213"/>
      <c r="CJ464" s="213"/>
      <c r="CK464" s="213"/>
      <c r="CL464" s="213"/>
      <c r="CM464" s="213"/>
      <c r="CN464" s="213"/>
      <c r="CO464" s="213"/>
      <c r="CP464" s="213"/>
      <c r="CQ464" s="213"/>
      <c r="CR464" s="213"/>
      <c r="CS464" s="213"/>
      <c r="CT464" s="213"/>
      <c r="CU464" s="213"/>
      <c r="CV464" s="213"/>
      <c r="CW464" s="213"/>
      <c r="CX464" s="213"/>
      <c r="CY464" s="213"/>
      <c r="CZ464" s="213"/>
      <c r="DA464" s="213"/>
      <c r="DB464" s="213"/>
      <c r="DC464" s="213"/>
      <c r="DD464" s="213"/>
      <c r="DE464" s="213"/>
      <c r="DF464" s="213"/>
      <c r="DG464" s="213"/>
      <c r="DH464" s="213"/>
      <c r="DI464" s="213"/>
      <c r="DJ464" s="213"/>
    </row>
    <row r="465" customFormat="false" ht="14.25" hidden="false" customHeight="false" outlineLevel="0" collapsed="false">
      <c r="A465" s="213"/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/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  <c r="BI465" s="213"/>
      <c r="BJ465" s="213"/>
      <c r="BK465" s="213"/>
      <c r="BL465" s="213"/>
      <c r="BM465" s="213"/>
      <c r="BN465" s="213"/>
      <c r="BO465" s="213"/>
      <c r="BP465" s="213"/>
      <c r="BQ465" s="213"/>
      <c r="BR465" s="213"/>
      <c r="BS465" s="213"/>
      <c r="BT465" s="213"/>
      <c r="BU465" s="213"/>
      <c r="BV465" s="213"/>
      <c r="BW465" s="213"/>
      <c r="BX465" s="213"/>
      <c r="BY465" s="213"/>
      <c r="BZ465" s="213"/>
      <c r="CA465" s="213"/>
      <c r="CB465" s="213"/>
      <c r="CC465" s="213"/>
      <c r="CD465" s="213"/>
      <c r="CE465" s="213"/>
      <c r="CF465" s="213"/>
      <c r="CG465" s="213"/>
      <c r="CH465" s="213"/>
      <c r="CI465" s="213"/>
      <c r="CJ465" s="213"/>
      <c r="CK465" s="213"/>
      <c r="CL465" s="213"/>
      <c r="CM465" s="213"/>
      <c r="CN465" s="213"/>
      <c r="CO465" s="213"/>
      <c r="CP465" s="213"/>
      <c r="CQ465" s="213"/>
      <c r="CR465" s="213"/>
      <c r="CS465" s="213"/>
      <c r="CT465" s="213"/>
      <c r="CU465" s="213"/>
      <c r="CV465" s="213"/>
      <c r="CW465" s="213"/>
      <c r="CX465" s="213"/>
      <c r="CY465" s="213"/>
      <c r="CZ465" s="213"/>
      <c r="DA465" s="213"/>
      <c r="DB465" s="213"/>
      <c r="DC465" s="213"/>
      <c r="DD465" s="213"/>
      <c r="DE465" s="213"/>
      <c r="DF465" s="213"/>
      <c r="DG465" s="213"/>
      <c r="DH465" s="213"/>
      <c r="DI465" s="213"/>
      <c r="DJ465" s="213"/>
    </row>
    <row r="466" customFormat="false" ht="14.25" hidden="false" customHeight="false" outlineLevel="0" collapsed="false">
      <c r="A466" s="213"/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/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  <c r="BI466" s="213"/>
      <c r="BJ466" s="213"/>
      <c r="BK466" s="213"/>
      <c r="BL466" s="213"/>
      <c r="BM466" s="213"/>
      <c r="BN466" s="213"/>
      <c r="BO466" s="213"/>
      <c r="BP466" s="213"/>
      <c r="BQ466" s="213"/>
      <c r="BR466" s="213"/>
      <c r="BS466" s="213"/>
      <c r="BT466" s="213"/>
      <c r="BU466" s="213"/>
      <c r="BV466" s="213"/>
      <c r="BW466" s="213"/>
      <c r="BX466" s="213"/>
      <c r="BY466" s="213"/>
      <c r="BZ466" s="213"/>
      <c r="CA466" s="213"/>
      <c r="CB466" s="213"/>
      <c r="CC466" s="213"/>
      <c r="CD466" s="213"/>
      <c r="CE466" s="213"/>
      <c r="CF466" s="213"/>
      <c r="CG466" s="213"/>
      <c r="CH466" s="213"/>
      <c r="CI466" s="213"/>
      <c r="CJ466" s="213"/>
      <c r="CK466" s="213"/>
      <c r="CL466" s="213"/>
      <c r="CM466" s="213"/>
      <c r="CN466" s="213"/>
      <c r="CO466" s="213"/>
      <c r="CP466" s="213"/>
      <c r="CQ466" s="213"/>
      <c r="CR466" s="213"/>
      <c r="CS466" s="213"/>
      <c r="CT466" s="213"/>
      <c r="CU466" s="213"/>
      <c r="CV466" s="213"/>
      <c r="CW466" s="213"/>
      <c r="CX466" s="213"/>
      <c r="CY466" s="213"/>
      <c r="CZ466" s="213"/>
      <c r="DA466" s="213"/>
      <c r="DB466" s="213"/>
      <c r="DC466" s="213"/>
      <c r="DD466" s="213"/>
      <c r="DE466" s="213"/>
      <c r="DF466" s="213"/>
      <c r="DG466" s="213"/>
      <c r="DH466" s="213"/>
      <c r="DI466" s="213"/>
      <c r="DJ466" s="213"/>
    </row>
    <row r="467" customFormat="false" ht="14.25" hidden="false" customHeight="false" outlineLevel="0" collapsed="false">
      <c r="A467" s="213"/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/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  <c r="BI467" s="213"/>
      <c r="BJ467" s="213"/>
      <c r="BK467" s="213"/>
      <c r="BL467" s="213"/>
      <c r="BM467" s="213"/>
      <c r="BN467" s="213"/>
      <c r="BO467" s="213"/>
      <c r="BP467" s="213"/>
      <c r="BQ467" s="213"/>
      <c r="BR467" s="213"/>
      <c r="BS467" s="213"/>
      <c r="BT467" s="213"/>
      <c r="BU467" s="213"/>
      <c r="BV467" s="213"/>
      <c r="BW467" s="213"/>
      <c r="BX467" s="213"/>
      <c r="BY467" s="213"/>
      <c r="BZ467" s="213"/>
      <c r="CA467" s="213"/>
      <c r="CB467" s="213"/>
      <c r="CC467" s="213"/>
      <c r="CD467" s="213"/>
      <c r="CE467" s="213"/>
      <c r="CF467" s="213"/>
      <c r="CG467" s="213"/>
      <c r="CH467" s="213"/>
      <c r="CI467" s="213"/>
      <c r="CJ467" s="213"/>
      <c r="CK467" s="213"/>
      <c r="CL467" s="213"/>
      <c r="CM467" s="213"/>
      <c r="CN467" s="213"/>
      <c r="CO467" s="213"/>
      <c r="CP467" s="213"/>
      <c r="CQ467" s="213"/>
      <c r="CR467" s="213"/>
      <c r="CS467" s="213"/>
      <c r="CT467" s="213"/>
      <c r="CU467" s="213"/>
      <c r="CV467" s="213"/>
      <c r="CW467" s="213"/>
      <c r="CX467" s="213"/>
      <c r="CY467" s="213"/>
      <c r="CZ467" s="213"/>
      <c r="DA467" s="213"/>
      <c r="DB467" s="213"/>
      <c r="DC467" s="213"/>
      <c r="DD467" s="213"/>
      <c r="DE467" s="213"/>
      <c r="DF467" s="213"/>
      <c r="DG467" s="213"/>
      <c r="DH467" s="213"/>
      <c r="DI467" s="213"/>
      <c r="DJ467" s="213"/>
    </row>
    <row r="468" customFormat="false" ht="14.25" hidden="false" customHeight="false" outlineLevel="0" collapsed="false">
      <c r="A468" s="213"/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/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  <c r="BI468" s="213"/>
      <c r="BJ468" s="213"/>
      <c r="BK468" s="213"/>
      <c r="BL468" s="213"/>
      <c r="BM468" s="213"/>
      <c r="BN468" s="213"/>
      <c r="BO468" s="213"/>
      <c r="BP468" s="213"/>
      <c r="BQ468" s="213"/>
      <c r="BR468" s="213"/>
      <c r="BS468" s="213"/>
      <c r="BT468" s="213"/>
      <c r="BU468" s="213"/>
      <c r="BV468" s="213"/>
      <c r="BW468" s="213"/>
      <c r="BX468" s="213"/>
      <c r="BY468" s="213"/>
      <c r="BZ468" s="213"/>
      <c r="CA468" s="213"/>
      <c r="CB468" s="213"/>
      <c r="CC468" s="213"/>
      <c r="CD468" s="213"/>
      <c r="CE468" s="213"/>
      <c r="CF468" s="213"/>
      <c r="CG468" s="213"/>
      <c r="CH468" s="213"/>
      <c r="CI468" s="213"/>
      <c r="CJ468" s="213"/>
      <c r="CK468" s="213"/>
      <c r="CL468" s="213"/>
      <c r="CM468" s="213"/>
      <c r="CN468" s="213"/>
      <c r="CO468" s="213"/>
      <c r="CP468" s="213"/>
      <c r="CQ468" s="213"/>
      <c r="CR468" s="213"/>
      <c r="CS468" s="213"/>
      <c r="CT468" s="213"/>
      <c r="CU468" s="213"/>
      <c r="CV468" s="213"/>
      <c r="CW468" s="213"/>
      <c r="CX468" s="213"/>
      <c r="CY468" s="213"/>
      <c r="CZ468" s="213"/>
      <c r="DA468" s="213"/>
      <c r="DB468" s="213"/>
      <c r="DC468" s="213"/>
      <c r="DD468" s="213"/>
      <c r="DE468" s="213"/>
      <c r="DF468" s="213"/>
      <c r="DG468" s="213"/>
      <c r="DH468" s="213"/>
      <c r="DI468" s="213"/>
      <c r="DJ468" s="213"/>
    </row>
    <row r="469" customFormat="false" ht="14.25" hidden="false" customHeight="false" outlineLevel="0" collapsed="false">
      <c r="A469" s="213"/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</row>
    <row r="470" customFormat="false" ht="14.25" hidden="false" customHeight="false" outlineLevel="0" collapsed="false">
      <c r="A470" s="213"/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</row>
    <row r="471" customFormat="false" ht="14.25" hidden="false" customHeight="false" outlineLevel="0" collapsed="false">
      <c r="A471" s="213"/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</row>
    <row r="472" customFormat="false" ht="14.25" hidden="false" customHeight="false" outlineLevel="0" collapsed="false">
      <c r="A472" s="213"/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</row>
    <row r="473" customFormat="false" ht="14.25" hidden="false" customHeight="false" outlineLevel="0" collapsed="false">
      <c r="A473" s="213"/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</row>
    <row r="474" customFormat="false" ht="14.25" hidden="false" customHeight="false" outlineLevel="0" collapsed="false">
      <c r="A474" s="213"/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</row>
    <row r="475" customFormat="false" ht="14.25" hidden="false" customHeight="false" outlineLevel="0" collapsed="false">
      <c r="A475" s="213"/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</row>
    <row r="476" customFormat="false" ht="14.25" hidden="false" customHeight="false" outlineLevel="0" collapsed="false">
      <c r="A476" s="213"/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</row>
    <row r="477" customFormat="false" ht="14.25" hidden="false" customHeight="false" outlineLevel="0" collapsed="false">
      <c r="A477" s="213"/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</row>
    <row r="478" customFormat="false" ht="14.25" hidden="false" customHeight="false" outlineLevel="0" collapsed="false">
      <c r="A478" s="213"/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</row>
    <row r="479" customFormat="false" ht="14.25" hidden="false" customHeight="false" outlineLevel="0" collapsed="false">
      <c r="A479" s="213"/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</row>
    <row r="480" customFormat="false" ht="14.25" hidden="false" customHeight="false" outlineLevel="0" collapsed="false">
      <c r="A480" s="213"/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13"/>
      <c r="AM480" s="213"/>
      <c r="AN480" s="213"/>
      <c r="AO480" s="213"/>
      <c r="AP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</row>
    <row r="481" customFormat="false" ht="14.25" hidden="false" customHeight="false" outlineLevel="0" collapsed="false">
      <c r="A481" s="213"/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</row>
    <row r="482" customFormat="false" ht="14.25" hidden="false" customHeight="false" outlineLevel="0" collapsed="false">
      <c r="A482" s="213"/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</row>
    <row r="483" customFormat="false" ht="14.2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</row>
    <row r="484" customFormat="false" ht="14.25" hidden="false" customHeight="false" outlineLevel="0" collapsed="false">
      <c r="A484" s="213"/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</row>
    <row r="485" customFormat="false" ht="14.25" hidden="false" customHeight="false" outlineLevel="0" collapsed="false">
      <c r="A485" s="213"/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</row>
    <row r="486" customFormat="false" ht="14.25" hidden="false" customHeight="false" outlineLevel="0" collapsed="false">
      <c r="A486" s="213"/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13"/>
      <c r="AM486" s="213"/>
      <c r="AN486" s="213"/>
      <c r="AO486" s="213"/>
      <c r="AP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</row>
    <row r="487" customFormat="false" ht="14.25" hidden="false" customHeight="false" outlineLevel="0" collapsed="false">
      <c r="A487" s="213"/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</row>
    <row r="488" customFormat="false" ht="14.25" hidden="false" customHeight="false" outlineLevel="0" collapsed="false">
      <c r="A488" s="213"/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</row>
    <row r="489" customFormat="false" ht="14.25" hidden="false" customHeight="false" outlineLevel="0" collapsed="false">
      <c r="A489" s="213"/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</row>
    <row r="490" customFormat="false" ht="14.25" hidden="false" customHeight="false" outlineLevel="0" collapsed="false">
      <c r="A490" s="213"/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</row>
    <row r="491" customFormat="false" ht="14.25" hidden="false" customHeight="false" outlineLevel="0" collapsed="false">
      <c r="A491" s="213"/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</row>
    <row r="492" customFormat="false" ht="14.25" hidden="false" customHeight="false" outlineLevel="0" collapsed="false">
      <c r="A492" s="213"/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</row>
    <row r="493" customFormat="false" ht="14.25" hidden="false" customHeight="false" outlineLevel="0" collapsed="false">
      <c r="A493" s="213"/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13"/>
      <c r="AM493" s="213"/>
      <c r="AN493" s="213"/>
      <c r="AO493" s="213"/>
      <c r="AP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</row>
    <row r="494" customFormat="false" ht="14.25" hidden="false" customHeight="false" outlineLevel="0" collapsed="false">
      <c r="A494" s="213"/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</row>
    <row r="495" customFormat="false" ht="14.25" hidden="false" customHeight="false" outlineLevel="0" collapsed="false">
      <c r="A495" s="213"/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</row>
    <row r="496" customFormat="false" ht="14.25" hidden="false" customHeight="false" outlineLevel="0" collapsed="false">
      <c r="A496" s="213"/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</row>
    <row r="497" customFormat="false" ht="14.25" hidden="false" customHeight="false" outlineLevel="0" collapsed="false">
      <c r="A497" s="213"/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13"/>
      <c r="AM497" s="213"/>
      <c r="AN497" s="213"/>
      <c r="AO497" s="213"/>
      <c r="AP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</row>
    <row r="498" customFormat="false" ht="14.25" hidden="false" customHeight="false" outlineLevel="0" collapsed="false">
      <c r="A498" s="213"/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</row>
    <row r="499" customFormat="false" ht="14.25" hidden="false" customHeight="false" outlineLevel="0" collapsed="false">
      <c r="A499" s="213"/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</row>
    <row r="500" customFormat="false" ht="14.25" hidden="false" customHeight="false" outlineLevel="0" collapsed="false">
      <c r="A500" s="213"/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</row>
    <row r="501" customFormat="false" ht="14.25" hidden="false" customHeight="false" outlineLevel="0" collapsed="false">
      <c r="A501" s="213"/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13"/>
      <c r="AM501" s="213"/>
      <c r="AN501" s="213"/>
      <c r="AO501" s="213"/>
      <c r="AP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</row>
    <row r="502" customFormat="false" ht="14.25" hidden="false" customHeight="false" outlineLevel="0" collapsed="false">
      <c r="A502" s="213"/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</row>
    <row r="503" customFormat="false" ht="14.25" hidden="false" customHeight="false" outlineLevel="0" collapsed="false">
      <c r="A503" s="213"/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13"/>
      <c r="AM503" s="213"/>
      <c r="AN503" s="213"/>
      <c r="AO503" s="213"/>
      <c r="AP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</row>
    <row r="504" customFormat="false" ht="14.2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13"/>
      <c r="AM504" s="213"/>
      <c r="AN504" s="213"/>
      <c r="AO504" s="213"/>
      <c r="AP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</row>
    <row r="505" customFormat="false" ht="14.25" hidden="false" customHeight="false" outlineLevel="0" collapsed="false">
      <c r="A505" s="213"/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13"/>
      <c r="AM505" s="213"/>
      <c r="AN505" s="213"/>
      <c r="AO505" s="213"/>
      <c r="AP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</row>
    <row r="506" customFormat="false" ht="14.2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13"/>
      <c r="AM506" s="213"/>
      <c r="AN506" s="213"/>
      <c r="AO506" s="213"/>
      <c r="AP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</row>
    <row r="507" customFormat="false" ht="14.25" hidden="false" customHeight="false" outlineLevel="0" collapsed="false">
      <c r="A507" s="213"/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13"/>
      <c r="AM507" s="213"/>
      <c r="AN507" s="213"/>
      <c r="AO507" s="213"/>
      <c r="AP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</row>
    <row r="508" customFormat="false" ht="14.25" hidden="false" customHeight="false" outlineLevel="0" collapsed="false">
      <c r="A508" s="213"/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13"/>
      <c r="AM508" s="213"/>
      <c r="AN508" s="213"/>
      <c r="AO508" s="213"/>
      <c r="AP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</row>
    <row r="509" customFormat="false" ht="14.25" hidden="false" customHeight="false" outlineLevel="0" collapsed="false">
      <c r="A509" s="213"/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13"/>
      <c r="AM509" s="213"/>
      <c r="AN509" s="213"/>
      <c r="AO509" s="213"/>
      <c r="AP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</row>
    <row r="510" customFormat="false" ht="14.25" hidden="false" customHeight="false" outlineLevel="0" collapsed="false">
      <c r="A510" s="213"/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13"/>
      <c r="AM510" s="213"/>
      <c r="AN510" s="213"/>
      <c r="AO510" s="213"/>
      <c r="AP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</row>
    <row r="511" customFormat="false" ht="14.25" hidden="false" customHeight="false" outlineLevel="0" collapsed="false">
      <c r="A511" s="213"/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13"/>
      <c r="AM511" s="213"/>
      <c r="AN511" s="213"/>
      <c r="AO511" s="213"/>
      <c r="AP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</row>
    <row r="512" customFormat="false" ht="14.25" hidden="false" customHeight="false" outlineLevel="0" collapsed="false">
      <c r="A512" s="213"/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13"/>
      <c r="AM512" s="213"/>
      <c r="AN512" s="213"/>
      <c r="AO512" s="213"/>
      <c r="AP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</row>
    <row r="513" customFormat="false" ht="14.25" hidden="false" customHeight="false" outlineLevel="0" collapsed="false">
      <c r="A513" s="213"/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13"/>
      <c r="AM513" s="213"/>
      <c r="AN513" s="213"/>
      <c r="AO513" s="213"/>
      <c r="AP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</row>
    <row r="514" customFormat="false" ht="14.25" hidden="false" customHeight="false" outlineLevel="0" collapsed="false">
      <c r="A514" s="213"/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13"/>
      <c r="AM514" s="213"/>
      <c r="AN514" s="213"/>
      <c r="AO514" s="213"/>
      <c r="AP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</row>
    <row r="515" customFormat="false" ht="14.25" hidden="false" customHeight="false" outlineLevel="0" collapsed="false">
      <c r="A515" s="213"/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13"/>
      <c r="AM515" s="213"/>
      <c r="AN515" s="213"/>
      <c r="AO515" s="213"/>
      <c r="AP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</row>
    <row r="516" customFormat="false" ht="14.25" hidden="false" customHeight="false" outlineLevel="0" collapsed="false">
      <c r="A516" s="213"/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13"/>
      <c r="AM516" s="213"/>
      <c r="AN516" s="213"/>
      <c r="AO516" s="213"/>
      <c r="AP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</row>
    <row r="517" customFormat="false" ht="14.25" hidden="false" customHeight="false" outlineLevel="0" collapsed="false">
      <c r="A517" s="213"/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  <c r="AH517" s="213"/>
      <c r="AI517" s="213"/>
      <c r="AJ517" s="213"/>
      <c r="AK517" s="213"/>
      <c r="AL517" s="213"/>
      <c r="AM517" s="213"/>
      <c r="AN517" s="213"/>
      <c r="AO517" s="213"/>
      <c r="AP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</row>
    <row r="518" customFormat="false" ht="14.25" hidden="false" customHeight="false" outlineLevel="0" collapsed="false">
      <c r="A518" s="213"/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13"/>
      <c r="AM518" s="213"/>
      <c r="AN518" s="213"/>
      <c r="AO518" s="213"/>
      <c r="AP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</row>
    <row r="519" customFormat="false" ht="14.25" hidden="false" customHeight="false" outlineLevel="0" collapsed="false">
      <c r="A519" s="213"/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13"/>
      <c r="AM519" s="213"/>
      <c r="AN519" s="213"/>
      <c r="AO519" s="213"/>
      <c r="AP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</row>
    <row r="520" customFormat="false" ht="14.25" hidden="false" customHeight="false" outlineLevel="0" collapsed="false">
      <c r="A520" s="213"/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13"/>
      <c r="AM520" s="213"/>
      <c r="AN520" s="213"/>
      <c r="AO520" s="213"/>
      <c r="AP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</row>
    <row r="521" customFormat="false" ht="14.25" hidden="false" customHeight="false" outlineLevel="0" collapsed="false">
      <c r="A521" s="213"/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  <c r="AH521" s="213"/>
      <c r="AI521" s="213"/>
      <c r="AJ521" s="213"/>
      <c r="AK521" s="213"/>
      <c r="AL521" s="213"/>
      <c r="AM521" s="213"/>
      <c r="AN521" s="213"/>
      <c r="AO521" s="213"/>
      <c r="AP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</row>
    <row r="522" customFormat="false" ht="14.25" hidden="false" customHeight="false" outlineLevel="0" collapsed="false">
      <c r="A522" s="213"/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13"/>
      <c r="AM522" s="213"/>
      <c r="AN522" s="213"/>
      <c r="AO522" s="213"/>
      <c r="AP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</row>
    <row r="523" customFormat="false" ht="14.25" hidden="false" customHeight="false" outlineLevel="0" collapsed="false">
      <c r="A523" s="213"/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  <c r="Y523" s="213"/>
      <c r="Z523" s="213"/>
      <c r="AA523" s="213"/>
      <c r="AB523" s="213"/>
      <c r="AC523" s="213"/>
      <c r="AD523" s="213"/>
      <c r="AE523" s="213"/>
      <c r="AF523" s="213"/>
      <c r="AG523" s="213"/>
      <c r="AH523" s="213"/>
      <c r="AI523" s="213"/>
      <c r="AJ523" s="213"/>
      <c r="AK523" s="213"/>
      <c r="AL523" s="213"/>
      <c r="AM523" s="213"/>
      <c r="AN523" s="213"/>
      <c r="AO523" s="213"/>
      <c r="AP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</row>
    <row r="524" customFormat="false" ht="14.25" hidden="false" customHeight="false" outlineLevel="0" collapsed="false">
      <c r="A524" s="213"/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  <c r="AH524" s="213"/>
      <c r="AI524" s="213"/>
      <c r="AJ524" s="213"/>
      <c r="AK524" s="213"/>
      <c r="AL524" s="213"/>
      <c r="AM524" s="213"/>
      <c r="AN524" s="213"/>
      <c r="AO524" s="213"/>
      <c r="AP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</row>
    <row r="525" customFormat="false" ht="14.25" hidden="false" customHeight="false" outlineLevel="0" collapsed="false">
      <c r="A525" s="213"/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  <c r="Y525" s="213"/>
      <c r="Z525" s="213"/>
      <c r="AA525" s="213"/>
      <c r="AB525" s="213"/>
      <c r="AC525" s="213"/>
      <c r="AD525" s="213"/>
      <c r="AE525" s="213"/>
      <c r="AF525" s="213"/>
      <c r="AG525" s="213"/>
      <c r="AH525" s="213"/>
      <c r="AI525" s="213"/>
      <c r="AJ525" s="213"/>
      <c r="AK525" s="213"/>
      <c r="AL525" s="213"/>
      <c r="AM525" s="213"/>
      <c r="AN525" s="213"/>
      <c r="AO525" s="213"/>
      <c r="AP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</row>
    <row r="526" customFormat="false" ht="14.25" hidden="false" customHeight="false" outlineLevel="0" collapsed="false">
      <c r="A526" s="213"/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  <c r="Y526" s="213"/>
      <c r="Z526" s="213"/>
      <c r="AA526" s="213"/>
      <c r="AB526" s="213"/>
      <c r="AC526" s="213"/>
      <c r="AD526" s="213"/>
      <c r="AE526" s="213"/>
      <c r="AF526" s="213"/>
      <c r="AG526" s="213"/>
      <c r="AH526" s="213"/>
      <c r="AI526" s="213"/>
      <c r="AJ526" s="213"/>
      <c r="AK526" s="213"/>
      <c r="AL526" s="213"/>
      <c r="AM526" s="213"/>
      <c r="AN526" s="213"/>
      <c r="AO526" s="213"/>
      <c r="AP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</row>
    <row r="527" customFormat="false" ht="14.25" hidden="false" customHeight="false" outlineLevel="0" collapsed="false">
      <c r="A527" s="213"/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  <c r="Y527" s="213"/>
      <c r="Z527" s="213"/>
      <c r="AA527" s="213"/>
      <c r="AB527" s="213"/>
      <c r="AC527" s="213"/>
      <c r="AD527" s="213"/>
      <c r="AE527" s="213"/>
      <c r="AF527" s="213"/>
      <c r="AG527" s="213"/>
      <c r="AH527" s="213"/>
      <c r="AI527" s="213"/>
      <c r="AJ527" s="213"/>
      <c r="AK527" s="213"/>
      <c r="AL527" s="213"/>
      <c r="AM527" s="213"/>
      <c r="AN527" s="213"/>
      <c r="AO527" s="213"/>
      <c r="AP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</row>
    <row r="528" customFormat="false" ht="14.25" hidden="false" customHeight="false" outlineLevel="0" collapsed="false">
      <c r="A528" s="213"/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</row>
    <row r="529" customFormat="false" ht="14.25" hidden="false" customHeight="false" outlineLevel="0" collapsed="false">
      <c r="A529" s="213"/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</row>
    <row r="530" customFormat="false" ht="14.25" hidden="false" customHeight="false" outlineLevel="0" collapsed="false">
      <c r="A530" s="213"/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</row>
    <row r="531" customFormat="false" ht="14.25" hidden="false" customHeight="false" outlineLevel="0" collapsed="false">
      <c r="A531" s="213"/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</row>
    <row r="532" customFormat="false" ht="14.25" hidden="false" customHeight="false" outlineLevel="0" collapsed="false">
      <c r="A532" s="213"/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</row>
    <row r="533" customFormat="false" ht="14.25" hidden="false" customHeight="false" outlineLevel="0" collapsed="false">
      <c r="A533" s="213"/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</row>
    <row r="534" customFormat="false" ht="14.25" hidden="false" customHeight="false" outlineLevel="0" collapsed="false">
      <c r="A534" s="213"/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</row>
    <row r="535" customFormat="false" ht="14.25" hidden="false" customHeight="false" outlineLevel="0" collapsed="false">
      <c r="A535" s="213"/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</row>
    <row r="536" customFormat="false" ht="14.25" hidden="false" customHeight="false" outlineLevel="0" collapsed="false">
      <c r="A536" s="213"/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</row>
    <row r="537" customFormat="false" ht="14.25" hidden="false" customHeight="false" outlineLevel="0" collapsed="false">
      <c r="A537" s="213"/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  <c r="Y537" s="213"/>
      <c r="Z537" s="213"/>
      <c r="AA537" s="213"/>
      <c r="AB537" s="213"/>
      <c r="AC537" s="213"/>
      <c r="AD537" s="213"/>
      <c r="AE537" s="213"/>
      <c r="AF537" s="213"/>
      <c r="AG537" s="213"/>
      <c r="AH537" s="213"/>
      <c r="AI537" s="213"/>
      <c r="AJ537" s="213"/>
      <c r="AK537" s="213"/>
      <c r="AL537" s="213"/>
      <c r="AM537" s="213"/>
      <c r="AN537" s="213"/>
      <c r="AO537" s="213"/>
      <c r="AP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</row>
    <row r="538" customFormat="false" ht="14.25" hidden="false" customHeight="false" outlineLevel="0" collapsed="false">
      <c r="A538" s="213"/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  <c r="AH538" s="213"/>
      <c r="AI538" s="213"/>
      <c r="AJ538" s="213"/>
      <c r="AK538" s="213"/>
      <c r="AL538" s="213"/>
      <c r="AM538" s="213"/>
      <c r="AN538" s="213"/>
      <c r="AO538" s="213"/>
      <c r="AP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</row>
    <row r="539" customFormat="false" ht="14.25" hidden="false" customHeight="false" outlineLevel="0" collapsed="false">
      <c r="A539" s="213"/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  <c r="Y539" s="213"/>
      <c r="Z539" s="213"/>
      <c r="AA539" s="213"/>
      <c r="AB539" s="213"/>
      <c r="AC539" s="213"/>
      <c r="AD539" s="213"/>
      <c r="AE539" s="213"/>
      <c r="AF539" s="213"/>
      <c r="AG539" s="213"/>
      <c r="AH539" s="213"/>
      <c r="AI539" s="213"/>
      <c r="AJ539" s="213"/>
      <c r="AK539" s="213"/>
      <c r="AL539" s="213"/>
      <c r="AM539" s="213"/>
      <c r="AN539" s="213"/>
      <c r="AO539" s="213"/>
      <c r="AP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</row>
    <row r="540" customFormat="false" ht="14.25" hidden="false" customHeight="false" outlineLevel="0" collapsed="false">
      <c r="A540" s="213"/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</row>
    <row r="541" customFormat="false" ht="14.25" hidden="false" customHeight="false" outlineLevel="0" collapsed="false">
      <c r="A541" s="213"/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</row>
    <row r="542" customFormat="false" ht="14.25" hidden="false" customHeight="false" outlineLevel="0" collapsed="false">
      <c r="A542" s="213"/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</row>
    <row r="543" customFormat="false" ht="14.25" hidden="false" customHeight="false" outlineLevel="0" collapsed="false">
      <c r="A543" s="213"/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  <c r="Y543" s="213"/>
      <c r="Z543" s="213"/>
      <c r="AA543" s="213"/>
      <c r="AB543" s="213"/>
      <c r="AC543" s="213"/>
      <c r="AD543" s="213"/>
      <c r="AE543" s="213"/>
      <c r="AF543" s="213"/>
      <c r="AG543" s="213"/>
      <c r="AH543" s="213"/>
      <c r="AI543" s="213"/>
      <c r="AJ543" s="213"/>
      <c r="AK543" s="213"/>
      <c r="AL543" s="213"/>
      <c r="AM543" s="213"/>
      <c r="AN543" s="213"/>
      <c r="AO543" s="213"/>
      <c r="AP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</row>
    <row r="544" customFormat="false" ht="14.25" hidden="false" customHeight="false" outlineLevel="0" collapsed="false">
      <c r="A544" s="213"/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  <c r="Y544" s="213"/>
      <c r="Z544" s="213"/>
      <c r="AA544" s="213"/>
      <c r="AB544" s="213"/>
      <c r="AC544" s="213"/>
      <c r="AD544" s="213"/>
      <c r="AE544" s="213"/>
      <c r="AF544" s="213"/>
      <c r="AG544" s="213"/>
      <c r="AH544" s="213"/>
      <c r="AI544" s="213"/>
      <c r="AJ544" s="213"/>
      <c r="AK544" s="213"/>
      <c r="AL544" s="213"/>
      <c r="AM544" s="213"/>
      <c r="AN544" s="213"/>
      <c r="AO544" s="213"/>
      <c r="AP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</row>
    <row r="545" customFormat="false" ht="14.25" hidden="false" customHeight="false" outlineLevel="0" collapsed="false">
      <c r="A545" s="213"/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  <c r="Y545" s="213"/>
      <c r="Z545" s="213"/>
      <c r="AA545" s="213"/>
      <c r="AB545" s="213"/>
      <c r="AC545" s="213"/>
      <c r="AD545" s="213"/>
      <c r="AE545" s="213"/>
      <c r="AF545" s="213"/>
      <c r="AG545" s="213"/>
      <c r="AH545" s="213"/>
      <c r="AI545" s="213"/>
      <c r="AJ545" s="213"/>
      <c r="AK545" s="213"/>
      <c r="AL545" s="213"/>
      <c r="AM545" s="213"/>
      <c r="AN545" s="213"/>
      <c r="AO545" s="213"/>
      <c r="AP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</row>
    <row r="546" customFormat="false" ht="14.25" hidden="false" customHeight="false" outlineLevel="0" collapsed="false">
      <c r="A546" s="213"/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  <c r="AH546" s="213"/>
      <c r="AI546" s="213"/>
      <c r="AJ546" s="213"/>
      <c r="AK546" s="213"/>
      <c r="AL546" s="213"/>
      <c r="AM546" s="213"/>
      <c r="AN546" s="213"/>
      <c r="AO546" s="213"/>
      <c r="AP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</row>
    <row r="547" customFormat="false" ht="14.25" hidden="false" customHeight="false" outlineLevel="0" collapsed="false">
      <c r="A547" s="213"/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  <c r="Y547" s="213"/>
      <c r="Z547" s="213"/>
      <c r="AA547" s="213"/>
      <c r="AB547" s="213"/>
      <c r="AC547" s="213"/>
      <c r="AD547" s="213"/>
      <c r="AE547" s="213"/>
      <c r="AF547" s="213"/>
      <c r="AG547" s="213"/>
      <c r="AH547" s="213"/>
      <c r="AI547" s="213"/>
      <c r="AJ547" s="213"/>
      <c r="AK547" s="213"/>
      <c r="AL547" s="213"/>
      <c r="AM547" s="213"/>
      <c r="AN547" s="213"/>
      <c r="AO547" s="213"/>
      <c r="AP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</row>
    <row r="548" customFormat="false" ht="14.25" hidden="false" customHeight="false" outlineLevel="0" collapsed="false">
      <c r="A548" s="213"/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  <c r="Y548" s="213"/>
      <c r="Z548" s="213"/>
      <c r="AA548" s="213"/>
      <c r="AB548" s="213"/>
      <c r="AC548" s="213"/>
      <c r="AD548" s="213"/>
      <c r="AE548" s="213"/>
      <c r="AF548" s="213"/>
      <c r="AG548" s="213"/>
      <c r="AH548" s="213"/>
      <c r="AI548" s="213"/>
      <c r="AJ548" s="213"/>
      <c r="AK548" s="213"/>
      <c r="AL548" s="213"/>
      <c r="AM548" s="213"/>
      <c r="AN548" s="213"/>
      <c r="AO548" s="213"/>
      <c r="AP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</row>
    <row r="549" customFormat="false" ht="14.25" hidden="false" customHeight="false" outlineLevel="0" collapsed="false">
      <c r="A549" s="213"/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  <c r="Y549" s="213"/>
      <c r="Z549" s="213"/>
      <c r="AA549" s="213"/>
      <c r="AB549" s="213"/>
      <c r="AC549" s="213"/>
      <c r="AD549" s="213"/>
      <c r="AE549" s="213"/>
      <c r="AF549" s="213"/>
      <c r="AG549" s="213"/>
      <c r="AH549" s="213"/>
      <c r="AI549" s="213"/>
      <c r="AJ549" s="213"/>
      <c r="AK549" s="213"/>
      <c r="AL549" s="213"/>
      <c r="AM549" s="213"/>
      <c r="AN549" s="213"/>
      <c r="AO549" s="213"/>
      <c r="AP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</row>
    <row r="550" customFormat="false" ht="14.25" hidden="false" customHeight="false" outlineLevel="0" collapsed="false">
      <c r="A550" s="213"/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</row>
    <row r="551" customFormat="false" ht="14.25" hidden="false" customHeight="false" outlineLevel="0" collapsed="false">
      <c r="A551" s="213"/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</row>
    <row r="552" customFormat="false" ht="14.25" hidden="false" customHeight="false" outlineLevel="0" collapsed="false">
      <c r="A552" s="213"/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  <c r="Y552" s="213"/>
      <c r="Z552" s="213"/>
      <c r="AA552" s="213"/>
      <c r="AB552" s="213"/>
      <c r="AC552" s="213"/>
      <c r="AD552" s="213"/>
      <c r="AE552" s="213"/>
      <c r="AF552" s="213"/>
      <c r="AG552" s="213"/>
      <c r="AH552" s="213"/>
      <c r="AI552" s="213"/>
      <c r="AJ552" s="213"/>
      <c r="AK552" s="213"/>
      <c r="AL552" s="213"/>
      <c r="AM552" s="213"/>
      <c r="AN552" s="213"/>
      <c r="AO552" s="213"/>
      <c r="AP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</row>
    <row r="553" customFormat="false" ht="14.25" hidden="false" customHeight="false" outlineLevel="0" collapsed="false">
      <c r="A553" s="213"/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  <c r="Y553" s="213"/>
      <c r="Z553" s="213"/>
      <c r="AA553" s="213"/>
      <c r="AB553" s="213"/>
      <c r="AC553" s="213"/>
      <c r="AD553" s="213"/>
      <c r="AE553" s="213"/>
      <c r="AF553" s="213"/>
      <c r="AG553" s="213"/>
      <c r="AH553" s="213"/>
      <c r="AI553" s="213"/>
      <c r="AJ553" s="213"/>
      <c r="AK553" s="213"/>
      <c r="AL553" s="213"/>
      <c r="AM553" s="213"/>
      <c r="AN553" s="213"/>
      <c r="AO553" s="213"/>
      <c r="AP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</row>
    <row r="554" customFormat="false" ht="14.25" hidden="false" customHeight="false" outlineLevel="0" collapsed="false">
      <c r="A554" s="213"/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  <c r="Y554" s="213"/>
      <c r="Z554" s="213"/>
      <c r="AA554" s="213"/>
      <c r="AB554" s="213"/>
      <c r="AC554" s="213"/>
      <c r="AD554" s="213"/>
      <c r="AE554" s="213"/>
      <c r="AF554" s="213"/>
      <c r="AG554" s="213"/>
      <c r="AH554" s="213"/>
      <c r="AI554" s="213"/>
      <c r="AJ554" s="213"/>
      <c r="AK554" s="213"/>
      <c r="AL554" s="213"/>
      <c r="AM554" s="213"/>
      <c r="AN554" s="213"/>
      <c r="AO554" s="213"/>
      <c r="AP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</row>
    <row r="555" customFormat="false" ht="14.25" hidden="false" customHeight="false" outlineLevel="0" collapsed="false">
      <c r="A555" s="213"/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  <c r="Y555" s="213"/>
      <c r="Z555" s="213"/>
      <c r="AA555" s="213"/>
      <c r="AB555" s="213"/>
      <c r="AC555" s="213"/>
      <c r="AD555" s="213"/>
      <c r="AE555" s="213"/>
      <c r="AF555" s="213"/>
      <c r="AG555" s="213"/>
      <c r="AH555" s="213"/>
      <c r="AI555" s="213"/>
      <c r="AJ555" s="213"/>
      <c r="AK555" s="213"/>
      <c r="AL555" s="213"/>
      <c r="AM555" s="213"/>
      <c r="AN555" s="213"/>
      <c r="AO555" s="213"/>
      <c r="AP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</row>
    <row r="556" customFormat="false" ht="14.25" hidden="false" customHeight="false" outlineLevel="0" collapsed="false">
      <c r="A556" s="213"/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  <c r="Y556" s="213"/>
      <c r="Z556" s="213"/>
      <c r="AA556" s="213"/>
      <c r="AB556" s="213"/>
      <c r="AC556" s="213"/>
      <c r="AD556" s="213"/>
      <c r="AE556" s="213"/>
      <c r="AF556" s="213"/>
      <c r="AG556" s="213"/>
      <c r="AH556" s="213"/>
      <c r="AI556" s="213"/>
      <c r="AJ556" s="213"/>
      <c r="AK556" s="213"/>
      <c r="AL556" s="213"/>
      <c r="AM556" s="213"/>
      <c r="AN556" s="213"/>
      <c r="AO556" s="213"/>
      <c r="AP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</row>
    <row r="557" customFormat="false" ht="14.25" hidden="false" customHeight="false" outlineLevel="0" collapsed="false">
      <c r="A557" s="213"/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  <c r="Y557" s="213"/>
      <c r="Z557" s="213"/>
      <c r="AA557" s="213"/>
      <c r="AB557" s="213"/>
      <c r="AC557" s="213"/>
      <c r="AD557" s="213"/>
      <c r="AE557" s="213"/>
      <c r="AF557" s="213"/>
      <c r="AG557" s="213"/>
      <c r="AH557" s="213"/>
      <c r="AI557" s="213"/>
      <c r="AJ557" s="213"/>
      <c r="AK557" s="213"/>
      <c r="AL557" s="213"/>
      <c r="AM557" s="213"/>
      <c r="AN557" s="213"/>
      <c r="AO557" s="213"/>
      <c r="AP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</row>
    <row r="558" customFormat="false" ht="14.25" hidden="false" customHeight="false" outlineLevel="0" collapsed="false">
      <c r="A558" s="213"/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  <c r="Y558" s="213"/>
      <c r="Z558" s="213"/>
      <c r="AA558" s="213"/>
      <c r="AB558" s="213"/>
      <c r="AC558" s="213"/>
      <c r="AD558" s="213"/>
      <c r="AE558" s="213"/>
      <c r="AF558" s="213"/>
      <c r="AG558" s="213"/>
      <c r="AH558" s="213"/>
      <c r="AI558" s="213"/>
      <c r="AJ558" s="213"/>
      <c r="AK558" s="213"/>
      <c r="AL558" s="213"/>
      <c r="AM558" s="213"/>
      <c r="AN558" s="213"/>
      <c r="AO558" s="213"/>
      <c r="AP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</row>
    <row r="559" customFormat="false" ht="14.25" hidden="false" customHeight="false" outlineLevel="0" collapsed="false">
      <c r="A559" s="213"/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  <c r="Y559" s="213"/>
      <c r="Z559" s="213"/>
      <c r="AA559" s="213"/>
      <c r="AB559" s="213"/>
      <c r="AC559" s="213"/>
      <c r="AD559" s="213"/>
      <c r="AE559" s="213"/>
      <c r="AF559" s="213"/>
      <c r="AG559" s="213"/>
      <c r="AH559" s="213"/>
      <c r="AI559" s="213"/>
      <c r="AJ559" s="213"/>
      <c r="AK559" s="213"/>
      <c r="AL559" s="213"/>
      <c r="AM559" s="213"/>
      <c r="AN559" s="213"/>
      <c r="AO559" s="213"/>
      <c r="AP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</row>
    <row r="560" customFormat="false" ht="14.25" hidden="false" customHeight="false" outlineLevel="0" collapsed="false">
      <c r="A560" s="213"/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  <c r="Y560" s="213"/>
      <c r="Z560" s="213"/>
      <c r="AA560" s="213"/>
      <c r="AB560" s="213"/>
      <c r="AC560" s="213"/>
      <c r="AD560" s="213"/>
      <c r="AE560" s="213"/>
      <c r="AF560" s="213"/>
      <c r="AG560" s="213"/>
      <c r="AH560" s="213"/>
      <c r="AI560" s="213"/>
      <c r="AJ560" s="213"/>
      <c r="AK560" s="213"/>
      <c r="AL560" s="213"/>
      <c r="AM560" s="213"/>
      <c r="AN560" s="213"/>
      <c r="AO560" s="213"/>
      <c r="AP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</row>
    <row r="561" customFormat="false" ht="14.25" hidden="false" customHeight="false" outlineLevel="0" collapsed="false">
      <c r="A561" s="213"/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  <c r="Y561" s="213"/>
      <c r="Z561" s="213"/>
      <c r="AA561" s="213"/>
      <c r="AB561" s="213"/>
      <c r="AC561" s="213"/>
      <c r="AD561" s="213"/>
      <c r="AE561" s="213"/>
      <c r="AF561" s="213"/>
      <c r="AG561" s="213"/>
      <c r="AH561" s="213"/>
      <c r="AI561" s="213"/>
      <c r="AJ561" s="213"/>
      <c r="AK561" s="213"/>
      <c r="AL561" s="213"/>
      <c r="AM561" s="213"/>
      <c r="AN561" s="213"/>
      <c r="AO561" s="213"/>
      <c r="AP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</row>
    <row r="562" customFormat="false" ht="14.25" hidden="false" customHeight="false" outlineLevel="0" collapsed="false">
      <c r="A562" s="213"/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  <c r="Y562" s="213"/>
      <c r="Z562" s="213"/>
      <c r="AA562" s="213"/>
      <c r="AB562" s="213"/>
      <c r="AC562" s="213"/>
      <c r="AD562" s="213"/>
      <c r="AE562" s="213"/>
      <c r="AF562" s="213"/>
      <c r="AG562" s="213"/>
      <c r="AH562" s="213"/>
      <c r="AI562" s="213"/>
      <c r="AJ562" s="213"/>
      <c r="AK562" s="213"/>
      <c r="AL562" s="213"/>
      <c r="AM562" s="213"/>
      <c r="AN562" s="213"/>
      <c r="AO562" s="213"/>
      <c r="AP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</row>
    <row r="563" customFormat="false" ht="14.25" hidden="false" customHeight="false" outlineLevel="0" collapsed="false">
      <c r="A563" s="213"/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  <c r="Y563" s="213"/>
      <c r="Z563" s="213"/>
      <c r="AA563" s="213"/>
      <c r="AB563" s="213"/>
      <c r="AC563" s="213"/>
      <c r="AD563" s="213"/>
      <c r="AE563" s="213"/>
      <c r="AF563" s="213"/>
      <c r="AG563" s="213"/>
      <c r="AH563" s="213"/>
      <c r="AI563" s="213"/>
      <c r="AJ563" s="213"/>
      <c r="AK563" s="213"/>
      <c r="AL563" s="213"/>
      <c r="AM563" s="213"/>
      <c r="AN563" s="213"/>
      <c r="AO563" s="213"/>
      <c r="AP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</row>
    <row r="564" customFormat="false" ht="14.25" hidden="false" customHeight="false" outlineLevel="0" collapsed="false">
      <c r="A564" s="213"/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  <c r="Y564" s="213"/>
      <c r="Z564" s="213"/>
      <c r="AA564" s="213"/>
      <c r="AB564" s="213"/>
      <c r="AC564" s="213"/>
      <c r="AD564" s="213"/>
      <c r="AE564" s="213"/>
      <c r="AF564" s="213"/>
      <c r="AG564" s="213"/>
      <c r="AH564" s="213"/>
      <c r="AI564" s="213"/>
      <c r="AJ564" s="213"/>
      <c r="AK564" s="213"/>
      <c r="AL564" s="213"/>
      <c r="AM564" s="213"/>
      <c r="AN564" s="213"/>
      <c r="AO564" s="213"/>
      <c r="AP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</row>
    <row r="565" customFormat="false" ht="14.25" hidden="false" customHeight="false" outlineLevel="0" collapsed="false">
      <c r="A565" s="213"/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  <c r="Y565" s="213"/>
      <c r="Z565" s="213"/>
      <c r="AA565" s="213"/>
      <c r="AB565" s="213"/>
      <c r="AC565" s="213"/>
      <c r="AD565" s="213"/>
      <c r="AE565" s="213"/>
      <c r="AF565" s="213"/>
      <c r="AG565" s="213"/>
      <c r="AH565" s="213"/>
      <c r="AI565" s="213"/>
      <c r="AJ565" s="213"/>
      <c r="AK565" s="213"/>
      <c r="AL565" s="213"/>
      <c r="AM565" s="213"/>
      <c r="AN565" s="213"/>
      <c r="AO565" s="213"/>
      <c r="AP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</row>
    <row r="566" customFormat="false" ht="14.25" hidden="false" customHeight="false" outlineLevel="0" collapsed="false">
      <c r="A566" s="213"/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  <c r="AH566" s="213"/>
      <c r="AI566" s="213"/>
      <c r="AJ566" s="213"/>
      <c r="AK566" s="213"/>
      <c r="AL566" s="213"/>
      <c r="AM566" s="213"/>
      <c r="AN566" s="213"/>
      <c r="AO566" s="213"/>
      <c r="AP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</row>
    <row r="567" customFormat="false" ht="14.25" hidden="false" customHeight="false" outlineLevel="0" collapsed="false">
      <c r="A567" s="213"/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  <c r="Y567" s="213"/>
      <c r="Z567" s="213"/>
      <c r="AA567" s="213"/>
      <c r="AB567" s="213"/>
      <c r="AC567" s="213"/>
      <c r="AD567" s="213"/>
      <c r="AE567" s="213"/>
      <c r="AF567" s="213"/>
      <c r="AG567" s="213"/>
      <c r="AH567" s="213"/>
      <c r="AI567" s="213"/>
      <c r="AJ567" s="213"/>
      <c r="AK567" s="213"/>
      <c r="AL567" s="213"/>
      <c r="AM567" s="213"/>
      <c r="AN567" s="213"/>
      <c r="AO567" s="213"/>
      <c r="AP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</row>
    <row r="568" customFormat="false" ht="14.25" hidden="false" customHeight="false" outlineLevel="0" collapsed="false">
      <c r="A568" s="213"/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  <c r="AH568" s="213"/>
      <c r="AI568" s="213"/>
      <c r="AJ568" s="213"/>
      <c r="AK568" s="213"/>
      <c r="AL568" s="213"/>
      <c r="AM568" s="213"/>
      <c r="AN568" s="213"/>
      <c r="AO568" s="213"/>
      <c r="AP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</row>
    <row r="569" customFormat="false" ht="14.25" hidden="false" customHeight="false" outlineLevel="0" collapsed="false">
      <c r="A569" s="213"/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  <c r="Y569" s="213"/>
      <c r="Z569" s="213"/>
      <c r="AA569" s="213"/>
      <c r="AB569" s="213"/>
      <c r="AC569" s="213"/>
      <c r="AD569" s="213"/>
      <c r="AE569" s="213"/>
      <c r="AF569" s="213"/>
      <c r="AG569" s="213"/>
      <c r="AH569" s="213"/>
      <c r="AI569" s="213"/>
      <c r="AJ569" s="213"/>
      <c r="AK569" s="213"/>
      <c r="AL569" s="213"/>
      <c r="AM569" s="213"/>
      <c r="AN569" s="213"/>
      <c r="AO569" s="213"/>
      <c r="AP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</row>
    <row r="570" customFormat="false" ht="14.25" hidden="false" customHeight="false" outlineLevel="0" collapsed="false">
      <c r="A570" s="213"/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  <c r="Y570" s="213"/>
      <c r="Z570" s="213"/>
      <c r="AA570" s="213"/>
      <c r="AB570" s="213"/>
      <c r="AC570" s="213"/>
      <c r="AD570" s="213"/>
      <c r="AE570" s="213"/>
      <c r="AF570" s="213"/>
      <c r="AG570" s="213"/>
      <c r="AH570" s="213"/>
      <c r="AI570" s="213"/>
      <c r="AJ570" s="213"/>
      <c r="AK570" s="213"/>
      <c r="AL570" s="213"/>
      <c r="AM570" s="213"/>
      <c r="AN570" s="213"/>
      <c r="AO570" s="213"/>
      <c r="AP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</row>
    <row r="571" customFormat="false" ht="14.25" hidden="false" customHeight="false" outlineLevel="0" collapsed="false">
      <c r="A571" s="213"/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  <c r="Y571" s="213"/>
      <c r="Z571" s="213"/>
      <c r="AA571" s="213"/>
      <c r="AB571" s="213"/>
      <c r="AC571" s="213"/>
      <c r="AD571" s="213"/>
      <c r="AE571" s="213"/>
      <c r="AF571" s="213"/>
      <c r="AG571" s="213"/>
      <c r="AH571" s="213"/>
      <c r="AI571" s="213"/>
      <c r="AJ571" s="213"/>
      <c r="AK571" s="213"/>
      <c r="AL571" s="213"/>
      <c r="AM571" s="213"/>
      <c r="AN571" s="213"/>
      <c r="AO571" s="213"/>
      <c r="AP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</row>
    <row r="572" customFormat="false" ht="14.25" hidden="false" customHeight="false" outlineLevel="0" collapsed="false">
      <c r="A572" s="213"/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  <c r="Y572" s="213"/>
      <c r="Z572" s="213"/>
      <c r="AA572" s="213"/>
      <c r="AB572" s="213"/>
      <c r="AC572" s="213"/>
      <c r="AD572" s="213"/>
      <c r="AE572" s="213"/>
      <c r="AF572" s="213"/>
      <c r="AG572" s="213"/>
      <c r="AH572" s="213"/>
      <c r="AI572" s="213"/>
      <c r="AJ572" s="213"/>
      <c r="AK572" s="213"/>
      <c r="AL572" s="213"/>
      <c r="AM572" s="213"/>
      <c r="AN572" s="213"/>
      <c r="AO572" s="213"/>
      <c r="AP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</row>
    <row r="573" customFormat="false" ht="14.25" hidden="false" customHeight="false" outlineLevel="0" collapsed="false">
      <c r="A573" s="213"/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  <c r="Y573" s="213"/>
      <c r="Z573" s="213"/>
      <c r="AA573" s="213"/>
      <c r="AB573" s="213"/>
      <c r="AC573" s="213"/>
      <c r="AD573" s="213"/>
      <c r="AE573" s="213"/>
      <c r="AF573" s="213"/>
      <c r="AG573" s="213"/>
      <c r="AH573" s="213"/>
      <c r="AI573" s="213"/>
      <c r="AJ573" s="213"/>
      <c r="AK573" s="213"/>
      <c r="AL573" s="213"/>
      <c r="AM573" s="213"/>
      <c r="AN573" s="213"/>
      <c r="AO573" s="213"/>
      <c r="AP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</row>
    <row r="574" customFormat="false" ht="14.25" hidden="false" customHeight="false" outlineLevel="0" collapsed="false">
      <c r="A574" s="213"/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  <c r="Y574" s="213"/>
      <c r="Z574" s="213"/>
      <c r="AA574" s="213"/>
      <c r="AB574" s="213"/>
      <c r="AC574" s="213"/>
      <c r="AD574" s="213"/>
      <c r="AE574" s="213"/>
      <c r="AF574" s="213"/>
      <c r="AG574" s="213"/>
      <c r="AH574" s="213"/>
      <c r="AI574" s="213"/>
      <c r="AJ574" s="213"/>
      <c r="AK574" s="213"/>
      <c r="AL574" s="213"/>
      <c r="AM574" s="213"/>
      <c r="AN574" s="213"/>
      <c r="AO574" s="213"/>
      <c r="AP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</row>
    <row r="575" customFormat="false" ht="14.25" hidden="false" customHeight="false" outlineLevel="0" collapsed="false">
      <c r="A575" s="213"/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  <c r="Y575" s="213"/>
      <c r="Z575" s="213"/>
      <c r="AA575" s="213"/>
      <c r="AB575" s="213"/>
      <c r="AC575" s="213"/>
      <c r="AD575" s="213"/>
      <c r="AE575" s="213"/>
      <c r="AF575" s="213"/>
      <c r="AG575" s="213"/>
      <c r="AH575" s="213"/>
      <c r="AI575" s="213"/>
      <c r="AJ575" s="213"/>
      <c r="AK575" s="213"/>
      <c r="AL575" s="213"/>
      <c r="AM575" s="213"/>
      <c r="AN575" s="213"/>
      <c r="AO575" s="213"/>
      <c r="AP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</row>
    <row r="576" customFormat="false" ht="14.25" hidden="false" customHeight="false" outlineLevel="0" collapsed="false">
      <c r="A576" s="213"/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  <c r="Y576" s="213"/>
      <c r="Z576" s="213"/>
      <c r="AA576" s="213"/>
      <c r="AB576" s="213"/>
      <c r="AC576" s="213"/>
      <c r="AD576" s="213"/>
      <c r="AE576" s="213"/>
      <c r="AF576" s="213"/>
      <c r="AG576" s="213"/>
      <c r="AH576" s="213"/>
      <c r="AI576" s="213"/>
      <c r="AJ576" s="213"/>
      <c r="AK576" s="213"/>
      <c r="AL576" s="213"/>
      <c r="AM576" s="213"/>
      <c r="AN576" s="213"/>
      <c r="AO576" s="213"/>
      <c r="AP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</row>
    <row r="577" customFormat="false" ht="14.25" hidden="false" customHeight="false" outlineLevel="0" collapsed="false">
      <c r="A577" s="213"/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  <c r="Y577" s="213"/>
      <c r="Z577" s="213"/>
      <c r="AA577" s="213"/>
      <c r="AB577" s="213"/>
      <c r="AC577" s="213"/>
      <c r="AD577" s="213"/>
      <c r="AE577" s="213"/>
      <c r="AF577" s="213"/>
      <c r="AG577" s="213"/>
      <c r="AH577" s="213"/>
      <c r="AI577" s="213"/>
      <c r="AJ577" s="213"/>
      <c r="AK577" s="213"/>
      <c r="AL577" s="213"/>
      <c r="AM577" s="213"/>
      <c r="AN577" s="213"/>
      <c r="AO577" s="213"/>
      <c r="AP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</row>
    <row r="578" customFormat="false" ht="14.25" hidden="false" customHeight="false" outlineLevel="0" collapsed="false">
      <c r="A578" s="213"/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  <c r="Y578" s="213"/>
      <c r="Z578" s="213"/>
      <c r="AA578" s="213"/>
      <c r="AB578" s="213"/>
      <c r="AC578" s="213"/>
      <c r="AD578" s="213"/>
      <c r="AE578" s="213"/>
      <c r="AF578" s="213"/>
      <c r="AG578" s="213"/>
      <c r="AH578" s="213"/>
      <c r="AI578" s="213"/>
      <c r="AJ578" s="213"/>
      <c r="AK578" s="213"/>
      <c r="AL578" s="213"/>
      <c r="AM578" s="213"/>
      <c r="AN578" s="213"/>
      <c r="AO578" s="213"/>
      <c r="AP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</row>
    <row r="579" customFormat="false" ht="14.25" hidden="false" customHeight="false" outlineLevel="0" collapsed="false">
      <c r="A579" s="213"/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  <c r="Y579" s="213"/>
      <c r="Z579" s="213"/>
      <c r="AA579" s="213"/>
      <c r="AB579" s="213"/>
      <c r="AC579" s="213"/>
      <c r="AD579" s="213"/>
      <c r="AE579" s="213"/>
      <c r="AF579" s="213"/>
      <c r="AG579" s="213"/>
      <c r="AH579" s="213"/>
      <c r="AI579" s="213"/>
      <c r="AJ579" s="213"/>
      <c r="AK579" s="213"/>
      <c r="AL579" s="213"/>
      <c r="AM579" s="213"/>
      <c r="AN579" s="213"/>
      <c r="AO579" s="213"/>
      <c r="AP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</row>
    <row r="580" customFormat="false" ht="14.25" hidden="false" customHeight="false" outlineLevel="0" collapsed="false">
      <c r="A580" s="213"/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  <c r="Y580" s="213"/>
      <c r="Z580" s="213"/>
      <c r="AA580" s="213"/>
      <c r="AB580" s="213"/>
      <c r="AC580" s="213"/>
      <c r="AD580" s="213"/>
      <c r="AE580" s="213"/>
      <c r="AF580" s="213"/>
      <c r="AG580" s="213"/>
      <c r="AH580" s="213"/>
      <c r="AI580" s="213"/>
      <c r="AJ580" s="213"/>
      <c r="AK580" s="213"/>
      <c r="AL580" s="213"/>
      <c r="AM580" s="213"/>
      <c r="AN580" s="213"/>
      <c r="AO580" s="213"/>
      <c r="AP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</row>
    <row r="581" customFormat="false" ht="14.25" hidden="false" customHeight="false" outlineLevel="0" collapsed="false">
      <c r="A581" s="213"/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  <c r="Y581" s="213"/>
      <c r="Z581" s="213"/>
      <c r="AA581" s="213"/>
      <c r="AB581" s="213"/>
      <c r="AC581" s="213"/>
      <c r="AD581" s="213"/>
      <c r="AE581" s="213"/>
      <c r="AF581" s="213"/>
      <c r="AG581" s="213"/>
      <c r="AH581" s="213"/>
      <c r="AI581" s="213"/>
      <c r="AJ581" s="213"/>
      <c r="AK581" s="213"/>
      <c r="AL581" s="213"/>
      <c r="AM581" s="213"/>
      <c r="AN581" s="213"/>
      <c r="AO581" s="213"/>
      <c r="AP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</row>
    <row r="582" customFormat="false" ht="14.25" hidden="false" customHeight="false" outlineLevel="0" collapsed="false">
      <c r="A582" s="213"/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  <c r="Y582" s="213"/>
      <c r="Z582" s="213"/>
      <c r="AA582" s="213"/>
      <c r="AB582" s="213"/>
      <c r="AC582" s="213"/>
      <c r="AD582" s="213"/>
      <c r="AE582" s="213"/>
      <c r="AF582" s="213"/>
      <c r="AG582" s="213"/>
      <c r="AH582" s="213"/>
      <c r="AI582" s="213"/>
      <c r="AJ582" s="213"/>
      <c r="AK582" s="213"/>
      <c r="AL582" s="213"/>
      <c r="AM582" s="213"/>
      <c r="AN582" s="213"/>
      <c r="AO582" s="213"/>
      <c r="AP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</row>
    <row r="583" customFormat="false" ht="14.25" hidden="false" customHeight="false" outlineLevel="0" collapsed="false">
      <c r="A583" s="213"/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  <c r="Y583" s="213"/>
      <c r="Z583" s="213"/>
      <c r="AA583" s="213"/>
      <c r="AB583" s="213"/>
      <c r="AC583" s="213"/>
      <c r="AD583" s="213"/>
      <c r="AE583" s="213"/>
      <c r="AF583" s="213"/>
      <c r="AG583" s="213"/>
      <c r="AH583" s="213"/>
      <c r="AI583" s="213"/>
      <c r="AJ583" s="213"/>
      <c r="AK583" s="213"/>
      <c r="AL583" s="213"/>
      <c r="AM583" s="213"/>
      <c r="AN583" s="213"/>
      <c r="AO583" s="213"/>
      <c r="AP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</row>
    <row r="584" customFormat="false" ht="14.25" hidden="false" customHeight="false" outlineLevel="0" collapsed="false">
      <c r="A584" s="213"/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  <c r="Y584" s="213"/>
      <c r="Z584" s="213"/>
      <c r="AA584" s="213"/>
      <c r="AB584" s="213"/>
      <c r="AC584" s="213"/>
      <c r="AD584" s="213"/>
      <c r="AE584" s="213"/>
      <c r="AF584" s="213"/>
      <c r="AG584" s="213"/>
      <c r="AH584" s="213"/>
      <c r="AI584" s="213"/>
      <c r="AJ584" s="213"/>
      <c r="AK584" s="213"/>
      <c r="AL584" s="213"/>
      <c r="AM584" s="213"/>
      <c r="AN584" s="213"/>
      <c r="AO584" s="213"/>
      <c r="AP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</row>
    <row r="585" customFormat="false" ht="14.25" hidden="false" customHeight="false" outlineLevel="0" collapsed="false">
      <c r="A585" s="213"/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  <c r="Y585" s="213"/>
      <c r="Z585" s="213"/>
      <c r="AA585" s="213"/>
      <c r="AB585" s="213"/>
      <c r="AC585" s="213"/>
      <c r="AD585" s="213"/>
      <c r="AE585" s="213"/>
      <c r="AF585" s="213"/>
      <c r="AG585" s="213"/>
      <c r="AH585" s="213"/>
      <c r="AI585" s="213"/>
      <c r="AJ585" s="213"/>
      <c r="AK585" s="213"/>
      <c r="AL585" s="213"/>
      <c r="AM585" s="213"/>
      <c r="AN585" s="213"/>
      <c r="AO585" s="213"/>
      <c r="AP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</row>
    <row r="586" customFormat="false" ht="14.25" hidden="false" customHeight="false" outlineLevel="0" collapsed="false">
      <c r="A586" s="213"/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  <c r="Y586" s="213"/>
      <c r="Z586" s="213"/>
      <c r="AA586" s="213"/>
      <c r="AB586" s="213"/>
      <c r="AC586" s="213"/>
      <c r="AD586" s="213"/>
      <c r="AE586" s="213"/>
      <c r="AF586" s="213"/>
      <c r="AG586" s="213"/>
      <c r="AH586" s="213"/>
      <c r="AI586" s="213"/>
      <c r="AJ586" s="213"/>
      <c r="AK586" s="213"/>
      <c r="AL586" s="213"/>
      <c r="AM586" s="213"/>
      <c r="AN586" s="213"/>
      <c r="AO586" s="213"/>
      <c r="AP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</row>
    <row r="587" customFormat="false" ht="14.25" hidden="false" customHeight="false" outlineLevel="0" collapsed="false">
      <c r="A587" s="213"/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  <c r="AH587" s="213"/>
      <c r="AI587" s="213"/>
      <c r="AJ587" s="213"/>
      <c r="AK587" s="213"/>
      <c r="AL587" s="213"/>
      <c r="AM587" s="213"/>
      <c r="AN587" s="213"/>
      <c r="AO587" s="213"/>
      <c r="AP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</row>
    <row r="588" customFormat="false" ht="14.25" hidden="false" customHeight="false" outlineLevel="0" collapsed="false">
      <c r="A588" s="213"/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  <c r="Y588" s="213"/>
      <c r="Z588" s="213"/>
      <c r="AA588" s="213"/>
      <c r="AB588" s="213"/>
      <c r="AC588" s="213"/>
      <c r="AD588" s="213"/>
      <c r="AE588" s="213"/>
      <c r="AF588" s="213"/>
      <c r="AG588" s="213"/>
      <c r="AH588" s="213"/>
      <c r="AI588" s="213"/>
      <c r="AJ588" s="213"/>
      <c r="AK588" s="213"/>
      <c r="AL588" s="213"/>
      <c r="AM588" s="213"/>
      <c r="AN588" s="213"/>
      <c r="AO588" s="213"/>
      <c r="AP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</row>
    <row r="589" customFormat="false" ht="14.25" hidden="false" customHeight="false" outlineLevel="0" collapsed="false">
      <c r="A589" s="213"/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  <c r="AH589" s="213"/>
      <c r="AI589" s="213"/>
      <c r="AJ589" s="213"/>
      <c r="AK589" s="213"/>
      <c r="AL589" s="213"/>
      <c r="AM589" s="213"/>
      <c r="AN589" s="213"/>
      <c r="AO589" s="213"/>
      <c r="AP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</row>
    <row r="590" customFormat="false" ht="14.25" hidden="false" customHeight="false" outlineLevel="0" collapsed="false">
      <c r="A590" s="213"/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  <c r="Y590" s="213"/>
      <c r="Z590" s="213"/>
      <c r="AA590" s="213"/>
      <c r="AB590" s="213"/>
      <c r="AC590" s="213"/>
      <c r="AD590" s="213"/>
      <c r="AE590" s="213"/>
      <c r="AF590" s="213"/>
      <c r="AG590" s="213"/>
      <c r="AH590" s="213"/>
      <c r="AI590" s="213"/>
      <c r="AJ590" s="213"/>
      <c r="AK590" s="213"/>
      <c r="AL590" s="213"/>
      <c r="AM590" s="213"/>
      <c r="AN590" s="213"/>
      <c r="AO590" s="213"/>
      <c r="AP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</row>
    <row r="591" customFormat="false" ht="14.25" hidden="false" customHeight="false" outlineLevel="0" collapsed="false">
      <c r="A591" s="213"/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213"/>
      <c r="AP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</row>
    <row r="592" customFormat="false" ht="14.25" hidden="false" customHeight="false" outlineLevel="0" collapsed="false">
      <c r="A592" s="213"/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213"/>
      <c r="AP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</row>
    <row r="593" customFormat="false" ht="14.25" hidden="false" customHeight="false" outlineLevel="0" collapsed="false">
      <c r="A593" s="213"/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  <c r="AH593" s="213"/>
      <c r="AI593" s="213"/>
      <c r="AJ593" s="213"/>
      <c r="AK593" s="213"/>
      <c r="AL593" s="213"/>
      <c r="AM593" s="213"/>
      <c r="AN593" s="213"/>
      <c r="AO593" s="213"/>
      <c r="AP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</row>
    <row r="594" customFormat="false" ht="14.25" hidden="false" customHeight="false" outlineLevel="0" collapsed="false">
      <c r="A594" s="213"/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  <c r="AH594" s="213"/>
      <c r="AI594" s="213"/>
      <c r="AJ594" s="213"/>
      <c r="AK594" s="213"/>
      <c r="AL594" s="213"/>
      <c r="AM594" s="213"/>
      <c r="AN594" s="213"/>
      <c r="AO594" s="213"/>
      <c r="AP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</row>
    <row r="595" customFormat="false" ht="14.25" hidden="false" customHeight="false" outlineLevel="0" collapsed="false">
      <c r="A595" s="213"/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  <c r="AH595" s="213"/>
      <c r="AI595" s="213"/>
      <c r="AJ595" s="213"/>
      <c r="AK595" s="213"/>
      <c r="AL595" s="213"/>
      <c r="AM595" s="213"/>
      <c r="AN595" s="213"/>
      <c r="AO595" s="213"/>
      <c r="AP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</row>
    <row r="596" customFormat="false" ht="14.25" hidden="false" customHeight="false" outlineLevel="0" collapsed="false">
      <c r="A596" s="213"/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  <c r="AH596" s="213"/>
      <c r="AI596" s="213"/>
      <c r="AJ596" s="213"/>
      <c r="AK596" s="213"/>
      <c r="AL596" s="213"/>
      <c r="AM596" s="213"/>
      <c r="AN596" s="213"/>
      <c r="AO596" s="213"/>
      <c r="AP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</row>
    <row r="597" customFormat="false" ht="14.25" hidden="false" customHeight="false" outlineLevel="0" collapsed="false">
      <c r="A597" s="213"/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  <c r="AH597" s="213"/>
      <c r="AI597" s="213"/>
      <c r="AJ597" s="213"/>
      <c r="AK597" s="213"/>
      <c r="AL597" s="213"/>
      <c r="AM597" s="213"/>
      <c r="AN597" s="213"/>
      <c r="AO597" s="213"/>
      <c r="AP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</row>
    <row r="598" customFormat="false" ht="14.25" hidden="false" customHeight="false" outlineLevel="0" collapsed="false">
      <c r="A598" s="213"/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  <c r="AH598" s="213"/>
      <c r="AI598" s="213"/>
      <c r="AJ598" s="213"/>
      <c r="AK598" s="213"/>
      <c r="AL598" s="213"/>
      <c r="AM598" s="213"/>
      <c r="AN598" s="213"/>
      <c r="AO598" s="213"/>
      <c r="AP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</row>
    <row r="599" customFormat="false" ht="14.25" hidden="false" customHeight="false" outlineLevel="0" collapsed="false">
      <c r="A599" s="213"/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213"/>
      <c r="AP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</row>
    <row r="600" customFormat="false" ht="14.25" hidden="false" customHeight="false" outlineLevel="0" collapsed="false">
      <c r="A600" s="213"/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213"/>
      <c r="AP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</row>
    <row r="601" customFormat="false" ht="14.25" hidden="false" customHeight="false" outlineLevel="0" collapsed="false">
      <c r="A601" s="213"/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  <c r="AH601" s="213"/>
      <c r="AI601" s="213"/>
      <c r="AJ601" s="213"/>
      <c r="AK601" s="213"/>
      <c r="AL601" s="213"/>
      <c r="AM601" s="213"/>
      <c r="AN601" s="213"/>
      <c r="AO601" s="213"/>
      <c r="AP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</row>
    <row r="602" customFormat="false" ht="14.25" hidden="false" customHeight="false" outlineLevel="0" collapsed="false">
      <c r="A602" s="213"/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  <c r="AH602" s="213"/>
      <c r="AI602" s="213"/>
      <c r="AJ602" s="213"/>
      <c r="AK602" s="213"/>
      <c r="AL602" s="213"/>
      <c r="AM602" s="213"/>
      <c r="AN602" s="213"/>
      <c r="AO602" s="213"/>
      <c r="AP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</row>
    <row r="603" customFormat="false" ht="14.25" hidden="false" customHeight="false" outlineLevel="0" collapsed="false">
      <c r="A603" s="213"/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  <c r="AH603" s="213"/>
      <c r="AI603" s="213"/>
      <c r="AJ603" s="213"/>
      <c r="AK603" s="213"/>
      <c r="AL603" s="213"/>
      <c r="AM603" s="213"/>
      <c r="AN603" s="213"/>
      <c r="AO603" s="213"/>
      <c r="AP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</row>
    <row r="604" customFormat="false" ht="14.25" hidden="false" customHeight="false" outlineLevel="0" collapsed="false">
      <c r="A604" s="213"/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  <c r="AH604" s="213"/>
      <c r="AI604" s="213"/>
      <c r="AJ604" s="213"/>
      <c r="AK604" s="213"/>
      <c r="AL604" s="213"/>
      <c r="AM604" s="213"/>
      <c r="AN604" s="213"/>
      <c r="AO604" s="213"/>
      <c r="AP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</row>
    <row r="605" customFormat="false" ht="14.25" hidden="false" customHeight="false" outlineLevel="0" collapsed="false">
      <c r="A605" s="213"/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  <c r="AH605" s="213"/>
      <c r="AI605" s="213"/>
      <c r="AJ605" s="213"/>
      <c r="AK605" s="213"/>
      <c r="AL605" s="213"/>
      <c r="AM605" s="213"/>
      <c r="AN605" s="213"/>
      <c r="AO605" s="213"/>
      <c r="AP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</row>
    <row r="606" customFormat="false" ht="14.25" hidden="false" customHeight="false" outlineLevel="0" collapsed="false">
      <c r="A606" s="213"/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  <c r="AH606" s="213"/>
      <c r="AI606" s="213"/>
      <c r="AJ606" s="213"/>
      <c r="AK606" s="213"/>
      <c r="AL606" s="213"/>
      <c r="AM606" s="213"/>
      <c r="AN606" s="213"/>
      <c r="AO606" s="213"/>
      <c r="AP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</row>
    <row r="607" customFormat="false" ht="14.25" hidden="false" customHeight="false" outlineLevel="0" collapsed="false">
      <c r="A607" s="213"/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  <c r="AH607" s="213"/>
      <c r="AI607" s="213"/>
      <c r="AJ607" s="213"/>
      <c r="AK607" s="213"/>
      <c r="AL607" s="213"/>
      <c r="AM607" s="213"/>
      <c r="AN607" s="213"/>
      <c r="AO607" s="213"/>
      <c r="AP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</row>
    <row r="608" customFormat="false" ht="14.25" hidden="false" customHeight="false" outlineLevel="0" collapsed="false">
      <c r="A608" s="213"/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  <c r="AH608" s="213"/>
      <c r="AI608" s="213"/>
      <c r="AJ608" s="213"/>
      <c r="AK608" s="213"/>
      <c r="AL608" s="213"/>
      <c r="AM608" s="213"/>
      <c r="AN608" s="213"/>
      <c r="AO608" s="213"/>
      <c r="AP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</row>
    <row r="609" customFormat="false" ht="14.25" hidden="false" customHeight="false" outlineLevel="0" collapsed="false">
      <c r="A609" s="213"/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  <c r="AH609" s="213"/>
      <c r="AI609" s="213"/>
      <c r="AJ609" s="213"/>
      <c r="AK609" s="213"/>
      <c r="AL609" s="213"/>
      <c r="AM609" s="213"/>
      <c r="AN609" s="213"/>
      <c r="AO609" s="213"/>
      <c r="AP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</row>
    <row r="610" customFormat="false" ht="14.25" hidden="false" customHeight="false" outlineLevel="0" collapsed="false">
      <c r="A610" s="213"/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  <c r="AH610" s="213"/>
      <c r="AI610" s="213"/>
      <c r="AJ610" s="213"/>
      <c r="AK610" s="213"/>
      <c r="AL610" s="213"/>
      <c r="AM610" s="213"/>
      <c r="AN610" s="213"/>
      <c r="AO610" s="213"/>
      <c r="AP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</row>
    <row r="611" customFormat="false" ht="14.25" hidden="false" customHeight="false" outlineLevel="0" collapsed="false">
      <c r="A611" s="213"/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  <c r="AH611" s="213"/>
      <c r="AI611" s="213"/>
      <c r="AJ611" s="213"/>
      <c r="AK611" s="213"/>
      <c r="AL611" s="213"/>
      <c r="AM611" s="213"/>
      <c r="AN611" s="213"/>
      <c r="AO611" s="213"/>
      <c r="AP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</row>
    <row r="612" customFormat="false" ht="14.25" hidden="false" customHeight="false" outlineLevel="0" collapsed="false">
      <c r="A612" s="213"/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  <c r="AH612" s="213"/>
      <c r="AI612" s="213"/>
      <c r="AJ612" s="213"/>
      <c r="AK612" s="213"/>
      <c r="AL612" s="213"/>
      <c r="AM612" s="213"/>
      <c r="AN612" s="213"/>
      <c r="AO612" s="213"/>
      <c r="AP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</row>
    <row r="613" customFormat="false" ht="14.25" hidden="false" customHeight="false" outlineLevel="0" collapsed="false">
      <c r="A613" s="213"/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  <c r="AH613" s="213"/>
      <c r="AI613" s="213"/>
      <c r="AJ613" s="213"/>
      <c r="AK613" s="213"/>
      <c r="AL613" s="213"/>
      <c r="AM613" s="213"/>
      <c r="AN613" s="213"/>
      <c r="AO613" s="213"/>
      <c r="AP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</row>
    <row r="614" customFormat="false" ht="14.25" hidden="false" customHeight="false" outlineLevel="0" collapsed="false">
      <c r="A614" s="213"/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213"/>
      <c r="AP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</row>
    <row r="615" customFormat="false" ht="14.25" hidden="false" customHeight="false" outlineLevel="0" collapsed="false">
      <c r="A615" s="213"/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  <c r="AH615" s="213"/>
      <c r="AI615" s="213"/>
      <c r="AJ615" s="213"/>
      <c r="AK615" s="213"/>
      <c r="AL615" s="213"/>
      <c r="AM615" s="213"/>
      <c r="AN615" s="213"/>
      <c r="AO615" s="213"/>
      <c r="AP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</row>
    <row r="616" customFormat="false" ht="14.25" hidden="false" customHeight="false" outlineLevel="0" collapsed="false">
      <c r="A616" s="213"/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  <c r="AH616" s="213"/>
      <c r="AI616" s="213"/>
      <c r="AJ616" s="213"/>
      <c r="AK616" s="213"/>
      <c r="AL616" s="213"/>
      <c r="AM616" s="213"/>
      <c r="AN616" s="213"/>
      <c r="AO616" s="213"/>
      <c r="AP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</row>
    <row r="617" customFormat="false" ht="14.25" hidden="false" customHeight="false" outlineLevel="0" collapsed="false">
      <c r="A617" s="213"/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  <c r="AH617" s="213"/>
      <c r="AI617" s="213"/>
      <c r="AJ617" s="213"/>
      <c r="AK617" s="213"/>
      <c r="AL617" s="213"/>
      <c r="AM617" s="213"/>
      <c r="AN617" s="213"/>
      <c r="AO617" s="213"/>
      <c r="AP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</row>
    <row r="618" customFormat="false" ht="14.25" hidden="false" customHeight="false" outlineLevel="0" collapsed="false">
      <c r="A618" s="213"/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  <c r="AH618" s="213"/>
      <c r="AI618" s="213"/>
      <c r="AJ618" s="213"/>
      <c r="AK618" s="213"/>
      <c r="AL618" s="213"/>
      <c r="AM618" s="213"/>
      <c r="AN618" s="213"/>
      <c r="AO618" s="213"/>
      <c r="AP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</row>
    <row r="619" customFormat="false" ht="14.25" hidden="false" customHeight="false" outlineLevel="0" collapsed="false">
      <c r="A619" s="213"/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  <c r="AH619" s="213"/>
      <c r="AI619" s="213"/>
      <c r="AJ619" s="213"/>
      <c r="AK619" s="213"/>
      <c r="AL619" s="213"/>
      <c r="AM619" s="213"/>
      <c r="AN619" s="213"/>
      <c r="AO619" s="213"/>
      <c r="AP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</row>
    <row r="620" customFormat="false" ht="14.25" hidden="false" customHeight="false" outlineLevel="0" collapsed="false">
      <c r="A620" s="213"/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  <c r="AH620" s="213"/>
      <c r="AI620" s="213"/>
      <c r="AJ620" s="213"/>
      <c r="AK620" s="213"/>
      <c r="AL620" s="213"/>
      <c r="AM620" s="213"/>
      <c r="AN620" s="213"/>
      <c r="AO620" s="213"/>
      <c r="AP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</row>
    <row r="621" customFormat="false" ht="14.25" hidden="false" customHeight="false" outlineLevel="0" collapsed="false">
      <c r="A621" s="213"/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  <c r="AH621" s="213"/>
      <c r="AI621" s="213"/>
      <c r="AJ621" s="213"/>
      <c r="AK621" s="213"/>
      <c r="AL621" s="213"/>
      <c r="AM621" s="213"/>
      <c r="AN621" s="213"/>
      <c r="AO621" s="213"/>
      <c r="AP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</row>
    <row r="622" customFormat="false" ht="14.25" hidden="false" customHeight="false" outlineLevel="0" collapsed="false">
      <c r="A622" s="213"/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  <c r="AH622" s="213"/>
      <c r="AI622" s="213"/>
      <c r="AJ622" s="213"/>
      <c r="AK622" s="213"/>
      <c r="AL622" s="213"/>
      <c r="AM622" s="213"/>
      <c r="AN622" s="213"/>
      <c r="AO622" s="213"/>
      <c r="AP622" s="213"/>
      <c r="AQ622" s="213"/>
      <c r="AR622" s="213"/>
      <c r="AS622" s="213"/>
      <c r="AT622" s="213"/>
      <c r="AU622" s="213"/>
      <c r="AV622" s="213"/>
      <c r="AW622" s="213"/>
      <c r="AX622" s="213"/>
      <c r="AY622" s="213"/>
      <c r="AZ622" s="213"/>
      <c r="BA622" s="213"/>
      <c r="BB622" s="213"/>
      <c r="BC622" s="213"/>
      <c r="BD622" s="213"/>
      <c r="BE622" s="213"/>
      <c r="BF622" s="213"/>
      <c r="BG622" s="213"/>
      <c r="BH622" s="213"/>
      <c r="BI622" s="213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13"/>
      <c r="CI622" s="213"/>
      <c r="CJ622" s="213"/>
      <c r="CK622" s="213"/>
      <c r="CL622" s="213"/>
      <c r="CM622" s="213"/>
      <c r="CN622" s="213"/>
      <c r="CO622" s="213"/>
      <c r="CP622" s="213"/>
      <c r="CQ622" s="213"/>
      <c r="CR622" s="213"/>
      <c r="CS622" s="213"/>
      <c r="CT622" s="213"/>
      <c r="CU622" s="213"/>
      <c r="CV622" s="213"/>
      <c r="CW622" s="213"/>
      <c r="CX622" s="213"/>
      <c r="CY622" s="213"/>
      <c r="CZ622" s="213"/>
      <c r="DA622" s="213"/>
      <c r="DB622" s="213"/>
      <c r="DC622" s="213"/>
      <c r="DD622" s="213"/>
      <c r="DE622" s="213"/>
      <c r="DF622" s="213"/>
      <c r="DG622" s="213"/>
      <c r="DH622" s="213"/>
      <c r="DI622" s="213"/>
      <c r="DJ622" s="213"/>
    </row>
    <row r="623" customFormat="false" ht="14.25" hidden="false" customHeight="false" outlineLevel="0" collapsed="false">
      <c r="A623" s="213"/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213"/>
      <c r="AW623" s="213"/>
      <c r="AX623" s="213"/>
      <c r="AY623" s="213"/>
      <c r="AZ623" s="213"/>
      <c r="BA623" s="213"/>
      <c r="BB623" s="213"/>
      <c r="BC623" s="213"/>
      <c r="BD623" s="213"/>
      <c r="BE623" s="213"/>
      <c r="BF623" s="213"/>
      <c r="BG623" s="213"/>
      <c r="BH623" s="213"/>
      <c r="BI623" s="213"/>
      <c r="BJ623" s="213"/>
      <c r="BK623" s="213"/>
      <c r="BL623" s="213"/>
      <c r="BM623" s="213"/>
      <c r="BN623" s="213"/>
      <c r="BO623" s="213"/>
      <c r="BP623" s="213"/>
      <c r="BQ623" s="213"/>
      <c r="BR623" s="213"/>
      <c r="BS623" s="213"/>
      <c r="BT623" s="213"/>
      <c r="BU623" s="213"/>
      <c r="BV623" s="213"/>
      <c r="BW623" s="213"/>
      <c r="BX623" s="213"/>
      <c r="BY623" s="213"/>
      <c r="BZ623" s="213"/>
      <c r="CA623" s="213"/>
      <c r="CB623" s="213"/>
      <c r="CC623" s="213"/>
      <c r="CD623" s="213"/>
      <c r="CE623" s="213"/>
      <c r="CF623" s="213"/>
      <c r="CG623" s="213"/>
      <c r="CH623" s="213"/>
      <c r="CI623" s="213"/>
      <c r="CJ623" s="213"/>
      <c r="CK623" s="213"/>
      <c r="CL623" s="213"/>
      <c r="CM623" s="213"/>
      <c r="CN623" s="213"/>
      <c r="CO623" s="213"/>
      <c r="CP623" s="213"/>
      <c r="CQ623" s="213"/>
      <c r="CR623" s="213"/>
      <c r="CS623" s="213"/>
      <c r="CT623" s="213"/>
      <c r="CU623" s="213"/>
      <c r="CV623" s="213"/>
      <c r="CW623" s="213"/>
      <c r="CX623" s="213"/>
      <c r="CY623" s="213"/>
      <c r="CZ623" s="213"/>
      <c r="DA623" s="213"/>
      <c r="DB623" s="213"/>
      <c r="DC623" s="213"/>
      <c r="DD623" s="213"/>
      <c r="DE623" s="213"/>
      <c r="DF623" s="213"/>
      <c r="DG623" s="213"/>
      <c r="DH623" s="213"/>
      <c r="DI623" s="213"/>
      <c r="DJ623" s="213"/>
    </row>
    <row r="624" customFormat="false" ht="14.25" hidden="false" customHeight="false" outlineLevel="0" collapsed="false">
      <c r="A624" s="213"/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213"/>
      <c r="AP624" s="213"/>
      <c r="AQ624" s="213"/>
      <c r="AR624" s="213"/>
      <c r="AS624" s="213"/>
      <c r="AT624" s="213"/>
      <c r="AU624" s="213"/>
      <c r="AV624" s="213"/>
      <c r="AW624" s="213"/>
      <c r="AX624" s="213"/>
      <c r="AY624" s="213"/>
      <c r="AZ624" s="213"/>
      <c r="BA624" s="213"/>
      <c r="BB624" s="213"/>
      <c r="BC624" s="213"/>
      <c r="BD624" s="213"/>
      <c r="BE624" s="213"/>
      <c r="BF624" s="213"/>
      <c r="BG624" s="213"/>
      <c r="BH624" s="213"/>
      <c r="BI624" s="213"/>
      <c r="BJ624" s="213"/>
      <c r="BK624" s="213"/>
      <c r="BL624" s="213"/>
      <c r="BM624" s="213"/>
      <c r="BN624" s="213"/>
      <c r="BO624" s="213"/>
      <c r="BP624" s="213"/>
      <c r="BQ624" s="213"/>
      <c r="BR624" s="213"/>
      <c r="BS624" s="213"/>
      <c r="BT624" s="213"/>
      <c r="BU624" s="213"/>
      <c r="BV624" s="213"/>
      <c r="BW624" s="213"/>
      <c r="BX624" s="213"/>
      <c r="BY624" s="213"/>
      <c r="BZ624" s="213"/>
      <c r="CA624" s="213"/>
      <c r="CB624" s="213"/>
      <c r="CC624" s="213"/>
      <c r="CD624" s="213"/>
      <c r="CE624" s="213"/>
      <c r="CF624" s="213"/>
      <c r="CG624" s="213"/>
      <c r="CH624" s="213"/>
      <c r="CI624" s="213"/>
      <c r="CJ624" s="213"/>
      <c r="CK624" s="213"/>
      <c r="CL624" s="213"/>
      <c r="CM624" s="213"/>
      <c r="CN624" s="213"/>
      <c r="CO624" s="213"/>
      <c r="CP624" s="213"/>
      <c r="CQ624" s="213"/>
      <c r="CR624" s="213"/>
      <c r="CS624" s="213"/>
      <c r="CT624" s="213"/>
      <c r="CU624" s="213"/>
      <c r="CV624" s="213"/>
      <c r="CW624" s="213"/>
      <c r="CX624" s="213"/>
      <c r="CY624" s="213"/>
      <c r="CZ624" s="213"/>
      <c r="DA624" s="213"/>
      <c r="DB624" s="213"/>
      <c r="DC624" s="213"/>
      <c r="DD624" s="213"/>
      <c r="DE624" s="213"/>
      <c r="DF624" s="213"/>
      <c r="DG624" s="213"/>
      <c r="DH624" s="213"/>
      <c r="DI624" s="213"/>
      <c r="DJ624" s="213"/>
    </row>
    <row r="625" customFormat="false" ht="14.25" hidden="false" customHeight="false" outlineLevel="0" collapsed="false">
      <c r="A625" s="213"/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  <c r="AH625" s="213"/>
      <c r="AI625" s="213"/>
      <c r="AJ625" s="213"/>
      <c r="AK625" s="213"/>
      <c r="AL625" s="213"/>
      <c r="AM625" s="213"/>
      <c r="AN625" s="213"/>
      <c r="AO625" s="213"/>
      <c r="AP625" s="213"/>
      <c r="AQ625" s="213"/>
      <c r="AR625" s="213"/>
      <c r="AS625" s="213"/>
      <c r="AT625" s="213"/>
      <c r="AU625" s="213"/>
      <c r="AV625" s="213"/>
      <c r="AW625" s="213"/>
      <c r="AX625" s="213"/>
      <c r="AY625" s="213"/>
      <c r="AZ625" s="213"/>
      <c r="BA625" s="213"/>
      <c r="BB625" s="213"/>
      <c r="BC625" s="213"/>
      <c r="BD625" s="213"/>
      <c r="BE625" s="213"/>
      <c r="BF625" s="213"/>
      <c r="BG625" s="213"/>
      <c r="BH625" s="213"/>
      <c r="BI625" s="213"/>
      <c r="BJ625" s="213"/>
      <c r="BK625" s="213"/>
      <c r="BL625" s="213"/>
      <c r="BM625" s="213"/>
      <c r="BN625" s="213"/>
      <c r="BO625" s="213"/>
      <c r="BP625" s="213"/>
      <c r="BQ625" s="213"/>
      <c r="BR625" s="213"/>
      <c r="BS625" s="213"/>
      <c r="BT625" s="213"/>
      <c r="BU625" s="213"/>
      <c r="BV625" s="213"/>
      <c r="BW625" s="213"/>
      <c r="BX625" s="213"/>
      <c r="BY625" s="213"/>
      <c r="BZ625" s="213"/>
      <c r="CA625" s="213"/>
      <c r="CB625" s="213"/>
      <c r="CC625" s="213"/>
      <c r="CD625" s="213"/>
      <c r="CE625" s="213"/>
      <c r="CF625" s="213"/>
      <c r="CG625" s="213"/>
      <c r="CH625" s="213"/>
      <c r="CI625" s="213"/>
      <c r="CJ625" s="213"/>
      <c r="CK625" s="213"/>
      <c r="CL625" s="213"/>
      <c r="CM625" s="213"/>
      <c r="CN625" s="213"/>
      <c r="CO625" s="213"/>
      <c r="CP625" s="213"/>
      <c r="CQ625" s="213"/>
      <c r="CR625" s="213"/>
      <c r="CS625" s="213"/>
      <c r="CT625" s="213"/>
      <c r="CU625" s="213"/>
      <c r="CV625" s="213"/>
      <c r="CW625" s="213"/>
      <c r="CX625" s="213"/>
      <c r="CY625" s="213"/>
      <c r="CZ625" s="213"/>
      <c r="DA625" s="213"/>
      <c r="DB625" s="213"/>
      <c r="DC625" s="213"/>
      <c r="DD625" s="213"/>
      <c r="DE625" s="213"/>
      <c r="DF625" s="213"/>
      <c r="DG625" s="213"/>
      <c r="DH625" s="213"/>
      <c r="DI625" s="213"/>
      <c r="DJ625" s="213"/>
    </row>
    <row r="626" customFormat="false" ht="14.25" hidden="false" customHeight="false" outlineLevel="0" collapsed="false">
      <c r="A626" s="213"/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  <c r="AH626" s="213"/>
      <c r="AI626" s="213"/>
      <c r="AJ626" s="213"/>
      <c r="AK626" s="213"/>
      <c r="AL626" s="213"/>
      <c r="AM626" s="213"/>
      <c r="AN626" s="213"/>
      <c r="AO626" s="213"/>
      <c r="AP626" s="213"/>
      <c r="AQ626" s="213"/>
      <c r="AR626" s="213"/>
      <c r="AS626" s="213"/>
      <c r="AT626" s="213"/>
      <c r="AU626" s="213"/>
      <c r="AV626" s="213"/>
      <c r="AW626" s="213"/>
      <c r="AX626" s="213"/>
      <c r="AY626" s="213"/>
      <c r="AZ626" s="213"/>
      <c r="BA626" s="213"/>
      <c r="BB626" s="213"/>
      <c r="BC626" s="213"/>
      <c r="BD626" s="213"/>
      <c r="BE626" s="213"/>
      <c r="BF626" s="213"/>
      <c r="BG626" s="213"/>
      <c r="BH626" s="213"/>
      <c r="BI626" s="213"/>
      <c r="BJ626" s="213"/>
      <c r="BK626" s="213"/>
      <c r="BL626" s="213"/>
      <c r="BM626" s="213"/>
      <c r="BN626" s="213"/>
      <c r="BO626" s="213"/>
      <c r="BP626" s="213"/>
      <c r="BQ626" s="213"/>
      <c r="BR626" s="213"/>
      <c r="BS626" s="213"/>
      <c r="BT626" s="213"/>
      <c r="BU626" s="213"/>
      <c r="BV626" s="213"/>
      <c r="BW626" s="213"/>
      <c r="BX626" s="213"/>
      <c r="BY626" s="213"/>
      <c r="BZ626" s="213"/>
      <c r="CA626" s="213"/>
      <c r="CB626" s="213"/>
      <c r="CC626" s="213"/>
      <c r="CD626" s="213"/>
      <c r="CE626" s="213"/>
      <c r="CF626" s="213"/>
      <c r="CG626" s="213"/>
      <c r="CH626" s="213"/>
      <c r="CI626" s="213"/>
      <c r="CJ626" s="213"/>
      <c r="CK626" s="213"/>
      <c r="CL626" s="213"/>
      <c r="CM626" s="213"/>
      <c r="CN626" s="213"/>
      <c r="CO626" s="213"/>
      <c r="CP626" s="213"/>
      <c r="CQ626" s="213"/>
      <c r="CR626" s="213"/>
      <c r="CS626" s="213"/>
      <c r="CT626" s="213"/>
      <c r="CU626" s="213"/>
      <c r="CV626" s="213"/>
      <c r="CW626" s="213"/>
      <c r="CX626" s="213"/>
      <c r="CY626" s="213"/>
      <c r="CZ626" s="213"/>
      <c r="DA626" s="213"/>
      <c r="DB626" s="213"/>
      <c r="DC626" s="213"/>
      <c r="DD626" s="213"/>
      <c r="DE626" s="213"/>
      <c r="DF626" s="213"/>
      <c r="DG626" s="213"/>
      <c r="DH626" s="213"/>
      <c r="DI626" s="213"/>
      <c r="DJ626" s="213"/>
    </row>
    <row r="627" customFormat="false" ht="14.25" hidden="false" customHeight="false" outlineLevel="0" collapsed="false">
      <c r="A627" s="213"/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  <c r="AH627" s="213"/>
      <c r="AI627" s="213"/>
      <c r="AJ627" s="213"/>
      <c r="AK627" s="213"/>
      <c r="AL627" s="213"/>
      <c r="AM627" s="213"/>
      <c r="AN627" s="213"/>
      <c r="AO627" s="213"/>
      <c r="AP627" s="213"/>
      <c r="AQ627" s="213"/>
      <c r="AR627" s="213"/>
      <c r="AS627" s="213"/>
      <c r="AT627" s="213"/>
      <c r="AU627" s="213"/>
      <c r="AV627" s="213"/>
      <c r="AW627" s="213"/>
      <c r="AX627" s="213"/>
      <c r="AY627" s="213"/>
      <c r="AZ627" s="213"/>
      <c r="BA627" s="213"/>
      <c r="BB627" s="213"/>
      <c r="BC627" s="213"/>
      <c r="BD627" s="213"/>
      <c r="BE627" s="213"/>
      <c r="BF627" s="213"/>
      <c r="BG627" s="213"/>
      <c r="BH627" s="213"/>
      <c r="BI627" s="213"/>
      <c r="BJ627" s="213"/>
      <c r="BK627" s="213"/>
      <c r="BL627" s="213"/>
      <c r="BM627" s="213"/>
      <c r="BN627" s="213"/>
      <c r="BO627" s="213"/>
      <c r="BP627" s="213"/>
      <c r="BQ627" s="213"/>
      <c r="BR627" s="213"/>
      <c r="BS627" s="213"/>
      <c r="BT627" s="213"/>
      <c r="BU627" s="213"/>
      <c r="BV627" s="213"/>
      <c r="BW627" s="213"/>
      <c r="BX627" s="213"/>
      <c r="BY627" s="213"/>
      <c r="BZ627" s="213"/>
      <c r="CA627" s="213"/>
      <c r="CB627" s="213"/>
      <c r="CC627" s="213"/>
      <c r="CD627" s="213"/>
      <c r="CE627" s="213"/>
      <c r="CF627" s="213"/>
      <c r="CG627" s="213"/>
      <c r="CH627" s="213"/>
      <c r="CI627" s="213"/>
      <c r="CJ627" s="213"/>
      <c r="CK627" s="213"/>
      <c r="CL627" s="213"/>
      <c r="CM627" s="213"/>
      <c r="CN627" s="213"/>
      <c r="CO627" s="213"/>
      <c r="CP627" s="213"/>
      <c r="CQ627" s="213"/>
      <c r="CR627" s="213"/>
      <c r="CS627" s="213"/>
      <c r="CT627" s="213"/>
      <c r="CU627" s="213"/>
      <c r="CV627" s="213"/>
      <c r="CW627" s="213"/>
      <c r="CX627" s="213"/>
      <c r="CY627" s="213"/>
      <c r="CZ627" s="213"/>
      <c r="DA627" s="213"/>
      <c r="DB627" s="213"/>
      <c r="DC627" s="213"/>
      <c r="DD627" s="213"/>
      <c r="DE627" s="213"/>
      <c r="DF627" s="213"/>
      <c r="DG627" s="213"/>
      <c r="DH627" s="213"/>
      <c r="DI627" s="213"/>
      <c r="DJ627" s="213"/>
    </row>
    <row r="628" customFormat="false" ht="14.25" hidden="false" customHeight="false" outlineLevel="0" collapsed="false">
      <c r="A628" s="213"/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  <c r="AH628" s="213"/>
      <c r="AI628" s="213"/>
      <c r="AJ628" s="213"/>
      <c r="AK628" s="213"/>
      <c r="AL628" s="213"/>
      <c r="AM628" s="213"/>
      <c r="AN628" s="213"/>
      <c r="AO628" s="213"/>
      <c r="AP628" s="213"/>
      <c r="AQ628" s="213"/>
      <c r="AR628" s="213"/>
      <c r="AS628" s="213"/>
      <c r="AT628" s="213"/>
      <c r="AU628" s="213"/>
      <c r="AV628" s="213"/>
      <c r="AW628" s="213"/>
      <c r="AX628" s="213"/>
      <c r="AY628" s="213"/>
      <c r="AZ628" s="213"/>
      <c r="BA628" s="213"/>
      <c r="BB628" s="213"/>
      <c r="BC628" s="213"/>
      <c r="BD628" s="213"/>
      <c r="BE628" s="213"/>
      <c r="BF628" s="213"/>
      <c r="BG628" s="213"/>
      <c r="BH628" s="213"/>
      <c r="BI628" s="213"/>
      <c r="BJ628" s="213"/>
      <c r="BK628" s="213"/>
      <c r="BL628" s="213"/>
      <c r="BM628" s="213"/>
      <c r="BN628" s="213"/>
      <c r="BO628" s="213"/>
      <c r="BP628" s="213"/>
      <c r="BQ628" s="213"/>
      <c r="BR628" s="213"/>
      <c r="BS628" s="213"/>
      <c r="BT628" s="213"/>
      <c r="BU628" s="213"/>
      <c r="BV628" s="213"/>
      <c r="BW628" s="213"/>
      <c r="BX628" s="213"/>
      <c r="BY628" s="213"/>
      <c r="BZ628" s="213"/>
      <c r="CA628" s="213"/>
      <c r="CB628" s="213"/>
      <c r="CC628" s="213"/>
      <c r="CD628" s="213"/>
      <c r="CE628" s="213"/>
      <c r="CF628" s="213"/>
      <c r="CG628" s="213"/>
      <c r="CH628" s="213"/>
      <c r="CI628" s="213"/>
      <c r="CJ628" s="213"/>
      <c r="CK628" s="213"/>
      <c r="CL628" s="213"/>
      <c r="CM628" s="213"/>
      <c r="CN628" s="213"/>
      <c r="CO628" s="213"/>
      <c r="CP628" s="213"/>
      <c r="CQ628" s="213"/>
      <c r="CR628" s="213"/>
      <c r="CS628" s="213"/>
      <c r="CT628" s="213"/>
      <c r="CU628" s="213"/>
      <c r="CV628" s="213"/>
      <c r="CW628" s="213"/>
      <c r="CX628" s="213"/>
      <c r="CY628" s="213"/>
      <c r="CZ628" s="213"/>
      <c r="DA628" s="213"/>
      <c r="DB628" s="213"/>
      <c r="DC628" s="213"/>
      <c r="DD628" s="213"/>
      <c r="DE628" s="213"/>
      <c r="DF628" s="213"/>
      <c r="DG628" s="213"/>
      <c r="DH628" s="213"/>
      <c r="DI628" s="213"/>
      <c r="DJ628" s="213"/>
    </row>
    <row r="629" customFormat="false" ht="14.25" hidden="false" customHeight="false" outlineLevel="0" collapsed="false">
      <c r="A629" s="213"/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  <c r="AH629" s="213"/>
      <c r="AI629" s="213"/>
      <c r="AJ629" s="213"/>
      <c r="AK629" s="213"/>
      <c r="AL629" s="213"/>
      <c r="AM629" s="213"/>
      <c r="AN629" s="213"/>
      <c r="AO629" s="213"/>
      <c r="AP629" s="213"/>
      <c r="AQ629" s="213"/>
      <c r="AR629" s="213"/>
      <c r="AS629" s="213"/>
      <c r="AT629" s="213"/>
      <c r="AU629" s="213"/>
      <c r="AV629" s="213"/>
      <c r="AW629" s="213"/>
      <c r="AX629" s="213"/>
      <c r="AY629" s="213"/>
      <c r="AZ629" s="213"/>
      <c r="BA629" s="213"/>
      <c r="BB629" s="213"/>
      <c r="BC629" s="213"/>
      <c r="BD629" s="213"/>
      <c r="BE629" s="213"/>
      <c r="BF629" s="213"/>
      <c r="BG629" s="213"/>
      <c r="BH629" s="213"/>
      <c r="BI629" s="213"/>
      <c r="BJ629" s="213"/>
      <c r="BK629" s="213"/>
      <c r="BL629" s="213"/>
      <c r="BM629" s="213"/>
      <c r="BN629" s="213"/>
      <c r="BO629" s="213"/>
      <c r="BP629" s="213"/>
      <c r="BQ629" s="213"/>
      <c r="BR629" s="213"/>
      <c r="BS629" s="213"/>
      <c r="BT629" s="213"/>
      <c r="BU629" s="213"/>
      <c r="BV629" s="213"/>
      <c r="BW629" s="213"/>
      <c r="BX629" s="213"/>
      <c r="BY629" s="213"/>
      <c r="BZ629" s="213"/>
      <c r="CA629" s="213"/>
      <c r="CB629" s="213"/>
      <c r="CC629" s="213"/>
      <c r="CD629" s="213"/>
      <c r="CE629" s="213"/>
      <c r="CF629" s="213"/>
      <c r="CG629" s="213"/>
      <c r="CH629" s="213"/>
      <c r="CI629" s="213"/>
      <c r="CJ629" s="213"/>
      <c r="CK629" s="213"/>
      <c r="CL629" s="213"/>
      <c r="CM629" s="213"/>
      <c r="CN629" s="213"/>
      <c r="CO629" s="213"/>
      <c r="CP629" s="213"/>
      <c r="CQ629" s="213"/>
      <c r="CR629" s="213"/>
      <c r="CS629" s="213"/>
      <c r="CT629" s="213"/>
      <c r="CU629" s="213"/>
      <c r="CV629" s="213"/>
      <c r="CW629" s="213"/>
      <c r="CX629" s="213"/>
      <c r="CY629" s="213"/>
      <c r="CZ629" s="213"/>
      <c r="DA629" s="213"/>
      <c r="DB629" s="213"/>
      <c r="DC629" s="213"/>
      <c r="DD629" s="213"/>
      <c r="DE629" s="213"/>
      <c r="DF629" s="213"/>
      <c r="DG629" s="213"/>
      <c r="DH629" s="213"/>
      <c r="DI629" s="213"/>
      <c r="DJ629" s="213"/>
    </row>
    <row r="630" customFormat="false" ht="14.25" hidden="false" customHeight="false" outlineLevel="0" collapsed="false">
      <c r="A630" s="213"/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  <c r="AH630" s="213"/>
      <c r="AI630" s="213"/>
      <c r="AJ630" s="213"/>
      <c r="AK630" s="213"/>
      <c r="AL630" s="213"/>
      <c r="AM630" s="213"/>
      <c r="AN630" s="213"/>
      <c r="AO630" s="213"/>
      <c r="AP630" s="213"/>
      <c r="AQ630" s="213"/>
      <c r="AR630" s="213"/>
      <c r="AS630" s="213"/>
      <c r="AT630" s="213"/>
      <c r="AU630" s="213"/>
      <c r="AV630" s="213"/>
      <c r="AW630" s="213"/>
      <c r="AX630" s="213"/>
      <c r="AY630" s="213"/>
      <c r="AZ630" s="213"/>
      <c r="BA630" s="213"/>
      <c r="BB630" s="213"/>
      <c r="BC630" s="213"/>
      <c r="BD630" s="213"/>
      <c r="BE630" s="213"/>
      <c r="BF630" s="213"/>
      <c r="BG630" s="213"/>
      <c r="BH630" s="213"/>
      <c r="BI630" s="213"/>
      <c r="BJ630" s="213"/>
      <c r="BK630" s="213"/>
      <c r="BL630" s="213"/>
      <c r="BM630" s="213"/>
      <c r="BN630" s="213"/>
      <c r="BO630" s="213"/>
      <c r="BP630" s="213"/>
      <c r="BQ630" s="213"/>
      <c r="BR630" s="213"/>
      <c r="BS630" s="213"/>
      <c r="BT630" s="213"/>
      <c r="BU630" s="213"/>
      <c r="BV630" s="213"/>
      <c r="BW630" s="213"/>
      <c r="BX630" s="213"/>
      <c r="BY630" s="213"/>
      <c r="BZ630" s="213"/>
      <c r="CA630" s="213"/>
      <c r="CB630" s="213"/>
      <c r="CC630" s="213"/>
      <c r="CD630" s="213"/>
      <c r="CE630" s="213"/>
      <c r="CF630" s="213"/>
      <c r="CG630" s="213"/>
      <c r="CH630" s="213"/>
      <c r="CI630" s="213"/>
      <c r="CJ630" s="213"/>
      <c r="CK630" s="213"/>
      <c r="CL630" s="213"/>
      <c r="CM630" s="213"/>
      <c r="CN630" s="213"/>
      <c r="CO630" s="213"/>
      <c r="CP630" s="213"/>
      <c r="CQ630" s="213"/>
      <c r="CR630" s="213"/>
      <c r="CS630" s="213"/>
      <c r="CT630" s="213"/>
      <c r="CU630" s="213"/>
      <c r="CV630" s="213"/>
      <c r="CW630" s="213"/>
      <c r="CX630" s="213"/>
      <c r="CY630" s="213"/>
      <c r="CZ630" s="213"/>
      <c r="DA630" s="213"/>
      <c r="DB630" s="213"/>
      <c r="DC630" s="213"/>
      <c r="DD630" s="213"/>
      <c r="DE630" s="213"/>
      <c r="DF630" s="213"/>
      <c r="DG630" s="213"/>
      <c r="DH630" s="213"/>
      <c r="DI630" s="213"/>
      <c r="DJ630" s="213"/>
    </row>
    <row r="631" customFormat="false" ht="14.25" hidden="false" customHeight="false" outlineLevel="0" collapsed="false">
      <c r="A631" s="213"/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  <c r="AH631" s="213"/>
      <c r="AI631" s="213"/>
      <c r="AJ631" s="213"/>
      <c r="AK631" s="213"/>
      <c r="AL631" s="213"/>
      <c r="AM631" s="213"/>
      <c r="AN631" s="213"/>
      <c r="AO631" s="213"/>
      <c r="AP631" s="213"/>
      <c r="AQ631" s="213"/>
      <c r="AR631" s="213"/>
      <c r="AS631" s="213"/>
      <c r="AT631" s="213"/>
      <c r="AU631" s="213"/>
      <c r="AV631" s="213"/>
      <c r="AW631" s="213"/>
      <c r="AX631" s="213"/>
      <c r="AY631" s="213"/>
      <c r="AZ631" s="213"/>
      <c r="BA631" s="213"/>
      <c r="BB631" s="213"/>
      <c r="BC631" s="213"/>
      <c r="BD631" s="213"/>
      <c r="BE631" s="213"/>
      <c r="BF631" s="213"/>
      <c r="BG631" s="213"/>
      <c r="BH631" s="213"/>
      <c r="BI631" s="213"/>
      <c r="BJ631" s="213"/>
      <c r="BK631" s="213"/>
      <c r="BL631" s="213"/>
      <c r="BM631" s="213"/>
      <c r="BN631" s="213"/>
      <c r="BO631" s="213"/>
      <c r="BP631" s="213"/>
      <c r="BQ631" s="213"/>
      <c r="BR631" s="213"/>
      <c r="BS631" s="213"/>
      <c r="BT631" s="213"/>
      <c r="BU631" s="213"/>
      <c r="BV631" s="213"/>
      <c r="BW631" s="213"/>
      <c r="BX631" s="213"/>
      <c r="BY631" s="213"/>
      <c r="BZ631" s="213"/>
      <c r="CA631" s="213"/>
      <c r="CB631" s="213"/>
      <c r="CC631" s="213"/>
      <c r="CD631" s="213"/>
      <c r="CE631" s="213"/>
      <c r="CF631" s="213"/>
      <c r="CG631" s="213"/>
      <c r="CH631" s="213"/>
      <c r="CI631" s="213"/>
      <c r="CJ631" s="213"/>
      <c r="CK631" s="213"/>
      <c r="CL631" s="213"/>
      <c r="CM631" s="213"/>
      <c r="CN631" s="213"/>
      <c r="CO631" s="213"/>
      <c r="CP631" s="213"/>
      <c r="CQ631" s="213"/>
      <c r="CR631" s="213"/>
      <c r="CS631" s="213"/>
      <c r="CT631" s="213"/>
      <c r="CU631" s="213"/>
      <c r="CV631" s="213"/>
      <c r="CW631" s="213"/>
      <c r="CX631" s="213"/>
      <c r="CY631" s="213"/>
      <c r="CZ631" s="213"/>
      <c r="DA631" s="213"/>
      <c r="DB631" s="213"/>
      <c r="DC631" s="213"/>
      <c r="DD631" s="213"/>
      <c r="DE631" s="213"/>
      <c r="DF631" s="213"/>
      <c r="DG631" s="213"/>
      <c r="DH631" s="213"/>
      <c r="DI631" s="213"/>
      <c r="DJ631" s="213"/>
    </row>
    <row r="632" customFormat="false" ht="14.25" hidden="false" customHeight="false" outlineLevel="0" collapsed="false">
      <c r="A632" s="213"/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  <c r="AH632" s="213"/>
      <c r="AI632" s="213"/>
      <c r="AJ632" s="213"/>
      <c r="AK632" s="213"/>
      <c r="AL632" s="213"/>
      <c r="AM632" s="213"/>
      <c r="AN632" s="213"/>
      <c r="AO632" s="213"/>
      <c r="AP632" s="213"/>
      <c r="AQ632" s="213"/>
      <c r="AR632" s="213"/>
      <c r="AS632" s="213"/>
      <c r="AT632" s="213"/>
      <c r="AU632" s="213"/>
      <c r="AV632" s="213"/>
      <c r="AW632" s="213"/>
      <c r="AX632" s="213"/>
      <c r="AY632" s="213"/>
      <c r="AZ632" s="213"/>
      <c r="BA632" s="213"/>
      <c r="BB632" s="213"/>
      <c r="BC632" s="213"/>
      <c r="BD632" s="213"/>
      <c r="BE632" s="213"/>
      <c r="BF632" s="213"/>
      <c r="BG632" s="213"/>
      <c r="BH632" s="213"/>
      <c r="BI632" s="213"/>
      <c r="BJ632" s="213"/>
      <c r="BK632" s="213"/>
      <c r="BL632" s="213"/>
      <c r="BM632" s="213"/>
      <c r="BN632" s="213"/>
      <c r="BO632" s="213"/>
      <c r="BP632" s="213"/>
      <c r="BQ632" s="213"/>
      <c r="BR632" s="213"/>
      <c r="BS632" s="213"/>
      <c r="BT632" s="213"/>
      <c r="BU632" s="213"/>
      <c r="BV632" s="213"/>
      <c r="BW632" s="213"/>
      <c r="BX632" s="213"/>
      <c r="BY632" s="213"/>
      <c r="BZ632" s="213"/>
      <c r="CA632" s="213"/>
      <c r="CB632" s="213"/>
      <c r="CC632" s="213"/>
      <c r="CD632" s="213"/>
      <c r="CE632" s="213"/>
      <c r="CF632" s="213"/>
      <c r="CG632" s="213"/>
      <c r="CH632" s="213"/>
      <c r="CI632" s="213"/>
      <c r="CJ632" s="213"/>
      <c r="CK632" s="213"/>
      <c r="CL632" s="213"/>
      <c r="CM632" s="213"/>
      <c r="CN632" s="213"/>
      <c r="CO632" s="213"/>
      <c r="CP632" s="213"/>
      <c r="CQ632" s="213"/>
      <c r="CR632" s="213"/>
      <c r="CS632" s="213"/>
      <c r="CT632" s="213"/>
      <c r="CU632" s="213"/>
      <c r="CV632" s="213"/>
      <c r="CW632" s="213"/>
      <c r="CX632" s="213"/>
      <c r="CY632" s="213"/>
      <c r="CZ632" s="213"/>
      <c r="DA632" s="213"/>
      <c r="DB632" s="213"/>
      <c r="DC632" s="213"/>
      <c r="DD632" s="213"/>
      <c r="DE632" s="213"/>
      <c r="DF632" s="213"/>
      <c r="DG632" s="213"/>
      <c r="DH632" s="213"/>
      <c r="DI632" s="213"/>
      <c r="DJ632" s="213"/>
    </row>
    <row r="633" customFormat="false" ht="14.25" hidden="false" customHeight="false" outlineLevel="0" collapsed="false">
      <c r="A633" s="213"/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  <c r="AH633" s="213"/>
      <c r="AI633" s="213"/>
      <c r="AJ633" s="213"/>
      <c r="AK633" s="213"/>
      <c r="AL633" s="213"/>
      <c r="AM633" s="213"/>
      <c r="AN633" s="213"/>
      <c r="AO633" s="213"/>
      <c r="AP633" s="213"/>
      <c r="AQ633" s="213"/>
      <c r="AR633" s="213"/>
      <c r="AS633" s="213"/>
      <c r="AT633" s="213"/>
      <c r="AU633" s="213"/>
      <c r="AV633" s="213"/>
      <c r="AW633" s="213"/>
      <c r="AX633" s="213"/>
      <c r="AY633" s="213"/>
      <c r="AZ633" s="213"/>
      <c r="BA633" s="213"/>
      <c r="BB633" s="213"/>
      <c r="BC633" s="213"/>
      <c r="BD633" s="213"/>
      <c r="BE633" s="213"/>
      <c r="BF633" s="213"/>
      <c r="BG633" s="213"/>
      <c r="BH633" s="213"/>
      <c r="BI633" s="213"/>
      <c r="BJ633" s="213"/>
      <c r="BK633" s="213"/>
      <c r="BL633" s="213"/>
      <c r="BM633" s="213"/>
      <c r="BN633" s="213"/>
      <c r="BO633" s="213"/>
      <c r="BP633" s="213"/>
      <c r="BQ633" s="213"/>
      <c r="BR633" s="213"/>
      <c r="BS633" s="213"/>
      <c r="BT633" s="213"/>
      <c r="BU633" s="213"/>
      <c r="BV633" s="213"/>
      <c r="BW633" s="213"/>
      <c r="BX633" s="213"/>
      <c r="BY633" s="213"/>
      <c r="BZ633" s="213"/>
      <c r="CA633" s="213"/>
      <c r="CB633" s="213"/>
      <c r="CC633" s="213"/>
      <c r="CD633" s="213"/>
      <c r="CE633" s="213"/>
      <c r="CF633" s="213"/>
      <c r="CG633" s="213"/>
      <c r="CH633" s="213"/>
      <c r="CI633" s="213"/>
      <c r="CJ633" s="213"/>
      <c r="CK633" s="213"/>
      <c r="CL633" s="213"/>
      <c r="CM633" s="213"/>
      <c r="CN633" s="213"/>
      <c r="CO633" s="213"/>
      <c r="CP633" s="213"/>
      <c r="CQ633" s="213"/>
      <c r="CR633" s="213"/>
      <c r="CS633" s="213"/>
      <c r="CT633" s="213"/>
      <c r="CU633" s="213"/>
      <c r="CV633" s="213"/>
      <c r="CW633" s="213"/>
      <c r="CX633" s="213"/>
      <c r="CY633" s="213"/>
      <c r="CZ633" s="213"/>
      <c r="DA633" s="213"/>
      <c r="DB633" s="213"/>
      <c r="DC633" s="213"/>
      <c r="DD633" s="213"/>
      <c r="DE633" s="213"/>
      <c r="DF633" s="213"/>
      <c r="DG633" s="213"/>
      <c r="DH633" s="213"/>
      <c r="DI633" s="213"/>
      <c r="DJ633" s="213"/>
    </row>
    <row r="634" customFormat="false" ht="14.25" hidden="false" customHeight="false" outlineLevel="0" collapsed="false">
      <c r="A634" s="213"/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  <c r="AH634" s="213"/>
      <c r="AI634" s="213"/>
      <c r="AJ634" s="213"/>
      <c r="AK634" s="213"/>
      <c r="AL634" s="213"/>
      <c r="AM634" s="213"/>
      <c r="AN634" s="213"/>
      <c r="AO634" s="213"/>
      <c r="AP634" s="213"/>
      <c r="AQ634" s="213"/>
      <c r="AR634" s="213"/>
      <c r="AS634" s="213"/>
      <c r="AT634" s="213"/>
      <c r="AU634" s="213"/>
      <c r="AV634" s="213"/>
      <c r="AW634" s="213"/>
      <c r="AX634" s="213"/>
      <c r="AY634" s="213"/>
      <c r="AZ634" s="213"/>
      <c r="BA634" s="213"/>
      <c r="BB634" s="213"/>
      <c r="BC634" s="213"/>
      <c r="BD634" s="213"/>
      <c r="BE634" s="213"/>
      <c r="BF634" s="213"/>
      <c r="BG634" s="213"/>
      <c r="BH634" s="213"/>
      <c r="BI634" s="213"/>
      <c r="BJ634" s="213"/>
      <c r="BK634" s="213"/>
      <c r="BL634" s="213"/>
      <c r="BM634" s="213"/>
      <c r="BN634" s="213"/>
      <c r="BO634" s="213"/>
      <c r="BP634" s="213"/>
      <c r="BQ634" s="213"/>
      <c r="BR634" s="213"/>
      <c r="BS634" s="213"/>
      <c r="BT634" s="213"/>
      <c r="BU634" s="213"/>
      <c r="BV634" s="213"/>
      <c r="BW634" s="213"/>
      <c r="BX634" s="213"/>
      <c r="BY634" s="213"/>
      <c r="BZ634" s="213"/>
      <c r="CA634" s="213"/>
      <c r="CB634" s="213"/>
      <c r="CC634" s="213"/>
      <c r="CD634" s="213"/>
      <c r="CE634" s="213"/>
      <c r="CF634" s="213"/>
      <c r="CG634" s="213"/>
      <c r="CH634" s="213"/>
      <c r="CI634" s="213"/>
      <c r="CJ634" s="213"/>
      <c r="CK634" s="213"/>
      <c r="CL634" s="213"/>
      <c r="CM634" s="213"/>
      <c r="CN634" s="213"/>
      <c r="CO634" s="213"/>
      <c r="CP634" s="213"/>
      <c r="CQ634" s="213"/>
      <c r="CR634" s="213"/>
      <c r="CS634" s="213"/>
      <c r="CT634" s="213"/>
      <c r="CU634" s="213"/>
      <c r="CV634" s="213"/>
      <c r="CW634" s="213"/>
      <c r="CX634" s="213"/>
      <c r="CY634" s="213"/>
      <c r="CZ634" s="213"/>
      <c r="DA634" s="213"/>
      <c r="DB634" s="213"/>
      <c r="DC634" s="213"/>
      <c r="DD634" s="213"/>
      <c r="DE634" s="213"/>
      <c r="DF634" s="213"/>
      <c r="DG634" s="213"/>
      <c r="DH634" s="213"/>
      <c r="DI634" s="213"/>
      <c r="DJ634" s="213"/>
    </row>
    <row r="635" customFormat="false" ht="14.25" hidden="false" customHeight="false" outlineLevel="0" collapsed="false">
      <c r="A635" s="213"/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  <c r="AH635" s="213"/>
      <c r="AI635" s="213"/>
      <c r="AJ635" s="213"/>
      <c r="AK635" s="213"/>
      <c r="AL635" s="213"/>
      <c r="AM635" s="213"/>
      <c r="AN635" s="213"/>
      <c r="AO635" s="213"/>
      <c r="AP635" s="213"/>
      <c r="AQ635" s="213"/>
      <c r="AR635" s="213"/>
      <c r="AS635" s="213"/>
      <c r="AT635" s="213"/>
      <c r="AU635" s="213"/>
      <c r="AV635" s="213"/>
      <c r="AW635" s="213"/>
      <c r="AX635" s="213"/>
      <c r="AY635" s="213"/>
      <c r="AZ635" s="213"/>
      <c r="BA635" s="213"/>
      <c r="BB635" s="213"/>
      <c r="BC635" s="213"/>
      <c r="BD635" s="213"/>
      <c r="BE635" s="213"/>
      <c r="BF635" s="213"/>
      <c r="BG635" s="213"/>
      <c r="BH635" s="213"/>
      <c r="BI635" s="213"/>
      <c r="BJ635" s="213"/>
      <c r="BK635" s="213"/>
      <c r="BL635" s="213"/>
      <c r="BM635" s="213"/>
      <c r="BN635" s="213"/>
      <c r="BO635" s="213"/>
      <c r="BP635" s="213"/>
      <c r="BQ635" s="213"/>
      <c r="BR635" s="213"/>
      <c r="BS635" s="213"/>
      <c r="BT635" s="213"/>
      <c r="BU635" s="213"/>
      <c r="BV635" s="213"/>
      <c r="BW635" s="213"/>
      <c r="BX635" s="213"/>
      <c r="BY635" s="213"/>
      <c r="BZ635" s="213"/>
      <c r="CA635" s="213"/>
      <c r="CB635" s="213"/>
      <c r="CC635" s="213"/>
      <c r="CD635" s="213"/>
      <c r="CE635" s="213"/>
      <c r="CF635" s="213"/>
      <c r="CG635" s="213"/>
      <c r="CH635" s="213"/>
      <c r="CI635" s="213"/>
      <c r="CJ635" s="213"/>
      <c r="CK635" s="213"/>
      <c r="CL635" s="213"/>
      <c r="CM635" s="213"/>
      <c r="CN635" s="213"/>
      <c r="CO635" s="213"/>
      <c r="CP635" s="213"/>
      <c r="CQ635" s="213"/>
      <c r="CR635" s="213"/>
      <c r="CS635" s="213"/>
      <c r="CT635" s="213"/>
      <c r="CU635" s="213"/>
      <c r="CV635" s="213"/>
      <c r="CW635" s="213"/>
      <c r="CX635" s="213"/>
      <c r="CY635" s="213"/>
      <c r="CZ635" s="213"/>
      <c r="DA635" s="213"/>
      <c r="DB635" s="213"/>
      <c r="DC635" s="213"/>
      <c r="DD635" s="213"/>
      <c r="DE635" s="213"/>
      <c r="DF635" s="213"/>
      <c r="DG635" s="213"/>
      <c r="DH635" s="213"/>
      <c r="DI635" s="213"/>
      <c r="DJ635" s="213"/>
    </row>
    <row r="636" customFormat="false" ht="14.25" hidden="false" customHeight="false" outlineLevel="0" collapsed="false">
      <c r="A636" s="213"/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  <c r="AH636" s="213"/>
      <c r="AI636" s="213"/>
      <c r="AJ636" s="213"/>
      <c r="AK636" s="213"/>
      <c r="AL636" s="213"/>
      <c r="AM636" s="213"/>
      <c r="AN636" s="213"/>
      <c r="AO636" s="213"/>
      <c r="AP636" s="213"/>
      <c r="AQ636" s="213"/>
      <c r="AR636" s="213"/>
      <c r="AS636" s="213"/>
      <c r="AT636" s="213"/>
      <c r="AU636" s="213"/>
      <c r="AV636" s="213"/>
      <c r="AW636" s="213"/>
      <c r="AX636" s="213"/>
      <c r="AY636" s="213"/>
      <c r="AZ636" s="213"/>
      <c r="BA636" s="213"/>
      <c r="BB636" s="213"/>
      <c r="BC636" s="213"/>
      <c r="BD636" s="213"/>
      <c r="BE636" s="213"/>
      <c r="BF636" s="213"/>
      <c r="BG636" s="213"/>
      <c r="BH636" s="213"/>
      <c r="BI636" s="213"/>
      <c r="BJ636" s="213"/>
      <c r="BK636" s="213"/>
      <c r="BL636" s="213"/>
      <c r="BM636" s="213"/>
      <c r="BN636" s="213"/>
      <c r="BO636" s="213"/>
      <c r="BP636" s="213"/>
      <c r="BQ636" s="213"/>
      <c r="BR636" s="213"/>
      <c r="BS636" s="213"/>
      <c r="BT636" s="213"/>
      <c r="BU636" s="213"/>
      <c r="BV636" s="213"/>
      <c r="BW636" s="213"/>
      <c r="BX636" s="213"/>
      <c r="BY636" s="213"/>
      <c r="BZ636" s="213"/>
      <c r="CA636" s="213"/>
      <c r="CB636" s="213"/>
      <c r="CC636" s="213"/>
      <c r="CD636" s="213"/>
      <c r="CE636" s="213"/>
      <c r="CF636" s="213"/>
      <c r="CG636" s="213"/>
      <c r="CH636" s="213"/>
      <c r="CI636" s="213"/>
      <c r="CJ636" s="213"/>
      <c r="CK636" s="213"/>
      <c r="CL636" s="213"/>
      <c r="CM636" s="213"/>
      <c r="CN636" s="213"/>
      <c r="CO636" s="213"/>
      <c r="CP636" s="213"/>
      <c r="CQ636" s="213"/>
      <c r="CR636" s="213"/>
      <c r="CS636" s="213"/>
      <c r="CT636" s="213"/>
      <c r="CU636" s="213"/>
      <c r="CV636" s="213"/>
      <c r="CW636" s="213"/>
      <c r="CX636" s="213"/>
      <c r="CY636" s="213"/>
      <c r="CZ636" s="213"/>
      <c r="DA636" s="213"/>
      <c r="DB636" s="213"/>
      <c r="DC636" s="213"/>
      <c r="DD636" s="213"/>
      <c r="DE636" s="213"/>
      <c r="DF636" s="213"/>
      <c r="DG636" s="213"/>
      <c r="DH636" s="213"/>
      <c r="DI636" s="213"/>
      <c r="DJ636" s="213"/>
    </row>
    <row r="637" customFormat="false" ht="14.25" hidden="false" customHeight="false" outlineLevel="0" collapsed="false">
      <c r="A637" s="213"/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  <c r="AH637" s="213"/>
      <c r="AI637" s="213"/>
      <c r="AJ637" s="213"/>
      <c r="AK637" s="213"/>
      <c r="AL637" s="213"/>
      <c r="AM637" s="213"/>
      <c r="AN637" s="213"/>
      <c r="AO637" s="213"/>
      <c r="AP637" s="213"/>
      <c r="AQ637" s="213"/>
      <c r="AR637" s="213"/>
      <c r="AS637" s="213"/>
      <c r="AT637" s="213"/>
      <c r="AU637" s="213"/>
      <c r="AV637" s="213"/>
      <c r="AW637" s="213"/>
      <c r="AX637" s="213"/>
      <c r="AY637" s="213"/>
      <c r="AZ637" s="213"/>
      <c r="BA637" s="213"/>
      <c r="BB637" s="213"/>
      <c r="BC637" s="213"/>
      <c r="BD637" s="213"/>
      <c r="BE637" s="213"/>
      <c r="BF637" s="213"/>
      <c r="BG637" s="213"/>
      <c r="BH637" s="213"/>
      <c r="BI637" s="213"/>
      <c r="BJ637" s="213"/>
      <c r="BK637" s="213"/>
      <c r="BL637" s="213"/>
      <c r="BM637" s="213"/>
      <c r="BN637" s="213"/>
      <c r="BO637" s="213"/>
      <c r="BP637" s="213"/>
      <c r="BQ637" s="213"/>
      <c r="BR637" s="213"/>
      <c r="BS637" s="213"/>
      <c r="BT637" s="213"/>
      <c r="BU637" s="213"/>
      <c r="BV637" s="213"/>
      <c r="BW637" s="213"/>
      <c r="BX637" s="213"/>
      <c r="BY637" s="213"/>
      <c r="BZ637" s="213"/>
      <c r="CA637" s="213"/>
      <c r="CB637" s="213"/>
      <c r="CC637" s="213"/>
      <c r="CD637" s="213"/>
      <c r="CE637" s="213"/>
      <c r="CF637" s="213"/>
      <c r="CG637" s="213"/>
      <c r="CH637" s="213"/>
      <c r="CI637" s="213"/>
      <c r="CJ637" s="213"/>
      <c r="CK637" s="213"/>
      <c r="CL637" s="213"/>
      <c r="CM637" s="213"/>
      <c r="CN637" s="213"/>
      <c r="CO637" s="213"/>
      <c r="CP637" s="213"/>
      <c r="CQ637" s="213"/>
      <c r="CR637" s="213"/>
      <c r="CS637" s="213"/>
      <c r="CT637" s="213"/>
      <c r="CU637" s="213"/>
      <c r="CV637" s="213"/>
      <c r="CW637" s="213"/>
      <c r="CX637" s="213"/>
      <c r="CY637" s="213"/>
      <c r="CZ637" s="213"/>
      <c r="DA637" s="213"/>
      <c r="DB637" s="213"/>
      <c r="DC637" s="213"/>
      <c r="DD637" s="213"/>
      <c r="DE637" s="213"/>
      <c r="DF637" s="213"/>
      <c r="DG637" s="213"/>
      <c r="DH637" s="213"/>
      <c r="DI637" s="213"/>
      <c r="DJ637" s="213"/>
    </row>
    <row r="638" customFormat="false" ht="14.25" hidden="false" customHeight="false" outlineLevel="0" collapsed="false">
      <c r="A638" s="213"/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  <c r="AH638" s="213"/>
      <c r="AI638" s="213"/>
      <c r="AJ638" s="213"/>
      <c r="AK638" s="213"/>
      <c r="AL638" s="213"/>
      <c r="AM638" s="213"/>
      <c r="AN638" s="213"/>
      <c r="AO638" s="213"/>
      <c r="AP638" s="213"/>
      <c r="AQ638" s="213"/>
      <c r="AR638" s="213"/>
      <c r="AS638" s="213"/>
      <c r="AT638" s="213"/>
      <c r="AU638" s="213"/>
      <c r="AV638" s="213"/>
      <c r="AW638" s="213"/>
      <c r="AX638" s="213"/>
      <c r="AY638" s="213"/>
      <c r="AZ638" s="213"/>
      <c r="BA638" s="213"/>
      <c r="BB638" s="213"/>
      <c r="BC638" s="213"/>
      <c r="BD638" s="213"/>
      <c r="BE638" s="213"/>
      <c r="BF638" s="213"/>
      <c r="BG638" s="213"/>
      <c r="BH638" s="213"/>
      <c r="BI638" s="213"/>
      <c r="BJ638" s="213"/>
      <c r="BK638" s="213"/>
      <c r="BL638" s="213"/>
      <c r="BM638" s="213"/>
      <c r="BN638" s="213"/>
      <c r="BO638" s="213"/>
      <c r="BP638" s="213"/>
      <c r="BQ638" s="213"/>
      <c r="BR638" s="213"/>
      <c r="BS638" s="213"/>
      <c r="BT638" s="213"/>
      <c r="BU638" s="213"/>
      <c r="BV638" s="213"/>
      <c r="BW638" s="213"/>
      <c r="BX638" s="213"/>
      <c r="BY638" s="213"/>
      <c r="BZ638" s="213"/>
      <c r="CA638" s="213"/>
      <c r="CB638" s="213"/>
      <c r="CC638" s="213"/>
      <c r="CD638" s="213"/>
      <c r="CE638" s="213"/>
      <c r="CF638" s="213"/>
      <c r="CG638" s="213"/>
      <c r="CH638" s="213"/>
      <c r="CI638" s="213"/>
      <c r="CJ638" s="213"/>
      <c r="CK638" s="213"/>
      <c r="CL638" s="213"/>
      <c r="CM638" s="213"/>
      <c r="CN638" s="213"/>
      <c r="CO638" s="213"/>
      <c r="CP638" s="213"/>
      <c r="CQ638" s="213"/>
      <c r="CR638" s="213"/>
      <c r="CS638" s="213"/>
      <c r="CT638" s="213"/>
      <c r="CU638" s="213"/>
      <c r="CV638" s="213"/>
      <c r="CW638" s="213"/>
      <c r="CX638" s="213"/>
      <c r="CY638" s="213"/>
      <c r="CZ638" s="213"/>
      <c r="DA638" s="213"/>
      <c r="DB638" s="213"/>
      <c r="DC638" s="213"/>
      <c r="DD638" s="213"/>
      <c r="DE638" s="213"/>
      <c r="DF638" s="213"/>
      <c r="DG638" s="213"/>
      <c r="DH638" s="213"/>
      <c r="DI638" s="213"/>
      <c r="DJ638" s="213"/>
    </row>
    <row r="639" customFormat="false" ht="14.25" hidden="false" customHeight="false" outlineLevel="0" collapsed="false">
      <c r="A639" s="213"/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  <c r="AH639" s="213"/>
      <c r="AI639" s="213"/>
      <c r="AJ639" s="213"/>
      <c r="AK639" s="213"/>
      <c r="AL639" s="213"/>
      <c r="AM639" s="213"/>
      <c r="AN639" s="213"/>
      <c r="AO639" s="213"/>
      <c r="AP639" s="213"/>
      <c r="AQ639" s="213"/>
      <c r="AR639" s="213"/>
      <c r="AS639" s="213"/>
      <c r="AT639" s="213"/>
      <c r="AU639" s="213"/>
      <c r="AV639" s="213"/>
      <c r="AW639" s="213"/>
      <c r="AX639" s="213"/>
      <c r="AY639" s="213"/>
      <c r="AZ639" s="213"/>
      <c r="BA639" s="213"/>
      <c r="BB639" s="213"/>
      <c r="BC639" s="213"/>
      <c r="BD639" s="213"/>
      <c r="BE639" s="213"/>
      <c r="BF639" s="213"/>
      <c r="BG639" s="213"/>
      <c r="BH639" s="213"/>
      <c r="BI639" s="213"/>
      <c r="BJ639" s="213"/>
      <c r="BK639" s="213"/>
      <c r="BL639" s="213"/>
      <c r="BM639" s="213"/>
      <c r="BN639" s="213"/>
      <c r="BO639" s="213"/>
      <c r="BP639" s="213"/>
      <c r="BQ639" s="213"/>
      <c r="BR639" s="213"/>
      <c r="BS639" s="213"/>
      <c r="BT639" s="213"/>
      <c r="BU639" s="213"/>
      <c r="BV639" s="213"/>
      <c r="BW639" s="213"/>
      <c r="BX639" s="213"/>
      <c r="BY639" s="213"/>
      <c r="BZ639" s="213"/>
      <c r="CA639" s="213"/>
      <c r="CB639" s="213"/>
      <c r="CC639" s="213"/>
      <c r="CD639" s="213"/>
      <c r="CE639" s="213"/>
      <c r="CF639" s="213"/>
      <c r="CG639" s="213"/>
      <c r="CH639" s="213"/>
      <c r="CI639" s="213"/>
      <c r="CJ639" s="213"/>
      <c r="CK639" s="213"/>
      <c r="CL639" s="213"/>
      <c r="CM639" s="213"/>
      <c r="CN639" s="213"/>
      <c r="CO639" s="213"/>
      <c r="CP639" s="213"/>
      <c r="CQ639" s="213"/>
      <c r="CR639" s="213"/>
      <c r="CS639" s="213"/>
      <c r="CT639" s="213"/>
      <c r="CU639" s="213"/>
      <c r="CV639" s="213"/>
      <c r="CW639" s="213"/>
      <c r="CX639" s="213"/>
      <c r="CY639" s="213"/>
      <c r="CZ639" s="213"/>
      <c r="DA639" s="213"/>
      <c r="DB639" s="213"/>
      <c r="DC639" s="213"/>
      <c r="DD639" s="213"/>
      <c r="DE639" s="213"/>
      <c r="DF639" s="213"/>
      <c r="DG639" s="213"/>
      <c r="DH639" s="213"/>
      <c r="DI639" s="213"/>
      <c r="DJ639" s="213"/>
    </row>
    <row r="640" customFormat="false" ht="14.25" hidden="false" customHeight="false" outlineLevel="0" collapsed="false">
      <c r="A640" s="213"/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  <c r="AH640" s="213"/>
      <c r="AI640" s="213"/>
      <c r="AJ640" s="213"/>
      <c r="AK640" s="213"/>
      <c r="AL640" s="213"/>
      <c r="AM640" s="213"/>
      <c r="AN640" s="213"/>
      <c r="AO640" s="213"/>
      <c r="AP640" s="213"/>
      <c r="AQ640" s="213"/>
      <c r="AR640" s="213"/>
      <c r="AS640" s="213"/>
      <c r="AT640" s="213"/>
      <c r="AU640" s="213"/>
      <c r="AV640" s="213"/>
      <c r="AW640" s="213"/>
      <c r="AX640" s="213"/>
      <c r="AY640" s="213"/>
      <c r="AZ640" s="213"/>
      <c r="BA640" s="213"/>
      <c r="BB640" s="213"/>
      <c r="BC640" s="213"/>
      <c r="BD640" s="213"/>
      <c r="BE640" s="213"/>
      <c r="BF640" s="213"/>
      <c r="BG640" s="213"/>
      <c r="BH640" s="213"/>
      <c r="BI640" s="213"/>
      <c r="BJ640" s="213"/>
      <c r="BK640" s="213"/>
      <c r="BL640" s="213"/>
      <c r="BM640" s="213"/>
      <c r="BN640" s="213"/>
      <c r="BO640" s="213"/>
      <c r="BP640" s="213"/>
      <c r="BQ640" s="213"/>
      <c r="BR640" s="213"/>
      <c r="BS640" s="213"/>
      <c r="BT640" s="213"/>
      <c r="BU640" s="213"/>
      <c r="BV640" s="213"/>
      <c r="BW640" s="213"/>
      <c r="BX640" s="213"/>
      <c r="BY640" s="213"/>
      <c r="BZ640" s="213"/>
      <c r="CA640" s="213"/>
      <c r="CB640" s="213"/>
      <c r="CC640" s="213"/>
      <c r="CD640" s="213"/>
      <c r="CE640" s="213"/>
      <c r="CF640" s="213"/>
      <c r="CG640" s="213"/>
      <c r="CH640" s="213"/>
      <c r="CI640" s="213"/>
      <c r="CJ640" s="213"/>
      <c r="CK640" s="213"/>
      <c r="CL640" s="213"/>
      <c r="CM640" s="213"/>
      <c r="CN640" s="213"/>
      <c r="CO640" s="213"/>
      <c r="CP640" s="213"/>
      <c r="CQ640" s="213"/>
      <c r="CR640" s="213"/>
      <c r="CS640" s="213"/>
      <c r="CT640" s="213"/>
      <c r="CU640" s="213"/>
      <c r="CV640" s="213"/>
      <c r="CW640" s="213"/>
      <c r="CX640" s="213"/>
      <c r="CY640" s="213"/>
      <c r="CZ640" s="213"/>
      <c r="DA640" s="213"/>
      <c r="DB640" s="213"/>
      <c r="DC640" s="213"/>
      <c r="DD640" s="213"/>
      <c r="DE640" s="213"/>
      <c r="DF640" s="213"/>
      <c r="DG640" s="213"/>
      <c r="DH640" s="213"/>
      <c r="DI640" s="213"/>
      <c r="DJ640" s="213"/>
    </row>
    <row r="641" customFormat="false" ht="14.25" hidden="false" customHeight="false" outlineLevel="0" collapsed="false">
      <c r="A641" s="213"/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  <c r="AH641" s="213"/>
      <c r="AI641" s="213"/>
      <c r="AJ641" s="213"/>
      <c r="AK641" s="213"/>
      <c r="AL641" s="213"/>
      <c r="AM641" s="213"/>
      <c r="AN641" s="213"/>
      <c r="AO641" s="213"/>
      <c r="AP641" s="213"/>
      <c r="AQ641" s="213"/>
      <c r="AR641" s="213"/>
      <c r="AS641" s="213"/>
      <c r="AT641" s="213"/>
      <c r="AU641" s="213"/>
      <c r="AV641" s="213"/>
      <c r="AW641" s="213"/>
      <c r="AX641" s="213"/>
      <c r="AY641" s="213"/>
      <c r="AZ641" s="213"/>
      <c r="BA641" s="213"/>
      <c r="BB641" s="213"/>
      <c r="BC641" s="213"/>
      <c r="BD641" s="213"/>
      <c r="BE641" s="213"/>
      <c r="BF641" s="213"/>
      <c r="BG641" s="213"/>
      <c r="BH641" s="213"/>
      <c r="BI641" s="213"/>
      <c r="BJ641" s="213"/>
      <c r="BK641" s="213"/>
      <c r="BL641" s="213"/>
      <c r="BM641" s="213"/>
      <c r="BN641" s="213"/>
      <c r="BO641" s="213"/>
      <c r="BP641" s="213"/>
      <c r="BQ641" s="213"/>
      <c r="BR641" s="213"/>
      <c r="BS641" s="213"/>
      <c r="BT641" s="213"/>
      <c r="BU641" s="213"/>
      <c r="BV641" s="213"/>
      <c r="BW641" s="213"/>
      <c r="BX641" s="213"/>
      <c r="BY641" s="213"/>
      <c r="BZ641" s="213"/>
      <c r="CA641" s="213"/>
      <c r="CB641" s="213"/>
      <c r="CC641" s="213"/>
      <c r="CD641" s="213"/>
      <c r="CE641" s="213"/>
      <c r="CF641" s="213"/>
      <c r="CG641" s="213"/>
      <c r="CH641" s="213"/>
      <c r="CI641" s="213"/>
      <c r="CJ641" s="213"/>
      <c r="CK641" s="213"/>
      <c r="CL641" s="213"/>
      <c r="CM641" s="213"/>
      <c r="CN641" s="213"/>
      <c r="CO641" s="213"/>
      <c r="CP641" s="213"/>
      <c r="CQ641" s="213"/>
      <c r="CR641" s="213"/>
      <c r="CS641" s="213"/>
      <c r="CT641" s="213"/>
      <c r="CU641" s="213"/>
      <c r="CV641" s="213"/>
      <c r="CW641" s="213"/>
      <c r="CX641" s="213"/>
      <c r="CY641" s="213"/>
      <c r="CZ641" s="213"/>
      <c r="DA641" s="213"/>
      <c r="DB641" s="213"/>
      <c r="DC641" s="213"/>
      <c r="DD641" s="213"/>
      <c r="DE641" s="213"/>
      <c r="DF641" s="213"/>
      <c r="DG641" s="213"/>
      <c r="DH641" s="213"/>
      <c r="DI641" s="213"/>
      <c r="DJ641" s="213"/>
    </row>
    <row r="642" customFormat="false" ht="14.25" hidden="false" customHeight="false" outlineLevel="0" collapsed="false">
      <c r="A642" s="213"/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  <c r="AH642" s="213"/>
      <c r="AI642" s="213"/>
      <c r="AJ642" s="213"/>
      <c r="AK642" s="213"/>
      <c r="AL642" s="213"/>
      <c r="AM642" s="213"/>
      <c r="AN642" s="213"/>
      <c r="AO642" s="213"/>
      <c r="AP642" s="213"/>
      <c r="AQ642" s="213"/>
      <c r="AR642" s="213"/>
      <c r="AS642" s="213"/>
      <c r="AT642" s="213"/>
      <c r="AU642" s="213"/>
      <c r="AV642" s="213"/>
      <c r="AW642" s="213"/>
      <c r="AX642" s="213"/>
      <c r="AY642" s="213"/>
      <c r="AZ642" s="213"/>
      <c r="BA642" s="213"/>
      <c r="BB642" s="213"/>
      <c r="BC642" s="213"/>
      <c r="BD642" s="213"/>
      <c r="BE642" s="213"/>
      <c r="BF642" s="213"/>
      <c r="BG642" s="213"/>
      <c r="BH642" s="213"/>
      <c r="BI642" s="213"/>
      <c r="BJ642" s="213"/>
      <c r="BK642" s="213"/>
      <c r="BL642" s="213"/>
      <c r="BM642" s="213"/>
      <c r="BN642" s="213"/>
      <c r="BO642" s="213"/>
      <c r="BP642" s="213"/>
      <c r="BQ642" s="213"/>
      <c r="BR642" s="213"/>
      <c r="BS642" s="213"/>
      <c r="BT642" s="213"/>
      <c r="BU642" s="213"/>
      <c r="BV642" s="213"/>
      <c r="BW642" s="213"/>
      <c r="BX642" s="213"/>
      <c r="BY642" s="213"/>
      <c r="BZ642" s="213"/>
      <c r="CA642" s="213"/>
      <c r="CB642" s="213"/>
      <c r="CC642" s="213"/>
      <c r="CD642" s="213"/>
      <c r="CE642" s="213"/>
      <c r="CF642" s="213"/>
      <c r="CG642" s="213"/>
      <c r="CH642" s="213"/>
      <c r="CI642" s="213"/>
      <c r="CJ642" s="213"/>
      <c r="CK642" s="213"/>
      <c r="CL642" s="213"/>
      <c r="CM642" s="213"/>
      <c r="CN642" s="213"/>
      <c r="CO642" s="213"/>
      <c r="CP642" s="213"/>
      <c r="CQ642" s="213"/>
      <c r="CR642" s="213"/>
      <c r="CS642" s="213"/>
      <c r="CT642" s="213"/>
      <c r="CU642" s="213"/>
      <c r="CV642" s="213"/>
      <c r="CW642" s="213"/>
      <c r="CX642" s="213"/>
      <c r="CY642" s="213"/>
      <c r="CZ642" s="213"/>
      <c r="DA642" s="213"/>
      <c r="DB642" s="213"/>
      <c r="DC642" s="213"/>
      <c r="DD642" s="213"/>
      <c r="DE642" s="213"/>
      <c r="DF642" s="213"/>
      <c r="DG642" s="213"/>
      <c r="DH642" s="213"/>
      <c r="DI642" s="213"/>
      <c r="DJ642" s="213"/>
    </row>
    <row r="643" customFormat="false" ht="14.25" hidden="false" customHeight="false" outlineLevel="0" collapsed="false">
      <c r="A643" s="213"/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  <c r="AH643" s="213"/>
      <c r="AI643" s="213"/>
      <c r="AJ643" s="213"/>
      <c r="AK643" s="213"/>
      <c r="AL643" s="213"/>
      <c r="AM643" s="213"/>
      <c r="AN643" s="213"/>
      <c r="AO643" s="213"/>
      <c r="AP643" s="213"/>
      <c r="AQ643" s="213"/>
      <c r="AR643" s="213"/>
      <c r="AS643" s="213"/>
      <c r="AT643" s="213"/>
      <c r="AU643" s="213"/>
      <c r="AV643" s="213"/>
      <c r="AW643" s="213"/>
      <c r="AX643" s="213"/>
      <c r="AY643" s="213"/>
      <c r="AZ643" s="213"/>
      <c r="BA643" s="213"/>
      <c r="BB643" s="213"/>
      <c r="BC643" s="213"/>
      <c r="BD643" s="213"/>
      <c r="BE643" s="213"/>
      <c r="BF643" s="213"/>
      <c r="BG643" s="213"/>
      <c r="BH643" s="213"/>
      <c r="BI643" s="213"/>
      <c r="BJ643" s="213"/>
      <c r="BK643" s="213"/>
      <c r="BL643" s="213"/>
      <c r="BM643" s="213"/>
      <c r="BN643" s="213"/>
      <c r="BO643" s="213"/>
      <c r="BP643" s="213"/>
      <c r="BQ643" s="213"/>
      <c r="BR643" s="213"/>
      <c r="BS643" s="213"/>
      <c r="BT643" s="213"/>
      <c r="BU643" s="213"/>
      <c r="BV643" s="213"/>
      <c r="BW643" s="213"/>
      <c r="BX643" s="213"/>
      <c r="BY643" s="213"/>
      <c r="BZ643" s="213"/>
      <c r="CA643" s="213"/>
      <c r="CB643" s="213"/>
      <c r="CC643" s="213"/>
      <c r="CD643" s="213"/>
      <c r="CE643" s="213"/>
      <c r="CF643" s="213"/>
      <c r="CG643" s="213"/>
      <c r="CH643" s="213"/>
      <c r="CI643" s="213"/>
      <c r="CJ643" s="213"/>
      <c r="CK643" s="213"/>
      <c r="CL643" s="213"/>
      <c r="CM643" s="213"/>
      <c r="CN643" s="213"/>
      <c r="CO643" s="213"/>
      <c r="CP643" s="213"/>
      <c r="CQ643" s="213"/>
      <c r="CR643" s="213"/>
      <c r="CS643" s="213"/>
      <c r="CT643" s="213"/>
      <c r="CU643" s="213"/>
      <c r="CV643" s="213"/>
      <c r="CW643" s="213"/>
      <c r="CX643" s="213"/>
      <c r="CY643" s="213"/>
      <c r="CZ643" s="213"/>
      <c r="DA643" s="213"/>
      <c r="DB643" s="213"/>
      <c r="DC643" s="213"/>
      <c r="DD643" s="213"/>
      <c r="DE643" s="213"/>
      <c r="DF643" s="213"/>
      <c r="DG643" s="213"/>
      <c r="DH643" s="213"/>
      <c r="DI643" s="213"/>
      <c r="DJ643" s="213"/>
    </row>
    <row r="644" customFormat="false" ht="14.25" hidden="false" customHeight="false" outlineLevel="0" collapsed="false">
      <c r="A644" s="213"/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  <c r="AH644" s="213"/>
      <c r="AI644" s="213"/>
      <c r="AJ644" s="213"/>
      <c r="AK644" s="213"/>
      <c r="AL644" s="213"/>
      <c r="AM644" s="213"/>
      <c r="AN644" s="213"/>
      <c r="AO644" s="213"/>
      <c r="AP644" s="213"/>
      <c r="AQ644" s="213"/>
      <c r="AR644" s="213"/>
      <c r="AS644" s="213"/>
      <c r="AT644" s="213"/>
      <c r="AU644" s="213"/>
      <c r="AV644" s="213"/>
      <c r="AW644" s="213"/>
      <c r="AX644" s="213"/>
      <c r="AY644" s="213"/>
      <c r="AZ644" s="213"/>
      <c r="BA644" s="213"/>
      <c r="BB644" s="213"/>
      <c r="BC644" s="213"/>
      <c r="BD644" s="213"/>
      <c r="BE644" s="213"/>
      <c r="BF644" s="213"/>
      <c r="BG644" s="213"/>
      <c r="BH644" s="213"/>
      <c r="BI644" s="213"/>
      <c r="BJ644" s="213"/>
      <c r="BK644" s="213"/>
      <c r="BL644" s="213"/>
      <c r="BM644" s="213"/>
      <c r="BN644" s="213"/>
      <c r="BO644" s="213"/>
      <c r="BP644" s="213"/>
      <c r="BQ644" s="213"/>
      <c r="BR644" s="213"/>
      <c r="BS644" s="213"/>
      <c r="BT644" s="213"/>
      <c r="BU644" s="213"/>
      <c r="BV644" s="213"/>
      <c r="BW644" s="213"/>
      <c r="BX644" s="213"/>
      <c r="BY644" s="213"/>
      <c r="BZ644" s="213"/>
      <c r="CA644" s="213"/>
      <c r="CB644" s="213"/>
      <c r="CC644" s="213"/>
      <c r="CD644" s="213"/>
      <c r="CE644" s="213"/>
      <c r="CF644" s="213"/>
      <c r="CG644" s="213"/>
      <c r="CH644" s="213"/>
      <c r="CI644" s="213"/>
      <c r="CJ644" s="213"/>
      <c r="CK644" s="213"/>
      <c r="CL644" s="213"/>
      <c r="CM644" s="213"/>
      <c r="CN644" s="213"/>
      <c r="CO644" s="213"/>
      <c r="CP644" s="213"/>
      <c r="CQ644" s="213"/>
      <c r="CR644" s="213"/>
      <c r="CS644" s="213"/>
      <c r="CT644" s="213"/>
      <c r="CU644" s="213"/>
      <c r="CV644" s="213"/>
      <c r="CW644" s="213"/>
      <c r="CX644" s="213"/>
      <c r="CY644" s="213"/>
      <c r="CZ644" s="213"/>
      <c r="DA644" s="213"/>
      <c r="DB644" s="213"/>
      <c r="DC644" s="213"/>
      <c r="DD644" s="213"/>
      <c r="DE644" s="213"/>
      <c r="DF644" s="213"/>
      <c r="DG644" s="213"/>
      <c r="DH644" s="213"/>
      <c r="DI644" s="213"/>
      <c r="DJ644" s="213"/>
    </row>
    <row r="645" customFormat="false" ht="14.25" hidden="false" customHeight="false" outlineLevel="0" collapsed="false">
      <c r="A645" s="213"/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  <c r="AH645" s="213"/>
      <c r="AI645" s="213"/>
      <c r="AJ645" s="213"/>
      <c r="AK645" s="213"/>
      <c r="AL645" s="213"/>
      <c r="AM645" s="213"/>
      <c r="AN645" s="213"/>
      <c r="AO645" s="213"/>
      <c r="AP645" s="213"/>
      <c r="AQ645" s="213"/>
      <c r="AR645" s="213"/>
      <c r="AS645" s="213"/>
      <c r="AT645" s="213"/>
      <c r="AU645" s="213"/>
      <c r="AV645" s="213"/>
      <c r="AW645" s="213"/>
      <c r="AX645" s="213"/>
      <c r="AY645" s="213"/>
      <c r="AZ645" s="213"/>
      <c r="BA645" s="213"/>
      <c r="BB645" s="213"/>
      <c r="BC645" s="213"/>
      <c r="BD645" s="213"/>
      <c r="BE645" s="213"/>
      <c r="BF645" s="213"/>
      <c r="BG645" s="213"/>
      <c r="BH645" s="213"/>
      <c r="BI645" s="213"/>
      <c r="BJ645" s="213"/>
      <c r="BK645" s="213"/>
      <c r="BL645" s="213"/>
      <c r="BM645" s="213"/>
      <c r="BN645" s="213"/>
      <c r="BO645" s="213"/>
      <c r="BP645" s="213"/>
      <c r="BQ645" s="213"/>
      <c r="BR645" s="213"/>
      <c r="BS645" s="213"/>
      <c r="BT645" s="213"/>
      <c r="BU645" s="213"/>
      <c r="BV645" s="213"/>
      <c r="BW645" s="213"/>
      <c r="BX645" s="213"/>
      <c r="BY645" s="213"/>
      <c r="BZ645" s="213"/>
      <c r="CA645" s="213"/>
      <c r="CB645" s="213"/>
      <c r="CC645" s="213"/>
      <c r="CD645" s="213"/>
      <c r="CE645" s="213"/>
      <c r="CF645" s="213"/>
      <c r="CG645" s="213"/>
      <c r="CH645" s="213"/>
      <c r="CI645" s="213"/>
      <c r="CJ645" s="213"/>
      <c r="CK645" s="213"/>
      <c r="CL645" s="213"/>
      <c r="CM645" s="213"/>
      <c r="CN645" s="213"/>
      <c r="CO645" s="213"/>
      <c r="CP645" s="213"/>
      <c r="CQ645" s="213"/>
      <c r="CR645" s="213"/>
      <c r="CS645" s="213"/>
      <c r="CT645" s="213"/>
      <c r="CU645" s="213"/>
      <c r="CV645" s="213"/>
      <c r="CW645" s="213"/>
      <c r="CX645" s="213"/>
      <c r="CY645" s="213"/>
      <c r="CZ645" s="213"/>
      <c r="DA645" s="213"/>
      <c r="DB645" s="213"/>
      <c r="DC645" s="213"/>
      <c r="DD645" s="213"/>
      <c r="DE645" s="213"/>
      <c r="DF645" s="213"/>
      <c r="DG645" s="213"/>
      <c r="DH645" s="213"/>
      <c r="DI645" s="213"/>
      <c r="DJ645" s="213"/>
    </row>
    <row r="646" customFormat="false" ht="14.25" hidden="false" customHeight="false" outlineLevel="0" collapsed="false">
      <c r="A646" s="213"/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  <c r="AH646" s="213"/>
      <c r="AI646" s="213"/>
      <c r="AJ646" s="213"/>
      <c r="AK646" s="213"/>
      <c r="AL646" s="213"/>
      <c r="AM646" s="213"/>
      <c r="AN646" s="213"/>
      <c r="AO646" s="213"/>
      <c r="AP646" s="213"/>
      <c r="AQ646" s="213"/>
      <c r="AR646" s="213"/>
      <c r="AS646" s="213"/>
      <c r="AT646" s="213"/>
      <c r="AU646" s="213"/>
      <c r="AV646" s="213"/>
      <c r="AW646" s="213"/>
      <c r="AX646" s="213"/>
      <c r="AY646" s="213"/>
      <c r="AZ646" s="213"/>
      <c r="BA646" s="213"/>
      <c r="BB646" s="213"/>
      <c r="BC646" s="213"/>
      <c r="BD646" s="213"/>
      <c r="BE646" s="213"/>
      <c r="BF646" s="213"/>
      <c r="BG646" s="213"/>
      <c r="BH646" s="213"/>
      <c r="BI646" s="213"/>
      <c r="BJ646" s="213"/>
      <c r="BK646" s="213"/>
      <c r="BL646" s="213"/>
      <c r="BM646" s="213"/>
      <c r="BN646" s="213"/>
      <c r="BO646" s="213"/>
      <c r="BP646" s="213"/>
      <c r="BQ646" s="213"/>
      <c r="BR646" s="213"/>
      <c r="BS646" s="213"/>
      <c r="BT646" s="213"/>
      <c r="BU646" s="213"/>
      <c r="BV646" s="213"/>
      <c r="BW646" s="213"/>
      <c r="BX646" s="213"/>
      <c r="BY646" s="213"/>
      <c r="BZ646" s="213"/>
      <c r="CA646" s="213"/>
      <c r="CB646" s="213"/>
      <c r="CC646" s="213"/>
      <c r="CD646" s="213"/>
      <c r="CE646" s="213"/>
      <c r="CF646" s="213"/>
      <c r="CG646" s="213"/>
      <c r="CH646" s="213"/>
      <c r="CI646" s="213"/>
      <c r="CJ646" s="213"/>
      <c r="CK646" s="213"/>
      <c r="CL646" s="213"/>
      <c r="CM646" s="213"/>
      <c r="CN646" s="213"/>
      <c r="CO646" s="213"/>
      <c r="CP646" s="213"/>
      <c r="CQ646" s="213"/>
      <c r="CR646" s="213"/>
      <c r="CS646" s="213"/>
      <c r="CT646" s="213"/>
      <c r="CU646" s="213"/>
      <c r="CV646" s="213"/>
      <c r="CW646" s="213"/>
      <c r="CX646" s="213"/>
      <c r="CY646" s="213"/>
      <c r="CZ646" s="213"/>
      <c r="DA646" s="213"/>
      <c r="DB646" s="213"/>
      <c r="DC646" s="213"/>
      <c r="DD646" s="213"/>
      <c r="DE646" s="213"/>
      <c r="DF646" s="213"/>
      <c r="DG646" s="213"/>
      <c r="DH646" s="213"/>
      <c r="DI646" s="213"/>
      <c r="DJ646" s="213"/>
    </row>
    <row r="647" customFormat="false" ht="14.25" hidden="false" customHeight="false" outlineLevel="0" collapsed="false">
      <c r="A647" s="213"/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213"/>
      <c r="AP647" s="213"/>
      <c r="AQ647" s="213"/>
      <c r="AR647" s="213"/>
      <c r="AS647" s="213"/>
      <c r="AT647" s="213"/>
      <c r="AU647" s="213"/>
      <c r="AV647" s="213"/>
      <c r="AW647" s="213"/>
      <c r="AX647" s="213"/>
      <c r="AY647" s="213"/>
      <c r="AZ647" s="213"/>
      <c r="BA647" s="213"/>
      <c r="BB647" s="213"/>
      <c r="BC647" s="213"/>
      <c r="BD647" s="213"/>
      <c r="BE647" s="213"/>
      <c r="BF647" s="213"/>
      <c r="BG647" s="213"/>
      <c r="BH647" s="213"/>
      <c r="BI647" s="213"/>
      <c r="BJ647" s="213"/>
      <c r="BK647" s="213"/>
      <c r="BL647" s="213"/>
      <c r="BM647" s="213"/>
      <c r="BN647" s="213"/>
      <c r="BO647" s="213"/>
      <c r="BP647" s="213"/>
      <c r="BQ647" s="213"/>
      <c r="BR647" s="213"/>
      <c r="BS647" s="213"/>
      <c r="BT647" s="213"/>
      <c r="BU647" s="213"/>
      <c r="BV647" s="213"/>
      <c r="BW647" s="213"/>
      <c r="BX647" s="213"/>
      <c r="BY647" s="213"/>
      <c r="BZ647" s="213"/>
      <c r="CA647" s="213"/>
      <c r="CB647" s="213"/>
      <c r="CC647" s="213"/>
      <c r="CD647" s="213"/>
      <c r="CE647" s="213"/>
      <c r="CF647" s="213"/>
      <c r="CG647" s="213"/>
      <c r="CH647" s="213"/>
      <c r="CI647" s="213"/>
      <c r="CJ647" s="213"/>
      <c r="CK647" s="213"/>
      <c r="CL647" s="213"/>
      <c r="CM647" s="213"/>
      <c r="CN647" s="213"/>
      <c r="CO647" s="213"/>
      <c r="CP647" s="213"/>
      <c r="CQ647" s="213"/>
      <c r="CR647" s="213"/>
      <c r="CS647" s="213"/>
      <c r="CT647" s="213"/>
      <c r="CU647" s="213"/>
      <c r="CV647" s="213"/>
      <c r="CW647" s="213"/>
      <c r="CX647" s="213"/>
      <c r="CY647" s="213"/>
      <c r="CZ647" s="213"/>
      <c r="DA647" s="213"/>
      <c r="DB647" s="213"/>
      <c r="DC647" s="213"/>
      <c r="DD647" s="213"/>
      <c r="DE647" s="213"/>
      <c r="DF647" s="213"/>
      <c r="DG647" s="213"/>
      <c r="DH647" s="213"/>
      <c r="DI647" s="213"/>
      <c r="DJ647" s="213"/>
    </row>
    <row r="648" customFormat="false" ht="14.25" hidden="false" customHeight="false" outlineLevel="0" collapsed="false">
      <c r="A648" s="213"/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213"/>
      <c r="AP648" s="213"/>
      <c r="AQ648" s="213"/>
      <c r="AR648" s="213"/>
      <c r="AS648" s="213"/>
      <c r="AT648" s="213"/>
      <c r="AU648" s="213"/>
      <c r="AV648" s="213"/>
      <c r="AW648" s="213"/>
      <c r="AX648" s="213"/>
      <c r="AY648" s="213"/>
      <c r="AZ648" s="213"/>
      <c r="BA648" s="213"/>
      <c r="BB648" s="213"/>
      <c r="BC648" s="213"/>
      <c r="BD648" s="213"/>
      <c r="BE648" s="213"/>
      <c r="BF648" s="213"/>
      <c r="BG648" s="213"/>
      <c r="BH648" s="213"/>
      <c r="BI648" s="213"/>
      <c r="BJ648" s="213"/>
      <c r="BK648" s="213"/>
      <c r="BL648" s="213"/>
      <c r="BM648" s="213"/>
      <c r="BN648" s="213"/>
      <c r="BO648" s="213"/>
      <c r="BP648" s="213"/>
      <c r="BQ648" s="213"/>
      <c r="BR648" s="213"/>
      <c r="BS648" s="213"/>
      <c r="BT648" s="213"/>
      <c r="BU648" s="213"/>
      <c r="BV648" s="213"/>
      <c r="BW648" s="213"/>
      <c r="BX648" s="213"/>
      <c r="BY648" s="213"/>
      <c r="BZ648" s="213"/>
      <c r="CA648" s="213"/>
      <c r="CB648" s="213"/>
      <c r="CC648" s="213"/>
      <c r="CD648" s="213"/>
      <c r="CE648" s="213"/>
      <c r="CF648" s="213"/>
      <c r="CG648" s="213"/>
      <c r="CH648" s="213"/>
      <c r="CI648" s="213"/>
      <c r="CJ648" s="213"/>
      <c r="CK648" s="213"/>
      <c r="CL648" s="213"/>
      <c r="CM648" s="213"/>
      <c r="CN648" s="213"/>
      <c r="CO648" s="213"/>
      <c r="CP648" s="213"/>
      <c r="CQ648" s="213"/>
      <c r="CR648" s="213"/>
      <c r="CS648" s="213"/>
      <c r="CT648" s="213"/>
      <c r="CU648" s="213"/>
      <c r="CV648" s="213"/>
      <c r="CW648" s="213"/>
      <c r="CX648" s="213"/>
      <c r="CY648" s="213"/>
      <c r="CZ648" s="213"/>
      <c r="DA648" s="213"/>
      <c r="DB648" s="213"/>
      <c r="DC648" s="213"/>
      <c r="DD648" s="213"/>
      <c r="DE648" s="213"/>
      <c r="DF648" s="213"/>
      <c r="DG648" s="213"/>
      <c r="DH648" s="213"/>
      <c r="DI648" s="213"/>
      <c r="DJ648" s="213"/>
    </row>
    <row r="649" customFormat="false" ht="14.25" hidden="false" customHeight="false" outlineLevel="0" collapsed="false">
      <c r="A649" s="213"/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  <c r="AH649" s="213"/>
      <c r="AI649" s="213"/>
      <c r="AJ649" s="213"/>
      <c r="AK649" s="213"/>
      <c r="AL649" s="213"/>
      <c r="AM649" s="213"/>
      <c r="AN649" s="213"/>
      <c r="AO649" s="213"/>
      <c r="AP649" s="213"/>
      <c r="AQ649" s="213"/>
      <c r="AR649" s="213"/>
      <c r="AS649" s="213"/>
      <c r="AT649" s="213"/>
      <c r="AU649" s="213"/>
      <c r="AV649" s="213"/>
      <c r="AW649" s="213"/>
      <c r="AX649" s="213"/>
      <c r="AY649" s="213"/>
      <c r="AZ649" s="213"/>
      <c r="BA649" s="213"/>
      <c r="BB649" s="213"/>
      <c r="BC649" s="213"/>
      <c r="BD649" s="213"/>
      <c r="BE649" s="213"/>
      <c r="BF649" s="213"/>
      <c r="BG649" s="213"/>
      <c r="BH649" s="213"/>
      <c r="BI649" s="213"/>
      <c r="BJ649" s="213"/>
      <c r="BK649" s="213"/>
      <c r="BL649" s="213"/>
      <c r="BM649" s="213"/>
      <c r="BN649" s="213"/>
      <c r="BO649" s="213"/>
      <c r="BP649" s="213"/>
      <c r="BQ649" s="213"/>
      <c r="BR649" s="213"/>
      <c r="BS649" s="213"/>
      <c r="BT649" s="213"/>
      <c r="BU649" s="213"/>
      <c r="BV649" s="213"/>
      <c r="BW649" s="213"/>
      <c r="BX649" s="213"/>
      <c r="BY649" s="213"/>
      <c r="BZ649" s="213"/>
      <c r="CA649" s="213"/>
      <c r="CB649" s="213"/>
      <c r="CC649" s="213"/>
      <c r="CD649" s="213"/>
      <c r="CE649" s="213"/>
      <c r="CF649" s="213"/>
      <c r="CG649" s="213"/>
      <c r="CH649" s="213"/>
      <c r="CI649" s="213"/>
      <c r="CJ649" s="213"/>
      <c r="CK649" s="213"/>
      <c r="CL649" s="213"/>
      <c r="CM649" s="213"/>
      <c r="CN649" s="213"/>
      <c r="CO649" s="213"/>
      <c r="CP649" s="213"/>
      <c r="CQ649" s="213"/>
      <c r="CR649" s="213"/>
      <c r="CS649" s="213"/>
      <c r="CT649" s="213"/>
      <c r="CU649" s="213"/>
      <c r="CV649" s="213"/>
      <c r="CW649" s="213"/>
      <c r="CX649" s="213"/>
      <c r="CY649" s="213"/>
      <c r="CZ649" s="213"/>
      <c r="DA649" s="213"/>
      <c r="DB649" s="213"/>
      <c r="DC649" s="213"/>
      <c r="DD649" s="213"/>
      <c r="DE649" s="213"/>
      <c r="DF649" s="213"/>
      <c r="DG649" s="213"/>
      <c r="DH649" s="213"/>
      <c r="DI649" s="213"/>
      <c r="DJ649" s="213"/>
    </row>
    <row r="650" customFormat="false" ht="14.25" hidden="false" customHeight="false" outlineLevel="0" collapsed="false">
      <c r="A650" s="213"/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  <c r="AH650" s="213"/>
      <c r="AI650" s="213"/>
      <c r="AJ650" s="213"/>
      <c r="AK650" s="213"/>
      <c r="AL650" s="213"/>
      <c r="AM650" s="213"/>
      <c r="AN650" s="213"/>
      <c r="AO650" s="213"/>
      <c r="AP650" s="213"/>
      <c r="AQ650" s="213"/>
      <c r="AR650" s="213"/>
      <c r="AS650" s="213"/>
      <c r="AT650" s="213"/>
      <c r="AU650" s="213"/>
      <c r="AV650" s="213"/>
      <c r="AW650" s="213"/>
      <c r="AX650" s="213"/>
      <c r="AY650" s="213"/>
      <c r="AZ650" s="213"/>
      <c r="BA650" s="213"/>
      <c r="BB650" s="213"/>
      <c r="BC650" s="213"/>
      <c r="BD650" s="213"/>
      <c r="BE650" s="213"/>
      <c r="BF650" s="213"/>
      <c r="BG650" s="213"/>
      <c r="BH650" s="213"/>
      <c r="BI650" s="213"/>
      <c r="BJ650" s="213"/>
      <c r="BK650" s="213"/>
      <c r="BL650" s="213"/>
      <c r="BM650" s="213"/>
      <c r="BN650" s="213"/>
      <c r="BO650" s="213"/>
      <c r="BP650" s="213"/>
      <c r="BQ650" s="213"/>
      <c r="BR650" s="213"/>
      <c r="BS650" s="213"/>
      <c r="BT650" s="213"/>
      <c r="BU650" s="213"/>
      <c r="BV650" s="213"/>
      <c r="BW650" s="213"/>
      <c r="BX650" s="213"/>
      <c r="BY650" s="213"/>
      <c r="BZ650" s="213"/>
      <c r="CA650" s="213"/>
      <c r="CB650" s="213"/>
      <c r="CC650" s="213"/>
      <c r="CD650" s="213"/>
      <c r="CE650" s="213"/>
      <c r="CF650" s="213"/>
      <c r="CG650" s="213"/>
      <c r="CH650" s="213"/>
      <c r="CI650" s="213"/>
      <c r="CJ650" s="213"/>
      <c r="CK650" s="213"/>
      <c r="CL650" s="213"/>
      <c r="CM650" s="213"/>
      <c r="CN650" s="213"/>
      <c r="CO650" s="213"/>
      <c r="CP650" s="213"/>
      <c r="CQ650" s="213"/>
      <c r="CR650" s="213"/>
      <c r="CS650" s="213"/>
      <c r="CT650" s="213"/>
      <c r="CU650" s="213"/>
      <c r="CV650" s="213"/>
      <c r="CW650" s="213"/>
      <c r="CX650" s="213"/>
      <c r="CY650" s="213"/>
      <c r="CZ650" s="213"/>
      <c r="DA650" s="213"/>
      <c r="DB650" s="213"/>
      <c r="DC650" s="213"/>
      <c r="DD650" s="213"/>
      <c r="DE650" s="213"/>
      <c r="DF650" s="213"/>
      <c r="DG650" s="213"/>
      <c r="DH650" s="213"/>
      <c r="DI650" s="213"/>
      <c r="DJ650" s="213"/>
    </row>
    <row r="651" customFormat="false" ht="14.25" hidden="false" customHeight="false" outlineLevel="0" collapsed="false">
      <c r="A651" s="213"/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  <c r="AH651" s="213"/>
      <c r="AI651" s="213"/>
      <c r="AJ651" s="213"/>
      <c r="AK651" s="213"/>
      <c r="AL651" s="213"/>
      <c r="AM651" s="213"/>
      <c r="AN651" s="213"/>
      <c r="AO651" s="213"/>
      <c r="AP651" s="213"/>
      <c r="AQ651" s="213"/>
      <c r="AR651" s="213"/>
      <c r="AS651" s="213"/>
      <c r="AT651" s="213"/>
      <c r="AU651" s="213"/>
      <c r="AV651" s="213"/>
      <c r="AW651" s="213"/>
      <c r="AX651" s="213"/>
      <c r="AY651" s="213"/>
      <c r="AZ651" s="213"/>
      <c r="BA651" s="213"/>
      <c r="BB651" s="213"/>
      <c r="BC651" s="213"/>
      <c r="BD651" s="213"/>
      <c r="BE651" s="213"/>
      <c r="BF651" s="213"/>
      <c r="BG651" s="213"/>
      <c r="BH651" s="213"/>
      <c r="BI651" s="213"/>
      <c r="BJ651" s="213"/>
      <c r="BK651" s="213"/>
      <c r="BL651" s="213"/>
      <c r="BM651" s="213"/>
      <c r="BN651" s="213"/>
      <c r="BO651" s="213"/>
      <c r="BP651" s="213"/>
      <c r="BQ651" s="213"/>
      <c r="BR651" s="213"/>
      <c r="BS651" s="213"/>
      <c r="BT651" s="213"/>
      <c r="BU651" s="213"/>
      <c r="BV651" s="213"/>
      <c r="BW651" s="213"/>
      <c r="BX651" s="213"/>
      <c r="BY651" s="213"/>
      <c r="BZ651" s="213"/>
      <c r="CA651" s="213"/>
      <c r="CB651" s="213"/>
      <c r="CC651" s="213"/>
      <c r="CD651" s="213"/>
      <c r="CE651" s="213"/>
      <c r="CF651" s="213"/>
      <c r="CG651" s="213"/>
      <c r="CH651" s="213"/>
      <c r="CI651" s="213"/>
      <c r="CJ651" s="213"/>
      <c r="CK651" s="213"/>
      <c r="CL651" s="213"/>
      <c r="CM651" s="213"/>
      <c r="CN651" s="213"/>
      <c r="CO651" s="213"/>
      <c r="CP651" s="213"/>
      <c r="CQ651" s="213"/>
      <c r="CR651" s="213"/>
      <c r="CS651" s="213"/>
      <c r="CT651" s="213"/>
      <c r="CU651" s="213"/>
      <c r="CV651" s="213"/>
      <c r="CW651" s="213"/>
      <c r="CX651" s="213"/>
      <c r="CY651" s="213"/>
      <c r="CZ651" s="213"/>
      <c r="DA651" s="213"/>
      <c r="DB651" s="213"/>
      <c r="DC651" s="213"/>
      <c r="DD651" s="213"/>
      <c r="DE651" s="213"/>
      <c r="DF651" s="213"/>
      <c r="DG651" s="213"/>
      <c r="DH651" s="213"/>
      <c r="DI651" s="213"/>
      <c r="DJ651" s="213"/>
    </row>
    <row r="652" customFormat="false" ht="14.25" hidden="false" customHeight="false" outlineLevel="0" collapsed="false">
      <c r="A652" s="213"/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  <c r="AH652" s="213"/>
      <c r="AI652" s="213"/>
      <c r="AJ652" s="213"/>
      <c r="AK652" s="213"/>
      <c r="AL652" s="213"/>
      <c r="AM652" s="213"/>
      <c r="AN652" s="213"/>
      <c r="AO652" s="213"/>
      <c r="AP652" s="213"/>
      <c r="AQ652" s="213"/>
      <c r="AR652" s="213"/>
      <c r="AS652" s="213"/>
      <c r="AT652" s="213"/>
      <c r="AU652" s="213"/>
      <c r="AV652" s="213"/>
      <c r="AW652" s="213"/>
      <c r="AX652" s="213"/>
      <c r="AY652" s="213"/>
      <c r="AZ652" s="213"/>
      <c r="BA652" s="213"/>
      <c r="BB652" s="213"/>
      <c r="BC652" s="213"/>
      <c r="BD652" s="213"/>
      <c r="BE652" s="213"/>
      <c r="BF652" s="213"/>
      <c r="BG652" s="213"/>
      <c r="BH652" s="213"/>
      <c r="BI652" s="213"/>
      <c r="BJ652" s="213"/>
      <c r="BK652" s="213"/>
      <c r="BL652" s="213"/>
      <c r="BM652" s="213"/>
      <c r="BN652" s="213"/>
      <c r="BO652" s="213"/>
      <c r="BP652" s="213"/>
      <c r="BQ652" s="213"/>
      <c r="BR652" s="213"/>
      <c r="BS652" s="213"/>
      <c r="BT652" s="213"/>
      <c r="BU652" s="213"/>
      <c r="BV652" s="213"/>
      <c r="BW652" s="213"/>
      <c r="BX652" s="213"/>
      <c r="BY652" s="213"/>
      <c r="BZ652" s="213"/>
      <c r="CA652" s="213"/>
      <c r="CB652" s="213"/>
      <c r="CC652" s="213"/>
      <c r="CD652" s="213"/>
      <c r="CE652" s="213"/>
      <c r="CF652" s="213"/>
      <c r="CG652" s="213"/>
      <c r="CH652" s="213"/>
      <c r="CI652" s="213"/>
      <c r="CJ652" s="213"/>
      <c r="CK652" s="213"/>
      <c r="CL652" s="213"/>
      <c r="CM652" s="213"/>
      <c r="CN652" s="213"/>
      <c r="CO652" s="213"/>
      <c r="CP652" s="213"/>
      <c r="CQ652" s="213"/>
      <c r="CR652" s="213"/>
      <c r="CS652" s="213"/>
      <c r="CT652" s="213"/>
      <c r="CU652" s="213"/>
      <c r="CV652" s="213"/>
      <c r="CW652" s="213"/>
      <c r="CX652" s="213"/>
      <c r="CY652" s="213"/>
      <c r="CZ652" s="213"/>
      <c r="DA652" s="213"/>
      <c r="DB652" s="213"/>
      <c r="DC652" s="213"/>
      <c r="DD652" s="213"/>
      <c r="DE652" s="213"/>
      <c r="DF652" s="213"/>
      <c r="DG652" s="213"/>
      <c r="DH652" s="213"/>
      <c r="DI652" s="213"/>
      <c r="DJ652" s="213"/>
    </row>
    <row r="653" customFormat="false" ht="14.25" hidden="false" customHeight="false" outlineLevel="0" collapsed="false">
      <c r="A653" s="213"/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  <c r="AH653" s="213"/>
      <c r="AI653" s="213"/>
      <c r="AJ653" s="213"/>
      <c r="AK653" s="213"/>
      <c r="AL653" s="213"/>
      <c r="AM653" s="213"/>
      <c r="AN653" s="213"/>
      <c r="AO653" s="213"/>
      <c r="AP653" s="213"/>
      <c r="AQ653" s="213"/>
      <c r="AR653" s="213"/>
      <c r="AS653" s="213"/>
      <c r="AT653" s="213"/>
      <c r="AU653" s="213"/>
      <c r="AV653" s="213"/>
      <c r="AW653" s="213"/>
      <c r="AX653" s="213"/>
      <c r="AY653" s="213"/>
      <c r="AZ653" s="213"/>
      <c r="BA653" s="213"/>
      <c r="BB653" s="213"/>
      <c r="BC653" s="213"/>
      <c r="BD653" s="213"/>
      <c r="BE653" s="213"/>
      <c r="BF653" s="213"/>
      <c r="BG653" s="213"/>
      <c r="BH653" s="213"/>
      <c r="BI653" s="213"/>
      <c r="BJ653" s="213"/>
      <c r="BK653" s="213"/>
      <c r="BL653" s="213"/>
      <c r="BM653" s="213"/>
      <c r="BN653" s="213"/>
      <c r="BO653" s="213"/>
      <c r="BP653" s="213"/>
      <c r="BQ653" s="213"/>
      <c r="BR653" s="213"/>
      <c r="BS653" s="213"/>
      <c r="BT653" s="213"/>
      <c r="BU653" s="213"/>
      <c r="BV653" s="213"/>
      <c r="BW653" s="213"/>
      <c r="BX653" s="213"/>
      <c r="BY653" s="213"/>
      <c r="BZ653" s="213"/>
      <c r="CA653" s="213"/>
      <c r="CB653" s="213"/>
      <c r="CC653" s="213"/>
      <c r="CD653" s="213"/>
      <c r="CE653" s="213"/>
      <c r="CF653" s="213"/>
      <c r="CG653" s="213"/>
      <c r="CH653" s="213"/>
      <c r="CI653" s="213"/>
      <c r="CJ653" s="213"/>
      <c r="CK653" s="213"/>
      <c r="CL653" s="213"/>
      <c r="CM653" s="213"/>
      <c r="CN653" s="213"/>
      <c r="CO653" s="213"/>
      <c r="CP653" s="213"/>
      <c r="CQ653" s="213"/>
      <c r="CR653" s="213"/>
      <c r="CS653" s="213"/>
      <c r="CT653" s="213"/>
      <c r="CU653" s="213"/>
      <c r="CV653" s="213"/>
      <c r="CW653" s="213"/>
      <c r="CX653" s="213"/>
      <c r="CY653" s="213"/>
      <c r="CZ653" s="213"/>
      <c r="DA653" s="213"/>
      <c r="DB653" s="213"/>
      <c r="DC653" s="213"/>
      <c r="DD653" s="213"/>
      <c r="DE653" s="213"/>
      <c r="DF653" s="213"/>
      <c r="DG653" s="213"/>
      <c r="DH653" s="213"/>
      <c r="DI653" s="213"/>
      <c r="DJ653" s="213"/>
    </row>
    <row r="654" customFormat="false" ht="14.25" hidden="false" customHeight="false" outlineLevel="0" collapsed="false">
      <c r="A654" s="213"/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  <c r="AH654" s="213"/>
      <c r="AI654" s="213"/>
      <c r="AJ654" s="213"/>
      <c r="AK654" s="213"/>
      <c r="AL654" s="213"/>
      <c r="AM654" s="213"/>
      <c r="AN654" s="213"/>
      <c r="AO654" s="213"/>
      <c r="AP654" s="213"/>
      <c r="AQ654" s="213"/>
      <c r="AR654" s="213"/>
      <c r="AS654" s="213"/>
      <c r="AT654" s="213"/>
      <c r="AU654" s="213"/>
      <c r="AV654" s="213"/>
      <c r="AW654" s="213"/>
      <c r="AX654" s="213"/>
      <c r="AY654" s="213"/>
      <c r="AZ654" s="213"/>
      <c r="BA654" s="213"/>
      <c r="BB654" s="213"/>
      <c r="BC654" s="213"/>
      <c r="BD654" s="213"/>
      <c r="BE654" s="213"/>
      <c r="BF654" s="213"/>
      <c r="BG654" s="213"/>
      <c r="BH654" s="213"/>
      <c r="BI654" s="213"/>
      <c r="BJ654" s="213"/>
      <c r="BK654" s="213"/>
      <c r="BL654" s="213"/>
      <c r="BM654" s="213"/>
      <c r="BN654" s="213"/>
      <c r="BO654" s="213"/>
      <c r="BP654" s="213"/>
      <c r="BQ654" s="213"/>
      <c r="BR654" s="213"/>
      <c r="BS654" s="213"/>
      <c r="BT654" s="213"/>
      <c r="BU654" s="213"/>
      <c r="BV654" s="213"/>
      <c r="BW654" s="213"/>
      <c r="BX654" s="213"/>
      <c r="BY654" s="213"/>
      <c r="BZ654" s="213"/>
      <c r="CA654" s="213"/>
      <c r="CB654" s="213"/>
      <c r="CC654" s="213"/>
      <c r="CD654" s="213"/>
      <c r="CE654" s="213"/>
      <c r="CF654" s="213"/>
      <c r="CG654" s="213"/>
      <c r="CH654" s="213"/>
      <c r="CI654" s="213"/>
      <c r="CJ654" s="213"/>
      <c r="CK654" s="213"/>
      <c r="CL654" s="213"/>
      <c r="CM654" s="213"/>
      <c r="CN654" s="213"/>
      <c r="CO654" s="213"/>
      <c r="CP654" s="213"/>
      <c r="CQ654" s="213"/>
      <c r="CR654" s="213"/>
      <c r="CS654" s="213"/>
      <c r="CT654" s="213"/>
      <c r="CU654" s="213"/>
      <c r="CV654" s="213"/>
      <c r="CW654" s="213"/>
      <c r="CX654" s="213"/>
      <c r="CY654" s="213"/>
      <c r="CZ654" s="213"/>
      <c r="DA654" s="213"/>
      <c r="DB654" s="213"/>
      <c r="DC654" s="213"/>
      <c r="DD654" s="213"/>
      <c r="DE654" s="213"/>
      <c r="DF654" s="213"/>
      <c r="DG654" s="213"/>
      <c r="DH654" s="213"/>
      <c r="DI654" s="213"/>
      <c r="DJ654" s="213"/>
    </row>
    <row r="655" customFormat="false" ht="14.25" hidden="false" customHeight="false" outlineLevel="0" collapsed="false">
      <c r="A655" s="213"/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  <c r="AH655" s="213"/>
      <c r="AI655" s="213"/>
      <c r="AJ655" s="213"/>
      <c r="AK655" s="213"/>
      <c r="AL655" s="213"/>
      <c r="AM655" s="213"/>
      <c r="AN655" s="213"/>
      <c r="AO655" s="213"/>
      <c r="AP655" s="213"/>
      <c r="AQ655" s="213"/>
      <c r="AR655" s="213"/>
      <c r="AS655" s="213"/>
      <c r="AT655" s="213"/>
      <c r="AU655" s="213"/>
      <c r="AV655" s="213"/>
      <c r="AW655" s="213"/>
      <c r="AX655" s="213"/>
      <c r="AY655" s="213"/>
      <c r="AZ655" s="213"/>
      <c r="BA655" s="213"/>
      <c r="BB655" s="213"/>
      <c r="BC655" s="213"/>
      <c r="BD655" s="213"/>
      <c r="BE655" s="213"/>
      <c r="BF655" s="213"/>
      <c r="BG655" s="213"/>
      <c r="BH655" s="213"/>
      <c r="BI655" s="213"/>
      <c r="BJ655" s="213"/>
      <c r="BK655" s="213"/>
      <c r="BL655" s="213"/>
      <c r="BM655" s="213"/>
      <c r="BN655" s="213"/>
      <c r="BO655" s="213"/>
      <c r="BP655" s="213"/>
      <c r="BQ655" s="213"/>
      <c r="BR655" s="213"/>
      <c r="BS655" s="213"/>
      <c r="BT655" s="213"/>
      <c r="BU655" s="213"/>
      <c r="BV655" s="213"/>
      <c r="BW655" s="213"/>
      <c r="BX655" s="213"/>
      <c r="BY655" s="213"/>
      <c r="BZ655" s="213"/>
      <c r="CA655" s="213"/>
      <c r="CB655" s="213"/>
      <c r="CC655" s="213"/>
      <c r="CD655" s="213"/>
      <c r="CE655" s="213"/>
      <c r="CF655" s="213"/>
      <c r="CG655" s="213"/>
      <c r="CH655" s="213"/>
      <c r="CI655" s="213"/>
      <c r="CJ655" s="213"/>
      <c r="CK655" s="213"/>
      <c r="CL655" s="213"/>
      <c r="CM655" s="213"/>
      <c r="CN655" s="213"/>
      <c r="CO655" s="213"/>
      <c r="CP655" s="213"/>
      <c r="CQ655" s="213"/>
      <c r="CR655" s="213"/>
      <c r="CS655" s="213"/>
      <c r="CT655" s="213"/>
      <c r="CU655" s="213"/>
      <c r="CV655" s="213"/>
      <c r="CW655" s="213"/>
      <c r="CX655" s="213"/>
      <c r="CY655" s="213"/>
      <c r="CZ655" s="213"/>
      <c r="DA655" s="213"/>
      <c r="DB655" s="213"/>
      <c r="DC655" s="213"/>
      <c r="DD655" s="213"/>
      <c r="DE655" s="213"/>
      <c r="DF655" s="213"/>
      <c r="DG655" s="213"/>
      <c r="DH655" s="213"/>
      <c r="DI655" s="213"/>
      <c r="DJ655" s="213"/>
    </row>
    <row r="656" customFormat="false" ht="14.25" hidden="false" customHeight="false" outlineLevel="0" collapsed="false">
      <c r="A656" s="213"/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  <c r="AH656" s="213"/>
      <c r="AI656" s="213"/>
      <c r="AJ656" s="213"/>
      <c r="AK656" s="213"/>
      <c r="AL656" s="213"/>
      <c r="AM656" s="213"/>
      <c r="AN656" s="213"/>
      <c r="AO656" s="213"/>
      <c r="AP656" s="213"/>
      <c r="AQ656" s="213"/>
      <c r="AR656" s="213"/>
      <c r="AS656" s="213"/>
      <c r="AT656" s="213"/>
      <c r="AU656" s="213"/>
      <c r="AV656" s="213"/>
      <c r="AW656" s="213"/>
      <c r="AX656" s="213"/>
      <c r="AY656" s="213"/>
      <c r="AZ656" s="213"/>
      <c r="BA656" s="213"/>
      <c r="BB656" s="213"/>
      <c r="BC656" s="213"/>
      <c r="BD656" s="213"/>
      <c r="BE656" s="213"/>
      <c r="BF656" s="213"/>
      <c r="BG656" s="213"/>
      <c r="BH656" s="213"/>
      <c r="BI656" s="213"/>
      <c r="BJ656" s="213"/>
      <c r="BK656" s="213"/>
      <c r="BL656" s="213"/>
      <c r="BM656" s="213"/>
      <c r="BN656" s="213"/>
      <c r="BO656" s="213"/>
      <c r="BP656" s="213"/>
      <c r="BQ656" s="213"/>
      <c r="BR656" s="213"/>
      <c r="BS656" s="213"/>
      <c r="BT656" s="213"/>
      <c r="BU656" s="213"/>
      <c r="BV656" s="213"/>
      <c r="BW656" s="213"/>
      <c r="BX656" s="213"/>
      <c r="BY656" s="213"/>
      <c r="BZ656" s="213"/>
      <c r="CA656" s="213"/>
      <c r="CB656" s="213"/>
      <c r="CC656" s="213"/>
      <c r="CD656" s="213"/>
      <c r="CE656" s="213"/>
      <c r="CF656" s="213"/>
      <c r="CG656" s="213"/>
      <c r="CH656" s="213"/>
      <c r="CI656" s="213"/>
      <c r="CJ656" s="213"/>
      <c r="CK656" s="213"/>
      <c r="CL656" s="213"/>
      <c r="CM656" s="213"/>
      <c r="CN656" s="213"/>
      <c r="CO656" s="213"/>
      <c r="CP656" s="213"/>
      <c r="CQ656" s="213"/>
      <c r="CR656" s="213"/>
      <c r="CS656" s="213"/>
      <c r="CT656" s="213"/>
      <c r="CU656" s="213"/>
      <c r="CV656" s="213"/>
      <c r="CW656" s="213"/>
      <c r="CX656" s="213"/>
      <c r="CY656" s="213"/>
      <c r="CZ656" s="213"/>
      <c r="DA656" s="213"/>
      <c r="DB656" s="213"/>
      <c r="DC656" s="213"/>
      <c r="DD656" s="213"/>
      <c r="DE656" s="213"/>
      <c r="DF656" s="213"/>
      <c r="DG656" s="213"/>
      <c r="DH656" s="213"/>
      <c r="DI656" s="213"/>
      <c r="DJ656" s="213"/>
    </row>
    <row r="657" customFormat="false" ht="14.25" hidden="false" customHeight="false" outlineLevel="0" collapsed="false">
      <c r="A657" s="213"/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  <c r="AH657" s="213"/>
      <c r="AI657" s="213"/>
      <c r="AJ657" s="213"/>
      <c r="AK657" s="213"/>
      <c r="AL657" s="213"/>
      <c r="AM657" s="213"/>
      <c r="AN657" s="213"/>
      <c r="AO657" s="213"/>
      <c r="AP657" s="213"/>
      <c r="AQ657" s="213"/>
      <c r="AR657" s="213"/>
      <c r="AS657" s="213"/>
      <c r="AT657" s="213"/>
      <c r="AU657" s="213"/>
      <c r="AV657" s="213"/>
      <c r="AW657" s="213"/>
      <c r="AX657" s="213"/>
      <c r="AY657" s="213"/>
      <c r="AZ657" s="213"/>
      <c r="BA657" s="213"/>
      <c r="BB657" s="213"/>
      <c r="BC657" s="213"/>
      <c r="BD657" s="213"/>
      <c r="BE657" s="213"/>
      <c r="BF657" s="213"/>
      <c r="BG657" s="213"/>
      <c r="BH657" s="213"/>
      <c r="BI657" s="213"/>
      <c r="BJ657" s="213"/>
      <c r="BK657" s="213"/>
      <c r="BL657" s="213"/>
      <c r="BM657" s="213"/>
      <c r="BN657" s="213"/>
      <c r="BO657" s="213"/>
      <c r="BP657" s="213"/>
      <c r="BQ657" s="213"/>
      <c r="BR657" s="213"/>
      <c r="BS657" s="213"/>
      <c r="BT657" s="213"/>
      <c r="BU657" s="213"/>
      <c r="BV657" s="213"/>
      <c r="BW657" s="213"/>
      <c r="BX657" s="213"/>
      <c r="BY657" s="213"/>
      <c r="BZ657" s="213"/>
      <c r="CA657" s="213"/>
      <c r="CB657" s="213"/>
      <c r="CC657" s="213"/>
      <c r="CD657" s="213"/>
      <c r="CE657" s="213"/>
      <c r="CF657" s="213"/>
      <c r="CG657" s="213"/>
      <c r="CH657" s="213"/>
      <c r="CI657" s="213"/>
      <c r="CJ657" s="213"/>
      <c r="CK657" s="213"/>
      <c r="CL657" s="213"/>
      <c r="CM657" s="213"/>
      <c r="CN657" s="213"/>
      <c r="CO657" s="213"/>
      <c r="CP657" s="213"/>
      <c r="CQ657" s="213"/>
      <c r="CR657" s="213"/>
      <c r="CS657" s="213"/>
      <c r="CT657" s="213"/>
      <c r="CU657" s="213"/>
      <c r="CV657" s="213"/>
      <c r="CW657" s="213"/>
      <c r="CX657" s="213"/>
      <c r="CY657" s="213"/>
      <c r="CZ657" s="213"/>
      <c r="DA657" s="213"/>
      <c r="DB657" s="213"/>
      <c r="DC657" s="213"/>
      <c r="DD657" s="213"/>
      <c r="DE657" s="213"/>
      <c r="DF657" s="213"/>
      <c r="DG657" s="213"/>
      <c r="DH657" s="213"/>
      <c r="DI657" s="213"/>
      <c r="DJ657" s="213"/>
    </row>
    <row r="658" customFormat="false" ht="14.25" hidden="false" customHeight="false" outlineLevel="0" collapsed="false">
      <c r="A658" s="213"/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  <c r="AH658" s="213"/>
      <c r="AI658" s="213"/>
      <c r="AJ658" s="213"/>
      <c r="AK658" s="213"/>
      <c r="AL658" s="213"/>
      <c r="AM658" s="213"/>
      <c r="AN658" s="213"/>
      <c r="AO658" s="213"/>
      <c r="AP658" s="213"/>
      <c r="AQ658" s="213"/>
      <c r="AR658" s="213"/>
      <c r="AS658" s="213"/>
      <c r="AT658" s="213"/>
      <c r="AU658" s="213"/>
      <c r="AV658" s="213"/>
      <c r="AW658" s="213"/>
      <c r="AX658" s="213"/>
      <c r="AY658" s="213"/>
      <c r="AZ658" s="213"/>
      <c r="BA658" s="213"/>
      <c r="BB658" s="213"/>
      <c r="BC658" s="213"/>
      <c r="BD658" s="213"/>
      <c r="BE658" s="213"/>
      <c r="BF658" s="213"/>
      <c r="BG658" s="213"/>
      <c r="BH658" s="213"/>
      <c r="BI658" s="213"/>
      <c r="BJ658" s="213"/>
      <c r="BK658" s="213"/>
      <c r="BL658" s="213"/>
      <c r="BM658" s="213"/>
      <c r="BN658" s="213"/>
      <c r="BO658" s="213"/>
      <c r="BP658" s="213"/>
      <c r="BQ658" s="213"/>
      <c r="BR658" s="213"/>
      <c r="BS658" s="213"/>
      <c r="BT658" s="213"/>
      <c r="BU658" s="213"/>
      <c r="BV658" s="213"/>
      <c r="BW658" s="213"/>
      <c r="BX658" s="213"/>
      <c r="BY658" s="213"/>
      <c r="BZ658" s="213"/>
      <c r="CA658" s="213"/>
      <c r="CB658" s="213"/>
      <c r="CC658" s="213"/>
      <c r="CD658" s="213"/>
      <c r="CE658" s="213"/>
      <c r="CF658" s="213"/>
      <c r="CG658" s="213"/>
      <c r="CH658" s="213"/>
      <c r="CI658" s="213"/>
      <c r="CJ658" s="213"/>
      <c r="CK658" s="213"/>
      <c r="CL658" s="213"/>
      <c r="CM658" s="213"/>
      <c r="CN658" s="213"/>
      <c r="CO658" s="213"/>
      <c r="CP658" s="213"/>
      <c r="CQ658" s="213"/>
      <c r="CR658" s="213"/>
      <c r="CS658" s="213"/>
      <c r="CT658" s="213"/>
      <c r="CU658" s="213"/>
      <c r="CV658" s="213"/>
      <c r="CW658" s="213"/>
      <c r="CX658" s="213"/>
      <c r="CY658" s="213"/>
      <c r="CZ658" s="213"/>
      <c r="DA658" s="213"/>
      <c r="DB658" s="213"/>
      <c r="DC658" s="213"/>
      <c r="DD658" s="213"/>
      <c r="DE658" s="213"/>
      <c r="DF658" s="213"/>
      <c r="DG658" s="213"/>
      <c r="DH658" s="213"/>
      <c r="DI658" s="213"/>
      <c r="DJ658" s="213"/>
    </row>
    <row r="659" customFormat="false" ht="14.25" hidden="false" customHeight="false" outlineLevel="0" collapsed="false">
      <c r="A659" s="213"/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  <c r="AH659" s="213"/>
      <c r="AI659" s="213"/>
      <c r="AJ659" s="213"/>
      <c r="AK659" s="213"/>
      <c r="AL659" s="213"/>
      <c r="AM659" s="213"/>
      <c r="AN659" s="213"/>
      <c r="AO659" s="213"/>
      <c r="AP659" s="213"/>
      <c r="AQ659" s="213"/>
      <c r="AR659" s="213"/>
      <c r="AS659" s="213"/>
      <c r="AT659" s="213"/>
      <c r="AU659" s="213"/>
      <c r="AV659" s="213"/>
      <c r="AW659" s="213"/>
      <c r="AX659" s="213"/>
      <c r="AY659" s="213"/>
      <c r="AZ659" s="213"/>
      <c r="BA659" s="213"/>
      <c r="BB659" s="213"/>
      <c r="BC659" s="213"/>
      <c r="BD659" s="213"/>
      <c r="BE659" s="213"/>
      <c r="BF659" s="213"/>
      <c r="BG659" s="213"/>
      <c r="BH659" s="213"/>
      <c r="BI659" s="213"/>
      <c r="BJ659" s="213"/>
      <c r="BK659" s="213"/>
      <c r="BL659" s="213"/>
      <c r="BM659" s="213"/>
      <c r="BN659" s="213"/>
      <c r="BO659" s="213"/>
      <c r="BP659" s="213"/>
      <c r="BQ659" s="213"/>
      <c r="BR659" s="213"/>
      <c r="BS659" s="213"/>
      <c r="BT659" s="213"/>
      <c r="BU659" s="213"/>
      <c r="BV659" s="213"/>
      <c r="BW659" s="213"/>
      <c r="BX659" s="213"/>
      <c r="BY659" s="213"/>
      <c r="BZ659" s="213"/>
      <c r="CA659" s="213"/>
      <c r="CB659" s="213"/>
      <c r="CC659" s="213"/>
      <c r="CD659" s="213"/>
      <c r="CE659" s="213"/>
      <c r="CF659" s="213"/>
      <c r="CG659" s="213"/>
      <c r="CH659" s="213"/>
      <c r="CI659" s="213"/>
      <c r="CJ659" s="213"/>
      <c r="CK659" s="213"/>
      <c r="CL659" s="213"/>
      <c r="CM659" s="213"/>
      <c r="CN659" s="213"/>
      <c r="CO659" s="213"/>
      <c r="CP659" s="213"/>
      <c r="CQ659" s="213"/>
      <c r="CR659" s="213"/>
      <c r="CS659" s="213"/>
      <c r="CT659" s="213"/>
      <c r="CU659" s="213"/>
      <c r="CV659" s="213"/>
      <c r="CW659" s="213"/>
      <c r="CX659" s="213"/>
      <c r="CY659" s="213"/>
      <c r="CZ659" s="213"/>
      <c r="DA659" s="213"/>
      <c r="DB659" s="213"/>
      <c r="DC659" s="213"/>
      <c r="DD659" s="213"/>
      <c r="DE659" s="213"/>
      <c r="DF659" s="213"/>
      <c r="DG659" s="213"/>
      <c r="DH659" s="213"/>
      <c r="DI659" s="213"/>
      <c r="DJ659" s="213"/>
    </row>
    <row r="660" customFormat="false" ht="14.25" hidden="false" customHeight="false" outlineLevel="0" collapsed="false">
      <c r="A660" s="213"/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  <c r="AH660" s="213"/>
      <c r="AI660" s="213"/>
      <c r="AJ660" s="213"/>
      <c r="AK660" s="213"/>
      <c r="AL660" s="213"/>
      <c r="AM660" s="213"/>
      <c r="AN660" s="213"/>
      <c r="AO660" s="213"/>
      <c r="AP660" s="213"/>
      <c r="AQ660" s="213"/>
      <c r="AR660" s="213"/>
      <c r="AS660" s="213"/>
      <c r="AT660" s="213"/>
      <c r="AU660" s="213"/>
      <c r="AV660" s="213"/>
      <c r="AW660" s="213"/>
      <c r="AX660" s="213"/>
      <c r="AY660" s="213"/>
      <c r="AZ660" s="213"/>
      <c r="BA660" s="213"/>
      <c r="BB660" s="213"/>
      <c r="BC660" s="213"/>
      <c r="BD660" s="213"/>
      <c r="BE660" s="213"/>
      <c r="BF660" s="213"/>
      <c r="BG660" s="213"/>
      <c r="BH660" s="213"/>
      <c r="BI660" s="213"/>
      <c r="BJ660" s="213"/>
      <c r="BK660" s="213"/>
      <c r="BL660" s="213"/>
      <c r="BM660" s="213"/>
      <c r="BN660" s="213"/>
      <c r="BO660" s="213"/>
      <c r="BP660" s="213"/>
      <c r="BQ660" s="213"/>
      <c r="BR660" s="213"/>
      <c r="BS660" s="213"/>
      <c r="BT660" s="213"/>
      <c r="BU660" s="213"/>
      <c r="BV660" s="213"/>
      <c r="BW660" s="213"/>
      <c r="BX660" s="213"/>
      <c r="BY660" s="213"/>
      <c r="BZ660" s="213"/>
      <c r="CA660" s="213"/>
      <c r="CB660" s="213"/>
      <c r="CC660" s="213"/>
      <c r="CD660" s="213"/>
      <c r="CE660" s="213"/>
      <c r="CF660" s="213"/>
      <c r="CG660" s="213"/>
      <c r="CH660" s="213"/>
      <c r="CI660" s="213"/>
      <c r="CJ660" s="213"/>
      <c r="CK660" s="213"/>
      <c r="CL660" s="213"/>
      <c r="CM660" s="213"/>
      <c r="CN660" s="213"/>
      <c r="CO660" s="213"/>
      <c r="CP660" s="213"/>
      <c r="CQ660" s="213"/>
      <c r="CR660" s="213"/>
      <c r="CS660" s="213"/>
      <c r="CT660" s="213"/>
      <c r="CU660" s="213"/>
      <c r="CV660" s="213"/>
      <c r="CW660" s="213"/>
      <c r="CX660" s="213"/>
      <c r="CY660" s="213"/>
      <c r="CZ660" s="213"/>
      <c r="DA660" s="213"/>
      <c r="DB660" s="213"/>
      <c r="DC660" s="213"/>
      <c r="DD660" s="213"/>
      <c r="DE660" s="213"/>
      <c r="DF660" s="213"/>
      <c r="DG660" s="213"/>
      <c r="DH660" s="213"/>
      <c r="DI660" s="213"/>
      <c r="DJ660" s="213"/>
    </row>
    <row r="661" customFormat="false" ht="14.25" hidden="false" customHeight="false" outlineLevel="0" collapsed="false">
      <c r="A661" s="213"/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  <c r="AH661" s="213"/>
      <c r="AI661" s="213"/>
      <c r="AJ661" s="213"/>
      <c r="AK661" s="213"/>
      <c r="AL661" s="213"/>
      <c r="AM661" s="213"/>
      <c r="AN661" s="213"/>
      <c r="AO661" s="213"/>
      <c r="AP661" s="213"/>
      <c r="AQ661" s="213"/>
      <c r="AR661" s="213"/>
      <c r="AS661" s="213"/>
      <c r="AT661" s="213"/>
      <c r="AU661" s="213"/>
      <c r="AV661" s="213"/>
      <c r="AW661" s="213"/>
      <c r="AX661" s="213"/>
      <c r="AY661" s="213"/>
      <c r="AZ661" s="213"/>
      <c r="BA661" s="213"/>
      <c r="BB661" s="213"/>
      <c r="BC661" s="213"/>
      <c r="BD661" s="213"/>
      <c r="BE661" s="213"/>
      <c r="BF661" s="213"/>
      <c r="BG661" s="213"/>
      <c r="BH661" s="213"/>
      <c r="BI661" s="213"/>
      <c r="BJ661" s="213"/>
      <c r="BK661" s="213"/>
      <c r="BL661" s="213"/>
      <c r="BM661" s="213"/>
      <c r="BN661" s="213"/>
      <c r="BO661" s="213"/>
      <c r="BP661" s="213"/>
      <c r="BQ661" s="213"/>
      <c r="BR661" s="213"/>
      <c r="BS661" s="213"/>
      <c r="BT661" s="213"/>
      <c r="BU661" s="213"/>
      <c r="BV661" s="213"/>
      <c r="BW661" s="213"/>
      <c r="BX661" s="213"/>
      <c r="BY661" s="213"/>
      <c r="BZ661" s="213"/>
      <c r="CA661" s="213"/>
      <c r="CB661" s="213"/>
      <c r="CC661" s="213"/>
      <c r="CD661" s="213"/>
      <c r="CE661" s="213"/>
      <c r="CF661" s="213"/>
      <c r="CG661" s="213"/>
      <c r="CH661" s="213"/>
      <c r="CI661" s="213"/>
      <c r="CJ661" s="213"/>
      <c r="CK661" s="213"/>
      <c r="CL661" s="213"/>
      <c r="CM661" s="213"/>
      <c r="CN661" s="213"/>
      <c r="CO661" s="213"/>
      <c r="CP661" s="213"/>
      <c r="CQ661" s="213"/>
      <c r="CR661" s="213"/>
      <c r="CS661" s="213"/>
      <c r="CT661" s="213"/>
      <c r="CU661" s="213"/>
      <c r="CV661" s="213"/>
      <c r="CW661" s="213"/>
      <c r="CX661" s="213"/>
      <c r="CY661" s="213"/>
      <c r="CZ661" s="213"/>
      <c r="DA661" s="213"/>
      <c r="DB661" s="213"/>
      <c r="DC661" s="213"/>
      <c r="DD661" s="213"/>
      <c r="DE661" s="213"/>
      <c r="DF661" s="213"/>
      <c r="DG661" s="213"/>
      <c r="DH661" s="213"/>
      <c r="DI661" s="213"/>
      <c r="DJ661" s="213"/>
    </row>
    <row r="662" customFormat="false" ht="14.25" hidden="false" customHeight="false" outlineLevel="0" collapsed="false">
      <c r="A662" s="213"/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  <c r="Y662" s="213"/>
      <c r="Z662" s="213"/>
      <c r="AA662" s="213"/>
      <c r="AB662" s="213"/>
      <c r="AC662" s="213"/>
      <c r="AD662" s="213"/>
      <c r="AE662" s="213"/>
      <c r="AF662" s="213"/>
      <c r="AG662" s="213"/>
      <c r="AH662" s="213"/>
      <c r="AI662" s="213"/>
      <c r="AJ662" s="213"/>
      <c r="AK662" s="213"/>
      <c r="AL662" s="213"/>
      <c r="AM662" s="213"/>
      <c r="AN662" s="213"/>
      <c r="AO662" s="213"/>
      <c r="AP662" s="213"/>
      <c r="AQ662" s="213"/>
      <c r="AR662" s="213"/>
      <c r="AS662" s="213"/>
      <c r="AT662" s="213"/>
      <c r="AU662" s="213"/>
      <c r="AV662" s="213"/>
      <c r="AW662" s="213"/>
      <c r="AX662" s="213"/>
      <c r="AY662" s="213"/>
      <c r="AZ662" s="213"/>
      <c r="BA662" s="213"/>
      <c r="BB662" s="213"/>
      <c r="BC662" s="213"/>
      <c r="BD662" s="213"/>
      <c r="BE662" s="213"/>
      <c r="BF662" s="213"/>
      <c r="BG662" s="213"/>
      <c r="BH662" s="213"/>
      <c r="BI662" s="213"/>
      <c r="BJ662" s="213"/>
      <c r="BK662" s="213"/>
      <c r="BL662" s="213"/>
      <c r="BM662" s="213"/>
      <c r="BN662" s="213"/>
      <c r="BO662" s="213"/>
      <c r="BP662" s="213"/>
      <c r="BQ662" s="213"/>
      <c r="BR662" s="213"/>
      <c r="BS662" s="213"/>
      <c r="BT662" s="213"/>
      <c r="BU662" s="213"/>
      <c r="BV662" s="213"/>
      <c r="BW662" s="213"/>
      <c r="BX662" s="213"/>
      <c r="BY662" s="213"/>
      <c r="BZ662" s="213"/>
      <c r="CA662" s="213"/>
      <c r="CB662" s="213"/>
      <c r="CC662" s="213"/>
      <c r="CD662" s="213"/>
      <c r="CE662" s="213"/>
      <c r="CF662" s="213"/>
      <c r="CG662" s="213"/>
      <c r="CH662" s="213"/>
      <c r="CI662" s="213"/>
      <c r="CJ662" s="213"/>
      <c r="CK662" s="213"/>
      <c r="CL662" s="213"/>
      <c r="CM662" s="213"/>
      <c r="CN662" s="213"/>
      <c r="CO662" s="213"/>
      <c r="CP662" s="213"/>
      <c r="CQ662" s="213"/>
      <c r="CR662" s="213"/>
      <c r="CS662" s="213"/>
      <c r="CT662" s="213"/>
      <c r="CU662" s="213"/>
      <c r="CV662" s="213"/>
      <c r="CW662" s="213"/>
      <c r="CX662" s="213"/>
      <c r="CY662" s="213"/>
      <c r="CZ662" s="213"/>
      <c r="DA662" s="213"/>
      <c r="DB662" s="213"/>
      <c r="DC662" s="213"/>
      <c r="DD662" s="213"/>
      <c r="DE662" s="213"/>
      <c r="DF662" s="213"/>
      <c r="DG662" s="213"/>
      <c r="DH662" s="213"/>
      <c r="DI662" s="213"/>
      <c r="DJ662" s="213"/>
    </row>
    <row r="663" customFormat="false" ht="14.25" hidden="false" customHeight="false" outlineLevel="0" collapsed="false">
      <c r="A663" s="213"/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  <c r="AH663" s="213"/>
      <c r="AI663" s="213"/>
      <c r="AJ663" s="213"/>
      <c r="AK663" s="213"/>
      <c r="AL663" s="213"/>
      <c r="AM663" s="213"/>
      <c r="AN663" s="213"/>
      <c r="AO663" s="213"/>
      <c r="AP663" s="213"/>
      <c r="AQ663" s="213"/>
      <c r="AR663" s="213"/>
      <c r="AS663" s="213"/>
      <c r="AT663" s="213"/>
      <c r="AU663" s="213"/>
      <c r="AV663" s="213"/>
      <c r="AW663" s="213"/>
      <c r="AX663" s="213"/>
      <c r="AY663" s="213"/>
      <c r="AZ663" s="213"/>
      <c r="BA663" s="213"/>
      <c r="BB663" s="213"/>
      <c r="BC663" s="213"/>
      <c r="BD663" s="213"/>
      <c r="BE663" s="213"/>
      <c r="BF663" s="213"/>
      <c r="BG663" s="213"/>
      <c r="BH663" s="213"/>
      <c r="BI663" s="213"/>
      <c r="BJ663" s="213"/>
      <c r="BK663" s="213"/>
      <c r="BL663" s="213"/>
      <c r="BM663" s="213"/>
      <c r="BN663" s="213"/>
      <c r="BO663" s="213"/>
      <c r="BP663" s="213"/>
      <c r="BQ663" s="213"/>
      <c r="BR663" s="213"/>
      <c r="BS663" s="213"/>
      <c r="BT663" s="213"/>
      <c r="BU663" s="213"/>
      <c r="BV663" s="213"/>
      <c r="BW663" s="213"/>
      <c r="BX663" s="213"/>
      <c r="BY663" s="213"/>
      <c r="BZ663" s="213"/>
      <c r="CA663" s="213"/>
      <c r="CB663" s="213"/>
      <c r="CC663" s="213"/>
      <c r="CD663" s="213"/>
      <c r="CE663" s="213"/>
      <c r="CF663" s="213"/>
      <c r="CG663" s="213"/>
      <c r="CH663" s="213"/>
      <c r="CI663" s="213"/>
      <c r="CJ663" s="213"/>
      <c r="CK663" s="213"/>
      <c r="CL663" s="213"/>
      <c r="CM663" s="213"/>
      <c r="CN663" s="213"/>
      <c r="CO663" s="213"/>
      <c r="CP663" s="213"/>
      <c r="CQ663" s="213"/>
      <c r="CR663" s="213"/>
      <c r="CS663" s="213"/>
      <c r="CT663" s="213"/>
      <c r="CU663" s="213"/>
      <c r="CV663" s="213"/>
      <c r="CW663" s="213"/>
      <c r="CX663" s="213"/>
      <c r="CY663" s="213"/>
      <c r="CZ663" s="213"/>
      <c r="DA663" s="213"/>
      <c r="DB663" s="213"/>
      <c r="DC663" s="213"/>
      <c r="DD663" s="213"/>
      <c r="DE663" s="213"/>
      <c r="DF663" s="213"/>
      <c r="DG663" s="213"/>
      <c r="DH663" s="213"/>
      <c r="DI663" s="213"/>
      <c r="DJ663" s="213"/>
    </row>
    <row r="664" customFormat="false" ht="14.25" hidden="false" customHeight="false" outlineLevel="0" collapsed="false">
      <c r="A664" s="213"/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  <c r="AH664" s="213"/>
      <c r="AI664" s="213"/>
      <c r="AJ664" s="213"/>
      <c r="AK664" s="213"/>
      <c r="AL664" s="213"/>
      <c r="AM664" s="213"/>
      <c r="AN664" s="213"/>
      <c r="AO664" s="213"/>
      <c r="AP664" s="213"/>
      <c r="AQ664" s="213"/>
      <c r="AR664" s="213"/>
      <c r="AS664" s="213"/>
      <c r="AT664" s="213"/>
      <c r="AU664" s="213"/>
      <c r="AV664" s="213"/>
      <c r="AW664" s="213"/>
      <c r="AX664" s="213"/>
      <c r="AY664" s="213"/>
      <c r="AZ664" s="213"/>
      <c r="BA664" s="213"/>
      <c r="BB664" s="213"/>
      <c r="BC664" s="213"/>
      <c r="BD664" s="213"/>
      <c r="BE664" s="213"/>
      <c r="BF664" s="213"/>
      <c r="BG664" s="213"/>
      <c r="BH664" s="213"/>
      <c r="BI664" s="213"/>
      <c r="BJ664" s="213"/>
      <c r="BK664" s="213"/>
      <c r="BL664" s="213"/>
      <c r="BM664" s="213"/>
      <c r="BN664" s="213"/>
      <c r="BO664" s="213"/>
      <c r="BP664" s="213"/>
      <c r="BQ664" s="213"/>
      <c r="BR664" s="213"/>
      <c r="BS664" s="213"/>
      <c r="BT664" s="213"/>
      <c r="BU664" s="213"/>
      <c r="BV664" s="213"/>
      <c r="BW664" s="213"/>
      <c r="BX664" s="213"/>
      <c r="BY664" s="213"/>
      <c r="BZ664" s="213"/>
      <c r="CA664" s="213"/>
      <c r="CB664" s="213"/>
      <c r="CC664" s="213"/>
      <c r="CD664" s="213"/>
      <c r="CE664" s="213"/>
      <c r="CF664" s="213"/>
      <c r="CG664" s="213"/>
      <c r="CH664" s="213"/>
      <c r="CI664" s="213"/>
      <c r="CJ664" s="213"/>
      <c r="CK664" s="213"/>
      <c r="CL664" s="213"/>
      <c r="CM664" s="213"/>
      <c r="CN664" s="213"/>
      <c r="CO664" s="213"/>
      <c r="CP664" s="213"/>
      <c r="CQ664" s="213"/>
      <c r="CR664" s="213"/>
      <c r="CS664" s="213"/>
      <c r="CT664" s="213"/>
      <c r="CU664" s="213"/>
      <c r="CV664" s="213"/>
      <c r="CW664" s="213"/>
      <c r="CX664" s="213"/>
      <c r="CY664" s="213"/>
      <c r="CZ664" s="213"/>
      <c r="DA664" s="213"/>
      <c r="DB664" s="213"/>
      <c r="DC664" s="213"/>
      <c r="DD664" s="213"/>
      <c r="DE664" s="213"/>
      <c r="DF664" s="213"/>
      <c r="DG664" s="213"/>
      <c r="DH664" s="213"/>
      <c r="DI664" s="213"/>
      <c r="DJ664" s="213"/>
    </row>
    <row r="665" customFormat="false" ht="14.25" hidden="false" customHeight="false" outlineLevel="0" collapsed="false">
      <c r="A665" s="213"/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  <c r="AH665" s="213"/>
      <c r="AI665" s="213"/>
      <c r="AJ665" s="213"/>
      <c r="AK665" s="213"/>
      <c r="AL665" s="213"/>
      <c r="AM665" s="213"/>
      <c r="AN665" s="213"/>
      <c r="AO665" s="213"/>
      <c r="AP665" s="213"/>
      <c r="AQ665" s="213"/>
      <c r="AR665" s="213"/>
      <c r="AS665" s="213"/>
      <c r="AT665" s="213"/>
      <c r="AU665" s="213"/>
      <c r="AV665" s="213"/>
      <c r="AW665" s="213"/>
      <c r="AX665" s="213"/>
      <c r="AY665" s="213"/>
      <c r="AZ665" s="213"/>
      <c r="BA665" s="213"/>
      <c r="BB665" s="213"/>
      <c r="BC665" s="213"/>
      <c r="BD665" s="213"/>
      <c r="BE665" s="213"/>
      <c r="BF665" s="213"/>
      <c r="BG665" s="213"/>
      <c r="BH665" s="213"/>
      <c r="BI665" s="213"/>
      <c r="BJ665" s="213"/>
      <c r="BK665" s="213"/>
      <c r="BL665" s="213"/>
      <c r="BM665" s="213"/>
      <c r="BN665" s="213"/>
      <c r="BO665" s="213"/>
      <c r="BP665" s="213"/>
      <c r="BQ665" s="213"/>
      <c r="BR665" s="213"/>
      <c r="BS665" s="213"/>
      <c r="BT665" s="213"/>
      <c r="BU665" s="213"/>
      <c r="BV665" s="213"/>
      <c r="BW665" s="213"/>
      <c r="BX665" s="213"/>
      <c r="BY665" s="213"/>
      <c r="BZ665" s="213"/>
      <c r="CA665" s="213"/>
      <c r="CB665" s="213"/>
      <c r="CC665" s="213"/>
      <c r="CD665" s="213"/>
      <c r="CE665" s="213"/>
      <c r="CF665" s="213"/>
      <c r="CG665" s="213"/>
      <c r="CH665" s="213"/>
      <c r="CI665" s="213"/>
      <c r="CJ665" s="213"/>
      <c r="CK665" s="213"/>
      <c r="CL665" s="213"/>
      <c r="CM665" s="213"/>
      <c r="CN665" s="213"/>
      <c r="CO665" s="213"/>
      <c r="CP665" s="213"/>
      <c r="CQ665" s="213"/>
      <c r="CR665" s="213"/>
      <c r="CS665" s="213"/>
      <c r="CT665" s="213"/>
      <c r="CU665" s="213"/>
      <c r="CV665" s="213"/>
      <c r="CW665" s="213"/>
      <c r="CX665" s="213"/>
      <c r="CY665" s="213"/>
      <c r="CZ665" s="213"/>
      <c r="DA665" s="213"/>
      <c r="DB665" s="213"/>
      <c r="DC665" s="213"/>
      <c r="DD665" s="213"/>
      <c r="DE665" s="213"/>
      <c r="DF665" s="213"/>
      <c r="DG665" s="213"/>
      <c r="DH665" s="213"/>
      <c r="DI665" s="213"/>
      <c r="DJ665" s="213"/>
    </row>
    <row r="666" customFormat="false" ht="14.25" hidden="false" customHeight="false" outlineLevel="0" collapsed="false">
      <c r="A666" s="213"/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  <c r="Y666" s="213"/>
      <c r="Z666" s="213"/>
      <c r="AA666" s="213"/>
      <c r="AB666" s="213"/>
      <c r="AC666" s="213"/>
      <c r="AD666" s="213"/>
      <c r="AE666" s="213"/>
      <c r="AF666" s="213"/>
      <c r="AG666" s="213"/>
      <c r="AH666" s="213"/>
      <c r="AI666" s="213"/>
      <c r="AJ666" s="213"/>
      <c r="AK666" s="213"/>
      <c r="AL666" s="213"/>
      <c r="AM666" s="213"/>
      <c r="AN666" s="213"/>
      <c r="AO666" s="213"/>
      <c r="AP666" s="213"/>
      <c r="AQ666" s="213"/>
      <c r="AR666" s="213"/>
      <c r="AS666" s="213"/>
      <c r="AT666" s="213"/>
      <c r="AU666" s="213"/>
      <c r="AV666" s="213"/>
      <c r="AW666" s="213"/>
      <c r="AX666" s="213"/>
      <c r="AY666" s="213"/>
      <c r="AZ666" s="213"/>
      <c r="BA666" s="213"/>
      <c r="BB666" s="213"/>
      <c r="BC666" s="213"/>
      <c r="BD666" s="213"/>
      <c r="BE666" s="213"/>
      <c r="BF666" s="213"/>
      <c r="BG666" s="213"/>
      <c r="BH666" s="213"/>
      <c r="BI666" s="213"/>
      <c r="BJ666" s="213"/>
      <c r="BK666" s="213"/>
      <c r="BL666" s="213"/>
      <c r="BM666" s="213"/>
      <c r="BN666" s="213"/>
      <c r="BO666" s="213"/>
      <c r="BP666" s="213"/>
      <c r="BQ666" s="213"/>
      <c r="BR666" s="213"/>
      <c r="BS666" s="213"/>
      <c r="BT666" s="213"/>
      <c r="BU666" s="213"/>
      <c r="BV666" s="213"/>
      <c r="BW666" s="213"/>
      <c r="BX666" s="213"/>
      <c r="BY666" s="213"/>
      <c r="BZ666" s="213"/>
      <c r="CA666" s="213"/>
      <c r="CB666" s="213"/>
      <c r="CC666" s="213"/>
      <c r="CD666" s="213"/>
      <c r="CE666" s="213"/>
      <c r="CF666" s="213"/>
      <c r="CG666" s="213"/>
      <c r="CH666" s="213"/>
      <c r="CI666" s="213"/>
      <c r="CJ666" s="213"/>
      <c r="CK666" s="213"/>
      <c r="CL666" s="213"/>
      <c r="CM666" s="213"/>
      <c r="CN666" s="213"/>
      <c r="CO666" s="213"/>
      <c r="CP666" s="213"/>
      <c r="CQ666" s="213"/>
      <c r="CR666" s="213"/>
      <c r="CS666" s="213"/>
      <c r="CT666" s="213"/>
      <c r="CU666" s="213"/>
      <c r="CV666" s="213"/>
      <c r="CW666" s="213"/>
      <c r="CX666" s="213"/>
      <c r="CY666" s="213"/>
      <c r="CZ666" s="213"/>
      <c r="DA666" s="213"/>
      <c r="DB666" s="213"/>
      <c r="DC666" s="213"/>
      <c r="DD666" s="213"/>
      <c r="DE666" s="213"/>
      <c r="DF666" s="213"/>
      <c r="DG666" s="213"/>
      <c r="DH666" s="213"/>
      <c r="DI666" s="213"/>
      <c r="DJ666" s="213"/>
    </row>
    <row r="667" customFormat="false" ht="14.25" hidden="false" customHeight="false" outlineLevel="0" collapsed="false">
      <c r="A667" s="213"/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  <c r="AH667" s="213"/>
      <c r="AI667" s="213"/>
      <c r="AJ667" s="213"/>
      <c r="AK667" s="213"/>
      <c r="AL667" s="213"/>
      <c r="AM667" s="213"/>
      <c r="AN667" s="213"/>
      <c r="AO667" s="213"/>
      <c r="AP667" s="213"/>
      <c r="AQ667" s="213"/>
      <c r="AR667" s="213"/>
      <c r="AS667" s="213"/>
      <c r="AT667" s="213"/>
      <c r="AU667" s="213"/>
      <c r="AV667" s="213"/>
      <c r="AW667" s="213"/>
      <c r="AX667" s="213"/>
      <c r="AY667" s="213"/>
      <c r="AZ667" s="213"/>
      <c r="BA667" s="213"/>
      <c r="BB667" s="213"/>
      <c r="BC667" s="213"/>
      <c r="BD667" s="213"/>
      <c r="BE667" s="213"/>
      <c r="BF667" s="213"/>
      <c r="BG667" s="213"/>
      <c r="BH667" s="213"/>
      <c r="BI667" s="213"/>
      <c r="BJ667" s="213"/>
      <c r="BK667" s="213"/>
      <c r="BL667" s="213"/>
      <c r="BM667" s="213"/>
      <c r="BN667" s="213"/>
      <c r="BO667" s="213"/>
      <c r="BP667" s="213"/>
      <c r="BQ667" s="213"/>
      <c r="BR667" s="213"/>
      <c r="BS667" s="213"/>
      <c r="BT667" s="213"/>
      <c r="BU667" s="213"/>
      <c r="BV667" s="213"/>
      <c r="BW667" s="213"/>
      <c r="BX667" s="213"/>
      <c r="BY667" s="213"/>
      <c r="BZ667" s="213"/>
      <c r="CA667" s="213"/>
      <c r="CB667" s="213"/>
      <c r="CC667" s="213"/>
      <c r="CD667" s="213"/>
      <c r="CE667" s="213"/>
      <c r="CF667" s="213"/>
      <c r="CG667" s="213"/>
      <c r="CH667" s="213"/>
      <c r="CI667" s="213"/>
      <c r="CJ667" s="213"/>
      <c r="CK667" s="213"/>
      <c r="CL667" s="213"/>
      <c r="CM667" s="213"/>
      <c r="CN667" s="213"/>
      <c r="CO667" s="213"/>
      <c r="CP667" s="213"/>
      <c r="CQ667" s="213"/>
      <c r="CR667" s="213"/>
      <c r="CS667" s="213"/>
      <c r="CT667" s="213"/>
      <c r="CU667" s="213"/>
      <c r="CV667" s="213"/>
      <c r="CW667" s="213"/>
      <c r="CX667" s="213"/>
      <c r="CY667" s="213"/>
      <c r="CZ667" s="213"/>
      <c r="DA667" s="213"/>
      <c r="DB667" s="213"/>
      <c r="DC667" s="213"/>
      <c r="DD667" s="213"/>
      <c r="DE667" s="213"/>
      <c r="DF667" s="213"/>
      <c r="DG667" s="213"/>
      <c r="DH667" s="213"/>
      <c r="DI667" s="213"/>
      <c r="DJ667" s="213"/>
    </row>
    <row r="668" customFormat="false" ht="14.25" hidden="false" customHeight="false" outlineLevel="0" collapsed="false">
      <c r="A668" s="213"/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  <c r="AH668" s="213"/>
      <c r="AI668" s="213"/>
      <c r="AJ668" s="213"/>
      <c r="AK668" s="213"/>
      <c r="AL668" s="213"/>
      <c r="AM668" s="213"/>
      <c r="AN668" s="213"/>
      <c r="AO668" s="213"/>
      <c r="AP668" s="213"/>
      <c r="AQ668" s="213"/>
      <c r="AR668" s="213"/>
      <c r="AS668" s="213"/>
      <c r="AT668" s="213"/>
      <c r="AU668" s="213"/>
      <c r="AV668" s="213"/>
      <c r="AW668" s="213"/>
      <c r="AX668" s="213"/>
      <c r="AY668" s="213"/>
      <c r="AZ668" s="213"/>
      <c r="BA668" s="213"/>
      <c r="BB668" s="213"/>
      <c r="BC668" s="213"/>
      <c r="BD668" s="213"/>
      <c r="BE668" s="213"/>
      <c r="BF668" s="213"/>
      <c r="BG668" s="213"/>
      <c r="BH668" s="213"/>
      <c r="BI668" s="213"/>
      <c r="BJ668" s="213"/>
      <c r="BK668" s="213"/>
      <c r="BL668" s="213"/>
      <c r="BM668" s="213"/>
      <c r="BN668" s="213"/>
      <c r="BO668" s="213"/>
      <c r="BP668" s="213"/>
      <c r="BQ668" s="213"/>
      <c r="BR668" s="213"/>
      <c r="BS668" s="213"/>
      <c r="BT668" s="213"/>
      <c r="BU668" s="213"/>
      <c r="BV668" s="213"/>
      <c r="BW668" s="213"/>
      <c r="BX668" s="213"/>
      <c r="BY668" s="213"/>
      <c r="BZ668" s="213"/>
      <c r="CA668" s="213"/>
      <c r="CB668" s="213"/>
      <c r="CC668" s="213"/>
      <c r="CD668" s="213"/>
      <c r="CE668" s="213"/>
      <c r="CF668" s="213"/>
      <c r="CG668" s="213"/>
      <c r="CH668" s="213"/>
      <c r="CI668" s="213"/>
      <c r="CJ668" s="213"/>
      <c r="CK668" s="213"/>
      <c r="CL668" s="213"/>
      <c r="CM668" s="213"/>
      <c r="CN668" s="213"/>
      <c r="CO668" s="213"/>
      <c r="CP668" s="213"/>
      <c r="CQ668" s="213"/>
      <c r="CR668" s="213"/>
      <c r="CS668" s="213"/>
      <c r="CT668" s="213"/>
      <c r="CU668" s="213"/>
      <c r="CV668" s="213"/>
      <c r="CW668" s="213"/>
      <c r="CX668" s="213"/>
      <c r="CY668" s="213"/>
      <c r="CZ668" s="213"/>
      <c r="DA668" s="213"/>
      <c r="DB668" s="213"/>
      <c r="DC668" s="213"/>
      <c r="DD668" s="213"/>
      <c r="DE668" s="213"/>
      <c r="DF668" s="213"/>
      <c r="DG668" s="213"/>
      <c r="DH668" s="213"/>
      <c r="DI668" s="213"/>
      <c r="DJ668" s="213"/>
    </row>
    <row r="669" customFormat="false" ht="14.25" hidden="false" customHeight="false" outlineLevel="0" collapsed="false">
      <c r="A669" s="213"/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  <c r="AH669" s="213"/>
      <c r="AI669" s="213"/>
      <c r="AJ669" s="213"/>
      <c r="AK669" s="213"/>
      <c r="AL669" s="213"/>
      <c r="AM669" s="213"/>
      <c r="AN669" s="213"/>
      <c r="AO669" s="213"/>
      <c r="AP669" s="213"/>
      <c r="AQ669" s="213"/>
      <c r="AR669" s="213"/>
      <c r="AS669" s="213"/>
      <c r="AT669" s="213"/>
      <c r="AU669" s="213"/>
      <c r="AV669" s="213"/>
      <c r="AW669" s="213"/>
      <c r="AX669" s="213"/>
      <c r="AY669" s="213"/>
      <c r="AZ669" s="213"/>
      <c r="BA669" s="213"/>
      <c r="BB669" s="213"/>
      <c r="BC669" s="213"/>
      <c r="BD669" s="213"/>
      <c r="BE669" s="213"/>
      <c r="BF669" s="213"/>
      <c r="BG669" s="213"/>
      <c r="BH669" s="213"/>
      <c r="BI669" s="213"/>
      <c r="BJ669" s="213"/>
      <c r="BK669" s="213"/>
      <c r="BL669" s="213"/>
      <c r="BM669" s="213"/>
      <c r="BN669" s="213"/>
      <c r="BO669" s="213"/>
      <c r="BP669" s="213"/>
      <c r="BQ669" s="213"/>
      <c r="BR669" s="213"/>
      <c r="BS669" s="213"/>
      <c r="BT669" s="213"/>
      <c r="BU669" s="213"/>
      <c r="BV669" s="213"/>
      <c r="BW669" s="213"/>
      <c r="BX669" s="213"/>
      <c r="BY669" s="213"/>
      <c r="BZ669" s="213"/>
      <c r="CA669" s="213"/>
      <c r="CB669" s="213"/>
      <c r="CC669" s="213"/>
      <c r="CD669" s="213"/>
      <c r="CE669" s="213"/>
      <c r="CF669" s="213"/>
      <c r="CG669" s="213"/>
      <c r="CH669" s="213"/>
      <c r="CI669" s="213"/>
      <c r="CJ669" s="213"/>
      <c r="CK669" s="213"/>
      <c r="CL669" s="213"/>
      <c r="CM669" s="213"/>
      <c r="CN669" s="213"/>
      <c r="CO669" s="213"/>
      <c r="CP669" s="213"/>
      <c r="CQ669" s="213"/>
      <c r="CR669" s="213"/>
      <c r="CS669" s="213"/>
      <c r="CT669" s="213"/>
      <c r="CU669" s="213"/>
      <c r="CV669" s="213"/>
      <c r="CW669" s="213"/>
      <c r="CX669" s="213"/>
      <c r="CY669" s="213"/>
      <c r="CZ669" s="213"/>
      <c r="DA669" s="213"/>
      <c r="DB669" s="213"/>
      <c r="DC669" s="213"/>
      <c r="DD669" s="213"/>
      <c r="DE669" s="213"/>
      <c r="DF669" s="213"/>
      <c r="DG669" s="213"/>
      <c r="DH669" s="213"/>
      <c r="DI669" s="213"/>
      <c r="DJ669" s="213"/>
    </row>
    <row r="670" customFormat="false" ht="14.25" hidden="false" customHeight="false" outlineLevel="0" collapsed="false">
      <c r="A670" s="213"/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  <c r="AH670" s="213"/>
      <c r="AI670" s="213"/>
      <c r="AJ670" s="213"/>
      <c r="AK670" s="213"/>
      <c r="AL670" s="213"/>
      <c r="AM670" s="213"/>
      <c r="AN670" s="213"/>
      <c r="AO670" s="213"/>
      <c r="AP670" s="213"/>
      <c r="AQ670" s="213"/>
      <c r="AR670" s="213"/>
      <c r="AS670" s="213"/>
      <c r="AT670" s="213"/>
      <c r="AU670" s="213"/>
      <c r="AV670" s="213"/>
      <c r="AW670" s="213"/>
      <c r="AX670" s="213"/>
      <c r="AY670" s="213"/>
      <c r="AZ670" s="213"/>
      <c r="BA670" s="213"/>
      <c r="BB670" s="213"/>
      <c r="BC670" s="213"/>
      <c r="BD670" s="213"/>
      <c r="BE670" s="213"/>
      <c r="BF670" s="213"/>
      <c r="BG670" s="213"/>
      <c r="BH670" s="213"/>
      <c r="BI670" s="213"/>
      <c r="BJ670" s="213"/>
      <c r="BK670" s="213"/>
      <c r="BL670" s="213"/>
      <c r="BM670" s="213"/>
      <c r="BN670" s="213"/>
      <c r="BO670" s="213"/>
      <c r="BP670" s="213"/>
      <c r="BQ670" s="213"/>
      <c r="BR670" s="213"/>
      <c r="BS670" s="213"/>
      <c r="BT670" s="213"/>
      <c r="BU670" s="213"/>
      <c r="BV670" s="213"/>
      <c r="BW670" s="213"/>
      <c r="BX670" s="213"/>
      <c r="BY670" s="213"/>
      <c r="BZ670" s="213"/>
      <c r="CA670" s="213"/>
      <c r="CB670" s="213"/>
      <c r="CC670" s="213"/>
      <c r="CD670" s="213"/>
      <c r="CE670" s="213"/>
      <c r="CF670" s="213"/>
      <c r="CG670" s="213"/>
      <c r="CH670" s="213"/>
      <c r="CI670" s="213"/>
      <c r="CJ670" s="213"/>
      <c r="CK670" s="213"/>
      <c r="CL670" s="213"/>
      <c r="CM670" s="213"/>
      <c r="CN670" s="213"/>
      <c r="CO670" s="213"/>
      <c r="CP670" s="213"/>
      <c r="CQ670" s="213"/>
      <c r="CR670" s="213"/>
      <c r="CS670" s="213"/>
      <c r="CT670" s="213"/>
      <c r="CU670" s="213"/>
      <c r="CV670" s="213"/>
      <c r="CW670" s="213"/>
      <c r="CX670" s="213"/>
      <c r="CY670" s="213"/>
      <c r="CZ670" s="213"/>
      <c r="DA670" s="213"/>
      <c r="DB670" s="213"/>
      <c r="DC670" s="213"/>
      <c r="DD670" s="213"/>
      <c r="DE670" s="213"/>
      <c r="DF670" s="213"/>
      <c r="DG670" s="213"/>
      <c r="DH670" s="213"/>
      <c r="DI670" s="213"/>
      <c r="DJ670" s="213"/>
    </row>
    <row r="671" customFormat="false" ht="14.25" hidden="false" customHeight="false" outlineLevel="0" collapsed="false">
      <c r="A671" s="213"/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213"/>
      <c r="AP671" s="213"/>
      <c r="AQ671" s="213"/>
      <c r="AR671" s="213"/>
      <c r="AS671" s="213"/>
      <c r="AT671" s="213"/>
      <c r="AU671" s="213"/>
      <c r="AV671" s="213"/>
      <c r="AW671" s="213"/>
      <c r="AX671" s="213"/>
      <c r="AY671" s="213"/>
      <c r="AZ671" s="213"/>
      <c r="BA671" s="213"/>
      <c r="BB671" s="213"/>
      <c r="BC671" s="213"/>
      <c r="BD671" s="213"/>
      <c r="BE671" s="213"/>
      <c r="BF671" s="213"/>
      <c r="BG671" s="213"/>
      <c r="BH671" s="213"/>
      <c r="BI671" s="213"/>
      <c r="BJ671" s="213"/>
      <c r="BK671" s="213"/>
      <c r="BL671" s="213"/>
      <c r="BM671" s="213"/>
      <c r="BN671" s="213"/>
      <c r="BO671" s="213"/>
      <c r="BP671" s="213"/>
      <c r="BQ671" s="213"/>
      <c r="BR671" s="213"/>
      <c r="BS671" s="213"/>
      <c r="BT671" s="213"/>
      <c r="BU671" s="213"/>
      <c r="BV671" s="213"/>
      <c r="BW671" s="213"/>
      <c r="BX671" s="213"/>
      <c r="BY671" s="213"/>
      <c r="BZ671" s="213"/>
      <c r="CA671" s="213"/>
      <c r="CB671" s="213"/>
      <c r="CC671" s="213"/>
      <c r="CD671" s="213"/>
      <c r="CE671" s="213"/>
      <c r="CF671" s="213"/>
      <c r="CG671" s="213"/>
      <c r="CH671" s="213"/>
      <c r="CI671" s="213"/>
      <c r="CJ671" s="213"/>
      <c r="CK671" s="213"/>
      <c r="CL671" s="213"/>
      <c r="CM671" s="213"/>
      <c r="CN671" s="213"/>
      <c r="CO671" s="213"/>
      <c r="CP671" s="213"/>
      <c r="CQ671" s="213"/>
      <c r="CR671" s="213"/>
      <c r="CS671" s="213"/>
      <c r="CT671" s="213"/>
      <c r="CU671" s="213"/>
      <c r="CV671" s="213"/>
      <c r="CW671" s="213"/>
      <c r="CX671" s="213"/>
      <c r="CY671" s="213"/>
      <c r="CZ671" s="213"/>
      <c r="DA671" s="213"/>
      <c r="DB671" s="213"/>
      <c r="DC671" s="213"/>
      <c r="DD671" s="213"/>
      <c r="DE671" s="213"/>
      <c r="DF671" s="213"/>
      <c r="DG671" s="213"/>
      <c r="DH671" s="213"/>
      <c r="DI671" s="213"/>
      <c r="DJ671" s="213"/>
    </row>
    <row r="672" customFormat="false" ht="14.25" hidden="false" customHeight="false" outlineLevel="0" collapsed="false">
      <c r="A672" s="213"/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213"/>
      <c r="AP672" s="213"/>
      <c r="AQ672" s="213"/>
      <c r="AR672" s="213"/>
      <c r="AS672" s="213"/>
      <c r="AT672" s="213"/>
      <c r="AU672" s="213"/>
      <c r="AV672" s="213"/>
      <c r="AW672" s="213"/>
      <c r="AX672" s="213"/>
      <c r="AY672" s="213"/>
      <c r="AZ672" s="213"/>
      <c r="BA672" s="213"/>
      <c r="BB672" s="213"/>
      <c r="BC672" s="213"/>
      <c r="BD672" s="213"/>
      <c r="BE672" s="213"/>
      <c r="BF672" s="213"/>
      <c r="BG672" s="213"/>
      <c r="BH672" s="213"/>
      <c r="BI672" s="213"/>
      <c r="BJ672" s="213"/>
      <c r="BK672" s="213"/>
      <c r="BL672" s="213"/>
      <c r="BM672" s="213"/>
      <c r="BN672" s="213"/>
      <c r="BO672" s="213"/>
      <c r="BP672" s="213"/>
      <c r="BQ672" s="213"/>
      <c r="BR672" s="213"/>
      <c r="BS672" s="213"/>
      <c r="BT672" s="213"/>
      <c r="BU672" s="213"/>
      <c r="BV672" s="213"/>
      <c r="BW672" s="213"/>
      <c r="BX672" s="213"/>
      <c r="BY672" s="213"/>
      <c r="BZ672" s="213"/>
      <c r="CA672" s="213"/>
      <c r="CB672" s="213"/>
      <c r="CC672" s="213"/>
      <c r="CD672" s="213"/>
      <c r="CE672" s="213"/>
      <c r="CF672" s="213"/>
      <c r="CG672" s="213"/>
      <c r="CH672" s="213"/>
      <c r="CI672" s="213"/>
      <c r="CJ672" s="213"/>
      <c r="CK672" s="213"/>
      <c r="CL672" s="213"/>
      <c r="CM672" s="213"/>
      <c r="CN672" s="213"/>
      <c r="CO672" s="213"/>
      <c r="CP672" s="213"/>
      <c r="CQ672" s="213"/>
      <c r="CR672" s="213"/>
      <c r="CS672" s="213"/>
      <c r="CT672" s="213"/>
      <c r="CU672" s="213"/>
      <c r="CV672" s="213"/>
      <c r="CW672" s="213"/>
      <c r="CX672" s="213"/>
      <c r="CY672" s="213"/>
      <c r="CZ672" s="213"/>
      <c r="DA672" s="213"/>
      <c r="DB672" s="213"/>
      <c r="DC672" s="213"/>
      <c r="DD672" s="213"/>
      <c r="DE672" s="213"/>
      <c r="DF672" s="213"/>
      <c r="DG672" s="213"/>
      <c r="DH672" s="213"/>
      <c r="DI672" s="213"/>
      <c r="DJ672" s="213"/>
    </row>
    <row r="673" customFormat="false" ht="14.25" hidden="false" customHeight="false" outlineLevel="0" collapsed="false">
      <c r="A673" s="213"/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  <c r="AH673" s="213"/>
      <c r="AI673" s="213"/>
      <c r="AJ673" s="213"/>
      <c r="AK673" s="213"/>
      <c r="AL673" s="213"/>
      <c r="AM673" s="213"/>
      <c r="AN673" s="213"/>
      <c r="AO673" s="213"/>
      <c r="AP673" s="213"/>
      <c r="AQ673" s="213"/>
      <c r="AR673" s="213"/>
      <c r="AS673" s="213"/>
      <c r="AT673" s="213"/>
      <c r="AU673" s="213"/>
      <c r="AV673" s="213"/>
      <c r="AW673" s="213"/>
      <c r="AX673" s="213"/>
      <c r="AY673" s="213"/>
      <c r="AZ673" s="213"/>
      <c r="BA673" s="213"/>
      <c r="BB673" s="213"/>
      <c r="BC673" s="213"/>
      <c r="BD673" s="213"/>
      <c r="BE673" s="213"/>
      <c r="BF673" s="213"/>
      <c r="BG673" s="213"/>
      <c r="BH673" s="213"/>
      <c r="BI673" s="213"/>
      <c r="BJ673" s="213"/>
      <c r="BK673" s="213"/>
      <c r="BL673" s="213"/>
      <c r="BM673" s="213"/>
      <c r="BN673" s="213"/>
      <c r="BO673" s="213"/>
      <c r="BP673" s="213"/>
      <c r="BQ673" s="213"/>
      <c r="BR673" s="213"/>
      <c r="BS673" s="213"/>
      <c r="BT673" s="213"/>
      <c r="BU673" s="213"/>
      <c r="BV673" s="213"/>
      <c r="BW673" s="213"/>
      <c r="BX673" s="213"/>
      <c r="BY673" s="213"/>
      <c r="BZ673" s="213"/>
      <c r="CA673" s="213"/>
      <c r="CB673" s="213"/>
      <c r="CC673" s="213"/>
      <c r="CD673" s="213"/>
      <c r="CE673" s="213"/>
      <c r="CF673" s="213"/>
      <c r="CG673" s="213"/>
      <c r="CH673" s="213"/>
      <c r="CI673" s="213"/>
      <c r="CJ673" s="213"/>
      <c r="CK673" s="213"/>
      <c r="CL673" s="213"/>
      <c r="CM673" s="213"/>
      <c r="CN673" s="213"/>
      <c r="CO673" s="213"/>
      <c r="CP673" s="213"/>
      <c r="CQ673" s="213"/>
      <c r="CR673" s="213"/>
      <c r="CS673" s="213"/>
      <c r="CT673" s="213"/>
      <c r="CU673" s="213"/>
      <c r="CV673" s="213"/>
      <c r="CW673" s="213"/>
      <c r="CX673" s="213"/>
      <c r="CY673" s="213"/>
      <c r="CZ673" s="213"/>
      <c r="DA673" s="213"/>
      <c r="DB673" s="213"/>
      <c r="DC673" s="213"/>
      <c r="DD673" s="213"/>
      <c r="DE673" s="213"/>
      <c r="DF673" s="213"/>
      <c r="DG673" s="213"/>
      <c r="DH673" s="213"/>
      <c r="DI673" s="213"/>
      <c r="DJ673" s="213"/>
    </row>
    <row r="674" customFormat="false" ht="14.25" hidden="false" customHeight="false" outlineLevel="0" collapsed="false">
      <c r="A674" s="213"/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  <c r="AH674" s="213"/>
      <c r="AI674" s="213"/>
      <c r="AJ674" s="213"/>
      <c r="AK674" s="213"/>
      <c r="AL674" s="213"/>
      <c r="AM674" s="213"/>
      <c r="AN674" s="213"/>
      <c r="AO674" s="213"/>
      <c r="AP674" s="213"/>
      <c r="AQ674" s="213"/>
      <c r="AR674" s="213"/>
      <c r="AS674" s="213"/>
      <c r="AT674" s="213"/>
      <c r="AU674" s="213"/>
      <c r="AV674" s="213"/>
      <c r="AW674" s="213"/>
      <c r="AX674" s="213"/>
      <c r="AY674" s="213"/>
      <c r="AZ674" s="213"/>
      <c r="BA674" s="213"/>
      <c r="BB674" s="213"/>
      <c r="BC674" s="213"/>
      <c r="BD674" s="213"/>
      <c r="BE674" s="213"/>
      <c r="BF674" s="213"/>
      <c r="BG674" s="213"/>
      <c r="BH674" s="213"/>
      <c r="BI674" s="213"/>
      <c r="BJ674" s="213"/>
      <c r="BK674" s="213"/>
      <c r="BL674" s="213"/>
      <c r="BM674" s="213"/>
      <c r="BN674" s="213"/>
      <c r="BO674" s="213"/>
      <c r="BP674" s="213"/>
      <c r="BQ674" s="213"/>
      <c r="BR674" s="213"/>
      <c r="BS674" s="213"/>
      <c r="BT674" s="213"/>
      <c r="BU674" s="213"/>
      <c r="BV674" s="213"/>
      <c r="BW674" s="213"/>
      <c r="BX674" s="213"/>
      <c r="BY674" s="213"/>
      <c r="BZ674" s="213"/>
      <c r="CA674" s="213"/>
      <c r="CB674" s="213"/>
      <c r="CC674" s="213"/>
      <c r="CD674" s="213"/>
      <c r="CE674" s="213"/>
      <c r="CF674" s="213"/>
      <c r="CG674" s="213"/>
      <c r="CH674" s="213"/>
      <c r="CI674" s="213"/>
      <c r="CJ674" s="213"/>
      <c r="CK674" s="213"/>
      <c r="CL674" s="213"/>
      <c r="CM674" s="213"/>
      <c r="CN674" s="213"/>
      <c r="CO674" s="213"/>
      <c r="CP674" s="213"/>
      <c r="CQ674" s="213"/>
      <c r="CR674" s="213"/>
      <c r="CS674" s="213"/>
      <c r="CT674" s="213"/>
      <c r="CU674" s="213"/>
      <c r="CV674" s="213"/>
      <c r="CW674" s="213"/>
      <c r="CX674" s="213"/>
      <c r="CY674" s="213"/>
      <c r="CZ674" s="213"/>
      <c r="DA674" s="213"/>
      <c r="DB674" s="213"/>
      <c r="DC674" s="213"/>
      <c r="DD674" s="213"/>
      <c r="DE674" s="213"/>
      <c r="DF674" s="213"/>
      <c r="DG674" s="213"/>
      <c r="DH674" s="213"/>
      <c r="DI674" s="213"/>
      <c r="DJ674" s="213"/>
    </row>
    <row r="675" customFormat="false" ht="14.25" hidden="false" customHeight="false" outlineLevel="0" collapsed="false">
      <c r="A675" s="213"/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  <c r="AH675" s="213"/>
      <c r="AI675" s="213"/>
      <c r="AJ675" s="213"/>
      <c r="AK675" s="213"/>
      <c r="AL675" s="213"/>
      <c r="AM675" s="213"/>
      <c r="AN675" s="213"/>
      <c r="AO675" s="213"/>
      <c r="AP675" s="213"/>
      <c r="AQ675" s="213"/>
      <c r="AR675" s="213"/>
      <c r="AS675" s="213"/>
      <c r="AT675" s="213"/>
      <c r="AU675" s="213"/>
      <c r="AV675" s="213"/>
      <c r="AW675" s="213"/>
      <c r="AX675" s="213"/>
      <c r="AY675" s="213"/>
      <c r="AZ675" s="213"/>
      <c r="BA675" s="213"/>
      <c r="BB675" s="213"/>
      <c r="BC675" s="213"/>
      <c r="BD675" s="213"/>
      <c r="BE675" s="213"/>
      <c r="BF675" s="213"/>
      <c r="BG675" s="213"/>
      <c r="BH675" s="213"/>
      <c r="BI675" s="213"/>
      <c r="BJ675" s="213"/>
      <c r="BK675" s="213"/>
      <c r="BL675" s="213"/>
      <c r="BM675" s="213"/>
      <c r="BN675" s="213"/>
      <c r="BO675" s="213"/>
      <c r="BP675" s="213"/>
      <c r="BQ675" s="213"/>
      <c r="BR675" s="213"/>
      <c r="BS675" s="213"/>
      <c r="BT675" s="213"/>
      <c r="BU675" s="213"/>
      <c r="BV675" s="213"/>
      <c r="BW675" s="213"/>
      <c r="BX675" s="213"/>
      <c r="BY675" s="213"/>
      <c r="BZ675" s="213"/>
      <c r="CA675" s="213"/>
      <c r="CB675" s="213"/>
      <c r="CC675" s="213"/>
      <c r="CD675" s="213"/>
      <c r="CE675" s="213"/>
      <c r="CF675" s="213"/>
      <c r="CG675" s="213"/>
      <c r="CH675" s="213"/>
      <c r="CI675" s="213"/>
      <c r="CJ675" s="213"/>
      <c r="CK675" s="213"/>
      <c r="CL675" s="213"/>
      <c r="CM675" s="213"/>
      <c r="CN675" s="213"/>
      <c r="CO675" s="213"/>
      <c r="CP675" s="213"/>
      <c r="CQ675" s="213"/>
      <c r="CR675" s="213"/>
      <c r="CS675" s="213"/>
      <c r="CT675" s="213"/>
      <c r="CU675" s="213"/>
      <c r="CV675" s="213"/>
      <c r="CW675" s="213"/>
      <c r="CX675" s="213"/>
      <c r="CY675" s="213"/>
      <c r="CZ675" s="213"/>
      <c r="DA675" s="213"/>
      <c r="DB675" s="213"/>
      <c r="DC675" s="213"/>
      <c r="DD675" s="213"/>
      <c r="DE675" s="213"/>
      <c r="DF675" s="213"/>
      <c r="DG675" s="213"/>
      <c r="DH675" s="213"/>
      <c r="DI675" s="213"/>
      <c r="DJ675" s="213"/>
    </row>
    <row r="676" customFormat="false" ht="14.25" hidden="false" customHeight="false" outlineLevel="0" collapsed="false">
      <c r="A676" s="213"/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  <c r="AH676" s="213"/>
      <c r="AI676" s="213"/>
      <c r="AJ676" s="213"/>
      <c r="AK676" s="213"/>
      <c r="AL676" s="213"/>
      <c r="AM676" s="213"/>
      <c r="AN676" s="213"/>
      <c r="AO676" s="213"/>
      <c r="AP676" s="213"/>
      <c r="AQ676" s="213"/>
      <c r="AR676" s="213"/>
      <c r="AS676" s="213"/>
      <c r="AT676" s="213"/>
      <c r="AU676" s="213"/>
      <c r="AV676" s="213"/>
      <c r="AW676" s="213"/>
      <c r="AX676" s="213"/>
      <c r="AY676" s="213"/>
      <c r="AZ676" s="213"/>
      <c r="BA676" s="213"/>
      <c r="BB676" s="213"/>
      <c r="BC676" s="213"/>
      <c r="BD676" s="213"/>
      <c r="BE676" s="213"/>
      <c r="BF676" s="213"/>
      <c r="BG676" s="213"/>
      <c r="BH676" s="213"/>
      <c r="BI676" s="213"/>
      <c r="BJ676" s="213"/>
      <c r="BK676" s="213"/>
      <c r="BL676" s="213"/>
      <c r="BM676" s="213"/>
      <c r="BN676" s="213"/>
      <c r="BO676" s="213"/>
      <c r="BP676" s="213"/>
      <c r="BQ676" s="213"/>
      <c r="BR676" s="213"/>
      <c r="BS676" s="213"/>
      <c r="BT676" s="213"/>
      <c r="BU676" s="213"/>
      <c r="BV676" s="213"/>
      <c r="BW676" s="213"/>
      <c r="BX676" s="213"/>
      <c r="BY676" s="213"/>
      <c r="BZ676" s="213"/>
      <c r="CA676" s="213"/>
      <c r="CB676" s="213"/>
      <c r="CC676" s="213"/>
      <c r="CD676" s="213"/>
      <c r="CE676" s="213"/>
      <c r="CF676" s="213"/>
      <c r="CG676" s="213"/>
      <c r="CH676" s="213"/>
      <c r="CI676" s="213"/>
      <c r="CJ676" s="213"/>
      <c r="CK676" s="213"/>
      <c r="CL676" s="213"/>
      <c r="CM676" s="213"/>
      <c r="CN676" s="213"/>
      <c r="CO676" s="213"/>
      <c r="CP676" s="213"/>
      <c r="CQ676" s="213"/>
      <c r="CR676" s="213"/>
      <c r="CS676" s="213"/>
      <c r="CT676" s="213"/>
      <c r="CU676" s="213"/>
      <c r="CV676" s="213"/>
      <c r="CW676" s="213"/>
      <c r="CX676" s="213"/>
      <c r="CY676" s="213"/>
      <c r="CZ676" s="213"/>
      <c r="DA676" s="213"/>
      <c r="DB676" s="213"/>
      <c r="DC676" s="213"/>
      <c r="DD676" s="213"/>
      <c r="DE676" s="213"/>
      <c r="DF676" s="213"/>
      <c r="DG676" s="213"/>
      <c r="DH676" s="213"/>
      <c r="DI676" s="213"/>
      <c r="DJ676" s="213"/>
    </row>
    <row r="677" customFormat="false" ht="14.25" hidden="false" customHeight="false" outlineLevel="0" collapsed="false">
      <c r="A677" s="213"/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  <c r="AH677" s="213"/>
      <c r="AI677" s="213"/>
      <c r="AJ677" s="213"/>
      <c r="AK677" s="213"/>
      <c r="AL677" s="213"/>
      <c r="AM677" s="213"/>
      <c r="AN677" s="213"/>
      <c r="AO677" s="213"/>
      <c r="AP677" s="213"/>
      <c r="AQ677" s="213"/>
      <c r="AR677" s="213"/>
      <c r="AS677" s="213"/>
      <c r="AT677" s="213"/>
      <c r="AU677" s="213"/>
      <c r="AV677" s="213"/>
      <c r="AW677" s="213"/>
      <c r="AX677" s="213"/>
      <c r="AY677" s="213"/>
      <c r="AZ677" s="213"/>
      <c r="BA677" s="213"/>
      <c r="BB677" s="213"/>
      <c r="BC677" s="213"/>
      <c r="BD677" s="213"/>
      <c r="BE677" s="213"/>
      <c r="BF677" s="213"/>
      <c r="BG677" s="213"/>
      <c r="BH677" s="213"/>
      <c r="BI677" s="213"/>
      <c r="BJ677" s="213"/>
      <c r="BK677" s="213"/>
      <c r="BL677" s="213"/>
      <c r="BM677" s="213"/>
      <c r="BN677" s="213"/>
      <c r="BO677" s="213"/>
      <c r="BP677" s="213"/>
      <c r="BQ677" s="213"/>
      <c r="BR677" s="213"/>
      <c r="BS677" s="213"/>
      <c r="BT677" s="213"/>
      <c r="BU677" s="213"/>
      <c r="BV677" s="213"/>
      <c r="BW677" s="213"/>
      <c r="BX677" s="213"/>
      <c r="BY677" s="213"/>
      <c r="BZ677" s="213"/>
      <c r="CA677" s="213"/>
      <c r="CB677" s="213"/>
      <c r="CC677" s="213"/>
      <c r="CD677" s="213"/>
      <c r="CE677" s="213"/>
      <c r="CF677" s="213"/>
      <c r="CG677" s="213"/>
      <c r="CH677" s="213"/>
      <c r="CI677" s="213"/>
      <c r="CJ677" s="213"/>
      <c r="CK677" s="213"/>
      <c r="CL677" s="213"/>
      <c r="CM677" s="213"/>
      <c r="CN677" s="213"/>
      <c r="CO677" s="213"/>
      <c r="CP677" s="213"/>
      <c r="CQ677" s="213"/>
      <c r="CR677" s="213"/>
      <c r="CS677" s="213"/>
      <c r="CT677" s="213"/>
      <c r="CU677" s="213"/>
      <c r="CV677" s="213"/>
      <c r="CW677" s="213"/>
      <c r="CX677" s="213"/>
      <c r="CY677" s="213"/>
      <c r="CZ677" s="213"/>
      <c r="DA677" s="213"/>
      <c r="DB677" s="213"/>
      <c r="DC677" s="213"/>
      <c r="DD677" s="213"/>
      <c r="DE677" s="213"/>
      <c r="DF677" s="213"/>
      <c r="DG677" s="213"/>
      <c r="DH677" s="213"/>
      <c r="DI677" s="213"/>
      <c r="DJ677" s="213"/>
    </row>
    <row r="678" customFormat="false" ht="14.25" hidden="false" customHeight="false" outlineLevel="0" collapsed="false">
      <c r="A678" s="213"/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  <c r="AH678" s="213"/>
      <c r="AI678" s="213"/>
      <c r="AJ678" s="213"/>
      <c r="AK678" s="213"/>
      <c r="AL678" s="213"/>
      <c r="AM678" s="213"/>
      <c r="AN678" s="213"/>
      <c r="AO678" s="213"/>
      <c r="AP678" s="213"/>
      <c r="AQ678" s="213"/>
      <c r="AR678" s="213"/>
      <c r="AS678" s="213"/>
      <c r="AT678" s="213"/>
      <c r="AU678" s="213"/>
      <c r="AV678" s="213"/>
      <c r="AW678" s="213"/>
      <c r="AX678" s="213"/>
      <c r="AY678" s="213"/>
      <c r="AZ678" s="213"/>
      <c r="BA678" s="213"/>
      <c r="BB678" s="213"/>
      <c r="BC678" s="213"/>
      <c r="BD678" s="213"/>
      <c r="BE678" s="213"/>
      <c r="BF678" s="213"/>
      <c r="BG678" s="213"/>
      <c r="BH678" s="213"/>
      <c r="BI678" s="213"/>
      <c r="BJ678" s="213"/>
      <c r="BK678" s="213"/>
      <c r="BL678" s="213"/>
      <c r="BM678" s="213"/>
      <c r="BN678" s="213"/>
      <c r="BO678" s="213"/>
      <c r="BP678" s="213"/>
      <c r="BQ678" s="213"/>
      <c r="BR678" s="213"/>
      <c r="BS678" s="213"/>
      <c r="BT678" s="213"/>
      <c r="BU678" s="213"/>
      <c r="BV678" s="213"/>
      <c r="BW678" s="213"/>
      <c r="BX678" s="213"/>
      <c r="BY678" s="213"/>
      <c r="BZ678" s="213"/>
      <c r="CA678" s="213"/>
      <c r="CB678" s="213"/>
      <c r="CC678" s="213"/>
      <c r="CD678" s="213"/>
      <c r="CE678" s="213"/>
      <c r="CF678" s="213"/>
      <c r="CG678" s="213"/>
      <c r="CH678" s="213"/>
      <c r="CI678" s="213"/>
      <c r="CJ678" s="213"/>
      <c r="CK678" s="213"/>
      <c r="CL678" s="213"/>
      <c r="CM678" s="213"/>
      <c r="CN678" s="213"/>
      <c r="CO678" s="213"/>
      <c r="CP678" s="213"/>
      <c r="CQ678" s="213"/>
      <c r="CR678" s="213"/>
      <c r="CS678" s="213"/>
      <c r="CT678" s="213"/>
      <c r="CU678" s="213"/>
      <c r="CV678" s="213"/>
      <c r="CW678" s="213"/>
      <c r="CX678" s="213"/>
      <c r="CY678" s="213"/>
      <c r="CZ678" s="213"/>
      <c r="DA678" s="213"/>
      <c r="DB678" s="213"/>
      <c r="DC678" s="213"/>
      <c r="DD678" s="213"/>
      <c r="DE678" s="213"/>
      <c r="DF678" s="213"/>
      <c r="DG678" s="213"/>
      <c r="DH678" s="213"/>
      <c r="DI678" s="213"/>
      <c r="DJ678" s="213"/>
    </row>
    <row r="679" customFormat="false" ht="14.25" hidden="false" customHeight="false" outlineLevel="0" collapsed="false">
      <c r="A679" s="213"/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  <c r="AH679" s="213"/>
      <c r="AI679" s="213"/>
      <c r="AJ679" s="213"/>
      <c r="AK679" s="213"/>
      <c r="AL679" s="213"/>
      <c r="AM679" s="213"/>
      <c r="AN679" s="213"/>
      <c r="AO679" s="213"/>
      <c r="AP679" s="213"/>
      <c r="AQ679" s="213"/>
      <c r="AR679" s="213"/>
      <c r="AS679" s="213"/>
      <c r="AT679" s="213"/>
      <c r="AU679" s="213"/>
      <c r="AV679" s="213"/>
      <c r="AW679" s="213"/>
      <c r="AX679" s="213"/>
      <c r="AY679" s="213"/>
      <c r="AZ679" s="213"/>
      <c r="BA679" s="213"/>
      <c r="BB679" s="213"/>
      <c r="BC679" s="213"/>
      <c r="BD679" s="213"/>
      <c r="BE679" s="213"/>
      <c r="BF679" s="213"/>
      <c r="BG679" s="213"/>
      <c r="BH679" s="213"/>
      <c r="BI679" s="213"/>
      <c r="BJ679" s="213"/>
      <c r="BK679" s="213"/>
      <c r="BL679" s="213"/>
      <c r="BM679" s="213"/>
      <c r="BN679" s="213"/>
      <c r="BO679" s="213"/>
      <c r="BP679" s="213"/>
      <c r="BQ679" s="213"/>
      <c r="BR679" s="213"/>
      <c r="BS679" s="213"/>
      <c r="BT679" s="213"/>
      <c r="BU679" s="213"/>
      <c r="BV679" s="213"/>
      <c r="BW679" s="213"/>
      <c r="BX679" s="213"/>
      <c r="BY679" s="213"/>
      <c r="BZ679" s="213"/>
      <c r="CA679" s="213"/>
      <c r="CB679" s="213"/>
      <c r="CC679" s="213"/>
      <c r="CD679" s="213"/>
      <c r="CE679" s="213"/>
      <c r="CF679" s="213"/>
      <c r="CG679" s="213"/>
      <c r="CH679" s="213"/>
      <c r="CI679" s="213"/>
      <c r="CJ679" s="213"/>
      <c r="CK679" s="213"/>
      <c r="CL679" s="213"/>
      <c r="CM679" s="213"/>
      <c r="CN679" s="213"/>
      <c r="CO679" s="213"/>
      <c r="CP679" s="213"/>
      <c r="CQ679" s="213"/>
      <c r="CR679" s="213"/>
      <c r="CS679" s="213"/>
      <c r="CT679" s="213"/>
      <c r="CU679" s="213"/>
      <c r="CV679" s="213"/>
      <c r="CW679" s="213"/>
      <c r="CX679" s="213"/>
      <c r="CY679" s="213"/>
      <c r="CZ679" s="213"/>
      <c r="DA679" s="213"/>
      <c r="DB679" s="213"/>
      <c r="DC679" s="213"/>
      <c r="DD679" s="213"/>
      <c r="DE679" s="213"/>
      <c r="DF679" s="213"/>
      <c r="DG679" s="213"/>
      <c r="DH679" s="213"/>
      <c r="DI679" s="213"/>
      <c r="DJ679" s="213"/>
    </row>
    <row r="680" customFormat="false" ht="14.25" hidden="false" customHeight="false" outlineLevel="0" collapsed="false">
      <c r="A680" s="213"/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  <c r="AH680" s="213"/>
      <c r="AI680" s="213"/>
      <c r="AJ680" s="213"/>
      <c r="AK680" s="213"/>
      <c r="AL680" s="213"/>
      <c r="AM680" s="213"/>
      <c r="AN680" s="213"/>
      <c r="AO680" s="213"/>
      <c r="AP680" s="213"/>
      <c r="AQ680" s="213"/>
      <c r="AR680" s="213"/>
      <c r="AS680" s="213"/>
      <c r="AT680" s="213"/>
      <c r="AU680" s="213"/>
      <c r="AV680" s="213"/>
      <c r="AW680" s="213"/>
      <c r="AX680" s="213"/>
      <c r="AY680" s="213"/>
      <c r="AZ680" s="213"/>
      <c r="BA680" s="213"/>
      <c r="BB680" s="213"/>
      <c r="BC680" s="213"/>
      <c r="BD680" s="213"/>
      <c r="BE680" s="213"/>
      <c r="BF680" s="213"/>
      <c r="BG680" s="213"/>
      <c r="BH680" s="213"/>
      <c r="BI680" s="213"/>
      <c r="BJ680" s="213"/>
      <c r="BK680" s="213"/>
      <c r="BL680" s="213"/>
      <c r="BM680" s="213"/>
      <c r="BN680" s="213"/>
      <c r="BO680" s="213"/>
      <c r="BP680" s="213"/>
      <c r="BQ680" s="213"/>
      <c r="BR680" s="213"/>
      <c r="BS680" s="213"/>
      <c r="BT680" s="213"/>
      <c r="BU680" s="213"/>
      <c r="BV680" s="213"/>
      <c r="BW680" s="213"/>
      <c r="BX680" s="213"/>
      <c r="BY680" s="213"/>
      <c r="BZ680" s="213"/>
      <c r="CA680" s="213"/>
      <c r="CB680" s="213"/>
      <c r="CC680" s="213"/>
      <c r="CD680" s="213"/>
      <c r="CE680" s="213"/>
      <c r="CF680" s="213"/>
      <c r="CG680" s="213"/>
      <c r="CH680" s="213"/>
      <c r="CI680" s="213"/>
      <c r="CJ680" s="213"/>
      <c r="CK680" s="213"/>
      <c r="CL680" s="213"/>
      <c r="CM680" s="213"/>
      <c r="CN680" s="213"/>
      <c r="CO680" s="213"/>
      <c r="CP680" s="213"/>
      <c r="CQ680" s="213"/>
      <c r="CR680" s="213"/>
      <c r="CS680" s="213"/>
      <c r="CT680" s="213"/>
      <c r="CU680" s="213"/>
      <c r="CV680" s="213"/>
      <c r="CW680" s="213"/>
      <c r="CX680" s="213"/>
      <c r="CY680" s="213"/>
      <c r="CZ680" s="213"/>
      <c r="DA680" s="213"/>
      <c r="DB680" s="213"/>
      <c r="DC680" s="213"/>
      <c r="DD680" s="213"/>
      <c r="DE680" s="213"/>
      <c r="DF680" s="213"/>
      <c r="DG680" s="213"/>
      <c r="DH680" s="213"/>
      <c r="DI680" s="213"/>
      <c r="DJ680" s="213"/>
    </row>
    <row r="681" customFormat="false" ht="14.25" hidden="false" customHeight="false" outlineLevel="0" collapsed="false">
      <c r="A681" s="213"/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  <c r="Y681" s="213"/>
      <c r="Z681" s="213"/>
      <c r="AA681" s="213"/>
      <c r="AB681" s="213"/>
      <c r="AC681" s="213"/>
      <c r="AD681" s="213"/>
      <c r="AE681" s="213"/>
      <c r="AF681" s="213"/>
      <c r="AG681" s="213"/>
      <c r="AH681" s="213"/>
      <c r="AI681" s="213"/>
      <c r="AJ681" s="213"/>
      <c r="AK681" s="213"/>
      <c r="AL681" s="213"/>
      <c r="AM681" s="213"/>
      <c r="AN681" s="213"/>
      <c r="AO681" s="213"/>
      <c r="AP681" s="213"/>
      <c r="AQ681" s="213"/>
      <c r="AR681" s="213"/>
      <c r="AS681" s="213"/>
      <c r="AT681" s="213"/>
      <c r="AU681" s="213"/>
      <c r="AV681" s="213"/>
      <c r="AW681" s="213"/>
      <c r="AX681" s="213"/>
      <c r="AY681" s="213"/>
      <c r="AZ681" s="213"/>
      <c r="BA681" s="213"/>
      <c r="BB681" s="213"/>
      <c r="BC681" s="213"/>
      <c r="BD681" s="213"/>
      <c r="BE681" s="213"/>
      <c r="BF681" s="213"/>
      <c r="BG681" s="213"/>
      <c r="BH681" s="213"/>
      <c r="BI681" s="213"/>
      <c r="BJ681" s="213"/>
      <c r="BK681" s="213"/>
      <c r="BL681" s="213"/>
      <c r="BM681" s="213"/>
      <c r="BN681" s="213"/>
      <c r="BO681" s="213"/>
      <c r="BP681" s="213"/>
      <c r="BQ681" s="213"/>
      <c r="BR681" s="213"/>
      <c r="BS681" s="213"/>
      <c r="BT681" s="213"/>
      <c r="BU681" s="213"/>
      <c r="BV681" s="213"/>
      <c r="BW681" s="213"/>
      <c r="BX681" s="213"/>
      <c r="BY681" s="213"/>
      <c r="BZ681" s="213"/>
      <c r="CA681" s="213"/>
      <c r="CB681" s="213"/>
      <c r="CC681" s="213"/>
      <c r="CD681" s="213"/>
      <c r="CE681" s="213"/>
      <c r="CF681" s="213"/>
      <c r="CG681" s="213"/>
      <c r="CH681" s="213"/>
      <c r="CI681" s="213"/>
      <c r="CJ681" s="213"/>
      <c r="CK681" s="213"/>
      <c r="CL681" s="213"/>
      <c r="CM681" s="213"/>
      <c r="CN681" s="213"/>
      <c r="CO681" s="213"/>
      <c r="CP681" s="213"/>
      <c r="CQ681" s="213"/>
      <c r="CR681" s="213"/>
      <c r="CS681" s="213"/>
      <c r="CT681" s="213"/>
      <c r="CU681" s="213"/>
      <c r="CV681" s="213"/>
      <c r="CW681" s="213"/>
      <c r="CX681" s="213"/>
      <c r="CY681" s="213"/>
      <c r="CZ681" s="213"/>
      <c r="DA681" s="213"/>
      <c r="DB681" s="213"/>
      <c r="DC681" s="213"/>
      <c r="DD681" s="213"/>
      <c r="DE681" s="213"/>
      <c r="DF681" s="213"/>
      <c r="DG681" s="213"/>
      <c r="DH681" s="213"/>
      <c r="DI681" s="213"/>
      <c r="DJ681" s="213"/>
    </row>
    <row r="682" customFormat="false" ht="14.25" hidden="false" customHeight="false" outlineLevel="0" collapsed="false">
      <c r="A682" s="213"/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  <c r="AH682" s="213"/>
      <c r="AI682" s="213"/>
      <c r="AJ682" s="213"/>
      <c r="AK682" s="213"/>
      <c r="AL682" s="213"/>
      <c r="AM682" s="213"/>
      <c r="AN682" s="213"/>
      <c r="AO682" s="213"/>
      <c r="AP682" s="213"/>
      <c r="AQ682" s="213"/>
      <c r="AR682" s="213"/>
      <c r="AS682" s="213"/>
      <c r="AT682" s="213"/>
      <c r="AU682" s="213"/>
      <c r="AV682" s="213"/>
      <c r="AW682" s="213"/>
      <c r="AX682" s="213"/>
      <c r="AY682" s="213"/>
      <c r="AZ682" s="213"/>
      <c r="BA682" s="213"/>
      <c r="BB682" s="213"/>
      <c r="BC682" s="213"/>
      <c r="BD682" s="213"/>
      <c r="BE682" s="213"/>
      <c r="BF682" s="213"/>
      <c r="BG682" s="213"/>
      <c r="BH682" s="213"/>
      <c r="BI682" s="213"/>
      <c r="BJ682" s="213"/>
      <c r="BK682" s="213"/>
      <c r="BL682" s="213"/>
      <c r="BM682" s="213"/>
      <c r="BN682" s="213"/>
      <c r="BO682" s="213"/>
      <c r="BP682" s="213"/>
      <c r="BQ682" s="213"/>
      <c r="BR682" s="213"/>
      <c r="BS682" s="213"/>
      <c r="BT682" s="213"/>
      <c r="BU682" s="213"/>
      <c r="BV682" s="213"/>
      <c r="BW682" s="213"/>
      <c r="BX682" s="213"/>
      <c r="BY682" s="213"/>
      <c r="BZ682" s="213"/>
      <c r="CA682" s="213"/>
      <c r="CB682" s="213"/>
      <c r="CC682" s="213"/>
      <c r="CD682" s="213"/>
      <c r="CE682" s="213"/>
      <c r="CF682" s="213"/>
      <c r="CG682" s="213"/>
      <c r="CH682" s="213"/>
      <c r="CI682" s="213"/>
      <c r="CJ682" s="213"/>
      <c r="CK682" s="213"/>
      <c r="CL682" s="213"/>
      <c r="CM682" s="213"/>
      <c r="CN682" s="213"/>
      <c r="CO682" s="213"/>
      <c r="CP682" s="213"/>
      <c r="CQ682" s="213"/>
      <c r="CR682" s="213"/>
      <c r="CS682" s="213"/>
      <c r="CT682" s="213"/>
      <c r="CU682" s="213"/>
      <c r="CV682" s="213"/>
      <c r="CW682" s="213"/>
      <c r="CX682" s="213"/>
      <c r="CY682" s="213"/>
      <c r="CZ682" s="213"/>
      <c r="DA682" s="213"/>
      <c r="DB682" s="213"/>
      <c r="DC682" s="213"/>
      <c r="DD682" s="213"/>
      <c r="DE682" s="213"/>
      <c r="DF682" s="213"/>
      <c r="DG682" s="213"/>
      <c r="DH682" s="213"/>
      <c r="DI682" s="213"/>
      <c r="DJ682" s="213"/>
    </row>
    <row r="683" customFormat="false" ht="14.25" hidden="false" customHeight="false" outlineLevel="0" collapsed="false">
      <c r="A683" s="213"/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  <c r="Y683" s="213"/>
      <c r="Z683" s="213"/>
      <c r="AA683" s="213"/>
      <c r="AB683" s="213"/>
      <c r="AC683" s="213"/>
      <c r="AD683" s="213"/>
      <c r="AE683" s="213"/>
      <c r="AF683" s="213"/>
      <c r="AG683" s="213"/>
      <c r="AH683" s="213"/>
      <c r="AI683" s="213"/>
      <c r="AJ683" s="213"/>
      <c r="AK683" s="213"/>
      <c r="AL683" s="213"/>
      <c r="AM683" s="213"/>
      <c r="AN683" s="213"/>
      <c r="AO683" s="213"/>
      <c r="AP683" s="213"/>
      <c r="AQ683" s="213"/>
      <c r="AR683" s="213"/>
      <c r="AS683" s="213"/>
      <c r="AT683" s="213"/>
      <c r="AU683" s="213"/>
      <c r="AV683" s="213"/>
      <c r="AW683" s="213"/>
      <c r="AX683" s="213"/>
      <c r="AY683" s="213"/>
      <c r="AZ683" s="213"/>
      <c r="BA683" s="213"/>
      <c r="BB683" s="213"/>
      <c r="BC683" s="213"/>
      <c r="BD683" s="213"/>
      <c r="BE683" s="213"/>
      <c r="BF683" s="213"/>
      <c r="BG683" s="213"/>
      <c r="BH683" s="213"/>
      <c r="BI683" s="213"/>
      <c r="BJ683" s="213"/>
      <c r="BK683" s="213"/>
      <c r="BL683" s="213"/>
      <c r="BM683" s="213"/>
      <c r="BN683" s="213"/>
      <c r="BO683" s="213"/>
      <c r="BP683" s="213"/>
      <c r="BQ683" s="213"/>
      <c r="BR683" s="213"/>
      <c r="BS683" s="213"/>
      <c r="BT683" s="213"/>
      <c r="BU683" s="213"/>
      <c r="BV683" s="213"/>
      <c r="BW683" s="213"/>
      <c r="BX683" s="213"/>
      <c r="BY683" s="213"/>
      <c r="BZ683" s="213"/>
      <c r="CA683" s="213"/>
      <c r="CB683" s="213"/>
      <c r="CC683" s="213"/>
      <c r="CD683" s="213"/>
      <c r="CE683" s="213"/>
      <c r="CF683" s="213"/>
      <c r="CG683" s="213"/>
      <c r="CH683" s="213"/>
      <c r="CI683" s="213"/>
      <c r="CJ683" s="213"/>
      <c r="CK683" s="213"/>
      <c r="CL683" s="213"/>
      <c r="CM683" s="213"/>
      <c r="CN683" s="213"/>
      <c r="CO683" s="213"/>
      <c r="CP683" s="213"/>
      <c r="CQ683" s="213"/>
      <c r="CR683" s="213"/>
      <c r="CS683" s="213"/>
      <c r="CT683" s="213"/>
      <c r="CU683" s="213"/>
      <c r="CV683" s="213"/>
      <c r="CW683" s="213"/>
      <c r="CX683" s="213"/>
      <c r="CY683" s="213"/>
      <c r="CZ683" s="213"/>
      <c r="DA683" s="213"/>
      <c r="DB683" s="213"/>
      <c r="DC683" s="213"/>
      <c r="DD683" s="213"/>
      <c r="DE683" s="213"/>
      <c r="DF683" s="213"/>
      <c r="DG683" s="213"/>
      <c r="DH683" s="213"/>
      <c r="DI683" s="213"/>
      <c r="DJ683" s="213"/>
    </row>
    <row r="684" customFormat="false" ht="14.25" hidden="false" customHeight="false" outlineLevel="0" collapsed="false">
      <c r="A684" s="213"/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  <c r="AH684" s="213"/>
      <c r="AI684" s="213"/>
      <c r="AJ684" s="213"/>
      <c r="AK684" s="213"/>
      <c r="AL684" s="213"/>
      <c r="AM684" s="213"/>
      <c r="AN684" s="213"/>
      <c r="AO684" s="213"/>
      <c r="AP684" s="213"/>
      <c r="AQ684" s="213"/>
      <c r="AR684" s="213"/>
      <c r="AS684" s="213"/>
      <c r="AT684" s="213"/>
      <c r="AU684" s="213"/>
      <c r="AV684" s="213"/>
      <c r="AW684" s="213"/>
      <c r="AX684" s="213"/>
      <c r="AY684" s="213"/>
      <c r="AZ684" s="213"/>
      <c r="BA684" s="213"/>
      <c r="BB684" s="213"/>
      <c r="BC684" s="213"/>
      <c r="BD684" s="213"/>
      <c r="BE684" s="213"/>
      <c r="BF684" s="213"/>
      <c r="BG684" s="213"/>
      <c r="BH684" s="213"/>
      <c r="BI684" s="213"/>
      <c r="BJ684" s="213"/>
      <c r="BK684" s="213"/>
      <c r="BL684" s="213"/>
      <c r="BM684" s="213"/>
      <c r="BN684" s="213"/>
      <c r="BO684" s="213"/>
      <c r="BP684" s="213"/>
      <c r="BQ684" s="213"/>
      <c r="BR684" s="213"/>
      <c r="BS684" s="213"/>
      <c r="BT684" s="213"/>
      <c r="BU684" s="213"/>
      <c r="BV684" s="213"/>
      <c r="BW684" s="213"/>
      <c r="BX684" s="213"/>
      <c r="BY684" s="213"/>
      <c r="BZ684" s="213"/>
      <c r="CA684" s="213"/>
      <c r="CB684" s="213"/>
      <c r="CC684" s="213"/>
      <c r="CD684" s="213"/>
      <c r="CE684" s="213"/>
      <c r="CF684" s="213"/>
      <c r="CG684" s="213"/>
      <c r="CH684" s="213"/>
      <c r="CI684" s="213"/>
      <c r="CJ684" s="213"/>
      <c r="CK684" s="213"/>
      <c r="CL684" s="213"/>
      <c r="CM684" s="213"/>
      <c r="CN684" s="213"/>
      <c r="CO684" s="213"/>
      <c r="CP684" s="213"/>
      <c r="CQ684" s="213"/>
      <c r="CR684" s="213"/>
      <c r="CS684" s="213"/>
      <c r="CT684" s="213"/>
      <c r="CU684" s="213"/>
      <c r="CV684" s="213"/>
      <c r="CW684" s="213"/>
      <c r="CX684" s="213"/>
      <c r="CY684" s="213"/>
      <c r="CZ684" s="213"/>
      <c r="DA684" s="213"/>
      <c r="DB684" s="213"/>
      <c r="DC684" s="213"/>
      <c r="DD684" s="213"/>
      <c r="DE684" s="213"/>
      <c r="DF684" s="213"/>
      <c r="DG684" s="213"/>
      <c r="DH684" s="213"/>
      <c r="DI684" s="213"/>
      <c r="DJ684" s="213"/>
    </row>
    <row r="685" customFormat="false" ht="14.25" hidden="false" customHeight="false" outlineLevel="0" collapsed="false">
      <c r="A685" s="213"/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  <c r="AH685" s="213"/>
      <c r="AI685" s="213"/>
      <c r="AJ685" s="213"/>
      <c r="AK685" s="213"/>
      <c r="AL685" s="213"/>
      <c r="AM685" s="213"/>
      <c r="AN685" s="213"/>
      <c r="AO685" s="213"/>
      <c r="AP685" s="213"/>
      <c r="AQ685" s="213"/>
      <c r="AR685" s="213"/>
      <c r="AS685" s="213"/>
      <c r="AT685" s="213"/>
      <c r="AU685" s="213"/>
      <c r="AV685" s="213"/>
      <c r="AW685" s="213"/>
      <c r="AX685" s="213"/>
      <c r="AY685" s="213"/>
      <c r="AZ685" s="213"/>
      <c r="BA685" s="213"/>
      <c r="BB685" s="213"/>
      <c r="BC685" s="213"/>
      <c r="BD685" s="213"/>
      <c r="BE685" s="213"/>
      <c r="BF685" s="213"/>
      <c r="BG685" s="213"/>
      <c r="BH685" s="213"/>
      <c r="BI685" s="213"/>
      <c r="BJ685" s="213"/>
      <c r="BK685" s="213"/>
      <c r="BL685" s="213"/>
      <c r="BM685" s="213"/>
      <c r="BN685" s="213"/>
      <c r="BO685" s="213"/>
      <c r="BP685" s="213"/>
      <c r="BQ685" s="213"/>
      <c r="BR685" s="213"/>
      <c r="BS685" s="213"/>
      <c r="BT685" s="213"/>
      <c r="BU685" s="213"/>
      <c r="BV685" s="213"/>
      <c r="BW685" s="213"/>
      <c r="BX685" s="213"/>
      <c r="BY685" s="213"/>
      <c r="BZ685" s="213"/>
      <c r="CA685" s="213"/>
      <c r="CB685" s="213"/>
      <c r="CC685" s="213"/>
      <c r="CD685" s="213"/>
      <c r="CE685" s="213"/>
      <c r="CF685" s="213"/>
      <c r="CG685" s="213"/>
      <c r="CH685" s="213"/>
      <c r="CI685" s="213"/>
      <c r="CJ685" s="213"/>
      <c r="CK685" s="213"/>
      <c r="CL685" s="213"/>
      <c r="CM685" s="213"/>
      <c r="CN685" s="213"/>
      <c r="CO685" s="213"/>
      <c r="CP685" s="213"/>
      <c r="CQ685" s="213"/>
      <c r="CR685" s="213"/>
      <c r="CS685" s="213"/>
      <c r="CT685" s="213"/>
      <c r="CU685" s="213"/>
      <c r="CV685" s="213"/>
      <c r="CW685" s="213"/>
      <c r="CX685" s="213"/>
      <c r="CY685" s="213"/>
      <c r="CZ685" s="213"/>
      <c r="DA685" s="213"/>
      <c r="DB685" s="213"/>
      <c r="DC685" s="213"/>
      <c r="DD685" s="213"/>
      <c r="DE685" s="213"/>
      <c r="DF685" s="213"/>
      <c r="DG685" s="213"/>
      <c r="DH685" s="213"/>
      <c r="DI685" s="213"/>
      <c r="DJ685" s="213"/>
    </row>
    <row r="686" customFormat="false" ht="14.25" hidden="false" customHeight="false" outlineLevel="0" collapsed="false">
      <c r="A686" s="213"/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  <c r="AH686" s="213"/>
      <c r="AI686" s="213"/>
      <c r="AJ686" s="213"/>
      <c r="AK686" s="213"/>
      <c r="AL686" s="213"/>
      <c r="AM686" s="213"/>
      <c r="AN686" s="213"/>
      <c r="AO686" s="213"/>
      <c r="AP686" s="213"/>
      <c r="AQ686" s="213"/>
      <c r="AR686" s="213"/>
      <c r="AS686" s="213"/>
      <c r="AT686" s="213"/>
      <c r="AU686" s="213"/>
      <c r="AV686" s="213"/>
      <c r="AW686" s="213"/>
      <c r="AX686" s="213"/>
      <c r="AY686" s="213"/>
      <c r="AZ686" s="213"/>
      <c r="BA686" s="213"/>
      <c r="BB686" s="213"/>
      <c r="BC686" s="213"/>
      <c r="BD686" s="213"/>
      <c r="BE686" s="213"/>
      <c r="BF686" s="213"/>
      <c r="BG686" s="213"/>
      <c r="BH686" s="213"/>
      <c r="BI686" s="213"/>
      <c r="BJ686" s="213"/>
      <c r="BK686" s="213"/>
      <c r="BL686" s="213"/>
      <c r="BM686" s="213"/>
      <c r="BN686" s="213"/>
      <c r="BO686" s="213"/>
      <c r="BP686" s="213"/>
      <c r="BQ686" s="213"/>
      <c r="BR686" s="213"/>
      <c r="BS686" s="213"/>
      <c r="BT686" s="213"/>
      <c r="BU686" s="213"/>
      <c r="BV686" s="213"/>
      <c r="BW686" s="213"/>
      <c r="BX686" s="213"/>
      <c r="BY686" s="213"/>
      <c r="BZ686" s="213"/>
      <c r="CA686" s="213"/>
      <c r="CB686" s="213"/>
      <c r="CC686" s="213"/>
      <c r="CD686" s="213"/>
      <c r="CE686" s="213"/>
      <c r="CF686" s="213"/>
      <c r="CG686" s="213"/>
      <c r="CH686" s="213"/>
      <c r="CI686" s="213"/>
      <c r="CJ686" s="213"/>
      <c r="CK686" s="213"/>
      <c r="CL686" s="213"/>
      <c r="CM686" s="213"/>
      <c r="CN686" s="213"/>
      <c r="CO686" s="213"/>
      <c r="CP686" s="213"/>
      <c r="CQ686" s="213"/>
      <c r="CR686" s="213"/>
      <c r="CS686" s="213"/>
      <c r="CT686" s="213"/>
      <c r="CU686" s="213"/>
      <c r="CV686" s="213"/>
      <c r="CW686" s="213"/>
      <c r="CX686" s="213"/>
      <c r="CY686" s="213"/>
      <c r="CZ686" s="213"/>
      <c r="DA686" s="213"/>
      <c r="DB686" s="213"/>
      <c r="DC686" s="213"/>
      <c r="DD686" s="213"/>
      <c r="DE686" s="213"/>
      <c r="DF686" s="213"/>
      <c r="DG686" s="213"/>
      <c r="DH686" s="213"/>
      <c r="DI686" s="213"/>
      <c r="DJ686" s="213"/>
    </row>
    <row r="687" customFormat="false" ht="14.25" hidden="false" customHeight="false" outlineLevel="0" collapsed="false">
      <c r="A687" s="213"/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  <c r="AH687" s="213"/>
      <c r="AI687" s="213"/>
      <c r="AJ687" s="213"/>
      <c r="AK687" s="213"/>
      <c r="AL687" s="213"/>
      <c r="AM687" s="213"/>
      <c r="AN687" s="213"/>
      <c r="AO687" s="213"/>
      <c r="AP687" s="213"/>
      <c r="AQ687" s="213"/>
      <c r="AR687" s="213"/>
      <c r="AS687" s="213"/>
      <c r="AT687" s="213"/>
      <c r="AU687" s="213"/>
      <c r="AV687" s="213"/>
      <c r="AW687" s="213"/>
      <c r="AX687" s="213"/>
      <c r="AY687" s="213"/>
      <c r="AZ687" s="213"/>
      <c r="BA687" s="213"/>
      <c r="BB687" s="213"/>
      <c r="BC687" s="213"/>
      <c r="BD687" s="213"/>
      <c r="BE687" s="213"/>
      <c r="BF687" s="213"/>
      <c r="BG687" s="213"/>
      <c r="BH687" s="213"/>
      <c r="BI687" s="213"/>
      <c r="BJ687" s="213"/>
      <c r="BK687" s="213"/>
      <c r="BL687" s="213"/>
      <c r="BM687" s="213"/>
      <c r="BN687" s="213"/>
      <c r="BO687" s="213"/>
      <c r="BP687" s="213"/>
      <c r="BQ687" s="213"/>
      <c r="BR687" s="213"/>
      <c r="BS687" s="213"/>
      <c r="BT687" s="213"/>
      <c r="BU687" s="213"/>
      <c r="BV687" s="213"/>
      <c r="BW687" s="213"/>
      <c r="BX687" s="213"/>
      <c r="BY687" s="213"/>
      <c r="BZ687" s="213"/>
      <c r="CA687" s="213"/>
      <c r="CB687" s="213"/>
      <c r="CC687" s="213"/>
      <c r="CD687" s="213"/>
      <c r="CE687" s="213"/>
      <c r="CF687" s="213"/>
      <c r="CG687" s="213"/>
      <c r="CH687" s="213"/>
      <c r="CI687" s="213"/>
      <c r="CJ687" s="213"/>
      <c r="CK687" s="213"/>
      <c r="CL687" s="213"/>
      <c r="CM687" s="213"/>
      <c r="CN687" s="213"/>
      <c r="CO687" s="213"/>
      <c r="CP687" s="213"/>
      <c r="CQ687" s="213"/>
      <c r="CR687" s="213"/>
      <c r="CS687" s="213"/>
      <c r="CT687" s="213"/>
      <c r="CU687" s="213"/>
      <c r="CV687" s="213"/>
      <c r="CW687" s="213"/>
      <c r="CX687" s="213"/>
      <c r="CY687" s="213"/>
      <c r="CZ687" s="213"/>
      <c r="DA687" s="213"/>
      <c r="DB687" s="213"/>
      <c r="DC687" s="213"/>
      <c r="DD687" s="213"/>
      <c r="DE687" s="213"/>
      <c r="DF687" s="213"/>
      <c r="DG687" s="213"/>
      <c r="DH687" s="213"/>
      <c r="DI687" s="213"/>
      <c r="DJ687" s="213"/>
    </row>
    <row r="688" customFormat="false" ht="14.25" hidden="false" customHeight="false" outlineLevel="0" collapsed="false">
      <c r="A688" s="213"/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  <c r="AH688" s="213"/>
      <c r="AI688" s="213"/>
      <c r="AJ688" s="213"/>
      <c r="AK688" s="213"/>
      <c r="AL688" s="213"/>
      <c r="AM688" s="213"/>
      <c r="AN688" s="213"/>
      <c r="AO688" s="213"/>
      <c r="AP688" s="213"/>
      <c r="AQ688" s="213"/>
      <c r="AR688" s="213"/>
      <c r="AS688" s="213"/>
      <c r="AT688" s="213"/>
      <c r="AU688" s="213"/>
      <c r="AV688" s="213"/>
      <c r="AW688" s="213"/>
      <c r="AX688" s="213"/>
      <c r="AY688" s="213"/>
      <c r="AZ688" s="213"/>
      <c r="BA688" s="213"/>
      <c r="BB688" s="213"/>
      <c r="BC688" s="213"/>
      <c r="BD688" s="213"/>
      <c r="BE688" s="213"/>
      <c r="BF688" s="213"/>
      <c r="BG688" s="213"/>
      <c r="BH688" s="213"/>
      <c r="BI688" s="213"/>
      <c r="BJ688" s="213"/>
      <c r="BK688" s="213"/>
      <c r="BL688" s="213"/>
      <c r="BM688" s="213"/>
      <c r="BN688" s="213"/>
      <c r="BO688" s="213"/>
      <c r="BP688" s="213"/>
      <c r="BQ688" s="213"/>
      <c r="BR688" s="213"/>
      <c r="BS688" s="213"/>
      <c r="BT688" s="213"/>
      <c r="BU688" s="213"/>
      <c r="BV688" s="213"/>
      <c r="BW688" s="213"/>
      <c r="BX688" s="213"/>
      <c r="BY688" s="213"/>
      <c r="BZ688" s="213"/>
      <c r="CA688" s="213"/>
      <c r="CB688" s="213"/>
      <c r="CC688" s="213"/>
      <c r="CD688" s="213"/>
      <c r="CE688" s="213"/>
      <c r="CF688" s="213"/>
      <c r="CG688" s="213"/>
      <c r="CH688" s="213"/>
      <c r="CI688" s="213"/>
      <c r="CJ688" s="213"/>
      <c r="CK688" s="213"/>
      <c r="CL688" s="213"/>
      <c r="CM688" s="213"/>
      <c r="CN688" s="213"/>
      <c r="CO688" s="213"/>
      <c r="CP688" s="213"/>
      <c r="CQ688" s="213"/>
      <c r="CR688" s="213"/>
      <c r="CS688" s="213"/>
      <c r="CT688" s="213"/>
      <c r="CU688" s="213"/>
      <c r="CV688" s="213"/>
      <c r="CW688" s="213"/>
      <c r="CX688" s="213"/>
      <c r="CY688" s="213"/>
      <c r="CZ688" s="213"/>
      <c r="DA688" s="213"/>
      <c r="DB688" s="213"/>
      <c r="DC688" s="213"/>
      <c r="DD688" s="213"/>
      <c r="DE688" s="213"/>
      <c r="DF688" s="213"/>
      <c r="DG688" s="213"/>
      <c r="DH688" s="213"/>
      <c r="DI688" s="213"/>
      <c r="DJ688" s="213"/>
    </row>
    <row r="689" customFormat="false" ht="14.25" hidden="false" customHeight="false" outlineLevel="0" collapsed="false">
      <c r="A689" s="213"/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213"/>
      <c r="AP689" s="213"/>
      <c r="AQ689" s="213"/>
      <c r="AR689" s="213"/>
      <c r="AS689" s="213"/>
      <c r="AT689" s="213"/>
      <c r="AU689" s="213"/>
      <c r="AV689" s="213"/>
      <c r="AW689" s="213"/>
      <c r="AX689" s="213"/>
      <c r="AY689" s="213"/>
      <c r="AZ689" s="213"/>
      <c r="BA689" s="213"/>
      <c r="BB689" s="213"/>
      <c r="BC689" s="213"/>
      <c r="BD689" s="213"/>
      <c r="BE689" s="213"/>
      <c r="BF689" s="213"/>
      <c r="BG689" s="213"/>
      <c r="BH689" s="213"/>
      <c r="BI689" s="213"/>
      <c r="BJ689" s="213"/>
      <c r="BK689" s="213"/>
      <c r="BL689" s="213"/>
      <c r="BM689" s="213"/>
      <c r="BN689" s="213"/>
      <c r="BO689" s="213"/>
      <c r="BP689" s="213"/>
      <c r="BQ689" s="213"/>
      <c r="BR689" s="213"/>
      <c r="BS689" s="213"/>
      <c r="BT689" s="213"/>
      <c r="BU689" s="213"/>
      <c r="BV689" s="213"/>
      <c r="BW689" s="213"/>
      <c r="BX689" s="213"/>
      <c r="BY689" s="213"/>
      <c r="BZ689" s="213"/>
      <c r="CA689" s="213"/>
      <c r="CB689" s="213"/>
      <c r="CC689" s="213"/>
      <c r="CD689" s="213"/>
      <c r="CE689" s="213"/>
      <c r="CF689" s="213"/>
      <c r="CG689" s="213"/>
      <c r="CH689" s="213"/>
      <c r="CI689" s="213"/>
      <c r="CJ689" s="213"/>
      <c r="CK689" s="213"/>
      <c r="CL689" s="213"/>
      <c r="CM689" s="213"/>
      <c r="CN689" s="213"/>
      <c r="CO689" s="213"/>
      <c r="CP689" s="213"/>
      <c r="CQ689" s="213"/>
      <c r="CR689" s="213"/>
      <c r="CS689" s="213"/>
      <c r="CT689" s="213"/>
      <c r="CU689" s="213"/>
      <c r="CV689" s="213"/>
      <c r="CW689" s="213"/>
      <c r="CX689" s="213"/>
      <c r="CY689" s="213"/>
      <c r="CZ689" s="213"/>
      <c r="DA689" s="213"/>
      <c r="DB689" s="213"/>
      <c r="DC689" s="213"/>
      <c r="DD689" s="213"/>
      <c r="DE689" s="213"/>
      <c r="DF689" s="213"/>
      <c r="DG689" s="213"/>
      <c r="DH689" s="213"/>
      <c r="DI689" s="213"/>
      <c r="DJ689" s="213"/>
    </row>
    <row r="690" customFormat="false" ht="14.25" hidden="false" customHeight="false" outlineLevel="0" collapsed="false">
      <c r="A690" s="213"/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  <c r="AH690" s="213"/>
      <c r="AI690" s="213"/>
      <c r="AJ690" s="213"/>
      <c r="AK690" s="213"/>
      <c r="AL690" s="213"/>
      <c r="AM690" s="213"/>
      <c r="AN690" s="213"/>
      <c r="AO690" s="213"/>
      <c r="AP690" s="213"/>
      <c r="AQ690" s="213"/>
      <c r="AR690" s="213"/>
      <c r="AS690" s="213"/>
      <c r="AT690" s="213"/>
      <c r="AU690" s="213"/>
      <c r="AV690" s="213"/>
      <c r="AW690" s="213"/>
      <c r="AX690" s="213"/>
      <c r="AY690" s="213"/>
      <c r="AZ690" s="213"/>
      <c r="BA690" s="213"/>
      <c r="BB690" s="213"/>
      <c r="BC690" s="213"/>
      <c r="BD690" s="213"/>
      <c r="BE690" s="213"/>
      <c r="BF690" s="213"/>
      <c r="BG690" s="213"/>
      <c r="BH690" s="213"/>
      <c r="BI690" s="213"/>
      <c r="BJ690" s="213"/>
      <c r="BK690" s="213"/>
      <c r="BL690" s="213"/>
      <c r="BM690" s="213"/>
      <c r="BN690" s="213"/>
      <c r="BO690" s="213"/>
      <c r="BP690" s="213"/>
      <c r="BQ690" s="213"/>
      <c r="BR690" s="213"/>
      <c r="BS690" s="213"/>
      <c r="BT690" s="213"/>
      <c r="BU690" s="213"/>
      <c r="BV690" s="213"/>
      <c r="BW690" s="213"/>
      <c r="BX690" s="213"/>
      <c r="BY690" s="213"/>
      <c r="BZ690" s="213"/>
      <c r="CA690" s="213"/>
      <c r="CB690" s="213"/>
      <c r="CC690" s="213"/>
      <c r="CD690" s="213"/>
      <c r="CE690" s="213"/>
      <c r="CF690" s="213"/>
      <c r="CG690" s="213"/>
      <c r="CH690" s="213"/>
      <c r="CI690" s="213"/>
      <c r="CJ690" s="213"/>
      <c r="CK690" s="213"/>
      <c r="CL690" s="213"/>
      <c r="CM690" s="213"/>
      <c r="CN690" s="213"/>
      <c r="CO690" s="213"/>
      <c r="CP690" s="213"/>
      <c r="CQ690" s="213"/>
      <c r="CR690" s="213"/>
      <c r="CS690" s="213"/>
      <c r="CT690" s="213"/>
      <c r="CU690" s="213"/>
      <c r="CV690" s="213"/>
      <c r="CW690" s="213"/>
      <c r="CX690" s="213"/>
      <c r="CY690" s="213"/>
      <c r="CZ690" s="213"/>
      <c r="DA690" s="213"/>
      <c r="DB690" s="213"/>
      <c r="DC690" s="213"/>
      <c r="DD690" s="213"/>
      <c r="DE690" s="213"/>
      <c r="DF690" s="213"/>
      <c r="DG690" s="213"/>
      <c r="DH690" s="213"/>
      <c r="DI690" s="213"/>
      <c r="DJ690" s="213"/>
    </row>
    <row r="691" customFormat="false" ht="14.25" hidden="false" customHeight="false" outlineLevel="0" collapsed="false">
      <c r="A691" s="213"/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  <c r="AH691" s="213"/>
      <c r="AI691" s="213"/>
      <c r="AJ691" s="213"/>
      <c r="AK691" s="213"/>
      <c r="AL691" s="213"/>
      <c r="AM691" s="213"/>
      <c r="AN691" s="213"/>
      <c r="AO691" s="213"/>
      <c r="AP691" s="213"/>
      <c r="AQ691" s="213"/>
      <c r="AR691" s="213"/>
      <c r="AS691" s="213"/>
      <c r="AT691" s="213"/>
      <c r="AU691" s="213"/>
      <c r="AV691" s="213"/>
      <c r="AW691" s="213"/>
      <c r="AX691" s="213"/>
      <c r="AY691" s="213"/>
      <c r="AZ691" s="213"/>
      <c r="BA691" s="213"/>
      <c r="BB691" s="213"/>
      <c r="BC691" s="213"/>
      <c r="BD691" s="213"/>
      <c r="BE691" s="213"/>
      <c r="BF691" s="213"/>
      <c r="BG691" s="213"/>
      <c r="BH691" s="213"/>
      <c r="BI691" s="213"/>
      <c r="BJ691" s="213"/>
      <c r="BK691" s="213"/>
      <c r="BL691" s="213"/>
      <c r="BM691" s="213"/>
      <c r="BN691" s="213"/>
      <c r="BO691" s="213"/>
      <c r="BP691" s="213"/>
      <c r="BQ691" s="213"/>
      <c r="BR691" s="213"/>
      <c r="BS691" s="213"/>
      <c r="BT691" s="213"/>
      <c r="BU691" s="213"/>
      <c r="BV691" s="213"/>
      <c r="BW691" s="213"/>
      <c r="BX691" s="213"/>
      <c r="BY691" s="213"/>
      <c r="BZ691" s="213"/>
      <c r="CA691" s="213"/>
      <c r="CB691" s="213"/>
      <c r="CC691" s="213"/>
      <c r="CD691" s="213"/>
      <c r="CE691" s="213"/>
      <c r="CF691" s="213"/>
      <c r="CG691" s="213"/>
      <c r="CH691" s="213"/>
      <c r="CI691" s="213"/>
      <c r="CJ691" s="213"/>
      <c r="CK691" s="213"/>
      <c r="CL691" s="213"/>
      <c r="CM691" s="213"/>
      <c r="CN691" s="213"/>
      <c r="CO691" s="213"/>
      <c r="CP691" s="213"/>
      <c r="CQ691" s="213"/>
      <c r="CR691" s="213"/>
      <c r="CS691" s="213"/>
      <c r="CT691" s="213"/>
      <c r="CU691" s="213"/>
      <c r="CV691" s="213"/>
      <c r="CW691" s="213"/>
      <c r="CX691" s="213"/>
      <c r="CY691" s="213"/>
      <c r="CZ691" s="213"/>
      <c r="DA691" s="213"/>
      <c r="DB691" s="213"/>
      <c r="DC691" s="213"/>
      <c r="DD691" s="213"/>
      <c r="DE691" s="213"/>
      <c r="DF691" s="213"/>
      <c r="DG691" s="213"/>
      <c r="DH691" s="213"/>
      <c r="DI691" s="213"/>
      <c r="DJ691" s="213"/>
    </row>
    <row r="692" customFormat="false" ht="14.25" hidden="false" customHeight="false" outlineLevel="0" collapsed="false">
      <c r="A692" s="213"/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  <c r="AH692" s="213"/>
      <c r="AI692" s="213"/>
      <c r="AJ692" s="213"/>
      <c r="AK692" s="213"/>
      <c r="AL692" s="213"/>
      <c r="AM692" s="213"/>
      <c r="AN692" s="213"/>
      <c r="AO692" s="213"/>
      <c r="AP692" s="213"/>
      <c r="AQ692" s="213"/>
      <c r="AR692" s="213"/>
      <c r="AS692" s="213"/>
      <c r="AT692" s="213"/>
      <c r="AU692" s="213"/>
      <c r="AV692" s="213"/>
      <c r="AW692" s="213"/>
      <c r="AX692" s="213"/>
      <c r="AY692" s="213"/>
      <c r="AZ692" s="213"/>
      <c r="BA692" s="213"/>
      <c r="BB692" s="213"/>
      <c r="BC692" s="213"/>
      <c r="BD692" s="213"/>
      <c r="BE692" s="213"/>
      <c r="BF692" s="213"/>
      <c r="BG692" s="213"/>
      <c r="BH692" s="213"/>
      <c r="BI692" s="213"/>
      <c r="BJ692" s="213"/>
      <c r="BK692" s="213"/>
      <c r="BL692" s="213"/>
      <c r="BM692" s="213"/>
      <c r="BN692" s="213"/>
      <c r="BO692" s="213"/>
      <c r="BP692" s="213"/>
      <c r="BQ692" s="213"/>
      <c r="BR692" s="213"/>
      <c r="BS692" s="213"/>
      <c r="BT692" s="213"/>
      <c r="BU692" s="213"/>
      <c r="BV692" s="213"/>
      <c r="BW692" s="213"/>
      <c r="BX692" s="213"/>
      <c r="BY692" s="213"/>
      <c r="BZ692" s="213"/>
      <c r="CA692" s="213"/>
      <c r="CB692" s="213"/>
      <c r="CC692" s="213"/>
      <c r="CD692" s="213"/>
      <c r="CE692" s="213"/>
      <c r="CF692" s="213"/>
      <c r="CG692" s="213"/>
      <c r="CH692" s="213"/>
      <c r="CI692" s="213"/>
      <c r="CJ692" s="213"/>
      <c r="CK692" s="213"/>
      <c r="CL692" s="213"/>
      <c r="CM692" s="213"/>
      <c r="CN692" s="213"/>
      <c r="CO692" s="213"/>
      <c r="CP692" s="213"/>
      <c r="CQ692" s="213"/>
      <c r="CR692" s="213"/>
      <c r="CS692" s="213"/>
      <c r="CT692" s="213"/>
      <c r="CU692" s="213"/>
      <c r="CV692" s="213"/>
      <c r="CW692" s="213"/>
      <c r="CX692" s="213"/>
      <c r="CY692" s="213"/>
      <c r="CZ692" s="213"/>
      <c r="DA692" s="213"/>
      <c r="DB692" s="213"/>
      <c r="DC692" s="213"/>
      <c r="DD692" s="213"/>
      <c r="DE692" s="213"/>
      <c r="DF692" s="213"/>
      <c r="DG692" s="213"/>
      <c r="DH692" s="213"/>
      <c r="DI692" s="213"/>
      <c r="DJ692" s="213"/>
    </row>
    <row r="693" customFormat="false" ht="14.25" hidden="false" customHeight="false" outlineLevel="0" collapsed="false">
      <c r="A693" s="213"/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  <c r="AH693" s="213"/>
      <c r="AI693" s="213"/>
      <c r="AJ693" s="213"/>
      <c r="AK693" s="213"/>
      <c r="AL693" s="213"/>
      <c r="AM693" s="213"/>
      <c r="AN693" s="213"/>
      <c r="AO693" s="213"/>
      <c r="AP693" s="213"/>
      <c r="AQ693" s="213"/>
      <c r="AR693" s="213"/>
      <c r="AS693" s="213"/>
      <c r="AT693" s="213"/>
      <c r="AU693" s="213"/>
      <c r="AV693" s="213"/>
      <c r="AW693" s="213"/>
      <c r="AX693" s="213"/>
      <c r="AY693" s="213"/>
      <c r="AZ693" s="213"/>
      <c r="BA693" s="213"/>
      <c r="BB693" s="213"/>
      <c r="BC693" s="213"/>
      <c r="BD693" s="213"/>
      <c r="BE693" s="213"/>
      <c r="BF693" s="213"/>
      <c r="BG693" s="213"/>
      <c r="BH693" s="213"/>
      <c r="BI693" s="213"/>
      <c r="BJ693" s="213"/>
      <c r="BK693" s="213"/>
      <c r="BL693" s="213"/>
      <c r="BM693" s="213"/>
      <c r="BN693" s="213"/>
      <c r="BO693" s="213"/>
      <c r="BP693" s="213"/>
      <c r="BQ693" s="213"/>
      <c r="BR693" s="213"/>
      <c r="BS693" s="213"/>
      <c r="BT693" s="213"/>
      <c r="BU693" s="213"/>
      <c r="BV693" s="213"/>
      <c r="BW693" s="213"/>
      <c r="BX693" s="213"/>
      <c r="BY693" s="213"/>
      <c r="BZ693" s="213"/>
      <c r="CA693" s="213"/>
      <c r="CB693" s="213"/>
      <c r="CC693" s="213"/>
      <c r="CD693" s="213"/>
      <c r="CE693" s="213"/>
      <c r="CF693" s="213"/>
      <c r="CG693" s="213"/>
      <c r="CH693" s="213"/>
      <c r="CI693" s="213"/>
      <c r="CJ693" s="213"/>
      <c r="CK693" s="213"/>
      <c r="CL693" s="213"/>
      <c r="CM693" s="213"/>
      <c r="CN693" s="213"/>
      <c r="CO693" s="213"/>
      <c r="CP693" s="213"/>
      <c r="CQ693" s="213"/>
      <c r="CR693" s="213"/>
      <c r="CS693" s="213"/>
      <c r="CT693" s="213"/>
      <c r="CU693" s="213"/>
      <c r="CV693" s="213"/>
      <c r="CW693" s="213"/>
      <c r="CX693" s="213"/>
      <c r="CY693" s="213"/>
      <c r="CZ693" s="213"/>
      <c r="DA693" s="213"/>
      <c r="DB693" s="213"/>
      <c r="DC693" s="213"/>
      <c r="DD693" s="213"/>
      <c r="DE693" s="213"/>
      <c r="DF693" s="213"/>
      <c r="DG693" s="213"/>
      <c r="DH693" s="213"/>
      <c r="DI693" s="213"/>
      <c r="DJ693" s="213"/>
    </row>
    <row r="694" customFormat="false" ht="14.25" hidden="false" customHeight="false" outlineLevel="0" collapsed="false">
      <c r="A694" s="213"/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  <c r="AH694" s="213"/>
      <c r="AI694" s="213"/>
      <c r="AJ694" s="213"/>
      <c r="AK694" s="213"/>
      <c r="AL694" s="213"/>
      <c r="AM694" s="213"/>
      <c r="AN694" s="213"/>
      <c r="AO694" s="213"/>
      <c r="AP694" s="213"/>
      <c r="AQ694" s="213"/>
      <c r="AR694" s="213"/>
      <c r="AS694" s="213"/>
      <c r="AT694" s="213"/>
      <c r="AU694" s="213"/>
      <c r="AV694" s="213"/>
      <c r="AW694" s="213"/>
      <c r="AX694" s="213"/>
      <c r="AY694" s="213"/>
      <c r="AZ694" s="213"/>
      <c r="BA694" s="213"/>
      <c r="BB694" s="213"/>
      <c r="BC694" s="213"/>
      <c r="BD694" s="213"/>
      <c r="BE694" s="213"/>
      <c r="BF694" s="213"/>
      <c r="BG694" s="213"/>
      <c r="BH694" s="213"/>
      <c r="BI694" s="213"/>
      <c r="BJ694" s="213"/>
      <c r="BK694" s="213"/>
      <c r="BL694" s="213"/>
      <c r="BM694" s="213"/>
      <c r="BN694" s="213"/>
      <c r="BO694" s="213"/>
      <c r="BP694" s="213"/>
      <c r="BQ694" s="213"/>
      <c r="BR694" s="213"/>
      <c r="BS694" s="213"/>
      <c r="BT694" s="213"/>
      <c r="BU694" s="213"/>
      <c r="BV694" s="213"/>
      <c r="BW694" s="213"/>
      <c r="BX694" s="213"/>
      <c r="BY694" s="213"/>
      <c r="BZ694" s="213"/>
      <c r="CA694" s="213"/>
      <c r="CB694" s="213"/>
      <c r="CC694" s="213"/>
      <c r="CD694" s="213"/>
      <c r="CE694" s="213"/>
      <c r="CF694" s="213"/>
      <c r="CG694" s="213"/>
      <c r="CH694" s="213"/>
      <c r="CI694" s="213"/>
      <c r="CJ694" s="213"/>
      <c r="CK694" s="213"/>
      <c r="CL694" s="213"/>
      <c r="CM694" s="213"/>
      <c r="CN694" s="213"/>
      <c r="CO694" s="213"/>
      <c r="CP694" s="213"/>
      <c r="CQ694" s="213"/>
      <c r="CR694" s="213"/>
      <c r="CS694" s="213"/>
      <c r="CT694" s="213"/>
      <c r="CU694" s="213"/>
      <c r="CV694" s="213"/>
      <c r="CW694" s="213"/>
      <c r="CX694" s="213"/>
      <c r="CY694" s="213"/>
      <c r="CZ694" s="213"/>
      <c r="DA694" s="213"/>
      <c r="DB694" s="213"/>
      <c r="DC694" s="213"/>
      <c r="DD694" s="213"/>
      <c r="DE694" s="213"/>
      <c r="DF694" s="213"/>
      <c r="DG694" s="213"/>
      <c r="DH694" s="213"/>
      <c r="DI694" s="213"/>
      <c r="DJ694" s="213"/>
    </row>
    <row r="695" customFormat="false" ht="14.25" hidden="false" customHeight="false" outlineLevel="0" collapsed="false">
      <c r="A695" s="213"/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213"/>
      <c r="AP695" s="213"/>
      <c r="AQ695" s="213"/>
      <c r="AR695" s="213"/>
      <c r="AS695" s="213"/>
      <c r="AT695" s="213"/>
      <c r="AU695" s="213"/>
      <c r="AV695" s="213"/>
      <c r="AW695" s="213"/>
      <c r="AX695" s="213"/>
      <c r="AY695" s="213"/>
      <c r="AZ695" s="213"/>
      <c r="BA695" s="213"/>
      <c r="BB695" s="213"/>
      <c r="BC695" s="213"/>
      <c r="BD695" s="213"/>
      <c r="BE695" s="213"/>
      <c r="BF695" s="213"/>
      <c r="BG695" s="213"/>
      <c r="BH695" s="213"/>
      <c r="BI695" s="213"/>
      <c r="BJ695" s="213"/>
      <c r="BK695" s="213"/>
      <c r="BL695" s="213"/>
      <c r="BM695" s="213"/>
      <c r="BN695" s="213"/>
      <c r="BO695" s="213"/>
      <c r="BP695" s="213"/>
      <c r="BQ695" s="213"/>
      <c r="BR695" s="213"/>
      <c r="BS695" s="213"/>
      <c r="BT695" s="213"/>
      <c r="BU695" s="213"/>
      <c r="BV695" s="213"/>
      <c r="BW695" s="213"/>
      <c r="BX695" s="213"/>
      <c r="BY695" s="213"/>
      <c r="BZ695" s="213"/>
      <c r="CA695" s="213"/>
      <c r="CB695" s="213"/>
      <c r="CC695" s="213"/>
      <c r="CD695" s="213"/>
      <c r="CE695" s="213"/>
      <c r="CF695" s="213"/>
      <c r="CG695" s="213"/>
      <c r="CH695" s="213"/>
      <c r="CI695" s="213"/>
      <c r="CJ695" s="213"/>
      <c r="CK695" s="213"/>
      <c r="CL695" s="213"/>
      <c r="CM695" s="213"/>
      <c r="CN695" s="213"/>
      <c r="CO695" s="213"/>
      <c r="CP695" s="213"/>
      <c r="CQ695" s="213"/>
      <c r="CR695" s="213"/>
      <c r="CS695" s="213"/>
      <c r="CT695" s="213"/>
      <c r="CU695" s="213"/>
      <c r="CV695" s="213"/>
      <c r="CW695" s="213"/>
      <c r="CX695" s="213"/>
      <c r="CY695" s="213"/>
      <c r="CZ695" s="213"/>
      <c r="DA695" s="213"/>
      <c r="DB695" s="213"/>
      <c r="DC695" s="213"/>
      <c r="DD695" s="213"/>
      <c r="DE695" s="213"/>
      <c r="DF695" s="213"/>
      <c r="DG695" s="213"/>
      <c r="DH695" s="213"/>
      <c r="DI695" s="213"/>
      <c r="DJ695" s="213"/>
    </row>
    <row r="696" customFormat="false" ht="14.25" hidden="false" customHeight="false" outlineLevel="0" collapsed="false">
      <c r="A696" s="213"/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213"/>
      <c r="AP696" s="213"/>
      <c r="AQ696" s="213"/>
      <c r="AR696" s="213"/>
      <c r="AS696" s="213"/>
      <c r="AT696" s="213"/>
      <c r="AU696" s="213"/>
      <c r="AV696" s="213"/>
      <c r="AW696" s="213"/>
      <c r="AX696" s="213"/>
      <c r="AY696" s="213"/>
      <c r="AZ696" s="213"/>
      <c r="BA696" s="213"/>
      <c r="BB696" s="213"/>
      <c r="BC696" s="213"/>
      <c r="BD696" s="213"/>
      <c r="BE696" s="213"/>
      <c r="BF696" s="213"/>
      <c r="BG696" s="213"/>
      <c r="BH696" s="213"/>
      <c r="BI696" s="213"/>
      <c r="BJ696" s="213"/>
      <c r="BK696" s="213"/>
      <c r="BL696" s="213"/>
      <c r="BM696" s="213"/>
      <c r="BN696" s="213"/>
      <c r="BO696" s="213"/>
      <c r="BP696" s="213"/>
      <c r="BQ696" s="213"/>
      <c r="BR696" s="213"/>
      <c r="BS696" s="213"/>
      <c r="BT696" s="213"/>
      <c r="BU696" s="213"/>
      <c r="BV696" s="213"/>
      <c r="BW696" s="213"/>
      <c r="BX696" s="213"/>
      <c r="BY696" s="213"/>
      <c r="BZ696" s="213"/>
      <c r="CA696" s="213"/>
      <c r="CB696" s="213"/>
      <c r="CC696" s="213"/>
      <c r="CD696" s="213"/>
      <c r="CE696" s="213"/>
      <c r="CF696" s="213"/>
      <c r="CG696" s="213"/>
      <c r="CH696" s="213"/>
      <c r="CI696" s="213"/>
      <c r="CJ696" s="213"/>
      <c r="CK696" s="213"/>
      <c r="CL696" s="213"/>
      <c r="CM696" s="213"/>
      <c r="CN696" s="213"/>
      <c r="CO696" s="213"/>
      <c r="CP696" s="213"/>
      <c r="CQ696" s="213"/>
      <c r="CR696" s="213"/>
      <c r="CS696" s="213"/>
      <c r="CT696" s="213"/>
      <c r="CU696" s="213"/>
      <c r="CV696" s="213"/>
      <c r="CW696" s="213"/>
      <c r="CX696" s="213"/>
      <c r="CY696" s="213"/>
      <c r="CZ696" s="213"/>
      <c r="DA696" s="213"/>
      <c r="DB696" s="213"/>
      <c r="DC696" s="213"/>
      <c r="DD696" s="213"/>
      <c r="DE696" s="213"/>
      <c r="DF696" s="213"/>
      <c r="DG696" s="213"/>
      <c r="DH696" s="213"/>
      <c r="DI696" s="213"/>
      <c r="DJ696" s="213"/>
    </row>
    <row r="697" customFormat="false" ht="14.25" hidden="false" customHeight="false" outlineLevel="0" collapsed="false">
      <c r="A697" s="213"/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  <c r="AH697" s="213"/>
      <c r="AI697" s="213"/>
      <c r="AJ697" s="213"/>
      <c r="AK697" s="213"/>
      <c r="AL697" s="213"/>
      <c r="AM697" s="213"/>
      <c r="AN697" s="213"/>
      <c r="AO697" s="213"/>
      <c r="AP697" s="213"/>
      <c r="AQ697" s="213"/>
      <c r="AR697" s="213"/>
      <c r="AS697" s="213"/>
      <c r="AT697" s="213"/>
      <c r="AU697" s="213"/>
      <c r="AV697" s="213"/>
      <c r="AW697" s="213"/>
      <c r="AX697" s="213"/>
      <c r="AY697" s="213"/>
      <c r="AZ697" s="213"/>
      <c r="BA697" s="213"/>
      <c r="BB697" s="213"/>
      <c r="BC697" s="213"/>
      <c r="BD697" s="213"/>
      <c r="BE697" s="213"/>
      <c r="BF697" s="213"/>
      <c r="BG697" s="213"/>
      <c r="BH697" s="213"/>
      <c r="BI697" s="213"/>
      <c r="BJ697" s="213"/>
      <c r="BK697" s="213"/>
      <c r="BL697" s="213"/>
      <c r="BM697" s="213"/>
      <c r="BN697" s="213"/>
      <c r="BO697" s="213"/>
      <c r="BP697" s="213"/>
      <c r="BQ697" s="213"/>
      <c r="BR697" s="213"/>
      <c r="BS697" s="213"/>
      <c r="BT697" s="213"/>
      <c r="BU697" s="213"/>
      <c r="BV697" s="213"/>
      <c r="BW697" s="213"/>
      <c r="BX697" s="213"/>
      <c r="BY697" s="213"/>
      <c r="BZ697" s="213"/>
      <c r="CA697" s="213"/>
      <c r="CB697" s="213"/>
      <c r="CC697" s="213"/>
      <c r="CD697" s="213"/>
      <c r="CE697" s="213"/>
      <c r="CF697" s="213"/>
      <c r="CG697" s="213"/>
      <c r="CH697" s="213"/>
      <c r="CI697" s="213"/>
      <c r="CJ697" s="213"/>
      <c r="CK697" s="213"/>
      <c r="CL697" s="213"/>
      <c r="CM697" s="213"/>
      <c r="CN697" s="213"/>
      <c r="CO697" s="213"/>
      <c r="CP697" s="213"/>
      <c r="CQ697" s="213"/>
      <c r="CR697" s="213"/>
      <c r="CS697" s="213"/>
      <c r="CT697" s="213"/>
      <c r="CU697" s="213"/>
      <c r="CV697" s="213"/>
      <c r="CW697" s="213"/>
      <c r="CX697" s="213"/>
      <c r="CY697" s="213"/>
      <c r="CZ697" s="213"/>
      <c r="DA697" s="213"/>
      <c r="DB697" s="213"/>
      <c r="DC697" s="213"/>
      <c r="DD697" s="213"/>
      <c r="DE697" s="213"/>
      <c r="DF697" s="213"/>
      <c r="DG697" s="213"/>
      <c r="DH697" s="213"/>
      <c r="DI697" s="213"/>
      <c r="DJ697" s="213"/>
    </row>
    <row r="698" customFormat="false" ht="14.25" hidden="false" customHeight="false" outlineLevel="0" collapsed="false">
      <c r="A698" s="213"/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  <c r="AH698" s="213"/>
      <c r="AI698" s="213"/>
      <c r="AJ698" s="213"/>
      <c r="AK698" s="213"/>
      <c r="AL698" s="213"/>
      <c r="AM698" s="213"/>
      <c r="AN698" s="213"/>
      <c r="AO698" s="213"/>
      <c r="AP698" s="213"/>
      <c r="AQ698" s="213"/>
      <c r="AR698" s="213"/>
      <c r="AS698" s="213"/>
      <c r="AT698" s="213"/>
      <c r="AU698" s="213"/>
      <c r="AV698" s="213"/>
      <c r="AW698" s="213"/>
      <c r="AX698" s="213"/>
      <c r="AY698" s="213"/>
      <c r="AZ698" s="213"/>
      <c r="BA698" s="213"/>
      <c r="BB698" s="213"/>
      <c r="BC698" s="213"/>
      <c r="BD698" s="213"/>
      <c r="BE698" s="213"/>
      <c r="BF698" s="213"/>
      <c r="BG698" s="213"/>
      <c r="BH698" s="213"/>
      <c r="BI698" s="213"/>
      <c r="BJ698" s="213"/>
      <c r="BK698" s="213"/>
      <c r="BL698" s="213"/>
      <c r="BM698" s="213"/>
      <c r="BN698" s="213"/>
      <c r="BO698" s="213"/>
      <c r="BP698" s="213"/>
      <c r="BQ698" s="213"/>
      <c r="BR698" s="213"/>
      <c r="BS698" s="213"/>
      <c r="BT698" s="213"/>
      <c r="BU698" s="213"/>
      <c r="BV698" s="213"/>
      <c r="BW698" s="213"/>
      <c r="BX698" s="213"/>
      <c r="BY698" s="213"/>
      <c r="BZ698" s="213"/>
      <c r="CA698" s="213"/>
      <c r="CB698" s="213"/>
      <c r="CC698" s="213"/>
      <c r="CD698" s="213"/>
      <c r="CE698" s="213"/>
      <c r="CF698" s="213"/>
      <c r="CG698" s="213"/>
      <c r="CH698" s="213"/>
      <c r="CI698" s="213"/>
      <c r="CJ698" s="213"/>
      <c r="CK698" s="213"/>
      <c r="CL698" s="213"/>
      <c r="CM698" s="213"/>
      <c r="CN698" s="213"/>
      <c r="CO698" s="213"/>
      <c r="CP698" s="213"/>
      <c r="CQ698" s="213"/>
      <c r="CR698" s="213"/>
      <c r="CS698" s="213"/>
      <c r="CT698" s="213"/>
      <c r="CU698" s="213"/>
      <c r="CV698" s="213"/>
      <c r="CW698" s="213"/>
      <c r="CX698" s="213"/>
      <c r="CY698" s="213"/>
      <c r="CZ698" s="213"/>
      <c r="DA698" s="213"/>
      <c r="DB698" s="213"/>
      <c r="DC698" s="213"/>
      <c r="DD698" s="213"/>
      <c r="DE698" s="213"/>
      <c r="DF698" s="213"/>
      <c r="DG698" s="213"/>
      <c r="DH698" s="213"/>
      <c r="DI698" s="213"/>
      <c r="DJ698" s="213"/>
    </row>
    <row r="699" customFormat="false" ht="14.25" hidden="false" customHeight="false" outlineLevel="0" collapsed="false">
      <c r="A699" s="213"/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  <c r="AH699" s="213"/>
      <c r="AI699" s="213"/>
      <c r="AJ699" s="213"/>
      <c r="AK699" s="213"/>
      <c r="AL699" s="213"/>
      <c r="AM699" s="213"/>
      <c r="AN699" s="213"/>
      <c r="AO699" s="213"/>
      <c r="AP699" s="213"/>
      <c r="AQ699" s="213"/>
      <c r="AR699" s="213"/>
      <c r="AS699" s="213"/>
      <c r="AT699" s="213"/>
      <c r="AU699" s="213"/>
      <c r="AV699" s="213"/>
      <c r="AW699" s="213"/>
      <c r="AX699" s="213"/>
      <c r="AY699" s="213"/>
      <c r="AZ699" s="213"/>
      <c r="BA699" s="213"/>
      <c r="BB699" s="213"/>
      <c r="BC699" s="213"/>
      <c r="BD699" s="213"/>
      <c r="BE699" s="213"/>
      <c r="BF699" s="213"/>
      <c r="BG699" s="213"/>
      <c r="BH699" s="213"/>
      <c r="BI699" s="213"/>
      <c r="BJ699" s="213"/>
      <c r="BK699" s="213"/>
      <c r="BL699" s="213"/>
      <c r="BM699" s="213"/>
      <c r="BN699" s="213"/>
      <c r="BO699" s="213"/>
      <c r="BP699" s="213"/>
      <c r="BQ699" s="213"/>
      <c r="BR699" s="213"/>
      <c r="BS699" s="213"/>
      <c r="BT699" s="213"/>
      <c r="BU699" s="213"/>
      <c r="BV699" s="213"/>
      <c r="BW699" s="213"/>
      <c r="BX699" s="213"/>
      <c r="BY699" s="213"/>
      <c r="BZ699" s="213"/>
      <c r="CA699" s="213"/>
      <c r="CB699" s="213"/>
      <c r="CC699" s="213"/>
      <c r="CD699" s="213"/>
      <c r="CE699" s="213"/>
      <c r="CF699" s="213"/>
      <c r="CG699" s="213"/>
      <c r="CH699" s="213"/>
      <c r="CI699" s="213"/>
      <c r="CJ699" s="213"/>
      <c r="CK699" s="213"/>
      <c r="CL699" s="213"/>
      <c r="CM699" s="213"/>
      <c r="CN699" s="213"/>
      <c r="CO699" s="213"/>
      <c r="CP699" s="213"/>
      <c r="CQ699" s="213"/>
      <c r="CR699" s="213"/>
      <c r="CS699" s="213"/>
      <c r="CT699" s="213"/>
      <c r="CU699" s="213"/>
      <c r="CV699" s="213"/>
      <c r="CW699" s="213"/>
      <c r="CX699" s="213"/>
      <c r="CY699" s="213"/>
      <c r="CZ699" s="213"/>
      <c r="DA699" s="213"/>
      <c r="DB699" s="213"/>
      <c r="DC699" s="213"/>
      <c r="DD699" s="213"/>
      <c r="DE699" s="213"/>
      <c r="DF699" s="213"/>
      <c r="DG699" s="213"/>
      <c r="DH699" s="213"/>
      <c r="DI699" s="213"/>
      <c r="DJ699" s="213"/>
    </row>
    <row r="700" customFormat="false" ht="14.25" hidden="false" customHeight="false" outlineLevel="0" collapsed="false">
      <c r="A700" s="213"/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  <c r="AH700" s="213"/>
      <c r="AI700" s="213"/>
      <c r="AJ700" s="213"/>
      <c r="AK700" s="213"/>
      <c r="AL700" s="213"/>
      <c r="AM700" s="213"/>
      <c r="AN700" s="213"/>
      <c r="AO700" s="213"/>
      <c r="AP700" s="213"/>
      <c r="AQ700" s="213"/>
      <c r="AR700" s="213"/>
      <c r="AS700" s="213"/>
      <c r="AT700" s="213"/>
      <c r="AU700" s="213"/>
      <c r="AV700" s="213"/>
      <c r="AW700" s="213"/>
      <c r="AX700" s="213"/>
      <c r="AY700" s="213"/>
      <c r="AZ700" s="213"/>
      <c r="BA700" s="213"/>
      <c r="BB700" s="213"/>
      <c r="BC700" s="213"/>
      <c r="BD700" s="213"/>
      <c r="BE700" s="213"/>
      <c r="BF700" s="213"/>
      <c r="BG700" s="213"/>
      <c r="BH700" s="213"/>
      <c r="BI700" s="213"/>
      <c r="BJ700" s="213"/>
      <c r="BK700" s="213"/>
      <c r="BL700" s="213"/>
      <c r="BM700" s="213"/>
      <c r="BN700" s="213"/>
      <c r="BO700" s="213"/>
      <c r="BP700" s="213"/>
      <c r="BQ700" s="213"/>
      <c r="BR700" s="213"/>
      <c r="BS700" s="213"/>
      <c r="BT700" s="213"/>
      <c r="BU700" s="213"/>
      <c r="BV700" s="213"/>
      <c r="BW700" s="213"/>
      <c r="BX700" s="213"/>
      <c r="BY700" s="213"/>
      <c r="BZ700" s="213"/>
      <c r="CA700" s="213"/>
      <c r="CB700" s="213"/>
      <c r="CC700" s="213"/>
      <c r="CD700" s="213"/>
      <c r="CE700" s="213"/>
      <c r="CF700" s="213"/>
      <c r="CG700" s="213"/>
      <c r="CH700" s="213"/>
      <c r="CI700" s="213"/>
      <c r="CJ700" s="213"/>
      <c r="CK700" s="213"/>
      <c r="CL700" s="213"/>
      <c r="CM700" s="213"/>
      <c r="CN700" s="213"/>
      <c r="CO700" s="213"/>
      <c r="CP700" s="213"/>
      <c r="CQ700" s="213"/>
      <c r="CR700" s="213"/>
      <c r="CS700" s="213"/>
      <c r="CT700" s="213"/>
      <c r="CU700" s="213"/>
      <c r="CV700" s="213"/>
      <c r="CW700" s="213"/>
      <c r="CX700" s="213"/>
      <c r="CY700" s="213"/>
      <c r="CZ700" s="213"/>
      <c r="DA700" s="213"/>
      <c r="DB700" s="213"/>
      <c r="DC700" s="213"/>
      <c r="DD700" s="213"/>
      <c r="DE700" s="213"/>
      <c r="DF700" s="213"/>
      <c r="DG700" s="213"/>
      <c r="DH700" s="213"/>
      <c r="DI700" s="213"/>
      <c r="DJ700" s="213"/>
    </row>
    <row r="701" customFormat="false" ht="14.25" hidden="false" customHeight="false" outlineLevel="0" collapsed="false">
      <c r="A701" s="213"/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  <c r="AH701" s="213"/>
      <c r="AI701" s="213"/>
      <c r="AJ701" s="213"/>
      <c r="AK701" s="213"/>
      <c r="AL701" s="213"/>
      <c r="AM701" s="213"/>
      <c r="AN701" s="213"/>
      <c r="AO701" s="213"/>
      <c r="AP701" s="213"/>
      <c r="AQ701" s="213"/>
      <c r="AR701" s="213"/>
      <c r="AS701" s="213"/>
      <c r="AT701" s="213"/>
      <c r="AU701" s="213"/>
      <c r="AV701" s="213"/>
      <c r="AW701" s="213"/>
      <c r="AX701" s="213"/>
      <c r="AY701" s="213"/>
      <c r="AZ701" s="213"/>
      <c r="BA701" s="213"/>
      <c r="BB701" s="213"/>
      <c r="BC701" s="213"/>
      <c r="BD701" s="213"/>
      <c r="BE701" s="213"/>
      <c r="BF701" s="213"/>
      <c r="BG701" s="213"/>
      <c r="BH701" s="213"/>
      <c r="BI701" s="213"/>
      <c r="BJ701" s="213"/>
      <c r="BK701" s="213"/>
      <c r="BL701" s="213"/>
      <c r="BM701" s="213"/>
      <c r="BN701" s="213"/>
      <c r="BO701" s="213"/>
      <c r="BP701" s="213"/>
      <c r="BQ701" s="213"/>
      <c r="BR701" s="213"/>
      <c r="BS701" s="213"/>
      <c r="BT701" s="213"/>
      <c r="BU701" s="213"/>
      <c r="BV701" s="213"/>
      <c r="BW701" s="213"/>
      <c r="BX701" s="213"/>
      <c r="BY701" s="213"/>
      <c r="BZ701" s="213"/>
      <c r="CA701" s="213"/>
      <c r="CB701" s="213"/>
      <c r="CC701" s="213"/>
      <c r="CD701" s="213"/>
      <c r="CE701" s="213"/>
      <c r="CF701" s="213"/>
      <c r="CG701" s="213"/>
      <c r="CH701" s="213"/>
      <c r="CI701" s="213"/>
      <c r="CJ701" s="213"/>
      <c r="CK701" s="213"/>
      <c r="CL701" s="213"/>
      <c r="CM701" s="213"/>
      <c r="CN701" s="213"/>
      <c r="CO701" s="213"/>
      <c r="CP701" s="213"/>
      <c r="CQ701" s="213"/>
      <c r="CR701" s="213"/>
      <c r="CS701" s="213"/>
      <c r="CT701" s="213"/>
      <c r="CU701" s="213"/>
      <c r="CV701" s="213"/>
      <c r="CW701" s="213"/>
      <c r="CX701" s="213"/>
      <c r="CY701" s="213"/>
      <c r="CZ701" s="213"/>
      <c r="DA701" s="213"/>
      <c r="DB701" s="213"/>
      <c r="DC701" s="213"/>
      <c r="DD701" s="213"/>
      <c r="DE701" s="213"/>
      <c r="DF701" s="213"/>
      <c r="DG701" s="213"/>
      <c r="DH701" s="213"/>
      <c r="DI701" s="213"/>
      <c r="DJ701" s="213"/>
    </row>
    <row r="702" customFormat="false" ht="14.25" hidden="false" customHeight="false" outlineLevel="0" collapsed="false">
      <c r="A702" s="213"/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  <c r="Y702" s="213"/>
      <c r="Z702" s="213"/>
      <c r="AA702" s="213"/>
      <c r="AB702" s="213"/>
      <c r="AC702" s="213"/>
      <c r="AD702" s="213"/>
      <c r="AE702" s="213"/>
      <c r="AF702" s="213"/>
      <c r="AG702" s="213"/>
      <c r="AH702" s="213"/>
      <c r="AI702" s="213"/>
      <c r="AJ702" s="213"/>
      <c r="AK702" s="213"/>
      <c r="AL702" s="213"/>
      <c r="AM702" s="213"/>
      <c r="AN702" s="213"/>
      <c r="AO702" s="213"/>
      <c r="AP702" s="213"/>
      <c r="AQ702" s="213"/>
      <c r="AR702" s="213"/>
      <c r="AS702" s="213"/>
      <c r="AT702" s="213"/>
      <c r="AU702" s="213"/>
      <c r="AV702" s="213"/>
      <c r="AW702" s="213"/>
      <c r="AX702" s="213"/>
      <c r="AY702" s="213"/>
      <c r="AZ702" s="213"/>
      <c r="BA702" s="213"/>
      <c r="BB702" s="213"/>
      <c r="BC702" s="213"/>
      <c r="BD702" s="213"/>
      <c r="BE702" s="213"/>
      <c r="BF702" s="213"/>
      <c r="BG702" s="213"/>
      <c r="BH702" s="213"/>
      <c r="BI702" s="213"/>
      <c r="BJ702" s="213"/>
      <c r="BK702" s="213"/>
      <c r="BL702" s="213"/>
      <c r="BM702" s="213"/>
      <c r="BN702" s="213"/>
      <c r="BO702" s="213"/>
      <c r="BP702" s="213"/>
      <c r="BQ702" s="213"/>
      <c r="BR702" s="213"/>
      <c r="BS702" s="213"/>
      <c r="BT702" s="213"/>
      <c r="BU702" s="213"/>
      <c r="BV702" s="213"/>
      <c r="BW702" s="213"/>
      <c r="BX702" s="213"/>
      <c r="BY702" s="213"/>
      <c r="BZ702" s="213"/>
      <c r="CA702" s="213"/>
      <c r="CB702" s="213"/>
      <c r="CC702" s="213"/>
      <c r="CD702" s="213"/>
      <c r="CE702" s="213"/>
      <c r="CF702" s="213"/>
      <c r="CG702" s="213"/>
      <c r="CH702" s="213"/>
      <c r="CI702" s="213"/>
      <c r="CJ702" s="213"/>
      <c r="CK702" s="213"/>
      <c r="CL702" s="213"/>
      <c r="CM702" s="213"/>
      <c r="CN702" s="213"/>
      <c r="CO702" s="213"/>
      <c r="CP702" s="213"/>
      <c r="CQ702" s="213"/>
      <c r="CR702" s="213"/>
      <c r="CS702" s="213"/>
      <c r="CT702" s="213"/>
      <c r="CU702" s="213"/>
      <c r="CV702" s="213"/>
      <c r="CW702" s="213"/>
      <c r="CX702" s="213"/>
      <c r="CY702" s="213"/>
      <c r="CZ702" s="213"/>
      <c r="DA702" s="213"/>
      <c r="DB702" s="213"/>
      <c r="DC702" s="213"/>
      <c r="DD702" s="213"/>
      <c r="DE702" s="213"/>
      <c r="DF702" s="213"/>
      <c r="DG702" s="213"/>
      <c r="DH702" s="213"/>
      <c r="DI702" s="213"/>
      <c r="DJ702" s="213"/>
    </row>
    <row r="703" customFormat="false" ht="14.25" hidden="false" customHeight="false" outlineLevel="0" collapsed="false">
      <c r="A703" s="213"/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  <c r="Y703" s="213"/>
      <c r="Z703" s="213"/>
      <c r="AA703" s="213"/>
      <c r="AB703" s="213"/>
      <c r="AC703" s="213"/>
      <c r="AD703" s="213"/>
      <c r="AE703" s="213"/>
      <c r="AF703" s="213"/>
      <c r="AG703" s="213"/>
      <c r="AH703" s="213"/>
      <c r="AI703" s="213"/>
      <c r="AJ703" s="213"/>
      <c r="AK703" s="213"/>
      <c r="AL703" s="213"/>
      <c r="AM703" s="213"/>
      <c r="AN703" s="213"/>
      <c r="AO703" s="213"/>
      <c r="AP703" s="213"/>
      <c r="AQ703" s="213"/>
      <c r="AR703" s="213"/>
      <c r="AS703" s="213"/>
      <c r="AT703" s="213"/>
      <c r="AU703" s="213"/>
      <c r="AV703" s="213"/>
      <c r="AW703" s="213"/>
      <c r="AX703" s="213"/>
      <c r="AY703" s="213"/>
      <c r="AZ703" s="213"/>
      <c r="BA703" s="213"/>
      <c r="BB703" s="213"/>
      <c r="BC703" s="213"/>
      <c r="BD703" s="213"/>
      <c r="BE703" s="213"/>
      <c r="BF703" s="213"/>
      <c r="BG703" s="213"/>
      <c r="BH703" s="213"/>
      <c r="BI703" s="213"/>
      <c r="BJ703" s="213"/>
      <c r="BK703" s="213"/>
      <c r="BL703" s="213"/>
      <c r="BM703" s="213"/>
      <c r="BN703" s="213"/>
      <c r="BO703" s="213"/>
      <c r="BP703" s="213"/>
      <c r="BQ703" s="213"/>
      <c r="BR703" s="213"/>
      <c r="BS703" s="213"/>
      <c r="BT703" s="213"/>
      <c r="BU703" s="213"/>
      <c r="BV703" s="213"/>
      <c r="BW703" s="213"/>
      <c r="BX703" s="213"/>
      <c r="BY703" s="213"/>
      <c r="BZ703" s="213"/>
      <c r="CA703" s="213"/>
      <c r="CB703" s="213"/>
      <c r="CC703" s="213"/>
      <c r="CD703" s="213"/>
      <c r="CE703" s="213"/>
      <c r="CF703" s="213"/>
      <c r="CG703" s="213"/>
      <c r="CH703" s="213"/>
      <c r="CI703" s="213"/>
      <c r="CJ703" s="213"/>
      <c r="CK703" s="213"/>
      <c r="CL703" s="213"/>
      <c r="CM703" s="213"/>
      <c r="CN703" s="213"/>
      <c r="CO703" s="213"/>
      <c r="CP703" s="213"/>
      <c r="CQ703" s="213"/>
      <c r="CR703" s="213"/>
      <c r="CS703" s="213"/>
      <c r="CT703" s="213"/>
      <c r="CU703" s="213"/>
      <c r="CV703" s="213"/>
      <c r="CW703" s="213"/>
      <c r="CX703" s="213"/>
      <c r="CY703" s="213"/>
      <c r="CZ703" s="213"/>
      <c r="DA703" s="213"/>
      <c r="DB703" s="213"/>
      <c r="DC703" s="213"/>
      <c r="DD703" s="213"/>
      <c r="DE703" s="213"/>
      <c r="DF703" s="213"/>
      <c r="DG703" s="213"/>
      <c r="DH703" s="213"/>
      <c r="DI703" s="213"/>
      <c r="DJ703" s="213"/>
    </row>
    <row r="704" customFormat="false" ht="14.25" hidden="false" customHeight="false" outlineLevel="0" collapsed="false">
      <c r="A704" s="213"/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/>
      <c r="AR704" s="213"/>
      <c r="AS704" s="213"/>
      <c r="AT704" s="213"/>
      <c r="AU704" s="213"/>
      <c r="AV704" s="213"/>
      <c r="AW704" s="213"/>
      <c r="AX704" s="213"/>
      <c r="AY704" s="213"/>
      <c r="AZ704" s="213"/>
      <c r="BA704" s="213"/>
      <c r="BB704" s="213"/>
      <c r="BC704" s="213"/>
      <c r="BD704" s="213"/>
      <c r="BE704" s="213"/>
      <c r="BF704" s="213"/>
      <c r="BG704" s="213"/>
      <c r="BH704" s="213"/>
      <c r="BI704" s="213"/>
      <c r="BJ704" s="213"/>
      <c r="BK704" s="213"/>
      <c r="BL704" s="213"/>
      <c r="BM704" s="213"/>
      <c r="BN704" s="213"/>
      <c r="BO704" s="213"/>
      <c r="BP704" s="213"/>
      <c r="BQ704" s="213"/>
      <c r="BR704" s="213"/>
      <c r="BS704" s="213"/>
      <c r="BT704" s="213"/>
      <c r="BU704" s="213"/>
      <c r="BV704" s="213"/>
      <c r="BW704" s="213"/>
      <c r="BX704" s="213"/>
      <c r="BY704" s="213"/>
      <c r="BZ704" s="213"/>
      <c r="CA704" s="213"/>
      <c r="CB704" s="213"/>
      <c r="CC704" s="213"/>
      <c r="CD704" s="213"/>
      <c r="CE704" s="213"/>
      <c r="CF704" s="213"/>
      <c r="CG704" s="213"/>
      <c r="CH704" s="213"/>
      <c r="CI704" s="213"/>
      <c r="CJ704" s="213"/>
      <c r="CK704" s="213"/>
      <c r="CL704" s="213"/>
      <c r="CM704" s="213"/>
      <c r="CN704" s="213"/>
      <c r="CO704" s="213"/>
      <c r="CP704" s="213"/>
      <c r="CQ704" s="213"/>
      <c r="CR704" s="213"/>
      <c r="CS704" s="213"/>
      <c r="CT704" s="213"/>
      <c r="CU704" s="213"/>
      <c r="CV704" s="213"/>
      <c r="CW704" s="213"/>
      <c r="CX704" s="213"/>
      <c r="CY704" s="213"/>
      <c r="CZ704" s="213"/>
      <c r="DA704" s="213"/>
      <c r="DB704" s="213"/>
      <c r="DC704" s="213"/>
      <c r="DD704" s="213"/>
      <c r="DE704" s="213"/>
      <c r="DF704" s="213"/>
      <c r="DG704" s="213"/>
      <c r="DH704" s="213"/>
      <c r="DI704" s="213"/>
      <c r="DJ704" s="213"/>
    </row>
    <row r="705" customFormat="false" ht="14.25" hidden="false" customHeight="false" outlineLevel="0" collapsed="false">
      <c r="A705" s="213"/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  <c r="Y705" s="213"/>
      <c r="Z705" s="213"/>
      <c r="AA705" s="213"/>
      <c r="AB705" s="213"/>
      <c r="AC705" s="213"/>
      <c r="AD705" s="213"/>
      <c r="AE705" s="213"/>
      <c r="AF705" s="213"/>
      <c r="AG705" s="213"/>
      <c r="AH705" s="213"/>
      <c r="AI705" s="213"/>
      <c r="AJ705" s="213"/>
      <c r="AK705" s="213"/>
      <c r="AL705" s="213"/>
      <c r="AM705" s="213"/>
      <c r="AN705" s="213"/>
      <c r="AO705" s="213"/>
      <c r="AP705" s="213"/>
      <c r="AQ705" s="213"/>
      <c r="AR705" s="213"/>
      <c r="AS705" s="213"/>
      <c r="AT705" s="213"/>
      <c r="AU705" s="213"/>
      <c r="AV705" s="213"/>
      <c r="AW705" s="213"/>
      <c r="AX705" s="213"/>
      <c r="AY705" s="213"/>
      <c r="AZ705" s="213"/>
      <c r="BA705" s="213"/>
      <c r="BB705" s="213"/>
      <c r="BC705" s="213"/>
      <c r="BD705" s="213"/>
      <c r="BE705" s="213"/>
      <c r="BF705" s="213"/>
      <c r="BG705" s="213"/>
      <c r="BH705" s="213"/>
      <c r="BI705" s="213"/>
      <c r="BJ705" s="213"/>
      <c r="BK705" s="213"/>
      <c r="BL705" s="213"/>
      <c r="BM705" s="213"/>
      <c r="BN705" s="213"/>
      <c r="BO705" s="213"/>
      <c r="BP705" s="213"/>
      <c r="BQ705" s="213"/>
      <c r="BR705" s="213"/>
      <c r="BS705" s="213"/>
      <c r="BT705" s="213"/>
      <c r="BU705" s="213"/>
      <c r="BV705" s="213"/>
      <c r="BW705" s="213"/>
      <c r="BX705" s="213"/>
      <c r="BY705" s="213"/>
      <c r="BZ705" s="213"/>
      <c r="CA705" s="213"/>
      <c r="CB705" s="213"/>
      <c r="CC705" s="213"/>
      <c r="CD705" s="213"/>
      <c r="CE705" s="213"/>
      <c r="CF705" s="213"/>
      <c r="CG705" s="213"/>
      <c r="CH705" s="213"/>
      <c r="CI705" s="213"/>
      <c r="CJ705" s="213"/>
      <c r="CK705" s="213"/>
      <c r="CL705" s="213"/>
      <c r="CM705" s="213"/>
      <c r="CN705" s="213"/>
      <c r="CO705" s="213"/>
      <c r="CP705" s="213"/>
      <c r="CQ705" s="213"/>
      <c r="CR705" s="213"/>
      <c r="CS705" s="213"/>
      <c r="CT705" s="213"/>
      <c r="CU705" s="213"/>
      <c r="CV705" s="213"/>
      <c r="CW705" s="213"/>
      <c r="CX705" s="213"/>
      <c r="CY705" s="213"/>
      <c r="CZ705" s="213"/>
      <c r="DA705" s="213"/>
      <c r="DB705" s="213"/>
      <c r="DC705" s="213"/>
      <c r="DD705" s="213"/>
      <c r="DE705" s="213"/>
      <c r="DF705" s="213"/>
      <c r="DG705" s="213"/>
      <c r="DH705" s="213"/>
      <c r="DI705" s="213"/>
      <c r="DJ705" s="213"/>
    </row>
    <row r="706" customFormat="false" ht="14.25" hidden="false" customHeight="false" outlineLevel="0" collapsed="false">
      <c r="A706" s="213"/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  <c r="AH706" s="213"/>
      <c r="AI706" s="213"/>
      <c r="AJ706" s="213"/>
      <c r="AK706" s="213"/>
      <c r="AL706" s="213"/>
      <c r="AM706" s="213"/>
      <c r="AN706" s="213"/>
      <c r="AO706" s="213"/>
      <c r="AP706" s="213"/>
      <c r="AQ706" s="213"/>
      <c r="AR706" s="213"/>
      <c r="AS706" s="213"/>
      <c r="AT706" s="213"/>
      <c r="AU706" s="213"/>
      <c r="AV706" s="213"/>
      <c r="AW706" s="213"/>
      <c r="AX706" s="213"/>
      <c r="AY706" s="213"/>
      <c r="AZ706" s="213"/>
      <c r="BA706" s="213"/>
      <c r="BB706" s="213"/>
      <c r="BC706" s="213"/>
      <c r="BD706" s="213"/>
      <c r="BE706" s="213"/>
      <c r="BF706" s="213"/>
      <c r="BG706" s="213"/>
      <c r="BH706" s="213"/>
      <c r="BI706" s="213"/>
      <c r="BJ706" s="213"/>
      <c r="BK706" s="213"/>
      <c r="BL706" s="213"/>
      <c r="BM706" s="213"/>
      <c r="BN706" s="213"/>
      <c r="BO706" s="213"/>
      <c r="BP706" s="213"/>
      <c r="BQ706" s="213"/>
      <c r="BR706" s="213"/>
      <c r="BS706" s="213"/>
      <c r="BT706" s="213"/>
      <c r="BU706" s="213"/>
      <c r="BV706" s="213"/>
      <c r="BW706" s="213"/>
      <c r="BX706" s="213"/>
      <c r="BY706" s="213"/>
      <c r="BZ706" s="213"/>
      <c r="CA706" s="213"/>
      <c r="CB706" s="213"/>
      <c r="CC706" s="213"/>
      <c r="CD706" s="213"/>
      <c r="CE706" s="213"/>
      <c r="CF706" s="213"/>
      <c r="CG706" s="213"/>
      <c r="CH706" s="213"/>
      <c r="CI706" s="213"/>
      <c r="CJ706" s="213"/>
      <c r="CK706" s="213"/>
      <c r="CL706" s="213"/>
      <c r="CM706" s="213"/>
      <c r="CN706" s="213"/>
      <c r="CO706" s="213"/>
      <c r="CP706" s="213"/>
      <c r="CQ706" s="213"/>
      <c r="CR706" s="213"/>
      <c r="CS706" s="213"/>
      <c r="CT706" s="213"/>
      <c r="CU706" s="213"/>
      <c r="CV706" s="213"/>
      <c r="CW706" s="213"/>
      <c r="CX706" s="213"/>
      <c r="CY706" s="213"/>
      <c r="CZ706" s="213"/>
      <c r="DA706" s="213"/>
      <c r="DB706" s="213"/>
      <c r="DC706" s="213"/>
      <c r="DD706" s="213"/>
      <c r="DE706" s="213"/>
      <c r="DF706" s="213"/>
      <c r="DG706" s="213"/>
      <c r="DH706" s="213"/>
      <c r="DI706" s="213"/>
      <c r="DJ706" s="213"/>
    </row>
    <row r="707" customFormat="false" ht="14.25" hidden="false" customHeight="false" outlineLevel="0" collapsed="false">
      <c r="A707" s="213"/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  <c r="AH707" s="213"/>
      <c r="AI707" s="213"/>
      <c r="AJ707" s="213"/>
      <c r="AK707" s="213"/>
      <c r="AL707" s="213"/>
      <c r="AM707" s="213"/>
      <c r="AN707" s="213"/>
      <c r="AO707" s="213"/>
      <c r="AP707" s="213"/>
      <c r="AQ707" s="213"/>
      <c r="AR707" s="213"/>
      <c r="AS707" s="213"/>
      <c r="AT707" s="213"/>
      <c r="AU707" s="213"/>
      <c r="AV707" s="213"/>
      <c r="AW707" s="213"/>
      <c r="AX707" s="213"/>
      <c r="AY707" s="213"/>
      <c r="AZ707" s="213"/>
      <c r="BA707" s="213"/>
      <c r="BB707" s="213"/>
      <c r="BC707" s="213"/>
      <c r="BD707" s="213"/>
      <c r="BE707" s="213"/>
      <c r="BF707" s="213"/>
      <c r="BG707" s="213"/>
      <c r="BH707" s="213"/>
      <c r="BI707" s="213"/>
      <c r="BJ707" s="213"/>
      <c r="BK707" s="213"/>
      <c r="BL707" s="213"/>
      <c r="BM707" s="213"/>
      <c r="BN707" s="213"/>
      <c r="BO707" s="213"/>
      <c r="BP707" s="213"/>
      <c r="BQ707" s="213"/>
      <c r="BR707" s="213"/>
      <c r="BS707" s="213"/>
      <c r="BT707" s="213"/>
      <c r="BU707" s="213"/>
      <c r="BV707" s="213"/>
      <c r="BW707" s="213"/>
      <c r="BX707" s="213"/>
      <c r="BY707" s="213"/>
      <c r="BZ707" s="213"/>
      <c r="CA707" s="213"/>
      <c r="CB707" s="213"/>
      <c r="CC707" s="213"/>
      <c r="CD707" s="213"/>
      <c r="CE707" s="213"/>
      <c r="CF707" s="213"/>
      <c r="CG707" s="213"/>
      <c r="CH707" s="213"/>
      <c r="CI707" s="213"/>
      <c r="CJ707" s="213"/>
      <c r="CK707" s="213"/>
      <c r="CL707" s="213"/>
      <c r="CM707" s="213"/>
      <c r="CN707" s="213"/>
      <c r="CO707" s="213"/>
      <c r="CP707" s="213"/>
      <c r="CQ707" s="213"/>
      <c r="CR707" s="213"/>
      <c r="CS707" s="213"/>
      <c r="CT707" s="213"/>
      <c r="CU707" s="213"/>
      <c r="CV707" s="213"/>
      <c r="CW707" s="213"/>
      <c r="CX707" s="213"/>
      <c r="CY707" s="213"/>
      <c r="CZ707" s="213"/>
      <c r="DA707" s="213"/>
      <c r="DB707" s="213"/>
      <c r="DC707" s="213"/>
      <c r="DD707" s="213"/>
      <c r="DE707" s="213"/>
      <c r="DF707" s="213"/>
      <c r="DG707" s="213"/>
      <c r="DH707" s="213"/>
      <c r="DI707" s="213"/>
      <c r="DJ707" s="213"/>
    </row>
    <row r="708" customFormat="false" ht="14.25" hidden="false" customHeight="false" outlineLevel="0" collapsed="false">
      <c r="A708" s="213"/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  <c r="AH708" s="213"/>
      <c r="AI708" s="213"/>
      <c r="AJ708" s="213"/>
      <c r="AK708" s="213"/>
      <c r="AL708" s="213"/>
      <c r="AM708" s="213"/>
      <c r="AN708" s="213"/>
      <c r="AO708" s="213"/>
      <c r="AP708" s="213"/>
      <c r="AQ708" s="213"/>
      <c r="AR708" s="213"/>
      <c r="AS708" s="213"/>
      <c r="AT708" s="213"/>
      <c r="AU708" s="213"/>
      <c r="AV708" s="213"/>
      <c r="AW708" s="213"/>
      <c r="AX708" s="213"/>
      <c r="AY708" s="213"/>
      <c r="AZ708" s="213"/>
      <c r="BA708" s="213"/>
      <c r="BB708" s="213"/>
      <c r="BC708" s="213"/>
      <c r="BD708" s="213"/>
      <c r="BE708" s="213"/>
      <c r="BF708" s="213"/>
      <c r="BG708" s="213"/>
      <c r="BH708" s="213"/>
      <c r="BI708" s="213"/>
      <c r="BJ708" s="213"/>
      <c r="BK708" s="213"/>
      <c r="BL708" s="213"/>
      <c r="BM708" s="213"/>
      <c r="BN708" s="213"/>
      <c r="BO708" s="213"/>
      <c r="BP708" s="213"/>
      <c r="BQ708" s="213"/>
      <c r="BR708" s="213"/>
      <c r="BS708" s="213"/>
      <c r="BT708" s="213"/>
      <c r="BU708" s="213"/>
      <c r="BV708" s="213"/>
      <c r="BW708" s="213"/>
      <c r="BX708" s="213"/>
      <c r="BY708" s="213"/>
      <c r="BZ708" s="213"/>
      <c r="CA708" s="213"/>
      <c r="CB708" s="213"/>
      <c r="CC708" s="213"/>
      <c r="CD708" s="213"/>
      <c r="CE708" s="213"/>
      <c r="CF708" s="213"/>
      <c r="CG708" s="213"/>
      <c r="CH708" s="213"/>
      <c r="CI708" s="213"/>
      <c r="CJ708" s="213"/>
      <c r="CK708" s="213"/>
      <c r="CL708" s="213"/>
      <c r="CM708" s="213"/>
      <c r="CN708" s="213"/>
      <c r="CO708" s="213"/>
      <c r="CP708" s="213"/>
      <c r="CQ708" s="213"/>
      <c r="CR708" s="213"/>
      <c r="CS708" s="213"/>
      <c r="CT708" s="213"/>
      <c r="CU708" s="213"/>
      <c r="CV708" s="213"/>
      <c r="CW708" s="213"/>
      <c r="CX708" s="213"/>
      <c r="CY708" s="213"/>
      <c r="CZ708" s="213"/>
      <c r="DA708" s="213"/>
      <c r="DB708" s="213"/>
      <c r="DC708" s="213"/>
      <c r="DD708" s="213"/>
      <c r="DE708" s="213"/>
      <c r="DF708" s="213"/>
      <c r="DG708" s="213"/>
      <c r="DH708" s="213"/>
      <c r="DI708" s="213"/>
      <c r="DJ708" s="213"/>
    </row>
    <row r="709" customFormat="false" ht="14.25" hidden="false" customHeight="false" outlineLevel="0" collapsed="false">
      <c r="A709" s="213"/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  <c r="AH709" s="213"/>
      <c r="AI709" s="213"/>
      <c r="AJ709" s="213"/>
      <c r="AK709" s="213"/>
      <c r="AL709" s="213"/>
      <c r="AM709" s="213"/>
      <c r="AN709" s="213"/>
      <c r="AO709" s="213"/>
      <c r="AP709" s="213"/>
      <c r="AQ709" s="213"/>
      <c r="AR709" s="213"/>
      <c r="AS709" s="213"/>
      <c r="AT709" s="213"/>
      <c r="AU709" s="213"/>
      <c r="AV709" s="213"/>
      <c r="AW709" s="213"/>
      <c r="AX709" s="213"/>
      <c r="AY709" s="213"/>
      <c r="AZ709" s="213"/>
      <c r="BA709" s="213"/>
      <c r="BB709" s="213"/>
      <c r="BC709" s="213"/>
      <c r="BD709" s="213"/>
      <c r="BE709" s="213"/>
      <c r="BF709" s="213"/>
      <c r="BG709" s="213"/>
      <c r="BH709" s="213"/>
      <c r="BI709" s="213"/>
      <c r="BJ709" s="213"/>
      <c r="BK709" s="213"/>
      <c r="BL709" s="213"/>
      <c r="BM709" s="213"/>
      <c r="BN709" s="213"/>
      <c r="BO709" s="213"/>
      <c r="BP709" s="213"/>
      <c r="BQ709" s="213"/>
      <c r="BR709" s="213"/>
      <c r="BS709" s="213"/>
      <c r="BT709" s="213"/>
      <c r="BU709" s="213"/>
      <c r="BV709" s="213"/>
      <c r="BW709" s="213"/>
      <c r="BX709" s="213"/>
      <c r="BY709" s="213"/>
      <c r="BZ709" s="213"/>
      <c r="CA709" s="213"/>
      <c r="CB709" s="213"/>
      <c r="CC709" s="213"/>
      <c r="CD709" s="213"/>
      <c r="CE709" s="213"/>
      <c r="CF709" s="213"/>
      <c r="CG709" s="213"/>
      <c r="CH709" s="213"/>
      <c r="CI709" s="213"/>
      <c r="CJ709" s="213"/>
      <c r="CK709" s="213"/>
      <c r="CL709" s="213"/>
      <c r="CM709" s="213"/>
      <c r="CN709" s="213"/>
      <c r="CO709" s="213"/>
      <c r="CP709" s="213"/>
      <c r="CQ709" s="213"/>
      <c r="CR709" s="213"/>
      <c r="CS709" s="213"/>
      <c r="CT709" s="213"/>
      <c r="CU709" s="213"/>
      <c r="CV709" s="213"/>
      <c r="CW709" s="213"/>
      <c r="CX709" s="213"/>
      <c r="CY709" s="213"/>
      <c r="CZ709" s="213"/>
      <c r="DA709" s="213"/>
      <c r="DB709" s="213"/>
      <c r="DC709" s="213"/>
      <c r="DD709" s="213"/>
      <c r="DE709" s="213"/>
      <c r="DF709" s="213"/>
      <c r="DG709" s="213"/>
      <c r="DH709" s="213"/>
      <c r="DI709" s="213"/>
      <c r="DJ709" s="213"/>
    </row>
    <row r="710" customFormat="false" ht="14.25" hidden="false" customHeight="false" outlineLevel="0" collapsed="false">
      <c r="A710" s="213"/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  <c r="AH710" s="213"/>
      <c r="AI710" s="213"/>
      <c r="AJ710" s="213"/>
      <c r="AK710" s="213"/>
      <c r="AL710" s="213"/>
      <c r="AM710" s="213"/>
      <c r="AN710" s="213"/>
      <c r="AO710" s="213"/>
      <c r="AP710" s="213"/>
      <c r="AQ710" s="213"/>
      <c r="AR710" s="213"/>
      <c r="AS710" s="213"/>
      <c r="AT710" s="213"/>
      <c r="AU710" s="213"/>
      <c r="AV710" s="213"/>
      <c r="AW710" s="213"/>
      <c r="AX710" s="213"/>
      <c r="AY710" s="213"/>
      <c r="AZ710" s="213"/>
      <c r="BA710" s="213"/>
      <c r="BB710" s="213"/>
      <c r="BC710" s="213"/>
      <c r="BD710" s="213"/>
      <c r="BE710" s="213"/>
      <c r="BF710" s="213"/>
      <c r="BG710" s="213"/>
      <c r="BH710" s="213"/>
      <c r="BI710" s="213"/>
      <c r="BJ710" s="213"/>
      <c r="BK710" s="213"/>
      <c r="BL710" s="213"/>
      <c r="BM710" s="213"/>
      <c r="BN710" s="213"/>
      <c r="BO710" s="213"/>
      <c r="BP710" s="213"/>
      <c r="BQ710" s="213"/>
      <c r="BR710" s="213"/>
      <c r="BS710" s="213"/>
      <c r="BT710" s="213"/>
      <c r="BU710" s="213"/>
      <c r="BV710" s="213"/>
      <c r="BW710" s="213"/>
      <c r="BX710" s="213"/>
      <c r="BY710" s="213"/>
      <c r="BZ710" s="213"/>
      <c r="CA710" s="213"/>
      <c r="CB710" s="213"/>
      <c r="CC710" s="213"/>
      <c r="CD710" s="213"/>
      <c r="CE710" s="213"/>
      <c r="CF710" s="213"/>
      <c r="CG710" s="213"/>
      <c r="CH710" s="213"/>
      <c r="CI710" s="213"/>
      <c r="CJ710" s="213"/>
      <c r="CK710" s="213"/>
      <c r="CL710" s="213"/>
      <c r="CM710" s="213"/>
      <c r="CN710" s="213"/>
      <c r="CO710" s="213"/>
      <c r="CP710" s="213"/>
      <c r="CQ710" s="213"/>
      <c r="CR710" s="213"/>
      <c r="CS710" s="213"/>
      <c r="CT710" s="213"/>
      <c r="CU710" s="213"/>
      <c r="CV710" s="213"/>
      <c r="CW710" s="213"/>
      <c r="CX710" s="213"/>
      <c r="CY710" s="213"/>
      <c r="CZ710" s="213"/>
      <c r="DA710" s="213"/>
      <c r="DB710" s="213"/>
      <c r="DC710" s="213"/>
      <c r="DD710" s="213"/>
      <c r="DE710" s="213"/>
      <c r="DF710" s="213"/>
      <c r="DG710" s="213"/>
      <c r="DH710" s="213"/>
      <c r="DI710" s="213"/>
      <c r="DJ710" s="213"/>
    </row>
    <row r="711" customFormat="false" ht="14.25" hidden="false" customHeight="false" outlineLevel="0" collapsed="false">
      <c r="A711" s="213"/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  <c r="Y711" s="213"/>
      <c r="Z711" s="213"/>
      <c r="AA711" s="213"/>
      <c r="AB711" s="213"/>
      <c r="AC711" s="213"/>
      <c r="AD711" s="213"/>
      <c r="AE711" s="213"/>
      <c r="AF711" s="213"/>
      <c r="AG711" s="213"/>
      <c r="AH711" s="213"/>
      <c r="AI711" s="213"/>
      <c r="AJ711" s="213"/>
      <c r="AK711" s="213"/>
      <c r="AL711" s="213"/>
      <c r="AM711" s="213"/>
      <c r="AN711" s="213"/>
      <c r="AO711" s="213"/>
      <c r="AP711" s="213"/>
      <c r="AQ711" s="213"/>
      <c r="AR711" s="213"/>
      <c r="AS711" s="213"/>
      <c r="AT711" s="213"/>
      <c r="AU711" s="213"/>
      <c r="AV711" s="213"/>
      <c r="AW711" s="213"/>
      <c r="AX711" s="213"/>
      <c r="AY711" s="213"/>
      <c r="AZ711" s="213"/>
      <c r="BA711" s="213"/>
      <c r="BB711" s="213"/>
      <c r="BC711" s="213"/>
      <c r="BD711" s="213"/>
      <c r="BE711" s="213"/>
      <c r="BF711" s="213"/>
      <c r="BG711" s="213"/>
      <c r="BH711" s="213"/>
      <c r="BI711" s="213"/>
      <c r="BJ711" s="213"/>
      <c r="BK711" s="213"/>
      <c r="BL711" s="213"/>
      <c r="BM711" s="213"/>
      <c r="BN711" s="213"/>
      <c r="BO711" s="213"/>
      <c r="BP711" s="213"/>
      <c r="BQ711" s="213"/>
      <c r="BR711" s="213"/>
      <c r="BS711" s="213"/>
      <c r="BT711" s="213"/>
      <c r="BU711" s="213"/>
      <c r="BV711" s="213"/>
      <c r="BW711" s="213"/>
      <c r="BX711" s="213"/>
      <c r="BY711" s="213"/>
      <c r="BZ711" s="213"/>
      <c r="CA711" s="213"/>
      <c r="CB711" s="213"/>
      <c r="CC711" s="213"/>
      <c r="CD711" s="213"/>
      <c r="CE711" s="213"/>
      <c r="CF711" s="213"/>
      <c r="CG711" s="213"/>
      <c r="CH711" s="213"/>
      <c r="CI711" s="213"/>
      <c r="CJ711" s="213"/>
      <c r="CK711" s="213"/>
      <c r="CL711" s="213"/>
      <c r="CM711" s="213"/>
      <c r="CN711" s="213"/>
      <c r="CO711" s="213"/>
      <c r="CP711" s="213"/>
      <c r="CQ711" s="213"/>
      <c r="CR711" s="213"/>
      <c r="CS711" s="213"/>
      <c r="CT711" s="213"/>
      <c r="CU711" s="213"/>
      <c r="CV711" s="213"/>
      <c r="CW711" s="213"/>
      <c r="CX711" s="213"/>
      <c r="CY711" s="213"/>
      <c r="CZ711" s="213"/>
      <c r="DA711" s="213"/>
      <c r="DB711" s="213"/>
      <c r="DC711" s="213"/>
      <c r="DD711" s="213"/>
      <c r="DE711" s="213"/>
      <c r="DF711" s="213"/>
      <c r="DG711" s="213"/>
      <c r="DH711" s="213"/>
      <c r="DI711" s="213"/>
      <c r="DJ711" s="213"/>
    </row>
    <row r="712" customFormat="false" ht="14.25" hidden="false" customHeight="false" outlineLevel="0" collapsed="false">
      <c r="A712" s="213"/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  <c r="AH712" s="213"/>
      <c r="AI712" s="213"/>
      <c r="AJ712" s="213"/>
      <c r="AK712" s="213"/>
      <c r="AL712" s="213"/>
      <c r="AM712" s="213"/>
      <c r="AN712" s="213"/>
      <c r="AO712" s="213"/>
      <c r="AP712" s="213"/>
      <c r="AQ712" s="213"/>
      <c r="AR712" s="213"/>
      <c r="AS712" s="213"/>
      <c r="AT712" s="213"/>
      <c r="AU712" s="213"/>
      <c r="AV712" s="213"/>
      <c r="AW712" s="213"/>
      <c r="AX712" s="213"/>
      <c r="AY712" s="213"/>
      <c r="AZ712" s="213"/>
      <c r="BA712" s="213"/>
      <c r="BB712" s="213"/>
      <c r="BC712" s="213"/>
      <c r="BD712" s="213"/>
      <c r="BE712" s="213"/>
      <c r="BF712" s="213"/>
      <c r="BG712" s="213"/>
      <c r="BH712" s="213"/>
      <c r="BI712" s="213"/>
      <c r="BJ712" s="213"/>
      <c r="BK712" s="213"/>
      <c r="BL712" s="213"/>
      <c r="BM712" s="213"/>
      <c r="BN712" s="213"/>
      <c r="BO712" s="213"/>
      <c r="BP712" s="213"/>
      <c r="BQ712" s="213"/>
      <c r="BR712" s="213"/>
      <c r="BS712" s="213"/>
      <c r="BT712" s="213"/>
      <c r="BU712" s="213"/>
      <c r="BV712" s="213"/>
      <c r="BW712" s="213"/>
      <c r="BX712" s="213"/>
      <c r="BY712" s="213"/>
      <c r="BZ712" s="213"/>
      <c r="CA712" s="213"/>
      <c r="CB712" s="213"/>
      <c r="CC712" s="213"/>
      <c r="CD712" s="213"/>
      <c r="CE712" s="213"/>
      <c r="CF712" s="213"/>
      <c r="CG712" s="213"/>
      <c r="CH712" s="213"/>
      <c r="CI712" s="213"/>
      <c r="CJ712" s="213"/>
      <c r="CK712" s="213"/>
      <c r="CL712" s="213"/>
      <c r="CM712" s="213"/>
      <c r="CN712" s="213"/>
      <c r="CO712" s="213"/>
      <c r="CP712" s="213"/>
      <c r="CQ712" s="213"/>
      <c r="CR712" s="213"/>
      <c r="CS712" s="213"/>
      <c r="CT712" s="213"/>
      <c r="CU712" s="213"/>
      <c r="CV712" s="213"/>
      <c r="CW712" s="213"/>
      <c r="CX712" s="213"/>
      <c r="CY712" s="213"/>
      <c r="CZ712" s="213"/>
      <c r="DA712" s="213"/>
      <c r="DB712" s="213"/>
      <c r="DC712" s="213"/>
      <c r="DD712" s="213"/>
      <c r="DE712" s="213"/>
      <c r="DF712" s="213"/>
      <c r="DG712" s="213"/>
      <c r="DH712" s="213"/>
      <c r="DI712" s="213"/>
      <c r="DJ712" s="213"/>
    </row>
    <row r="713" customFormat="false" ht="14.25" hidden="false" customHeight="false" outlineLevel="0" collapsed="false">
      <c r="A713" s="213"/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  <c r="Y713" s="213"/>
      <c r="Z713" s="213"/>
      <c r="AA713" s="213"/>
      <c r="AB713" s="213"/>
      <c r="AC713" s="213"/>
      <c r="AD713" s="213"/>
      <c r="AE713" s="213"/>
      <c r="AF713" s="213"/>
      <c r="AG713" s="213"/>
      <c r="AH713" s="213"/>
      <c r="AI713" s="213"/>
      <c r="AJ713" s="213"/>
      <c r="AK713" s="213"/>
      <c r="AL713" s="213"/>
      <c r="AM713" s="213"/>
      <c r="AN713" s="213"/>
      <c r="AO713" s="213"/>
      <c r="AP713" s="213"/>
      <c r="AQ713" s="213"/>
      <c r="AR713" s="213"/>
      <c r="AS713" s="213"/>
      <c r="AT713" s="213"/>
      <c r="AU713" s="213"/>
      <c r="AV713" s="213"/>
      <c r="AW713" s="213"/>
      <c r="AX713" s="213"/>
      <c r="AY713" s="213"/>
      <c r="AZ713" s="213"/>
      <c r="BA713" s="213"/>
      <c r="BB713" s="213"/>
      <c r="BC713" s="213"/>
      <c r="BD713" s="213"/>
      <c r="BE713" s="213"/>
      <c r="BF713" s="213"/>
      <c r="BG713" s="213"/>
      <c r="BH713" s="213"/>
      <c r="BI713" s="213"/>
      <c r="BJ713" s="213"/>
      <c r="BK713" s="213"/>
      <c r="BL713" s="213"/>
      <c r="BM713" s="213"/>
      <c r="BN713" s="213"/>
      <c r="BO713" s="213"/>
      <c r="BP713" s="213"/>
      <c r="BQ713" s="213"/>
      <c r="BR713" s="213"/>
      <c r="BS713" s="213"/>
      <c r="BT713" s="213"/>
      <c r="BU713" s="213"/>
      <c r="BV713" s="213"/>
      <c r="BW713" s="213"/>
      <c r="BX713" s="213"/>
      <c r="BY713" s="213"/>
      <c r="BZ713" s="213"/>
      <c r="CA713" s="213"/>
      <c r="CB713" s="213"/>
      <c r="CC713" s="213"/>
      <c r="CD713" s="213"/>
      <c r="CE713" s="213"/>
      <c r="CF713" s="213"/>
      <c r="CG713" s="213"/>
      <c r="CH713" s="213"/>
      <c r="CI713" s="213"/>
      <c r="CJ713" s="213"/>
      <c r="CK713" s="213"/>
      <c r="CL713" s="213"/>
      <c r="CM713" s="213"/>
      <c r="CN713" s="213"/>
      <c r="CO713" s="213"/>
      <c r="CP713" s="213"/>
      <c r="CQ713" s="213"/>
      <c r="CR713" s="213"/>
      <c r="CS713" s="213"/>
      <c r="CT713" s="213"/>
      <c r="CU713" s="213"/>
      <c r="CV713" s="213"/>
      <c r="CW713" s="213"/>
      <c r="CX713" s="213"/>
      <c r="CY713" s="213"/>
      <c r="CZ713" s="213"/>
      <c r="DA713" s="213"/>
      <c r="DB713" s="213"/>
      <c r="DC713" s="213"/>
      <c r="DD713" s="213"/>
      <c r="DE713" s="213"/>
      <c r="DF713" s="213"/>
      <c r="DG713" s="213"/>
      <c r="DH713" s="213"/>
      <c r="DI713" s="213"/>
      <c r="DJ713" s="213"/>
    </row>
    <row r="714" customFormat="false" ht="14.25" hidden="false" customHeight="false" outlineLevel="0" collapsed="false">
      <c r="A714" s="213"/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  <c r="AH714" s="213"/>
      <c r="AI714" s="213"/>
      <c r="AJ714" s="213"/>
      <c r="AK714" s="213"/>
      <c r="AL714" s="213"/>
      <c r="AM714" s="213"/>
      <c r="AN714" s="213"/>
      <c r="AO714" s="213"/>
      <c r="AP714" s="213"/>
      <c r="AQ714" s="213"/>
      <c r="AR714" s="213"/>
      <c r="AS714" s="213"/>
      <c r="AT714" s="213"/>
      <c r="AU714" s="213"/>
      <c r="AV714" s="213"/>
      <c r="AW714" s="213"/>
      <c r="AX714" s="213"/>
      <c r="AY714" s="213"/>
      <c r="AZ714" s="213"/>
      <c r="BA714" s="213"/>
      <c r="BB714" s="213"/>
      <c r="BC714" s="213"/>
      <c r="BD714" s="213"/>
      <c r="BE714" s="213"/>
      <c r="BF714" s="213"/>
      <c r="BG714" s="213"/>
      <c r="BH714" s="213"/>
      <c r="BI714" s="213"/>
      <c r="BJ714" s="213"/>
      <c r="BK714" s="213"/>
      <c r="BL714" s="213"/>
      <c r="BM714" s="213"/>
      <c r="BN714" s="213"/>
      <c r="BO714" s="213"/>
      <c r="BP714" s="213"/>
      <c r="BQ714" s="213"/>
      <c r="BR714" s="213"/>
      <c r="BS714" s="213"/>
      <c r="BT714" s="213"/>
      <c r="BU714" s="213"/>
      <c r="BV714" s="213"/>
      <c r="BW714" s="213"/>
      <c r="BX714" s="213"/>
      <c r="BY714" s="213"/>
      <c r="BZ714" s="213"/>
      <c r="CA714" s="213"/>
      <c r="CB714" s="213"/>
      <c r="CC714" s="213"/>
      <c r="CD714" s="213"/>
      <c r="CE714" s="213"/>
      <c r="CF714" s="213"/>
      <c r="CG714" s="213"/>
      <c r="CH714" s="213"/>
      <c r="CI714" s="213"/>
      <c r="CJ714" s="213"/>
      <c r="CK714" s="213"/>
      <c r="CL714" s="213"/>
      <c r="CM714" s="213"/>
      <c r="CN714" s="213"/>
      <c r="CO714" s="213"/>
      <c r="CP714" s="213"/>
      <c r="CQ714" s="213"/>
      <c r="CR714" s="213"/>
      <c r="CS714" s="213"/>
      <c r="CT714" s="213"/>
      <c r="CU714" s="213"/>
      <c r="CV714" s="213"/>
      <c r="CW714" s="213"/>
      <c r="CX714" s="213"/>
      <c r="CY714" s="213"/>
      <c r="CZ714" s="213"/>
      <c r="DA714" s="213"/>
      <c r="DB714" s="213"/>
      <c r="DC714" s="213"/>
      <c r="DD714" s="213"/>
      <c r="DE714" s="213"/>
      <c r="DF714" s="213"/>
      <c r="DG714" s="213"/>
      <c r="DH714" s="213"/>
      <c r="DI714" s="213"/>
      <c r="DJ714" s="213"/>
    </row>
    <row r="715" customFormat="false" ht="14.25" hidden="false" customHeight="false" outlineLevel="0" collapsed="false">
      <c r="A715" s="213"/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  <c r="AH715" s="213"/>
      <c r="AI715" s="213"/>
      <c r="AJ715" s="213"/>
      <c r="AK715" s="213"/>
      <c r="AL715" s="213"/>
      <c r="AM715" s="213"/>
      <c r="AN715" s="213"/>
      <c r="AO715" s="213"/>
      <c r="AP715" s="213"/>
      <c r="AQ715" s="213"/>
      <c r="AR715" s="213"/>
      <c r="AS715" s="213"/>
      <c r="AT715" s="213"/>
      <c r="AU715" s="213"/>
      <c r="AV715" s="213"/>
      <c r="AW715" s="213"/>
      <c r="AX715" s="213"/>
      <c r="AY715" s="213"/>
      <c r="AZ715" s="213"/>
      <c r="BA715" s="213"/>
      <c r="BB715" s="213"/>
      <c r="BC715" s="213"/>
      <c r="BD715" s="213"/>
      <c r="BE715" s="213"/>
      <c r="BF715" s="213"/>
      <c r="BG715" s="213"/>
      <c r="BH715" s="213"/>
      <c r="BI715" s="213"/>
      <c r="BJ715" s="213"/>
      <c r="BK715" s="213"/>
      <c r="BL715" s="213"/>
      <c r="BM715" s="213"/>
      <c r="BN715" s="213"/>
      <c r="BO715" s="213"/>
      <c r="BP715" s="213"/>
      <c r="BQ715" s="213"/>
      <c r="BR715" s="213"/>
      <c r="BS715" s="213"/>
      <c r="BT715" s="213"/>
      <c r="BU715" s="213"/>
      <c r="BV715" s="213"/>
      <c r="BW715" s="213"/>
      <c r="BX715" s="213"/>
      <c r="BY715" s="213"/>
      <c r="BZ715" s="213"/>
      <c r="CA715" s="213"/>
      <c r="CB715" s="213"/>
      <c r="CC715" s="213"/>
      <c r="CD715" s="213"/>
      <c r="CE715" s="213"/>
      <c r="CF715" s="213"/>
      <c r="CG715" s="213"/>
      <c r="CH715" s="213"/>
      <c r="CI715" s="213"/>
      <c r="CJ715" s="213"/>
      <c r="CK715" s="213"/>
      <c r="CL715" s="213"/>
      <c r="CM715" s="213"/>
      <c r="CN715" s="213"/>
      <c r="CO715" s="213"/>
      <c r="CP715" s="213"/>
      <c r="CQ715" s="213"/>
      <c r="CR715" s="213"/>
      <c r="CS715" s="213"/>
      <c r="CT715" s="213"/>
      <c r="CU715" s="213"/>
      <c r="CV715" s="213"/>
      <c r="CW715" s="213"/>
      <c r="CX715" s="213"/>
      <c r="CY715" s="213"/>
      <c r="CZ715" s="213"/>
      <c r="DA715" s="213"/>
      <c r="DB715" s="213"/>
      <c r="DC715" s="213"/>
      <c r="DD715" s="213"/>
      <c r="DE715" s="213"/>
      <c r="DF715" s="213"/>
      <c r="DG715" s="213"/>
      <c r="DH715" s="213"/>
      <c r="DI715" s="213"/>
      <c r="DJ715" s="213"/>
    </row>
    <row r="716" customFormat="false" ht="14.25" hidden="false" customHeight="false" outlineLevel="0" collapsed="false">
      <c r="A716" s="213"/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  <c r="AH716" s="213"/>
      <c r="AI716" s="213"/>
      <c r="AJ716" s="213"/>
      <c r="AK716" s="213"/>
      <c r="AL716" s="213"/>
      <c r="AM716" s="213"/>
      <c r="AN716" s="213"/>
      <c r="AO716" s="213"/>
      <c r="AP716" s="213"/>
      <c r="AQ716" s="213"/>
      <c r="AR716" s="213"/>
      <c r="AS716" s="213"/>
      <c r="AT716" s="213"/>
      <c r="AU716" s="213"/>
      <c r="AV716" s="213"/>
      <c r="AW716" s="213"/>
      <c r="AX716" s="213"/>
      <c r="AY716" s="213"/>
      <c r="AZ716" s="213"/>
      <c r="BA716" s="213"/>
      <c r="BB716" s="213"/>
      <c r="BC716" s="213"/>
      <c r="BD716" s="213"/>
      <c r="BE716" s="213"/>
      <c r="BF716" s="213"/>
      <c r="BG716" s="213"/>
      <c r="BH716" s="213"/>
      <c r="BI716" s="213"/>
      <c r="BJ716" s="213"/>
      <c r="BK716" s="213"/>
      <c r="BL716" s="213"/>
      <c r="BM716" s="213"/>
      <c r="BN716" s="213"/>
      <c r="BO716" s="213"/>
      <c r="BP716" s="213"/>
      <c r="BQ716" s="213"/>
      <c r="BR716" s="213"/>
      <c r="BS716" s="213"/>
      <c r="BT716" s="213"/>
      <c r="BU716" s="213"/>
      <c r="BV716" s="213"/>
      <c r="BW716" s="213"/>
      <c r="BX716" s="213"/>
      <c r="BY716" s="213"/>
      <c r="BZ716" s="213"/>
      <c r="CA716" s="213"/>
      <c r="CB716" s="213"/>
      <c r="CC716" s="213"/>
      <c r="CD716" s="213"/>
      <c r="CE716" s="213"/>
      <c r="CF716" s="213"/>
      <c r="CG716" s="213"/>
      <c r="CH716" s="213"/>
      <c r="CI716" s="213"/>
      <c r="CJ716" s="213"/>
      <c r="CK716" s="213"/>
      <c r="CL716" s="213"/>
      <c r="CM716" s="213"/>
      <c r="CN716" s="213"/>
      <c r="CO716" s="213"/>
      <c r="CP716" s="213"/>
      <c r="CQ716" s="213"/>
      <c r="CR716" s="213"/>
      <c r="CS716" s="213"/>
      <c r="CT716" s="213"/>
      <c r="CU716" s="213"/>
      <c r="CV716" s="213"/>
      <c r="CW716" s="213"/>
      <c r="CX716" s="213"/>
      <c r="CY716" s="213"/>
      <c r="CZ716" s="213"/>
      <c r="DA716" s="213"/>
      <c r="DB716" s="213"/>
      <c r="DC716" s="213"/>
      <c r="DD716" s="213"/>
      <c r="DE716" s="213"/>
      <c r="DF716" s="213"/>
      <c r="DG716" s="213"/>
      <c r="DH716" s="213"/>
      <c r="DI716" s="213"/>
      <c r="DJ716" s="213"/>
    </row>
    <row r="717" customFormat="false" ht="14.25" hidden="false" customHeight="false" outlineLevel="0" collapsed="false">
      <c r="A717" s="213"/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  <c r="AH717" s="213"/>
      <c r="AI717" s="213"/>
      <c r="AJ717" s="213"/>
      <c r="AK717" s="213"/>
      <c r="AL717" s="213"/>
      <c r="AM717" s="213"/>
      <c r="AN717" s="213"/>
      <c r="AO717" s="213"/>
      <c r="AP717" s="213"/>
      <c r="AQ717" s="213"/>
      <c r="AR717" s="213"/>
      <c r="AS717" s="213"/>
      <c r="AT717" s="213"/>
      <c r="AU717" s="213"/>
      <c r="AV717" s="213"/>
      <c r="AW717" s="213"/>
      <c r="AX717" s="213"/>
      <c r="AY717" s="213"/>
      <c r="AZ717" s="213"/>
      <c r="BA717" s="213"/>
      <c r="BB717" s="213"/>
      <c r="BC717" s="213"/>
      <c r="BD717" s="213"/>
      <c r="BE717" s="213"/>
      <c r="BF717" s="213"/>
      <c r="BG717" s="213"/>
      <c r="BH717" s="213"/>
      <c r="BI717" s="213"/>
      <c r="BJ717" s="213"/>
      <c r="BK717" s="213"/>
      <c r="BL717" s="213"/>
      <c r="BM717" s="213"/>
      <c r="BN717" s="213"/>
      <c r="BO717" s="213"/>
      <c r="BP717" s="213"/>
      <c r="BQ717" s="213"/>
      <c r="BR717" s="213"/>
      <c r="BS717" s="213"/>
      <c r="BT717" s="213"/>
      <c r="BU717" s="213"/>
      <c r="BV717" s="213"/>
      <c r="BW717" s="213"/>
      <c r="BX717" s="213"/>
      <c r="BY717" s="213"/>
      <c r="BZ717" s="213"/>
      <c r="CA717" s="213"/>
      <c r="CB717" s="213"/>
      <c r="CC717" s="213"/>
      <c r="CD717" s="213"/>
      <c r="CE717" s="213"/>
      <c r="CF717" s="213"/>
      <c r="CG717" s="213"/>
      <c r="CH717" s="213"/>
      <c r="CI717" s="213"/>
      <c r="CJ717" s="213"/>
      <c r="CK717" s="213"/>
      <c r="CL717" s="213"/>
      <c r="CM717" s="213"/>
      <c r="CN717" s="213"/>
      <c r="CO717" s="213"/>
      <c r="CP717" s="213"/>
      <c r="CQ717" s="213"/>
      <c r="CR717" s="213"/>
      <c r="CS717" s="213"/>
      <c r="CT717" s="213"/>
      <c r="CU717" s="213"/>
      <c r="CV717" s="213"/>
      <c r="CW717" s="213"/>
      <c r="CX717" s="213"/>
      <c r="CY717" s="213"/>
      <c r="CZ717" s="213"/>
      <c r="DA717" s="213"/>
      <c r="DB717" s="213"/>
      <c r="DC717" s="213"/>
      <c r="DD717" s="213"/>
      <c r="DE717" s="213"/>
      <c r="DF717" s="213"/>
      <c r="DG717" s="213"/>
      <c r="DH717" s="213"/>
      <c r="DI717" s="213"/>
      <c r="DJ717" s="213"/>
    </row>
    <row r="718" customFormat="false" ht="14.25" hidden="false" customHeight="false" outlineLevel="0" collapsed="false">
      <c r="A718" s="213"/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  <c r="AH718" s="213"/>
      <c r="AI718" s="213"/>
      <c r="AJ718" s="213"/>
      <c r="AK718" s="213"/>
      <c r="AL718" s="213"/>
      <c r="AM718" s="213"/>
      <c r="AN718" s="213"/>
      <c r="AO718" s="213"/>
      <c r="AP718" s="213"/>
      <c r="AQ718" s="213"/>
      <c r="AR718" s="213"/>
      <c r="AS718" s="213"/>
      <c r="AT718" s="213"/>
      <c r="AU718" s="213"/>
      <c r="AV718" s="213"/>
      <c r="AW718" s="213"/>
      <c r="AX718" s="213"/>
      <c r="AY718" s="213"/>
      <c r="AZ718" s="213"/>
      <c r="BA718" s="213"/>
      <c r="BB718" s="213"/>
      <c r="BC718" s="213"/>
      <c r="BD718" s="213"/>
      <c r="BE718" s="213"/>
      <c r="BF718" s="213"/>
      <c r="BG718" s="213"/>
      <c r="BH718" s="213"/>
      <c r="BI718" s="213"/>
      <c r="BJ718" s="213"/>
      <c r="BK718" s="213"/>
      <c r="BL718" s="213"/>
      <c r="BM718" s="213"/>
      <c r="BN718" s="213"/>
      <c r="BO718" s="213"/>
      <c r="BP718" s="213"/>
      <c r="BQ718" s="213"/>
      <c r="BR718" s="213"/>
      <c r="BS718" s="213"/>
      <c r="BT718" s="213"/>
      <c r="BU718" s="213"/>
      <c r="BV718" s="213"/>
      <c r="BW718" s="213"/>
      <c r="BX718" s="213"/>
      <c r="BY718" s="213"/>
      <c r="BZ718" s="213"/>
      <c r="CA718" s="213"/>
      <c r="CB718" s="213"/>
      <c r="CC718" s="213"/>
      <c r="CD718" s="213"/>
      <c r="CE718" s="213"/>
      <c r="CF718" s="213"/>
      <c r="CG718" s="213"/>
      <c r="CH718" s="213"/>
      <c r="CI718" s="213"/>
      <c r="CJ718" s="213"/>
      <c r="CK718" s="213"/>
      <c r="CL718" s="213"/>
      <c r="CM718" s="213"/>
      <c r="CN718" s="213"/>
      <c r="CO718" s="213"/>
      <c r="CP718" s="213"/>
      <c r="CQ718" s="213"/>
      <c r="CR718" s="213"/>
      <c r="CS718" s="213"/>
      <c r="CT718" s="213"/>
      <c r="CU718" s="213"/>
      <c r="CV718" s="213"/>
      <c r="CW718" s="213"/>
      <c r="CX718" s="213"/>
      <c r="CY718" s="213"/>
      <c r="CZ718" s="213"/>
      <c r="DA718" s="213"/>
      <c r="DB718" s="213"/>
      <c r="DC718" s="213"/>
      <c r="DD718" s="213"/>
      <c r="DE718" s="213"/>
      <c r="DF718" s="213"/>
      <c r="DG718" s="213"/>
      <c r="DH718" s="213"/>
      <c r="DI718" s="213"/>
      <c r="DJ718" s="213"/>
    </row>
    <row r="719" customFormat="false" ht="14.25" hidden="false" customHeight="false" outlineLevel="0" collapsed="false">
      <c r="A719" s="213"/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/>
      <c r="AR719" s="213"/>
      <c r="AS719" s="213"/>
      <c r="AT719" s="213"/>
      <c r="AU719" s="213"/>
      <c r="AV719" s="213"/>
      <c r="AW719" s="213"/>
      <c r="AX719" s="213"/>
      <c r="AY719" s="213"/>
      <c r="AZ719" s="213"/>
      <c r="BA719" s="213"/>
      <c r="BB719" s="213"/>
      <c r="BC719" s="213"/>
      <c r="BD719" s="213"/>
      <c r="BE719" s="213"/>
      <c r="BF719" s="213"/>
      <c r="BG719" s="213"/>
      <c r="BH719" s="213"/>
      <c r="BI719" s="213"/>
      <c r="BJ719" s="213"/>
      <c r="BK719" s="213"/>
      <c r="BL719" s="213"/>
      <c r="BM719" s="213"/>
      <c r="BN719" s="213"/>
      <c r="BO719" s="213"/>
      <c r="BP719" s="213"/>
      <c r="BQ719" s="213"/>
      <c r="BR719" s="213"/>
      <c r="BS719" s="213"/>
      <c r="BT719" s="213"/>
      <c r="BU719" s="213"/>
      <c r="BV719" s="213"/>
      <c r="BW719" s="213"/>
      <c r="BX719" s="213"/>
      <c r="BY719" s="213"/>
      <c r="BZ719" s="213"/>
      <c r="CA719" s="213"/>
      <c r="CB719" s="213"/>
      <c r="CC719" s="213"/>
      <c r="CD719" s="213"/>
      <c r="CE719" s="213"/>
      <c r="CF719" s="213"/>
      <c r="CG719" s="213"/>
      <c r="CH719" s="213"/>
      <c r="CI719" s="213"/>
      <c r="CJ719" s="213"/>
      <c r="CK719" s="213"/>
      <c r="CL719" s="213"/>
      <c r="CM719" s="213"/>
      <c r="CN719" s="213"/>
      <c r="CO719" s="213"/>
      <c r="CP719" s="213"/>
      <c r="CQ719" s="213"/>
      <c r="CR719" s="213"/>
      <c r="CS719" s="213"/>
      <c r="CT719" s="213"/>
      <c r="CU719" s="213"/>
      <c r="CV719" s="213"/>
      <c r="CW719" s="213"/>
      <c r="CX719" s="213"/>
      <c r="CY719" s="213"/>
      <c r="CZ719" s="213"/>
      <c r="DA719" s="213"/>
      <c r="DB719" s="213"/>
      <c r="DC719" s="213"/>
      <c r="DD719" s="213"/>
      <c r="DE719" s="213"/>
      <c r="DF719" s="213"/>
      <c r="DG719" s="213"/>
      <c r="DH719" s="213"/>
      <c r="DI719" s="213"/>
      <c r="DJ719" s="213"/>
    </row>
    <row r="720" customFormat="false" ht="14.25" hidden="false" customHeight="false" outlineLevel="0" collapsed="false">
      <c r="A720" s="213"/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/>
      <c r="AR720" s="213"/>
      <c r="AS720" s="213"/>
      <c r="AT720" s="213"/>
      <c r="AU720" s="213"/>
      <c r="AV720" s="213"/>
      <c r="AW720" s="213"/>
      <c r="AX720" s="213"/>
      <c r="AY720" s="213"/>
      <c r="AZ720" s="213"/>
      <c r="BA720" s="213"/>
      <c r="BB720" s="213"/>
      <c r="BC720" s="213"/>
      <c r="BD720" s="213"/>
      <c r="BE720" s="213"/>
      <c r="BF720" s="213"/>
      <c r="BG720" s="213"/>
      <c r="BH720" s="213"/>
      <c r="BI720" s="213"/>
      <c r="BJ720" s="213"/>
      <c r="BK720" s="213"/>
      <c r="BL720" s="213"/>
      <c r="BM720" s="213"/>
      <c r="BN720" s="213"/>
      <c r="BO720" s="213"/>
      <c r="BP720" s="213"/>
      <c r="BQ720" s="213"/>
      <c r="BR720" s="213"/>
      <c r="BS720" s="213"/>
      <c r="BT720" s="213"/>
      <c r="BU720" s="213"/>
      <c r="BV720" s="213"/>
      <c r="BW720" s="213"/>
      <c r="BX720" s="213"/>
      <c r="BY720" s="213"/>
      <c r="BZ720" s="213"/>
      <c r="CA720" s="213"/>
      <c r="CB720" s="213"/>
      <c r="CC720" s="213"/>
      <c r="CD720" s="213"/>
      <c r="CE720" s="213"/>
      <c r="CF720" s="213"/>
      <c r="CG720" s="213"/>
      <c r="CH720" s="213"/>
      <c r="CI720" s="213"/>
      <c r="CJ720" s="213"/>
      <c r="CK720" s="213"/>
      <c r="CL720" s="213"/>
      <c r="CM720" s="213"/>
      <c r="CN720" s="213"/>
      <c r="CO720" s="213"/>
      <c r="CP720" s="213"/>
      <c r="CQ720" s="213"/>
      <c r="CR720" s="213"/>
      <c r="CS720" s="213"/>
      <c r="CT720" s="213"/>
      <c r="CU720" s="213"/>
      <c r="CV720" s="213"/>
      <c r="CW720" s="213"/>
      <c r="CX720" s="213"/>
      <c r="CY720" s="213"/>
      <c r="CZ720" s="213"/>
      <c r="DA720" s="213"/>
      <c r="DB720" s="213"/>
      <c r="DC720" s="213"/>
      <c r="DD720" s="213"/>
      <c r="DE720" s="213"/>
      <c r="DF720" s="213"/>
      <c r="DG720" s="213"/>
      <c r="DH720" s="213"/>
      <c r="DI720" s="213"/>
      <c r="DJ720" s="213"/>
    </row>
    <row r="721" customFormat="false" ht="14.25" hidden="false" customHeight="false" outlineLevel="0" collapsed="false">
      <c r="A721" s="213"/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  <c r="AH721" s="213"/>
      <c r="AI721" s="213"/>
      <c r="AJ721" s="213"/>
      <c r="AK721" s="213"/>
      <c r="AL721" s="213"/>
      <c r="AM721" s="213"/>
      <c r="AN721" s="213"/>
      <c r="AO721" s="213"/>
      <c r="AP721" s="213"/>
      <c r="AQ721" s="213"/>
      <c r="AR721" s="213"/>
      <c r="AS721" s="213"/>
      <c r="AT721" s="213"/>
      <c r="AU721" s="213"/>
      <c r="AV721" s="213"/>
      <c r="AW721" s="213"/>
      <c r="AX721" s="213"/>
      <c r="AY721" s="213"/>
      <c r="AZ721" s="213"/>
      <c r="BA721" s="213"/>
      <c r="BB721" s="213"/>
      <c r="BC721" s="213"/>
      <c r="BD721" s="213"/>
      <c r="BE721" s="213"/>
      <c r="BF721" s="213"/>
      <c r="BG721" s="213"/>
      <c r="BH721" s="213"/>
      <c r="BI721" s="213"/>
      <c r="BJ721" s="213"/>
      <c r="BK721" s="213"/>
      <c r="BL721" s="213"/>
      <c r="BM721" s="213"/>
      <c r="BN721" s="213"/>
      <c r="BO721" s="213"/>
      <c r="BP721" s="213"/>
      <c r="BQ721" s="213"/>
      <c r="BR721" s="213"/>
      <c r="BS721" s="213"/>
      <c r="BT721" s="213"/>
      <c r="BU721" s="213"/>
      <c r="BV721" s="213"/>
      <c r="BW721" s="213"/>
      <c r="BX721" s="213"/>
      <c r="BY721" s="213"/>
      <c r="BZ721" s="213"/>
      <c r="CA721" s="213"/>
      <c r="CB721" s="213"/>
      <c r="CC721" s="213"/>
      <c r="CD721" s="213"/>
      <c r="CE721" s="213"/>
      <c r="CF721" s="213"/>
      <c r="CG721" s="213"/>
      <c r="CH721" s="213"/>
      <c r="CI721" s="213"/>
      <c r="CJ721" s="213"/>
      <c r="CK721" s="213"/>
      <c r="CL721" s="213"/>
      <c r="CM721" s="213"/>
      <c r="CN721" s="213"/>
      <c r="CO721" s="213"/>
      <c r="CP721" s="213"/>
      <c r="CQ721" s="213"/>
      <c r="CR721" s="213"/>
      <c r="CS721" s="213"/>
      <c r="CT721" s="213"/>
      <c r="CU721" s="213"/>
      <c r="CV721" s="213"/>
      <c r="CW721" s="213"/>
      <c r="CX721" s="213"/>
      <c r="CY721" s="213"/>
      <c r="CZ721" s="213"/>
      <c r="DA721" s="213"/>
      <c r="DB721" s="213"/>
      <c r="DC721" s="213"/>
      <c r="DD721" s="213"/>
      <c r="DE721" s="213"/>
      <c r="DF721" s="213"/>
      <c r="DG721" s="213"/>
      <c r="DH721" s="213"/>
      <c r="DI721" s="213"/>
      <c r="DJ721" s="213"/>
    </row>
    <row r="722" customFormat="false" ht="14.25" hidden="false" customHeight="false" outlineLevel="0" collapsed="false">
      <c r="A722" s="213"/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  <c r="AH722" s="213"/>
      <c r="AI722" s="213"/>
      <c r="AJ722" s="213"/>
      <c r="AK722" s="213"/>
      <c r="AL722" s="213"/>
      <c r="AM722" s="213"/>
      <c r="AN722" s="213"/>
      <c r="AO722" s="213"/>
      <c r="AP722" s="213"/>
      <c r="AQ722" s="213"/>
      <c r="AR722" s="213"/>
      <c r="AS722" s="213"/>
      <c r="AT722" s="213"/>
      <c r="AU722" s="213"/>
      <c r="AV722" s="213"/>
      <c r="AW722" s="213"/>
      <c r="AX722" s="213"/>
      <c r="AY722" s="213"/>
      <c r="AZ722" s="213"/>
      <c r="BA722" s="213"/>
      <c r="BB722" s="213"/>
      <c r="BC722" s="213"/>
      <c r="BD722" s="213"/>
      <c r="BE722" s="213"/>
      <c r="BF722" s="213"/>
      <c r="BG722" s="213"/>
      <c r="BH722" s="213"/>
      <c r="BI722" s="213"/>
      <c r="BJ722" s="213"/>
      <c r="BK722" s="213"/>
      <c r="BL722" s="213"/>
      <c r="BM722" s="213"/>
      <c r="BN722" s="213"/>
      <c r="BO722" s="213"/>
      <c r="BP722" s="213"/>
      <c r="BQ722" s="213"/>
      <c r="BR722" s="213"/>
      <c r="BS722" s="213"/>
      <c r="BT722" s="213"/>
      <c r="BU722" s="213"/>
      <c r="BV722" s="213"/>
      <c r="BW722" s="213"/>
      <c r="BX722" s="213"/>
      <c r="BY722" s="213"/>
      <c r="BZ722" s="213"/>
      <c r="CA722" s="213"/>
      <c r="CB722" s="213"/>
      <c r="CC722" s="213"/>
      <c r="CD722" s="213"/>
      <c r="CE722" s="213"/>
      <c r="CF722" s="213"/>
      <c r="CG722" s="213"/>
      <c r="CH722" s="213"/>
      <c r="CI722" s="213"/>
      <c r="CJ722" s="213"/>
      <c r="CK722" s="213"/>
      <c r="CL722" s="213"/>
      <c r="CM722" s="213"/>
      <c r="CN722" s="213"/>
      <c r="CO722" s="213"/>
      <c r="CP722" s="213"/>
      <c r="CQ722" s="213"/>
      <c r="CR722" s="213"/>
      <c r="CS722" s="213"/>
      <c r="CT722" s="213"/>
      <c r="CU722" s="213"/>
      <c r="CV722" s="213"/>
      <c r="CW722" s="213"/>
      <c r="CX722" s="213"/>
      <c r="CY722" s="213"/>
      <c r="CZ722" s="213"/>
      <c r="DA722" s="213"/>
      <c r="DB722" s="213"/>
      <c r="DC722" s="213"/>
      <c r="DD722" s="213"/>
      <c r="DE722" s="213"/>
      <c r="DF722" s="213"/>
      <c r="DG722" s="213"/>
      <c r="DH722" s="213"/>
      <c r="DI722" s="213"/>
      <c r="DJ722" s="213"/>
    </row>
    <row r="723" customFormat="false" ht="14.25" hidden="false" customHeight="false" outlineLevel="0" collapsed="false">
      <c r="A723" s="213"/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  <c r="Y723" s="213"/>
      <c r="Z723" s="213"/>
      <c r="AA723" s="213"/>
      <c r="AB723" s="213"/>
      <c r="AC723" s="213"/>
      <c r="AD723" s="213"/>
      <c r="AE723" s="213"/>
      <c r="AF723" s="213"/>
      <c r="AG723" s="213"/>
      <c r="AH723" s="213"/>
      <c r="AI723" s="213"/>
      <c r="AJ723" s="213"/>
      <c r="AK723" s="213"/>
      <c r="AL723" s="213"/>
      <c r="AM723" s="213"/>
      <c r="AN723" s="213"/>
      <c r="AO723" s="213"/>
      <c r="AP723" s="213"/>
      <c r="AQ723" s="213"/>
      <c r="AR723" s="213"/>
      <c r="AS723" s="213"/>
      <c r="AT723" s="213"/>
      <c r="AU723" s="213"/>
      <c r="AV723" s="213"/>
      <c r="AW723" s="213"/>
      <c r="AX723" s="213"/>
      <c r="AY723" s="213"/>
      <c r="AZ723" s="213"/>
      <c r="BA723" s="213"/>
      <c r="BB723" s="213"/>
      <c r="BC723" s="213"/>
      <c r="BD723" s="213"/>
      <c r="BE723" s="213"/>
      <c r="BF723" s="213"/>
      <c r="BG723" s="213"/>
      <c r="BH723" s="213"/>
      <c r="BI723" s="213"/>
      <c r="BJ723" s="213"/>
      <c r="BK723" s="213"/>
      <c r="BL723" s="213"/>
      <c r="BM723" s="213"/>
      <c r="BN723" s="213"/>
      <c r="BO723" s="213"/>
      <c r="BP723" s="213"/>
      <c r="BQ723" s="213"/>
      <c r="BR723" s="213"/>
      <c r="BS723" s="213"/>
      <c r="BT723" s="213"/>
      <c r="BU723" s="213"/>
      <c r="BV723" s="213"/>
      <c r="BW723" s="213"/>
      <c r="BX723" s="213"/>
      <c r="BY723" s="213"/>
      <c r="BZ723" s="213"/>
      <c r="CA723" s="213"/>
      <c r="CB723" s="213"/>
      <c r="CC723" s="213"/>
      <c r="CD723" s="213"/>
      <c r="CE723" s="213"/>
      <c r="CF723" s="213"/>
      <c r="CG723" s="213"/>
      <c r="CH723" s="213"/>
      <c r="CI723" s="213"/>
      <c r="CJ723" s="213"/>
      <c r="CK723" s="213"/>
      <c r="CL723" s="213"/>
      <c r="CM723" s="213"/>
      <c r="CN723" s="213"/>
      <c r="CO723" s="213"/>
      <c r="CP723" s="213"/>
      <c r="CQ723" s="213"/>
      <c r="CR723" s="213"/>
      <c r="CS723" s="213"/>
      <c r="CT723" s="213"/>
      <c r="CU723" s="213"/>
      <c r="CV723" s="213"/>
      <c r="CW723" s="213"/>
      <c r="CX723" s="213"/>
      <c r="CY723" s="213"/>
      <c r="CZ723" s="213"/>
      <c r="DA723" s="213"/>
      <c r="DB723" s="213"/>
      <c r="DC723" s="213"/>
      <c r="DD723" s="213"/>
      <c r="DE723" s="213"/>
      <c r="DF723" s="213"/>
      <c r="DG723" s="213"/>
      <c r="DH723" s="213"/>
      <c r="DI723" s="213"/>
      <c r="DJ723" s="213"/>
    </row>
    <row r="724" customFormat="false" ht="14.25" hidden="false" customHeight="false" outlineLevel="0" collapsed="false">
      <c r="A724" s="213"/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  <c r="Y724" s="213"/>
      <c r="Z724" s="213"/>
      <c r="AA724" s="213"/>
      <c r="AB724" s="213"/>
      <c r="AC724" s="213"/>
      <c r="AD724" s="213"/>
      <c r="AE724" s="213"/>
      <c r="AF724" s="213"/>
      <c r="AG724" s="213"/>
      <c r="AH724" s="213"/>
      <c r="AI724" s="213"/>
      <c r="AJ724" s="213"/>
      <c r="AK724" s="213"/>
      <c r="AL724" s="213"/>
      <c r="AM724" s="213"/>
      <c r="AN724" s="213"/>
      <c r="AO724" s="213"/>
      <c r="AP724" s="213"/>
      <c r="AQ724" s="213"/>
      <c r="AR724" s="213"/>
      <c r="AS724" s="213"/>
      <c r="AT724" s="213"/>
      <c r="AU724" s="213"/>
      <c r="AV724" s="213"/>
      <c r="AW724" s="213"/>
      <c r="AX724" s="213"/>
      <c r="AY724" s="213"/>
      <c r="AZ724" s="213"/>
      <c r="BA724" s="213"/>
      <c r="BB724" s="213"/>
      <c r="BC724" s="213"/>
      <c r="BD724" s="213"/>
      <c r="BE724" s="213"/>
      <c r="BF724" s="213"/>
      <c r="BG724" s="213"/>
      <c r="BH724" s="213"/>
      <c r="BI724" s="213"/>
      <c r="BJ724" s="213"/>
      <c r="BK724" s="213"/>
      <c r="BL724" s="213"/>
      <c r="BM724" s="213"/>
      <c r="BN724" s="213"/>
      <c r="BO724" s="213"/>
      <c r="BP724" s="213"/>
      <c r="BQ724" s="213"/>
      <c r="BR724" s="213"/>
      <c r="BS724" s="213"/>
      <c r="BT724" s="213"/>
      <c r="BU724" s="213"/>
      <c r="BV724" s="213"/>
      <c r="BW724" s="213"/>
      <c r="BX724" s="213"/>
      <c r="BY724" s="213"/>
      <c r="BZ724" s="213"/>
      <c r="CA724" s="213"/>
      <c r="CB724" s="213"/>
      <c r="CC724" s="213"/>
      <c r="CD724" s="213"/>
      <c r="CE724" s="213"/>
      <c r="CF724" s="213"/>
      <c r="CG724" s="213"/>
      <c r="CH724" s="213"/>
      <c r="CI724" s="213"/>
      <c r="CJ724" s="213"/>
      <c r="CK724" s="213"/>
      <c r="CL724" s="213"/>
      <c r="CM724" s="213"/>
      <c r="CN724" s="213"/>
      <c r="CO724" s="213"/>
      <c r="CP724" s="213"/>
      <c r="CQ724" s="213"/>
      <c r="CR724" s="213"/>
      <c r="CS724" s="213"/>
      <c r="CT724" s="213"/>
      <c r="CU724" s="213"/>
      <c r="CV724" s="213"/>
      <c r="CW724" s="213"/>
      <c r="CX724" s="213"/>
      <c r="CY724" s="213"/>
      <c r="CZ724" s="213"/>
      <c r="DA724" s="213"/>
      <c r="DB724" s="213"/>
      <c r="DC724" s="213"/>
      <c r="DD724" s="213"/>
      <c r="DE724" s="213"/>
      <c r="DF724" s="213"/>
      <c r="DG724" s="213"/>
      <c r="DH724" s="213"/>
      <c r="DI724" s="213"/>
      <c r="DJ724" s="213"/>
    </row>
    <row r="725" customFormat="false" ht="14.25" hidden="false" customHeight="false" outlineLevel="0" collapsed="false">
      <c r="A725" s="213"/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  <c r="AH725" s="213"/>
      <c r="AI725" s="213"/>
      <c r="AJ725" s="213"/>
      <c r="AK725" s="213"/>
      <c r="AL725" s="213"/>
      <c r="AM725" s="213"/>
      <c r="AN725" s="213"/>
      <c r="AO725" s="213"/>
      <c r="AP725" s="213"/>
      <c r="AQ725" s="213"/>
      <c r="AR725" s="213"/>
      <c r="AS725" s="213"/>
      <c r="AT725" s="213"/>
      <c r="AU725" s="213"/>
      <c r="AV725" s="213"/>
      <c r="AW725" s="213"/>
      <c r="AX725" s="213"/>
      <c r="AY725" s="213"/>
      <c r="AZ725" s="213"/>
      <c r="BA725" s="213"/>
      <c r="BB725" s="213"/>
      <c r="BC725" s="213"/>
      <c r="BD725" s="213"/>
      <c r="BE725" s="213"/>
      <c r="BF725" s="213"/>
      <c r="BG725" s="213"/>
      <c r="BH725" s="213"/>
      <c r="BI725" s="213"/>
      <c r="BJ725" s="213"/>
      <c r="BK725" s="213"/>
      <c r="BL725" s="213"/>
      <c r="BM725" s="213"/>
      <c r="BN725" s="213"/>
      <c r="BO725" s="213"/>
      <c r="BP725" s="213"/>
      <c r="BQ725" s="213"/>
      <c r="BR725" s="213"/>
      <c r="BS725" s="213"/>
      <c r="BT725" s="213"/>
      <c r="BU725" s="213"/>
      <c r="BV725" s="213"/>
      <c r="BW725" s="213"/>
      <c r="BX725" s="213"/>
      <c r="BY725" s="213"/>
      <c r="BZ725" s="213"/>
      <c r="CA725" s="213"/>
      <c r="CB725" s="213"/>
      <c r="CC725" s="213"/>
      <c r="CD725" s="213"/>
      <c r="CE725" s="213"/>
      <c r="CF725" s="213"/>
      <c r="CG725" s="213"/>
      <c r="CH725" s="213"/>
      <c r="CI725" s="213"/>
      <c r="CJ725" s="213"/>
      <c r="CK725" s="213"/>
      <c r="CL725" s="213"/>
      <c r="CM725" s="213"/>
      <c r="CN725" s="213"/>
      <c r="CO725" s="213"/>
      <c r="CP725" s="213"/>
      <c r="CQ725" s="213"/>
      <c r="CR725" s="213"/>
      <c r="CS725" s="213"/>
      <c r="CT725" s="213"/>
      <c r="CU725" s="213"/>
      <c r="CV725" s="213"/>
      <c r="CW725" s="213"/>
      <c r="CX725" s="213"/>
      <c r="CY725" s="213"/>
      <c r="CZ725" s="213"/>
      <c r="DA725" s="213"/>
      <c r="DB725" s="213"/>
      <c r="DC725" s="213"/>
      <c r="DD725" s="213"/>
      <c r="DE725" s="213"/>
      <c r="DF725" s="213"/>
      <c r="DG725" s="213"/>
      <c r="DH725" s="213"/>
      <c r="DI725" s="213"/>
      <c r="DJ725" s="213"/>
    </row>
    <row r="726" customFormat="false" ht="14.25" hidden="false" customHeight="false" outlineLevel="0" collapsed="false">
      <c r="A726" s="213"/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  <c r="AH726" s="213"/>
      <c r="AI726" s="213"/>
      <c r="AJ726" s="213"/>
      <c r="AK726" s="213"/>
      <c r="AL726" s="213"/>
      <c r="AM726" s="213"/>
      <c r="AN726" s="213"/>
      <c r="AO726" s="213"/>
      <c r="AP726" s="213"/>
      <c r="AQ726" s="213"/>
      <c r="AR726" s="213"/>
      <c r="AS726" s="213"/>
      <c r="AT726" s="213"/>
      <c r="AU726" s="213"/>
      <c r="AV726" s="213"/>
      <c r="AW726" s="213"/>
      <c r="AX726" s="213"/>
      <c r="AY726" s="213"/>
      <c r="AZ726" s="213"/>
      <c r="BA726" s="213"/>
      <c r="BB726" s="213"/>
      <c r="BC726" s="213"/>
      <c r="BD726" s="213"/>
      <c r="BE726" s="213"/>
      <c r="BF726" s="213"/>
      <c r="BG726" s="213"/>
      <c r="BH726" s="213"/>
      <c r="BI726" s="213"/>
      <c r="BJ726" s="213"/>
      <c r="BK726" s="213"/>
      <c r="BL726" s="213"/>
      <c r="BM726" s="213"/>
      <c r="BN726" s="213"/>
      <c r="BO726" s="213"/>
      <c r="BP726" s="213"/>
      <c r="BQ726" s="213"/>
      <c r="BR726" s="213"/>
      <c r="BS726" s="213"/>
      <c r="BT726" s="213"/>
      <c r="BU726" s="213"/>
      <c r="BV726" s="213"/>
      <c r="BW726" s="213"/>
      <c r="BX726" s="213"/>
      <c r="BY726" s="213"/>
      <c r="BZ726" s="213"/>
      <c r="CA726" s="213"/>
      <c r="CB726" s="213"/>
      <c r="CC726" s="213"/>
      <c r="CD726" s="213"/>
      <c r="CE726" s="213"/>
      <c r="CF726" s="213"/>
      <c r="CG726" s="213"/>
      <c r="CH726" s="213"/>
      <c r="CI726" s="213"/>
      <c r="CJ726" s="213"/>
      <c r="CK726" s="213"/>
      <c r="CL726" s="213"/>
      <c r="CM726" s="213"/>
      <c r="CN726" s="213"/>
      <c r="CO726" s="213"/>
      <c r="CP726" s="213"/>
      <c r="CQ726" s="213"/>
      <c r="CR726" s="213"/>
      <c r="CS726" s="213"/>
      <c r="CT726" s="213"/>
      <c r="CU726" s="213"/>
      <c r="CV726" s="213"/>
      <c r="CW726" s="213"/>
      <c r="CX726" s="213"/>
      <c r="CY726" s="213"/>
      <c r="CZ726" s="213"/>
      <c r="DA726" s="213"/>
      <c r="DB726" s="213"/>
      <c r="DC726" s="213"/>
      <c r="DD726" s="213"/>
      <c r="DE726" s="213"/>
      <c r="DF726" s="213"/>
      <c r="DG726" s="213"/>
      <c r="DH726" s="213"/>
      <c r="DI726" s="213"/>
      <c r="DJ726" s="213"/>
    </row>
    <row r="727" customFormat="false" ht="14.25" hidden="false" customHeight="false" outlineLevel="0" collapsed="false">
      <c r="A727" s="213"/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  <c r="AH727" s="213"/>
      <c r="AI727" s="213"/>
      <c r="AJ727" s="213"/>
      <c r="AK727" s="213"/>
      <c r="AL727" s="213"/>
      <c r="AM727" s="213"/>
      <c r="AN727" s="213"/>
      <c r="AO727" s="213"/>
      <c r="AP727" s="213"/>
      <c r="AQ727" s="213"/>
      <c r="AR727" s="213"/>
      <c r="AS727" s="213"/>
      <c r="AT727" s="213"/>
      <c r="AU727" s="213"/>
      <c r="AV727" s="213"/>
      <c r="AW727" s="213"/>
      <c r="AX727" s="213"/>
      <c r="AY727" s="213"/>
      <c r="AZ727" s="213"/>
      <c r="BA727" s="213"/>
      <c r="BB727" s="213"/>
      <c r="BC727" s="213"/>
      <c r="BD727" s="213"/>
      <c r="BE727" s="213"/>
      <c r="BF727" s="213"/>
      <c r="BG727" s="213"/>
      <c r="BH727" s="213"/>
      <c r="BI727" s="213"/>
      <c r="BJ727" s="213"/>
      <c r="BK727" s="213"/>
      <c r="BL727" s="213"/>
      <c r="BM727" s="213"/>
      <c r="BN727" s="213"/>
      <c r="BO727" s="213"/>
      <c r="BP727" s="213"/>
      <c r="BQ727" s="213"/>
      <c r="BR727" s="213"/>
      <c r="BS727" s="213"/>
      <c r="BT727" s="213"/>
      <c r="BU727" s="213"/>
      <c r="BV727" s="213"/>
      <c r="BW727" s="213"/>
      <c r="BX727" s="213"/>
      <c r="BY727" s="213"/>
      <c r="BZ727" s="213"/>
      <c r="CA727" s="213"/>
      <c r="CB727" s="213"/>
      <c r="CC727" s="213"/>
      <c r="CD727" s="213"/>
      <c r="CE727" s="213"/>
      <c r="CF727" s="213"/>
      <c r="CG727" s="213"/>
      <c r="CH727" s="213"/>
      <c r="CI727" s="213"/>
      <c r="CJ727" s="213"/>
      <c r="CK727" s="213"/>
      <c r="CL727" s="213"/>
      <c r="CM727" s="213"/>
      <c r="CN727" s="213"/>
      <c r="CO727" s="213"/>
      <c r="CP727" s="213"/>
      <c r="CQ727" s="213"/>
      <c r="CR727" s="213"/>
      <c r="CS727" s="213"/>
      <c r="CT727" s="213"/>
      <c r="CU727" s="213"/>
      <c r="CV727" s="213"/>
      <c r="CW727" s="213"/>
      <c r="CX727" s="213"/>
      <c r="CY727" s="213"/>
      <c r="CZ727" s="213"/>
      <c r="DA727" s="213"/>
      <c r="DB727" s="213"/>
      <c r="DC727" s="213"/>
      <c r="DD727" s="213"/>
      <c r="DE727" s="213"/>
      <c r="DF727" s="213"/>
      <c r="DG727" s="213"/>
      <c r="DH727" s="213"/>
      <c r="DI727" s="213"/>
      <c r="DJ727" s="213"/>
    </row>
    <row r="728" customFormat="false" ht="14.25" hidden="false" customHeight="false" outlineLevel="0" collapsed="false">
      <c r="A728" s="213"/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  <c r="AH728" s="213"/>
      <c r="AI728" s="213"/>
      <c r="AJ728" s="213"/>
      <c r="AK728" s="213"/>
      <c r="AL728" s="213"/>
      <c r="AM728" s="213"/>
      <c r="AN728" s="213"/>
      <c r="AO728" s="213"/>
      <c r="AP728" s="213"/>
      <c r="AQ728" s="213"/>
      <c r="AR728" s="213"/>
      <c r="AS728" s="213"/>
      <c r="AT728" s="213"/>
      <c r="AU728" s="213"/>
      <c r="AV728" s="213"/>
      <c r="AW728" s="213"/>
      <c r="AX728" s="213"/>
      <c r="AY728" s="213"/>
      <c r="AZ728" s="213"/>
      <c r="BA728" s="213"/>
      <c r="BB728" s="213"/>
      <c r="BC728" s="213"/>
      <c r="BD728" s="213"/>
      <c r="BE728" s="213"/>
      <c r="BF728" s="213"/>
      <c r="BG728" s="213"/>
      <c r="BH728" s="213"/>
      <c r="BI728" s="213"/>
      <c r="BJ728" s="213"/>
      <c r="BK728" s="213"/>
      <c r="BL728" s="213"/>
      <c r="BM728" s="213"/>
      <c r="BN728" s="213"/>
      <c r="BO728" s="213"/>
      <c r="BP728" s="213"/>
      <c r="BQ728" s="213"/>
      <c r="BR728" s="213"/>
      <c r="BS728" s="213"/>
      <c r="BT728" s="213"/>
      <c r="BU728" s="213"/>
      <c r="BV728" s="213"/>
      <c r="BW728" s="213"/>
      <c r="BX728" s="213"/>
      <c r="BY728" s="213"/>
      <c r="BZ728" s="213"/>
      <c r="CA728" s="213"/>
      <c r="CB728" s="213"/>
      <c r="CC728" s="213"/>
      <c r="CD728" s="213"/>
      <c r="CE728" s="213"/>
      <c r="CF728" s="213"/>
      <c r="CG728" s="213"/>
      <c r="CH728" s="213"/>
      <c r="CI728" s="213"/>
      <c r="CJ728" s="213"/>
      <c r="CK728" s="213"/>
      <c r="CL728" s="213"/>
      <c r="CM728" s="213"/>
      <c r="CN728" s="213"/>
      <c r="CO728" s="213"/>
      <c r="CP728" s="213"/>
      <c r="CQ728" s="213"/>
      <c r="CR728" s="213"/>
      <c r="CS728" s="213"/>
      <c r="CT728" s="213"/>
      <c r="CU728" s="213"/>
      <c r="CV728" s="213"/>
      <c r="CW728" s="213"/>
      <c r="CX728" s="213"/>
      <c r="CY728" s="213"/>
      <c r="CZ728" s="213"/>
      <c r="DA728" s="213"/>
      <c r="DB728" s="213"/>
      <c r="DC728" s="213"/>
      <c r="DD728" s="213"/>
      <c r="DE728" s="213"/>
      <c r="DF728" s="213"/>
      <c r="DG728" s="213"/>
      <c r="DH728" s="213"/>
      <c r="DI728" s="213"/>
      <c r="DJ728" s="213"/>
    </row>
    <row r="729" customFormat="false" ht="14.25" hidden="false" customHeight="false" outlineLevel="0" collapsed="false">
      <c r="A729" s="213"/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  <c r="AH729" s="213"/>
      <c r="AI729" s="213"/>
      <c r="AJ729" s="213"/>
      <c r="AK729" s="213"/>
      <c r="AL729" s="213"/>
      <c r="AM729" s="213"/>
      <c r="AN729" s="213"/>
      <c r="AO729" s="213"/>
      <c r="AP729" s="213"/>
      <c r="AQ729" s="213"/>
      <c r="AR729" s="213"/>
      <c r="AS729" s="213"/>
      <c r="AT729" s="213"/>
      <c r="AU729" s="213"/>
      <c r="AV729" s="213"/>
      <c r="AW729" s="213"/>
      <c r="AX729" s="213"/>
      <c r="AY729" s="213"/>
      <c r="AZ729" s="213"/>
      <c r="BA729" s="213"/>
      <c r="BB729" s="213"/>
      <c r="BC729" s="213"/>
      <c r="BD729" s="213"/>
      <c r="BE729" s="213"/>
      <c r="BF729" s="213"/>
      <c r="BG729" s="213"/>
      <c r="BH729" s="213"/>
      <c r="BI729" s="213"/>
      <c r="BJ729" s="213"/>
      <c r="BK729" s="213"/>
      <c r="BL729" s="213"/>
      <c r="BM729" s="213"/>
      <c r="BN729" s="213"/>
      <c r="BO729" s="213"/>
      <c r="BP729" s="213"/>
      <c r="BQ729" s="213"/>
      <c r="BR729" s="213"/>
      <c r="BS729" s="213"/>
      <c r="BT729" s="213"/>
      <c r="BU729" s="213"/>
      <c r="BV729" s="213"/>
      <c r="BW729" s="213"/>
      <c r="BX729" s="213"/>
      <c r="BY729" s="213"/>
      <c r="BZ729" s="213"/>
      <c r="CA729" s="213"/>
      <c r="CB729" s="213"/>
      <c r="CC729" s="213"/>
      <c r="CD729" s="213"/>
      <c r="CE729" s="213"/>
      <c r="CF729" s="213"/>
      <c r="CG729" s="213"/>
      <c r="CH729" s="213"/>
      <c r="CI729" s="213"/>
      <c r="CJ729" s="213"/>
      <c r="CK729" s="213"/>
      <c r="CL729" s="213"/>
      <c r="CM729" s="213"/>
      <c r="CN729" s="213"/>
      <c r="CO729" s="213"/>
      <c r="CP729" s="213"/>
      <c r="CQ729" s="213"/>
      <c r="CR729" s="213"/>
      <c r="CS729" s="213"/>
      <c r="CT729" s="213"/>
      <c r="CU729" s="213"/>
      <c r="CV729" s="213"/>
      <c r="CW729" s="213"/>
      <c r="CX729" s="213"/>
      <c r="CY729" s="213"/>
      <c r="CZ729" s="213"/>
      <c r="DA729" s="213"/>
      <c r="DB729" s="213"/>
      <c r="DC729" s="213"/>
      <c r="DD729" s="213"/>
      <c r="DE729" s="213"/>
      <c r="DF729" s="213"/>
      <c r="DG729" s="213"/>
      <c r="DH729" s="213"/>
      <c r="DI729" s="213"/>
      <c r="DJ729" s="213"/>
    </row>
    <row r="730" customFormat="false" ht="14.25" hidden="false" customHeight="false" outlineLevel="0" collapsed="false">
      <c r="A730" s="213"/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  <c r="AH730" s="213"/>
      <c r="AI730" s="213"/>
      <c r="AJ730" s="213"/>
      <c r="AK730" s="213"/>
      <c r="AL730" s="213"/>
      <c r="AM730" s="213"/>
      <c r="AN730" s="213"/>
      <c r="AO730" s="213"/>
      <c r="AP730" s="213"/>
      <c r="AQ730" s="213"/>
      <c r="AR730" s="213"/>
      <c r="AS730" s="213"/>
      <c r="AT730" s="213"/>
      <c r="AU730" s="213"/>
      <c r="AV730" s="213"/>
      <c r="AW730" s="213"/>
      <c r="AX730" s="213"/>
      <c r="AY730" s="213"/>
      <c r="AZ730" s="213"/>
      <c r="BA730" s="213"/>
      <c r="BB730" s="213"/>
      <c r="BC730" s="213"/>
      <c r="BD730" s="213"/>
      <c r="BE730" s="213"/>
      <c r="BF730" s="213"/>
      <c r="BG730" s="213"/>
      <c r="BH730" s="213"/>
      <c r="BI730" s="213"/>
      <c r="BJ730" s="213"/>
      <c r="BK730" s="213"/>
      <c r="BL730" s="213"/>
      <c r="BM730" s="213"/>
      <c r="BN730" s="213"/>
      <c r="BO730" s="213"/>
      <c r="BP730" s="213"/>
      <c r="BQ730" s="213"/>
      <c r="BR730" s="213"/>
      <c r="BS730" s="213"/>
      <c r="BT730" s="213"/>
      <c r="BU730" s="213"/>
      <c r="BV730" s="213"/>
      <c r="BW730" s="213"/>
      <c r="BX730" s="213"/>
      <c r="BY730" s="213"/>
      <c r="BZ730" s="213"/>
      <c r="CA730" s="213"/>
      <c r="CB730" s="213"/>
      <c r="CC730" s="213"/>
      <c r="CD730" s="213"/>
      <c r="CE730" s="213"/>
      <c r="CF730" s="213"/>
      <c r="CG730" s="213"/>
      <c r="CH730" s="213"/>
      <c r="CI730" s="213"/>
      <c r="CJ730" s="213"/>
      <c r="CK730" s="213"/>
      <c r="CL730" s="213"/>
      <c r="CM730" s="213"/>
      <c r="CN730" s="213"/>
      <c r="CO730" s="213"/>
      <c r="CP730" s="213"/>
      <c r="CQ730" s="213"/>
      <c r="CR730" s="213"/>
      <c r="CS730" s="213"/>
      <c r="CT730" s="213"/>
      <c r="CU730" s="213"/>
      <c r="CV730" s="213"/>
      <c r="CW730" s="213"/>
      <c r="CX730" s="213"/>
      <c r="CY730" s="213"/>
      <c r="CZ730" s="213"/>
      <c r="DA730" s="213"/>
      <c r="DB730" s="213"/>
      <c r="DC730" s="213"/>
      <c r="DD730" s="213"/>
      <c r="DE730" s="213"/>
      <c r="DF730" s="213"/>
      <c r="DG730" s="213"/>
      <c r="DH730" s="213"/>
      <c r="DI730" s="213"/>
      <c r="DJ730" s="213"/>
    </row>
    <row r="731" customFormat="false" ht="14.25" hidden="false" customHeight="false" outlineLevel="0" collapsed="false">
      <c r="A731" s="213"/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  <c r="AH731" s="213"/>
      <c r="AI731" s="213"/>
      <c r="AJ731" s="213"/>
      <c r="AK731" s="213"/>
      <c r="AL731" s="213"/>
      <c r="AM731" s="213"/>
      <c r="AN731" s="213"/>
      <c r="AO731" s="213"/>
      <c r="AP731" s="213"/>
      <c r="AQ731" s="213"/>
      <c r="AR731" s="213"/>
      <c r="AS731" s="213"/>
      <c r="AT731" s="213"/>
      <c r="AU731" s="213"/>
      <c r="AV731" s="213"/>
      <c r="AW731" s="213"/>
      <c r="AX731" s="213"/>
      <c r="AY731" s="213"/>
      <c r="AZ731" s="213"/>
      <c r="BA731" s="213"/>
      <c r="BB731" s="213"/>
      <c r="BC731" s="213"/>
      <c r="BD731" s="213"/>
      <c r="BE731" s="213"/>
      <c r="BF731" s="213"/>
      <c r="BG731" s="213"/>
      <c r="BH731" s="213"/>
      <c r="BI731" s="213"/>
      <c r="BJ731" s="213"/>
      <c r="BK731" s="213"/>
      <c r="BL731" s="213"/>
      <c r="BM731" s="213"/>
      <c r="BN731" s="213"/>
      <c r="BO731" s="213"/>
      <c r="BP731" s="213"/>
      <c r="BQ731" s="213"/>
      <c r="BR731" s="213"/>
      <c r="BS731" s="213"/>
      <c r="BT731" s="213"/>
      <c r="BU731" s="213"/>
      <c r="BV731" s="213"/>
      <c r="BW731" s="213"/>
      <c r="BX731" s="213"/>
      <c r="BY731" s="213"/>
      <c r="BZ731" s="213"/>
      <c r="CA731" s="213"/>
      <c r="CB731" s="213"/>
      <c r="CC731" s="213"/>
      <c r="CD731" s="213"/>
      <c r="CE731" s="213"/>
      <c r="CF731" s="213"/>
      <c r="CG731" s="213"/>
      <c r="CH731" s="213"/>
      <c r="CI731" s="213"/>
      <c r="CJ731" s="213"/>
      <c r="CK731" s="213"/>
      <c r="CL731" s="213"/>
      <c r="CM731" s="213"/>
      <c r="CN731" s="213"/>
      <c r="CO731" s="213"/>
      <c r="CP731" s="213"/>
      <c r="CQ731" s="213"/>
      <c r="CR731" s="213"/>
      <c r="CS731" s="213"/>
      <c r="CT731" s="213"/>
      <c r="CU731" s="213"/>
      <c r="CV731" s="213"/>
      <c r="CW731" s="213"/>
      <c r="CX731" s="213"/>
      <c r="CY731" s="213"/>
      <c r="CZ731" s="213"/>
      <c r="DA731" s="213"/>
      <c r="DB731" s="213"/>
      <c r="DC731" s="213"/>
      <c r="DD731" s="213"/>
      <c r="DE731" s="213"/>
      <c r="DF731" s="213"/>
      <c r="DG731" s="213"/>
      <c r="DH731" s="213"/>
      <c r="DI731" s="213"/>
      <c r="DJ731" s="213"/>
    </row>
    <row r="732" customFormat="false" ht="14.25" hidden="false" customHeight="false" outlineLevel="0" collapsed="false">
      <c r="A732" s="213"/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  <c r="AH732" s="213"/>
      <c r="AI732" s="213"/>
      <c r="AJ732" s="213"/>
      <c r="AK732" s="213"/>
      <c r="AL732" s="213"/>
      <c r="AM732" s="213"/>
      <c r="AN732" s="213"/>
      <c r="AO732" s="213"/>
      <c r="AP732" s="213"/>
      <c r="AQ732" s="213"/>
      <c r="AR732" s="213"/>
      <c r="AS732" s="213"/>
      <c r="AT732" s="213"/>
      <c r="AU732" s="213"/>
      <c r="AV732" s="213"/>
      <c r="AW732" s="213"/>
      <c r="AX732" s="213"/>
      <c r="AY732" s="213"/>
      <c r="AZ732" s="213"/>
      <c r="BA732" s="213"/>
      <c r="BB732" s="213"/>
      <c r="BC732" s="213"/>
      <c r="BD732" s="213"/>
      <c r="BE732" s="213"/>
      <c r="BF732" s="213"/>
      <c r="BG732" s="213"/>
      <c r="BH732" s="213"/>
      <c r="BI732" s="213"/>
      <c r="BJ732" s="213"/>
      <c r="BK732" s="213"/>
      <c r="BL732" s="213"/>
      <c r="BM732" s="213"/>
      <c r="BN732" s="213"/>
      <c r="BO732" s="213"/>
      <c r="BP732" s="213"/>
      <c r="BQ732" s="213"/>
      <c r="BR732" s="213"/>
      <c r="BS732" s="213"/>
      <c r="BT732" s="213"/>
      <c r="BU732" s="213"/>
      <c r="BV732" s="213"/>
      <c r="BW732" s="213"/>
      <c r="BX732" s="213"/>
      <c r="BY732" s="213"/>
      <c r="BZ732" s="213"/>
      <c r="CA732" s="213"/>
      <c r="CB732" s="213"/>
      <c r="CC732" s="213"/>
      <c r="CD732" s="213"/>
      <c r="CE732" s="213"/>
      <c r="CF732" s="213"/>
      <c r="CG732" s="213"/>
      <c r="CH732" s="213"/>
      <c r="CI732" s="213"/>
      <c r="CJ732" s="213"/>
      <c r="CK732" s="213"/>
      <c r="CL732" s="213"/>
      <c r="CM732" s="213"/>
      <c r="CN732" s="213"/>
      <c r="CO732" s="213"/>
      <c r="CP732" s="213"/>
      <c r="CQ732" s="213"/>
      <c r="CR732" s="213"/>
      <c r="CS732" s="213"/>
      <c r="CT732" s="213"/>
      <c r="CU732" s="213"/>
      <c r="CV732" s="213"/>
      <c r="CW732" s="213"/>
      <c r="CX732" s="213"/>
      <c r="CY732" s="213"/>
      <c r="CZ732" s="213"/>
      <c r="DA732" s="213"/>
      <c r="DB732" s="213"/>
      <c r="DC732" s="213"/>
      <c r="DD732" s="213"/>
      <c r="DE732" s="213"/>
      <c r="DF732" s="213"/>
      <c r="DG732" s="213"/>
      <c r="DH732" s="213"/>
      <c r="DI732" s="213"/>
      <c r="DJ732" s="213"/>
    </row>
    <row r="733" customFormat="false" ht="14.25" hidden="false" customHeight="false" outlineLevel="0" collapsed="false">
      <c r="A733" s="213"/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  <c r="AH733" s="213"/>
      <c r="AI733" s="213"/>
      <c r="AJ733" s="213"/>
      <c r="AK733" s="213"/>
      <c r="AL733" s="213"/>
      <c r="AM733" s="213"/>
      <c r="AN733" s="213"/>
      <c r="AO733" s="213"/>
      <c r="AP733" s="213"/>
      <c r="AQ733" s="213"/>
      <c r="AR733" s="213"/>
      <c r="AS733" s="213"/>
      <c r="AT733" s="213"/>
      <c r="AU733" s="213"/>
      <c r="AV733" s="213"/>
      <c r="AW733" s="213"/>
      <c r="AX733" s="213"/>
      <c r="AY733" s="213"/>
      <c r="AZ733" s="213"/>
      <c r="BA733" s="213"/>
      <c r="BB733" s="213"/>
      <c r="BC733" s="213"/>
      <c r="BD733" s="213"/>
      <c r="BE733" s="213"/>
      <c r="BF733" s="213"/>
      <c r="BG733" s="213"/>
      <c r="BH733" s="213"/>
      <c r="BI733" s="213"/>
      <c r="BJ733" s="213"/>
      <c r="BK733" s="213"/>
      <c r="BL733" s="213"/>
      <c r="BM733" s="213"/>
      <c r="BN733" s="213"/>
      <c r="BO733" s="213"/>
      <c r="BP733" s="213"/>
      <c r="BQ733" s="213"/>
      <c r="BR733" s="213"/>
      <c r="BS733" s="213"/>
      <c r="BT733" s="213"/>
      <c r="BU733" s="213"/>
      <c r="BV733" s="213"/>
      <c r="BW733" s="213"/>
      <c r="BX733" s="213"/>
      <c r="BY733" s="213"/>
      <c r="BZ733" s="213"/>
      <c r="CA733" s="213"/>
      <c r="CB733" s="213"/>
      <c r="CC733" s="213"/>
      <c r="CD733" s="213"/>
      <c r="CE733" s="213"/>
      <c r="CF733" s="213"/>
      <c r="CG733" s="213"/>
      <c r="CH733" s="213"/>
      <c r="CI733" s="213"/>
      <c r="CJ733" s="213"/>
      <c r="CK733" s="213"/>
      <c r="CL733" s="213"/>
      <c r="CM733" s="213"/>
      <c r="CN733" s="213"/>
      <c r="CO733" s="213"/>
      <c r="CP733" s="213"/>
      <c r="CQ733" s="213"/>
      <c r="CR733" s="213"/>
      <c r="CS733" s="213"/>
      <c r="CT733" s="213"/>
      <c r="CU733" s="213"/>
      <c r="CV733" s="213"/>
      <c r="CW733" s="213"/>
      <c r="CX733" s="213"/>
      <c r="CY733" s="213"/>
      <c r="CZ733" s="213"/>
      <c r="DA733" s="213"/>
      <c r="DB733" s="213"/>
      <c r="DC733" s="213"/>
      <c r="DD733" s="213"/>
      <c r="DE733" s="213"/>
      <c r="DF733" s="213"/>
      <c r="DG733" s="213"/>
      <c r="DH733" s="213"/>
      <c r="DI733" s="213"/>
      <c r="DJ733" s="213"/>
    </row>
    <row r="734" customFormat="false" ht="14.25" hidden="false" customHeight="false" outlineLevel="0" collapsed="false">
      <c r="A734" s="213"/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  <c r="AH734" s="213"/>
      <c r="AI734" s="213"/>
      <c r="AJ734" s="213"/>
      <c r="AK734" s="213"/>
      <c r="AL734" s="213"/>
      <c r="AM734" s="213"/>
      <c r="AN734" s="213"/>
      <c r="AO734" s="213"/>
      <c r="AP734" s="213"/>
      <c r="AQ734" s="213"/>
      <c r="AR734" s="213"/>
      <c r="AS734" s="213"/>
      <c r="AT734" s="213"/>
      <c r="AU734" s="213"/>
      <c r="AV734" s="213"/>
      <c r="AW734" s="213"/>
      <c r="AX734" s="213"/>
      <c r="AY734" s="213"/>
      <c r="AZ734" s="213"/>
      <c r="BA734" s="213"/>
      <c r="BB734" s="213"/>
      <c r="BC734" s="213"/>
      <c r="BD734" s="213"/>
      <c r="BE734" s="213"/>
      <c r="BF734" s="213"/>
      <c r="BG734" s="213"/>
      <c r="BH734" s="213"/>
      <c r="BI734" s="213"/>
      <c r="BJ734" s="213"/>
      <c r="BK734" s="213"/>
      <c r="BL734" s="213"/>
      <c r="BM734" s="213"/>
      <c r="BN734" s="213"/>
      <c r="BO734" s="213"/>
      <c r="BP734" s="213"/>
      <c r="BQ734" s="213"/>
      <c r="BR734" s="213"/>
      <c r="BS734" s="213"/>
      <c r="BT734" s="213"/>
      <c r="BU734" s="213"/>
      <c r="BV734" s="213"/>
      <c r="BW734" s="213"/>
      <c r="BX734" s="213"/>
      <c r="BY734" s="213"/>
      <c r="BZ734" s="213"/>
      <c r="CA734" s="213"/>
      <c r="CB734" s="213"/>
      <c r="CC734" s="213"/>
      <c r="CD734" s="213"/>
      <c r="CE734" s="213"/>
      <c r="CF734" s="213"/>
      <c r="CG734" s="213"/>
      <c r="CH734" s="213"/>
      <c r="CI734" s="213"/>
      <c r="CJ734" s="213"/>
      <c r="CK734" s="213"/>
      <c r="CL734" s="213"/>
      <c r="CM734" s="213"/>
      <c r="CN734" s="213"/>
      <c r="CO734" s="213"/>
      <c r="CP734" s="213"/>
      <c r="CQ734" s="213"/>
      <c r="CR734" s="213"/>
      <c r="CS734" s="213"/>
      <c r="CT734" s="213"/>
      <c r="CU734" s="213"/>
      <c r="CV734" s="213"/>
      <c r="CW734" s="213"/>
      <c r="CX734" s="213"/>
      <c r="CY734" s="213"/>
      <c r="CZ734" s="213"/>
      <c r="DA734" s="213"/>
      <c r="DB734" s="213"/>
      <c r="DC734" s="213"/>
      <c r="DD734" s="213"/>
      <c r="DE734" s="213"/>
      <c r="DF734" s="213"/>
      <c r="DG734" s="213"/>
      <c r="DH734" s="213"/>
      <c r="DI734" s="213"/>
      <c r="DJ734" s="213"/>
    </row>
    <row r="735" customFormat="false" ht="14.25" hidden="false" customHeight="false" outlineLevel="0" collapsed="false">
      <c r="A735" s="213"/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  <c r="Y735" s="213"/>
      <c r="Z735" s="213"/>
      <c r="AA735" s="213"/>
      <c r="AB735" s="213"/>
      <c r="AC735" s="213"/>
      <c r="AD735" s="213"/>
      <c r="AE735" s="213"/>
      <c r="AF735" s="213"/>
      <c r="AG735" s="213"/>
      <c r="AH735" s="213"/>
      <c r="AI735" s="213"/>
      <c r="AJ735" s="213"/>
      <c r="AK735" s="213"/>
      <c r="AL735" s="213"/>
      <c r="AM735" s="213"/>
      <c r="AN735" s="213"/>
      <c r="AO735" s="213"/>
      <c r="AP735" s="213"/>
      <c r="AQ735" s="213"/>
      <c r="AR735" s="213"/>
      <c r="AS735" s="213"/>
      <c r="AT735" s="213"/>
      <c r="AU735" s="213"/>
      <c r="AV735" s="213"/>
      <c r="AW735" s="213"/>
      <c r="AX735" s="213"/>
      <c r="AY735" s="213"/>
      <c r="AZ735" s="213"/>
      <c r="BA735" s="213"/>
      <c r="BB735" s="213"/>
      <c r="BC735" s="213"/>
      <c r="BD735" s="213"/>
      <c r="BE735" s="213"/>
      <c r="BF735" s="213"/>
      <c r="BG735" s="213"/>
      <c r="BH735" s="213"/>
      <c r="BI735" s="213"/>
      <c r="BJ735" s="213"/>
      <c r="BK735" s="213"/>
      <c r="BL735" s="213"/>
      <c r="BM735" s="213"/>
      <c r="BN735" s="213"/>
      <c r="BO735" s="213"/>
      <c r="BP735" s="213"/>
      <c r="BQ735" s="213"/>
      <c r="BR735" s="213"/>
      <c r="BS735" s="213"/>
      <c r="BT735" s="213"/>
      <c r="BU735" s="213"/>
      <c r="BV735" s="213"/>
      <c r="BW735" s="213"/>
      <c r="BX735" s="213"/>
      <c r="BY735" s="213"/>
      <c r="BZ735" s="213"/>
      <c r="CA735" s="213"/>
      <c r="CB735" s="213"/>
      <c r="CC735" s="213"/>
      <c r="CD735" s="213"/>
      <c r="CE735" s="213"/>
      <c r="CF735" s="213"/>
      <c r="CG735" s="213"/>
      <c r="CH735" s="213"/>
      <c r="CI735" s="213"/>
      <c r="CJ735" s="213"/>
      <c r="CK735" s="213"/>
      <c r="CL735" s="213"/>
      <c r="CM735" s="213"/>
      <c r="CN735" s="213"/>
      <c r="CO735" s="213"/>
      <c r="CP735" s="213"/>
      <c r="CQ735" s="213"/>
      <c r="CR735" s="213"/>
      <c r="CS735" s="213"/>
      <c r="CT735" s="213"/>
      <c r="CU735" s="213"/>
      <c r="CV735" s="213"/>
      <c r="CW735" s="213"/>
      <c r="CX735" s="213"/>
      <c r="CY735" s="213"/>
      <c r="CZ735" s="213"/>
      <c r="DA735" s="213"/>
      <c r="DB735" s="213"/>
      <c r="DC735" s="213"/>
      <c r="DD735" s="213"/>
      <c r="DE735" s="213"/>
      <c r="DF735" s="213"/>
      <c r="DG735" s="213"/>
      <c r="DH735" s="213"/>
      <c r="DI735" s="213"/>
      <c r="DJ735" s="213"/>
    </row>
    <row r="736" customFormat="false" ht="14.25" hidden="false" customHeight="false" outlineLevel="0" collapsed="false">
      <c r="A736" s="213"/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  <c r="AH736" s="213"/>
      <c r="AI736" s="213"/>
      <c r="AJ736" s="213"/>
      <c r="AK736" s="213"/>
      <c r="AL736" s="213"/>
      <c r="AM736" s="213"/>
      <c r="AN736" s="213"/>
      <c r="AO736" s="213"/>
      <c r="AP736" s="213"/>
      <c r="AQ736" s="213"/>
      <c r="AR736" s="213"/>
      <c r="AS736" s="213"/>
      <c r="AT736" s="213"/>
      <c r="AU736" s="213"/>
      <c r="AV736" s="213"/>
      <c r="AW736" s="213"/>
      <c r="AX736" s="213"/>
      <c r="AY736" s="213"/>
      <c r="AZ736" s="213"/>
      <c r="BA736" s="213"/>
      <c r="BB736" s="213"/>
      <c r="BC736" s="213"/>
      <c r="BD736" s="213"/>
      <c r="BE736" s="213"/>
      <c r="BF736" s="213"/>
      <c r="BG736" s="213"/>
      <c r="BH736" s="213"/>
      <c r="BI736" s="213"/>
      <c r="BJ736" s="213"/>
      <c r="BK736" s="213"/>
      <c r="BL736" s="213"/>
      <c r="BM736" s="213"/>
      <c r="BN736" s="213"/>
      <c r="BO736" s="213"/>
      <c r="BP736" s="213"/>
      <c r="BQ736" s="213"/>
      <c r="BR736" s="213"/>
      <c r="BS736" s="213"/>
      <c r="BT736" s="213"/>
      <c r="BU736" s="213"/>
      <c r="BV736" s="213"/>
      <c r="BW736" s="213"/>
      <c r="BX736" s="213"/>
      <c r="BY736" s="213"/>
      <c r="BZ736" s="213"/>
      <c r="CA736" s="213"/>
      <c r="CB736" s="213"/>
      <c r="CC736" s="213"/>
      <c r="CD736" s="213"/>
      <c r="CE736" s="213"/>
      <c r="CF736" s="213"/>
      <c r="CG736" s="213"/>
      <c r="CH736" s="213"/>
      <c r="CI736" s="213"/>
      <c r="CJ736" s="213"/>
      <c r="CK736" s="213"/>
      <c r="CL736" s="213"/>
      <c r="CM736" s="213"/>
      <c r="CN736" s="213"/>
      <c r="CO736" s="213"/>
      <c r="CP736" s="213"/>
      <c r="CQ736" s="213"/>
      <c r="CR736" s="213"/>
      <c r="CS736" s="213"/>
      <c r="CT736" s="213"/>
      <c r="CU736" s="213"/>
      <c r="CV736" s="213"/>
      <c r="CW736" s="213"/>
      <c r="CX736" s="213"/>
      <c r="CY736" s="213"/>
      <c r="CZ736" s="213"/>
      <c r="DA736" s="213"/>
      <c r="DB736" s="213"/>
      <c r="DC736" s="213"/>
      <c r="DD736" s="213"/>
      <c r="DE736" s="213"/>
      <c r="DF736" s="213"/>
      <c r="DG736" s="213"/>
      <c r="DH736" s="213"/>
      <c r="DI736" s="213"/>
      <c r="DJ736" s="213"/>
    </row>
    <row r="737" customFormat="false" ht="14.25" hidden="false" customHeight="false" outlineLevel="0" collapsed="false">
      <c r="A737" s="213"/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  <c r="AH737" s="213"/>
      <c r="AI737" s="213"/>
      <c r="AJ737" s="213"/>
      <c r="AK737" s="213"/>
      <c r="AL737" s="213"/>
      <c r="AM737" s="213"/>
      <c r="AN737" s="213"/>
      <c r="AO737" s="213"/>
      <c r="AP737" s="213"/>
      <c r="AQ737" s="213"/>
      <c r="AR737" s="213"/>
      <c r="AS737" s="213"/>
      <c r="AT737" s="213"/>
      <c r="AU737" s="213"/>
      <c r="AV737" s="213"/>
      <c r="AW737" s="213"/>
      <c r="AX737" s="213"/>
      <c r="AY737" s="213"/>
      <c r="AZ737" s="213"/>
      <c r="BA737" s="213"/>
      <c r="BB737" s="213"/>
      <c r="BC737" s="213"/>
      <c r="BD737" s="213"/>
      <c r="BE737" s="213"/>
      <c r="BF737" s="213"/>
      <c r="BG737" s="213"/>
      <c r="BH737" s="213"/>
      <c r="BI737" s="213"/>
      <c r="BJ737" s="213"/>
      <c r="BK737" s="213"/>
      <c r="BL737" s="213"/>
      <c r="BM737" s="213"/>
      <c r="BN737" s="213"/>
      <c r="BO737" s="213"/>
      <c r="BP737" s="213"/>
      <c r="BQ737" s="213"/>
      <c r="BR737" s="213"/>
      <c r="BS737" s="213"/>
      <c r="BT737" s="213"/>
      <c r="BU737" s="213"/>
      <c r="BV737" s="213"/>
      <c r="BW737" s="213"/>
      <c r="BX737" s="213"/>
      <c r="BY737" s="213"/>
      <c r="BZ737" s="213"/>
      <c r="CA737" s="213"/>
      <c r="CB737" s="213"/>
      <c r="CC737" s="213"/>
      <c r="CD737" s="213"/>
      <c r="CE737" s="213"/>
      <c r="CF737" s="213"/>
      <c r="CG737" s="213"/>
      <c r="CH737" s="213"/>
      <c r="CI737" s="213"/>
      <c r="CJ737" s="213"/>
      <c r="CK737" s="213"/>
      <c r="CL737" s="213"/>
      <c r="CM737" s="213"/>
      <c r="CN737" s="213"/>
      <c r="CO737" s="213"/>
      <c r="CP737" s="213"/>
      <c r="CQ737" s="213"/>
      <c r="CR737" s="213"/>
      <c r="CS737" s="213"/>
      <c r="CT737" s="213"/>
      <c r="CU737" s="213"/>
      <c r="CV737" s="213"/>
      <c r="CW737" s="213"/>
      <c r="CX737" s="213"/>
      <c r="CY737" s="213"/>
      <c r="CZ737" s="213"/>
      <c r="DA737" s="213"/>
      <c r="DB737" s="213"/>
      <c r="DC737" s="213"/>
      <c r="DD737" s="213"/>
      <c r="DE737" s="213"/>
      <c r="DF737" s="213"/>
      <c r="DG737" s="213"/>
      <c r="DH737" s="213"/>
      <c r="DI737" s="213"/>
      <c r="DJ737" s="213"/>
    </row>
    <row r="738" customFormat="false" ht="14.25" hidden="false" customHeight="false" outlineLevel="0" collapsed="false">
      <c r="A738" s="213"/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  <c r="Y738" s="213"/>
      <c r="Z738" s="213"/>
      <c r="AA738" s="213"/>
      <c r="AB738" s="213"/>
      <c r="AC738" s="213"/>
      <c r="AD738" s="213"/>
      <c r="AE738" s="213"/>
      <c r="AF738" s="213"/>
      <c r="AG738" s="213"/>
      <c r="AH738" s="213"/>
      <c r="AI738" s="213"/>
      <c r="AJ738" s="213"/>
      <c r="AK738" s="213"/>
      <c r="AL738" s="213"/>
      <c r="AM738" s="213"/>
      <c r="AN738" s="213"/>
      <c r="AO738" s="213"/>
      <c r="AP738" s="213"/>
      <c r="AQ738" s="213"/>
      <c r="AR738" s="213"/>
      <c r="AS738" s="213"/>
      <c r="AT738" s="213"/>
      <c r="AU738" s="213"/>
      <c r="AV738" s="213"/>
      <c r="AW738" s="213"/>
      <c r="AX738" s="213"/>
      <c r="AY738" s="213"/>
      <c r="AZ738" s="213"/>
      <c r="BA738" s="213"/>
      <c r="BB738" s="213"/>
      <c r="BC738" s="213"/>
      <c r="BD738" s="213"/>
      <c r="BE738" s="213"/>
      <c r="BF738" s="213"/>
      <c r="BG738" s="213"/>
      <c r="BH738" s="213"/>
      <c r="BI738" s="213"/>
      <c r="BJ738" s="213"/>
      <c r="BK738" s="213"/>
      <c r="BL738" s="213"/>
      <c r="BM738" s="213"/>
      <c r="BN738" s="213"/>
      <c r="BO738" s="213"/>
      <c r="BP738" s="213"/>
      <c r="BQ738" s="213"/>
      <c r="BR738" s="213"/>
      <c r="BS738" s="213"/>
      <c r="BT738" s="213"/>
      <c r="BU738" s="213"/>
      <c r="BV738" s="213"/>
      <c r="BW738" s="213"/>
      <c r="BX738" s="213"/>
      <c r="BY738" s="213"/>
      <c r="BZ738" s="213"/>
      <c r="CA738" s="213"/>
      <c r="CB738" s="213"/>
      <c r="CC738" s="213"/>
      <c r="CD738" s="213"/>
      <c r="CE738" s="213"/>
      <c r="CF738" s="213"/>
      <c r="CG738" s="213"/>
      <c r="CH738" s="213"/>
      <c r="CI738" s="213"/>
      <c r="CJ738" s="213"/>
      <c r="CK738" s="213"/>
      <c r="CL738" s="213"/>
      <c r="CM738" s="213"/>
      <c r="CN738" s="213"/>
      <c r="CO738" s="213"/>
      <c r="CP738" s="213"/>
      <c r="CQ738" s="213"/>
      <c r="CR738" s="213"/>
      <c r="CS738" s="213"/>
      <c r="CT738" s="213"/>
      <c r="CU738" s="213"/>
      <c r="CV738" s="213"/>
      <c r="CW738" s="213"/>
      <c r="CX738" s="213"/>
      <c r="CY738" s="213"/>
      <c r="CZ738" s="213"/>
      <c r="DA738" s="213"/>
      <c r="DB738" s="213"/>
      <c r="DC738" s="213"/>
      <c r="DD738" s="213"/>
      <c r="DE738" s="213"/>
      <c r="DF738" s="213"/>
      <c r="DG738" s="213"/>
      <c r="DH738" s="213"/>
      <c r="DI738" s="213"/>
      <c r="DJ738" s="213"/>
    </row>
    <row r="739" customFormat="false" ht="14.25" hidden="false" customHeight="false" outlineLevel="0" collapsed="false">
      <c r="A739" s="213"/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  <c r="AH739" s="213"/>
      <c r="AI739" s="213"/>
      <c r="AJ739" s="213"/>
      <c r="AK739" s="213"/>
      <c r="AL739" s="213"/>
      <c r="AM739" s="213"/>
      <c r="AN739" s="213"/>
      <c r="AO739" s="213"/>
      <c r="AP739" s="213"/>
      <c r="AQ739" s="213"/>
      <c r="AR739" s="213"/>
      <c r="AS739" s="213"/>
      <c r="AT739" s="213"/>
      <c r="AU739" s="213"/>
      <c r="AV739" s="213"/>
      <c r="AW739" s="213"/>
      <c r="AX739" s="213"/>
      <c r="AY739" s="213"/>
      <c r="AZ739" s="213"/>
      <c r="BA739" s="213"/>
      <c r="BB739" s="213"/>
      <c r="BC739" s="213"/>
      <c r="BD739" s="213"/>
      <c r="BE739" s="213"/>
      <c r="BF739" s="213"/>
      <c r="BG739" s="213"/>
      <c r="BH739" s="213"/>
      <c r="BI739" s="213"/>
      <c r="BJ739" s="213"/>
      <c r="BK739" s="213"/>
      <c r="BL739" s="213"/>
      <c r="BM739" s="213"/>
      <c r="BN739" s="213"/>
      <c r="BO739" s="213"/>
      <c r="BP739" s="213"/>
      <c r="BQ739" s="213"/>
      <c r="BR739" s="213"/>
      <c r="BS739" s="213"/>
      <c r="BT739" s="213"/>
      <c r="BU739" s="213"/>
      <c r="BV739" s="213"/>
      <c r="BW739" s="213"/>
      <c r="BX739" s="213"/>
      <c r="BY739" s="213"/>
      <c r="BZ739" s="213"/>
      <c r="CA739" s="213"/>
      <c r="CB739" s="213"/>
      <c r="CC739" s="213"/>
      <c r="CD739" s="213"/>
      <c r="CE739" s="213"/>
      <c r="CF739" s="213"/>
      <c r="CG739" s="213"/>
      <c r="CH739" s="213"/>
      <c r="CI739" s="213"/>
      <c r="CJ739" s="213"/>
      <c r="CK739" s="213"/>
      <c r="CL739" s="213"/>
      <c r="CM739" s="213"/>
      <c r="CN739" s="213"/>
      <c r="CO739" s="213"/>
      <c r="CP739" s="213"/>
      <c r="CQ739" s="213"/>
      <c r="CR739" s="213"/>
      <c r="CS739" s="213"/>
      <c r="CT739" s="213"/>
      <c r="CU739" s="213"/>
      <c r="CV739" s="213"/>
      <c r="CW739" s="213"/>
      <c r="CX739" s="213"/>
      <c r="CY739" s="213"/>
      <c r="CZ739" s="213"/>
      <c r="DA739" s="213"/>
      <c r="DB739" s="213"/>
      <c r="DC739" s="213"/>
      <c r="DD739" s="213"/>
      <c r="DE739" s="213"/>
      <c r="DF739" s="213"/>
      <c r="DG739" s="213"/>
      <c r="DH739" s="213"/>
      <c r="DI739" s="213"/>
      <c r="DJ739" s="213"/>
    </row>
    <row r="740" customFormat="false" ht="14.25" hidden="false" customHeight="false" outlineLevel="0" collapsed="false">
      <c r="A740" s="213"/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  <c r="AH740" s="213"/>
      <c r="AI740" s="213"/>
      <c r="AJ740" s="213"/>
      <c r="AK740" s="213"/>
      <c r="AL740" s="213"/>
      <c r="AM740" s="213"/>
      <c r="AN740" s="213"/>
      <c r="AO740" s="213"/>
      <c r="AP740" s="213"/>
      <c r="AQ740" s="213"/>
      <c r="AR740" s="213"/>
      <c r="AS740" s="213"/>
      <c r="AT740" s="213"/>
      <c r="AU740" s="213"/>
      <c r="AV740" s="213"/>
      <c r="AW740" s="213"/>
      <c r="AX740" s="213"/>
      <c r="AY740" s="213"/>
      <c r="AZ740" s="213"/>
      <c r="BA740" s="213"/>
      <c r="BB740" s="213"/>
      <c r="BC740" s="213"/>
      <c r="BD740" s="213"/>
      <c r="BE740" s="213"/>
      <c r="BF740" s="213"/>
      <c r="BG740" s="213"/>
      <c r="BH740" s="213"/>
      <c r="BI740" s="213"/>
      <c r="BJ740" s="213"/>
      <c r="BK740" s="213"/>
      <c r="BL740" s="213"/>
      <c r="BM740" s="213"/>
      <c r="BN740" s="213"/>
      <c r="BO740" s="213"/>
      <c r="BP740" s="213"/>
      <c r="BQ740" s="213"/>
      <c r="BR740" s="213"/>
      <c r="BS740" s="213"/>
      <c r="BT740" s="213"/>
      <c r="BU740" s="213"/>
      <c r="BV740" s="213"/>
      <c r="BW740" s="213"/>
      <c r="BX740" s="213"/>
      <c r="BY740" s="213"/>
      <c r="BZ740" s="213"/>
      <c r="CA740" s="213"/>
      <c r="CB740" s="213"/>
      <c r="CC740" s="213"/>
      <c r="CD740" s="213"/>
      <c r="CE740" s="213"/>
      <c r="CF740" s="213"/>
      <c r="CG740" s="213"/>
      <c r="CH740" s="213"/>
      <c r="CI740" s="213"/>
      <c r="CJ740" s="213"/>
      <c r="CK740" s="213"/>
      <c r="CL740" s="213"/>
      <c r="CM740" s="213"/>
      <c r="CN740" s="213"/>
      <c r="CO740" s="213"/>
      <c r="CP740" s="213"/>
      <c r="CQ740" s="213"/>
      <c r="CR740" s="213"/>
      <c r="CS740" s="213"/>
      <c r="CT740" s="213"/>
      <c r="CU740" s="213"/>
      <c r="CV740" s="213"/>
      <c r="CW740" s="213"/>
      <c r="CX740" s="213"/>
      <c r="CY740" s="213"/>
      <c r="CZ740" s="213"/>
      <c r="DA740" s="213"/>
      <c r="DB740" s="213"/>
      <c r="DC740" s="213"/>
      <c r="DD740" s="213"/>
      <c r="DE740" s="213"/>
      <c r="DF740" s="213"/>
      <c r="DG740" s="213"/>
      <c r="DH740" s="213"/>
      <c r="DI740" s="213"/>
      <c r="DJ740" s="213"/>
    </row>
    <row r="741" customFormat="false" ht="14.25" hidden="false" customHeight="false" outlineLevel="0" collapsed="false">
      <c r="A741" s="213"/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  <c r="AH741" s="213"/>
      <c r="AI741" s="213"/>
      <c r="AJ741" s="213"/>
      <c r="AK741" s="213"/>
      <c r="AL741" s="213"/>
      <c r="AM741" s="213"/>
      <c r="AN741" s="213"/>
      <c r="AO741" s="213"/>
      <c r="AP741" s="213"/>
      <c r="AQ741" s="213"/>
      <c r="AR741" s="213"/>
      <c r="AS741" s="213"/>
      <c r="AT741" s="213"/>
      <c r="AU741" s="213"/>
      <c r="AV741" s="213"/>
      <c r="AW741" s="213"/>
      <c r="AX741" s="213"/>
      <c r="AY741" s="213"/>
      <c r="AZ741" s="213"/>
      <c r="BA741" s="213"/>
      <c r="BB741" s="213"/>
      <c r="BC741" s="213"/>
      <c r="BD741" s="213"/>
      <c r="BE741" s="213"/>
      <c r="BF741" s="213"/>
      <c r="BG741" s="213"/>
      <c r="BH741" s="213"/>
      <c r="BI741" s="213"/>
      <c r="BJ741" s="213"/>
      <c r="BK741" s="213"/>
      <c r="BL741" s="213"/>
      <c r="BM741" s="213"/>
      <c r="BN741" s="213"/>
      <c r="BO741" s="213"/>
      <c r="BP741" s="213"/>
      <c r="BQ741" s="213"/>
      <c r="BR741" s="213"/>
      <c r="BS741" s="213"/>
      <c r="BT741" s="213"/>
      <c r="BU741" s="213"/>
      <c r="BV741" s="213"/>
      <c r="BW741" s="213"/>
      <c r="BX741" s="213"/>
      <c r="BY741" s="213"/>
      <c r="BZ741" s="213"/>
      <c r="CA741" s="213"/>
      <c r="CB741" s="213"/>
      <c r="CC741" s="213"/>
      <c r="CD741" s="213"/>
      <c r="CE741" s="213"/>
      <c r="CF741" s="213"/>
      <c r="CG741" s="213"/>
      <c r="CH741" s="213"/>
      <c r="CI741" s="213"/>
      <c r="CJ741" s="213"/>
      <c r="CK741" s="213"/>
      <c r="CL741" s="213"/>
      <c r="CM741" s="213"/>
      <c r="CN741" s="213"/>
      <c r="CO741" s="213"/>
      <c r="CP741" s="213"/>
      <c r="CQ741" s="213"/>
      <c r="CR741" s="213"/>
      <c r="CS741" s="213"/>
      <c r="CT741" s="213"/>
      <c r="CU741" s="213"/>
      <c r="CV741" s="213"/>
      <c r="CW741" s="213"/>
      <c r="CX741" s="213"/>
      <c r="CY741" s="213"/>
      <c r="CZ741" s="213"/>
      <c r="DA741" s="213"/>
      <c r="DB741" s="213"/>
      <c r="DC741" s="213"/>
      <c r="DD741" s="213"/>
      <c r="DE741" s="213"/>
      <c r="DF741" s="213"/>
      <c r="DG741" s="213"/>
      <c r="DH741" s="213"/>
      <c r="DI741" s="213"/>
      <c r="DJ741" s="213"/>
    </row>
    <row r="742" customFormat="false" ht="14.25" hidden="false" customHeight="false" outlineLevel="0" collapsed="false">
      <c r="A742" s="213"/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  <c r="AH742" s="213"/>
      <c r="AI742" s="213"/>
      <c r="AJ742" s="213"/>
      <c r="AK742" s="213"/>
      <c r="AL742" s="213"/>
      <c r="AM742" s="213"/>
      <c r="AN742" s="213"/>
      <c r="AO742" s="213"/>
      <c r="AP742" s="213"/>
      <c r="AQ742" s="213"/>
      <c r="AR742" s="213"/>
      <c r="AS742" s="213"/>
      <c r="AT742" s="213"/>
      <c r="AU742" s="213"/>
      <c r="AV742" s="213"/>
      <c r="AW742" s="213"/>
      <c r="AX742" s="213"/>
      <c r="AY742" s="213"/>
      <c r="AZ742" s="213"/>
      <c r="BA742" s="213"/>
      <c r="BB742" s="213"/>
      <c r="BC742" s="213"/>
      <c r="BD742" s="213"/>
      <c r="BE742" s="213"/>
      <c r="BF742" s="213"/>
      <c r="BG742" s="213"/>
      <c r="BH742" s="213"/>
      <c r="BI742" s="213"/>
      <c r="BJ742" s="213"/>
      <c r="BK742" s="213"/>
      <c r="BL742" s="213"/>
      <c r="BM742" s="213"/>
      <c r="BN742" s="213"/>
      <c r="BO742" s="213"/>
      <c r="BP742" s="213"/>
      <c r="BQ742" s="213"/>
      <c r="BR742" s="213"/>
      <c r="BS742" s="213"/>
      <c r="BT742" s="213"/>
      <c r="BU742" s="213"/>
      <c r="BV742" s="213"/>
      <c r="BW742" s="213"/>
      <c r="BX742" s="213"/>
      <c r="BY742" s="213"/>
      <c r="BZ742" s="213"/>
      <c r="CA742" s="213"/>
      <c r="CB742" s="213"/>
      <c r="CC742" s="213"/>
      <c r="CD742" s="213"/>
      <c r="CE742" s="213"/>
      <c r="CF742" s="213"/>
      <c r="CG742" s="213"/>
      <c r="CH742" s="213"/>
      <c r="CI742" s="213"/>
      <c r="CJ742" s="213"/>
      <c r="CK742" s="213"/>
      <c r="CL742" s="213"/>
      <c r="CM742" s="213"/>
      <c r="CN742" s="213"/>
      <c r="CO742" s="213"/>
      <c r="CP742" s="213"/>
      <c r="CQ742" s="213"/>
      <c r="CR742" s="213"/>
      <c r="CS742" s="213"/>
      <c r="CT742" s="213"/>
      <c r="CU742" s="213"/>
      <c r="CV742" s="213"/>
      <c r="CW742" s="213"/>
      <c r="CX742" s="213"/>
      <c r="CY742" s="213"/>
      <c r="CZ742" s="213"/>
      <c r="DA742" s="213"/>
      <c r="DB742" s="213"/>
      <c r="DC742" s="213"/>
      <c r="DD742" s="213"/>
      <c r="DE742" s="213"/>
      <c r="DF742" s="213"/>
      <c r="DG742" s="213"/>
      <c r="DH742" s="213"/>
      <c r="DI742" s="213"/>
      <c r="DJ742" s="213"/>
    </row>
    <row r="743" customFormat="false" ht="14.25" hidden="false" customHeight="false" outlineLevel="0" collapsed="false">
      <c r="A743" s="213"/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/>
      <c r="AR743" s="213"/>
      <c r="AS743" s="213"/>
      <c r="AT743" s="213"/>
      <c r="AU743" s="213"/>
      <c r="AV743" s="213"/>
      <c r="AW743" s="213"/>
      <c r="AX743" s="213"/>
      <c r="AY743" s="213"/>
      <c r="AZ743" s="213"/>
      <c r="BA743" s="213"/>
      <c r="BB743" s="213"/>
      <c r="BC743" s="213"/>
      <c r="BD743" s="213"/>
      <c r="BE743" s="213"/>
      <c r="BF743" s="213"/>
      <c r="BG743" s="213"/>
      <c r="BH743" s="213"/>
      <c r="BI743" s="213"/>
      <c r="BJ743" s="213"/>
      <c r="BK743" s="213"/>
      <c r="BL743" s="213"/>
      <c r="BM743" s="213"/>
      <c r="BN743" s="213"/>
      <c r="BO743" s="213"/>
      <c r="BP743" s="213"/>
      <c r="BQ743" s="213"/>
      <c r="BR743" s="213"/>
      <c r="BS743" s="213"/>
      <c r="BT743" s="213"/>
      <c r="BU743" s="213"/>
      <c r="BV743" s="213"/>
      <c r="BW743" s="213"/>
      <c r="BX743" s="213"/>
      <c r="BY743" s="213"/>
      <c r="BZ743" s="213"/>
      <c r="CA743" s="213"/>
      <c r="CB743" s="213"/>
      <c r="CC743" s="213"/>
      <c r="CD743" s="213"/>
      <c r="CE743" s="213"/>
      <c r="CF743" s="213"/>
      <c r="CG743" s="213"/>
      <c r="CH743" s="213"/>
      <c r="CI743" s="213"/>
      <c r="CJ743" s="213"/>
      <c r="CK743" s="213"/>
      <c r="CL743" s="213"/>
      <c r="CM743" s="213"/>
      <c r="CN743" s="213"/>
      <c r="CO743" s="213"/>
      <c r="CP743" s="213"/>
      <c r="CQ743" s="213"/>
      <c r="CR743" s="213"/>
      <c r="CS743" s="213"/>
      <c r="CT743" s="213"/>
      <c r="CU743" s="213"/>
      <c r="CV743" s="213"/>
      <c r="CW743" s="213"/>
      <c r="CX743" s="213"/>
      <c r="CY743" s="213"/>
      <c r="CZ743" s="213"/>
      <c r="DA743" s="213"/>
      <c r="DB743" s="213"/>
      <c r="DC743" s="213"/>
      <c r="DD743" s="213"/>
      <c r="DE743" s="213"/>
      <c r="DF743" s="213"/>
      <c r="DG743" s="213"/>
      <c r="DH743" s="213"/>
      <c r="DI743" s="213"/>
      <c r="DJ743" s="213"/>
    </row>
    <row r="744" customFormat="false" ht="14.25" hidden="false" customHeight="false" outlineLevel="0" collapsed="false">
      <c r="A744" s="213"/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/>
      <c r="AR744" s="213"/>
      <c r="AS744" s="213"/>
      <c r="AT744" s="213"/>
      <c r="AU744" s="213"/>
      <c r="AV744" s="213"/>
      <c r="AW744" s="213"/>
      <c r="AX744" s="213"/>
      <c r="AY744" s="213"/>
      <c r="AZ744" s="213"/>
      <c r="BA744" s="213"/>
      <c r="BB744" s="213"/>
      <c r="BC744" s="213"/>
      <c r="BD744" s="213"/>
      <c r="BE744" s="213"/>
      <c r="BF744" s="213"/>
      <c r="BG744" s="213"/>
      <c r="BH744" s="213"/>
      <c r="BI744" s="213"/>
      <c r="BJ744" s="213"/>
      <c r="BK744" s="213"/>
      <c r="BL744" s="213"/>
      <c r="BM744" s="213"/>
      <c r="BN744" s="213"/>
      <c r="BO744" s="213"/>
      <c r="BP744" s="213"/>
      <c r="BQ744" s="213"/>
      <c r="BR744" s="213"/>
      <c r="BS744" s="213"/>
      <c r="BT744" s="213"/>
      <c r="BU744" s="213"/>
      <c r="BV744" s="213"/>
      <c r="BW744" s="213"/>
      <c r="BX744" s="213"/>
      <c r="BY744" s="213"/>
      <c r="BZ744" s="213"/>
      <c r="CA744" s="213"/>
      <c r="CB744" s="213"/>
      <c r="CC744" s="213"/>
      <c r="CD744" s="213"/>
      <c r="CE744" s="213"/>
      <c r="CF744" s="213"/>
      <c r="CG744" s="213"/>
      <c r="CH744" s="213"/>
      <c r="CI744" s="213"/>
      <c r="CJ744" s="213"/>
      <c r="CK744" s="213"/>
      <c r="CL744" s="213"/>
      <c r="CM744" s="213"/>
      <c r="CN744" s="213"/>
      <c r="CO744" s="213"/>
      <c r="CP744" s="213"/>
      <c r="CQ744" s="213"/>
      <c r="CR744" s="213"/>
      <c r="CS744" s="213"/>
      <c r="CT744" s="213"/>
      <c r="CU744" s="213"/>
      <c r="CV744" s="213"/>
      <c r="CW744" s="213"/>
      <c r="CX744" s="213"/>
      <c r="CY744" s="213"/>
      <c r="CZ744" s="213"/>
      <c r="DA744" s="213"/>
      <c r="DB744" s="213"/>
      <c r="DC744" s="213"/>
      <c r="DD744" s="213"/>
      <c r="DE744" s="213"/>
      <c r="DF744" s="213"/>
      <c r="DG744" s="213"/>
      <c r="DH744" s="213"/>
      <c r="DI744" s="213"/>
      <c r="DJ744" s="213"/>
    </row>
    <row r="745" customFormat="false" ht="14.25" hidden="false" customHeight="false" outlineLevel="0" collapsed="false">
      <c r="A745" s="213"/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  <c r="AH745" s="213"/>
      <c r="AI745" s="213"/>
      <c r="AJ745" s="213"/>
      <c r="AK745" s="213"/>
      <c r="AL745" s="213"/>
      <c r="AM745" s="213"/>
      <c r="AN745" s="213"/>
      <c r="AO745" s="213"/>
      <c r="AP745" s="213"/>
      <c r="AQ745" s="213"/>
      <c r="AR745" s="213"/>
      <c r="AS745" s="213"/>
      <c r="AT745" s="213"/>
      <c r="AU745" s="213"/>
      <c r="AV745" s="213"/>
      <c r="AW745" s="213"/>
      <c r="AX745" s="213"/>
      <c r="AY745" s="213"/>
      <c r="AZ745" s="213"/>
      <c r="BA745" s="213"/>
      <c r="BB745" s="213"/>
      <c r="BC745" s="213"/>
      <c r="BD745" s="213"/>
      <c r="BE745" s="213"/>
      <c r="BF745" s="213"/>
      <c r="BG745" s="213"/>
      <c r="BH745" s="213"/>
      <c r="BI745" s="213"/>
      <c r="BJ745" s="213"/>
      <c r="BK745" s="213"/>
      <c r="BL745" s="213"/>
      <c r="BM745" s="213"/>
      <c r="BN745" s="213"/>
      <c r="BO745" s="213"/>
      <c r="BP745" s="213"/>
      <c r="BQ745" s="213"/>
      <c r="BR745" s="213"/>
      <c r="BS745" s="213"/>
      <c r="BT745" s="213"/>
      <c r="BU745" s="213"/>
      <c r="BV745" s="213"/>
      <c r="BW745" s="213"/>
      <c r="BX745" s="213"/>
      <c r="BY745" s="213"/>
      <c r="BZ745" s="213"/>
      <c r="CA745" s="213"/>
      <c r="CB745" s="213"/>
      <c r="CC745" s="213"/>
      <c r="CD745" s="213"/>
      <c r="CE745" s="213"/>
      <c r="CF745" s="213"/>
      <c r="CG745" s="213"/>
      <c r="CH745" s="213"/>
      <c r="CI745" s="213"/>
      <c r="CJ745" s="213"/>
      <c r="CK745" s="213"/>
      <c r="CL745" s="213"/>
      <c r="CM745" s="213"/>
      <c r="CN745" s="213"/>
      <c r="CO745" s="213"/>
      <c r="CP745" s="213"/>
      <c r="CQ745" s="213"/>
      <c r="CR745" s="213"/>
      <c r="CS745" s="213"/>
      <c r="CT745" s="213"/>
      <c r="CU745" s="213"/>
      <c r="CV745" s="213"/>
      <c r="CW745" s="213"/>
      <c r="CX745" s="213"/>
      <c r="CY745" s="213"/>
      <c r="CZ745" s="213"/>
      <c r="DA745" s="213"/>
      <c r="DB745" s="213"/>
      <c r="DC745" s="213"/>
      <c r="DD745" s="213"/>
      <c r="DE745" s="213"/>
      <c r="DF745" s="213"/>
      <c r="DG745" s="213"/>
      <c r="DH745" s="213"/>
      <c r="DI745" s="213"/>
      <c r="DJ745" s="213"/>
    </row>
    <row r="746" customFormat="false" ht="14.25" hidden="false" customHeight="false" outlineLevel="0" collapsed="false">
      <c r="A746" s="213"/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  <c r="AH746" s="213"/>
      <c r="AI746" s="213"/>
      <c r="AJ746" s="213"/>
      <c r="AK746" s="213"/>
      <c r="AL746" s="213"/>
      <c r="AM746" s="213"/>
      <c r="AN746" s="213"/>
      <c r="AO746" s="213"/>
      <c r="AP746" s="213"/>
      <c r="AQ746" s="213"/>
      <c r="AR746" s="213"/>
      <c r="AS746" s="213"/>
      <c r="AT746" s="213"/>
      <c r="AU746" s="213"/>
      <c r="AV746" s="213"/>
      <c r="AW746" s="213"/>
      <c r="AX746" s="213"/>
      <c r="AY746" s="213"/>
      <c r="AZ746" s="213"/>
      <c r="BA746" s="213"/>
      <c r="BB746" s="213"/>
      <c r="BC746" s="213"/>
      <c r="BD746" s="213"/>
      <c r="BE746" s="213"/>
      <c r="BF746" s="213"/>
      <c r="BG746" s="213"/>
      <c r="BH746" s="213"/>
      <c r="BI746" s="213"/>
      <c r="BJ746" s="213"/>
      <c r="BK746" s="213"/>
      <c r="BL746" s="213"/>
      <c r="BM746" s="213"/>
      <c r="BN746" s="213"/>
      <c r="BO746" s="213"/>
      <c r="BP746" s="213"/>
      <c r="BQ746" s="213"/>
      <c r="BR746" s="213"/>
      <c r="BS746" s="213"/>
      <c r="BT746" s="213"/>
      <c r="BU746" s="213"/>
      <c r="BV746" s="213"/>
      <c r="BW746" s="213"/>
      <c r="BX746" s="213"/>
      <c r="BY746" s="213"/>
      <c r="BZ746" s="213"/>
      <c r="CA746" s="213"/>
      <c r="CB746" s="213"/>
      <c r="CC746" s="213"/>
      <c r="CD746" s="213"/>
      <c r="CE746" s="213"/>
      <c r="CF746" s="213"/>
      <c r="CG746" s="213"/>
      <c r="CH746" s="213"/>
      <c r="CI746" s="213"/>
      <c r="CJ746" s="213"/>
      <c r="CK746" s="213"/>
      <c r="CL746" s="213"/>
      <c r="CM746" s="213"/>
      <c r="CN746" s="213"/>
      <c r="CO746" s="213"/>
      <c r="CP746" s="213"/>
      <c r="CQ746" s="213"/>
      <c r="CR746" s="213"/>
      <c r="CS746" s="213"/>
      <c r="CT746" s="213"/>
      <c r="CU746" s="213"/>
      <c r="CV746" s="213"/>
      <c r="CW746" s="213"/>
      <c r="CX746" s="213"/>
      <c r="CY746" s="213"/>
      <c r="CZ746" s="213"/>
      <c r="DA746" s="213"/>
      <c r="DB746" s="213"/>
      <c r="DC746" s="213"/>
      <c r="DD746" s="213"/>
      <c r="DE746" s="213"/>
      <c r="DF746" s="213"/>
      <c r="DG746" s="213"/>
      <c r="DH746" s="213"/>
      <c r="DI746" s="213"/>
      <c r="DJ746" s="213"/>
    </row>
    <row r="747" customFormat="false" ht="14.25" hidden="false" customHeight="false" outlineLevel="0" collapsed="false">
      <c r="A747" s="213"/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  <c r="AH747" s="213"/>
      <c r="AI747" s="213"/>
      <c r="AJ747" s="213"/>
      <c r="AK747" s="213"/>
      <c r="AL747" s="213"/>
      <c r="AM747" s="213"/>
      <c r="AN747" s="213"/>
      <c r="AO747" s="213"/>
      <c r="AP747" s="213"/>
      <c r="AQ747" s="213"/>
      <c r="AR747" s="213"/>
      <c r="AS747" s="213"/>
      <c r="AT747" s="213"/>
      <c r="AU747" s="213"/>
      <c r="AV747" s="213"/>
      <c r="AW747" s="213"/>
      <c r="AX747" s="213"/>
      <c r="AY747" s="213"/>
      <c r="AZ747" s="213"/>
      <c r="BA747" s="213"/>
      <c r="BB747" s="213"/>
      <c r="BC747" s="213"/>
      <c r="BD747" s="213"/>
      <c r="BE747" s="213"/>
      <c r="BF747" s="213"/>
      <c r="BG747" s="213"/>
      <c r="BH747" s="213"/>
      <c r="BI747" s="213"/>
      <c r="BJ747" s="213"/>
      <c r="BK747" s="213"/>
      <c r="BL747" s="213"/>
      <c r="BM747" s="213"/>
      <c r="BN747" s="213"/>
      <c r="BO747" s="213"/>
      <c r="BP747" s="213"/>
      <c r="BQ747" s="213"/>
      <c r="BR747" s="213"/>
      <c r="BS747" s="213"/>
      <c r="BT747" s="213"/>
      <c r="BU747" s="213"/>
      <c r="BV747" s="213"/>
      <c r="BW747" s="213"/>
      <c r="BX747" s="213"/>
      <c r="BY747" s="213"/>
      <c r="BZ747" s="213"/>
      <c r="CA747" s="213"/>
      <c r="CB747" s="213"/>
      <c r="CC747" s="213"/>
      <c r="CD747" s="213"/>
      <c r="CE747" s="213"/>
      <c r="CF747" s="213"/>
      <c r="CG747" s="213"/>
      <c r="CH747" s="213"/>
      <c r="CI747" s="213"/>
      <c r="CJ747" s="213"/>
      <c r="CK747" s="213"/>
      <c r="CL747" s="213"/>
      <c r="CM747" s="213"/>
      <c r="CN747" s="213"/>
      <c r="CO747" s="213"/>
      <c r="CP747" s="213"/>
      <c r="CQ747" s="213"/>
      <c r="CR747" s="213"/>
      <c r="CS747" s="213"/>
      <c r="CT747" s="213"/>
      <c r="CU747" s="213"/>
      <c r="CV747" s="213"/>
      <c r="CW747" s="213"/>
      <c r="CX747" s="213"/>
      <c r="CY747" s="213"/>
      <c r="CZ747" s="213"/>
      <c r="DA747" s="213"/>
      <c r="DB747" s="213"/>
      <c r="DC747" s="213"/>
      <c r="DD747" s="213"/>
      <c r="DE747" s="213"/>
      <c r="DF747" s="213"/>
      <c r="DG747" s="213"/>
      <c r="DH747" s="213"/>
      <c r="DI747" s="213"/>
      <c r="DJ747" s="213"/>
    </row>
    <row r="748" customFormat="false" ht="14.25" hidden="false" customHeight="false" outlineLevel="0" collapsed="false">
      <c r="A748" s="213"/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  <c r="AH748" s="213"/>
      <c r="AI748" s="213"/>
      <c r="AJ748" s="213"/>
      <c r="AK748" s="213"/>
      <c r="AL748" s="213"/>
      <c r="AM748" s="213"/>
      <c r="AN748" s="213"/>
      <c r="AO748" s="213"/>
      <c r="AP748" s="213"/>
      <c r="AQ748" s="213"/>
      <c r="AR748" s="213"/>
      <c r="AS748" s="213"/>
      <c r="AT748" s="213"/>
      <c r="AU748" s="213"/>
      <c r="AV748" s="213"/>
      <c r="AW748" s="213"/>
      <c r="AX748" s="213"/>
      <c r="AY748" s="213"/>
      <c r="AZ748" s="213"/>
      <c r="BA748" s="213"/>
      <c r="BB748" s="213"/>
      <c r="BC748" s="213"/>
      <c r="BD748" s="213"/>
      <c r="BE748" s="213"/>
      <c r="BF748" s="213"/>
      <c r="BG748" s="213"/>
      <c r="BH748" s="213"/>
      <c r="BI748" s="213"/>
      <c r="BJ748" s="213"/>
      <c r="BK748" s="213"/>
      <c r="BL748" s="213"/>
      <c r="BM748" s="213"/>
      <c r="BN748" s="213"/>
      <c r="BO748" s="213"/>
      <c r="BP748" s="213"/>
      <c r="BQ748" s="213"/>
      <c r="BR748" s="213"/>
      <c r="BS748" s="213"/>
      <c r="BT748" s="213"/>
      <c r="BU748" s="213"/>
      <c r="BV748" s="213"/>
      <c r="BW748" s="213"/>
      <c r="BX748" s="213"/>
      <c r="BY748" s="213"/>
      <c r="BZ748" s="213"/>
      <c r="CA748" s="213"/>
      <c r="CB748" s="213"/>
      <c r="CC748" s="213"/>
      <c r="CD748" s="213"/>
      <c r="CE748" s="213"/>
      <c r="CF748" s="213"/>
      <c r="CG748" s="213"/>
      <c r="CH748" s="213"/>
      <c r="CI748" s="213"/>
      <c r="CJ748" s="213"/>
      <c r="CK748" s="213"/>
      <c r="CL748" s="213"/>
      <c r="CM748" s="213"/>
      <c r="CN748" s="213"/>
      <c r="CO748" s="213"/>
      <c r="CP748" s="213"/>
      <c r="CQ748" s="213"/>
      <c r="CR748" s="213"/>
      <c r="CS748" s="213"/>
      <c r="CT748" s="213"/>
      <c r="CU748" s="213"/>
      <c r="CV748" s="213"/>
      <c r="CW748" s="213"/>
      <c r="CX748" s="213"/>
      <c r="CY748" s="213"/>
      <c r="CZ748" s="213"/>
      <c r="DA748" s="213"/>
      <c r="DB748" s="213"/>
      <c r="DC748" s="213"/>
      <c r="DD748" s="213"/>
      <c r="DE748" s="213"/>
      <c r="DF748" s="213"/>
      <c r="DG748" s="213"/>
      <c r="DH748" s="213"/>
      <c r="DI748" s="213"/>
      <c r="DJ748" s="213"/>
    </row>
    <row r="749" customFormat="false" ht="14.25" hidden="false" customHeight="false" outlineLevel="0" collapsed="false">
      <c r="A749" s="213"/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  <c r="AH749" s="213"/>
      <c r="AI749" s="213"/>
      <c r="AJ749" s="213"/>
      <c r="AK749" s="213"/>
      <c r="AL749" s="213"/>
      <c r="AM749" s="213"/>
      <c r="AN749" s="213"/>
      <c r="AO749" s="213"/>
      <c r="AP749" s="213"/>
      <c r="AQ749" s="213"/>
      <c r="AR749" s="213"/>
      <c r="AS749" s="213"/>
      <c r="AT749" s="213"/>
      <c r="AU749" s="213"/>
      <c r="AV749" s="213"/>
      <c r="AW749" s="213"/>
      <c r="AX749" s="213"/>
      <c r="AY749" s="213"/>
      <c r="AZ749" s="213"/>
      <c r="BA749" s="213"/>
      <c r="BB749" s="213"/>
      <c r="BC749" s="213"/>
      <c r="BD749" s="213"/>
      <c r="BE749" s="213"/>
      <c r="BF749" s="213"/>
      <c r="BG749" s="213"/>
      <c r="BH749" s="213"/>
      <c r="BI749" s="213"/>
      <c r="BJ749" s="213"/>
      <c r="BK749" s="213"/>
      <c r="BL749" s="213"/>
      <c r="BM749" s="213"/>
      <c r="BN749" s="213"/>
      <c r="BO749" s="213"/>
      <c r="BP749" s="213"/>
      <c r="BQ749" s="213"/>
      <c r="BR749" s="213"/>
      <c r="BS749" s="213"/>
      <c r="BT749" s="213"/>
      <c r="BU749" s="213"/>
      <c r="BV749" s="213"/>
      <c r="BW749" s="213"/>
      <c r="BX749" s="213"/>
      <c r="BY749" s="213"/>
      <c r="BZ749" s="213"/>
      <c r="CA749" s="213"/>
      <c r="CB749" s="213"/>
      <c r="CC749" s="213"/>
      <c r="CD749" s="213"/>
      <c r="CE749" s="213"/>
      <c r="CF749" s="213"/>
      <c r="CG749" s="213"/>
      <c r="CH749" s="213"/>
      <c r="CI749" s="213"/>
      <c r="CJ749" s="213"/>
      <c r="CK749" s="213"/>
      <c r="CL749" s="213"/>
      <c r="CM749" s="213"/>
      <c r="CN749" s="213"/>
      <c r="CO749" s="213"/>
      <c r="CP749" s="213"/>
      <c r="CQ749" s="213"/>
      <c r="CR749" s="213"/>
      <c r="CS749" s="213"/>
      <c r="CT749" s="213"/>
      <c r="CU749" s="213"/>
      <c r="CV749" s="213"/>
      <c r="CW749" s="213"/>
      <c r="CX749" s="213"/>
      <c r="CY749" s="213"/>
      <c r="CZ749" s="213"/>
      <c r="DA749" s="213"/>
      <c r="DB749" s="213"/>
      <c r="DC749" s="213"/>
      <c r="DD749" s="213"/>
      <c r="DE749" s="213"/>
      <c r="DF749" s="213"/>
      <c r="DG749" s="213"/>
      <c r="DH749" s="213"/>
      <c r="DI749" s="213"/>
      <c r="DJ749" s="213"/>
    </row>
    <row r="750" customFormat="false" ht="14.25" hidden="false" customHeight="false" outlineLevel="0" collapsed="false">
      <c r="A750" s="213"/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  <c r="Y750" s="213"/>
      <c r="Z750" s="213"/>
      <c r="AA750" s="213"/>
      <c r="AB750" s="213"/>
      <c r="AC750" s="213"/>
      <c r="AD750" s="213"/>
      <c r="AE750" s="213"/>
      <c r="AF750" s="213"/>
      <c r="AG750" s="213"/>
      <c r="AH750" s="213"/>
      <c r="AI750" s="213"/>
      <c r="AJ750" s="213"/>
      <c r="AK750" s="213"/>
      <c r="AL750" s="213"/>
      <c r="AM750" s="213"/>
      <c r="AN750" s="213"/>
      <c r="AO750" s="213"/>
      <c r="AP750" s="213"/>
      <c r="AQ750" s="213"/>
      <c r="AR750" s="213"/>
      <c r="AS750" s="213"/>
      <c r="AT750" s="213"/>
      <c r="AU750" s="213"/>
      <c r="AV750" s="213"/>
      <c r="AW750" s="213"/>
      <c r="AX750" s="213"/>
      <c r="AY750" s="213"/>
      <c r="AZ750" s="213"/>
      <c r="BA750" s="213"/>
      <c r="BB750" s="213"/>
      <c r="BC750" s="213"/>
      <c r="BD750" s="213"/>
      <c r="BE750" s="213"/>
      <c r="BF750" s="213"/>
      <c r="BG750" s="213"/>
      <c r="BH750" s="213"/>
      <c r="BI750" s="213"/>
      <c r="BJ750" s="213"/>
      <c r="BK750" s="213"/>
      <c r="BL750" s="213"/>
      <c r="BM750" s="213"/>
      <c r="BN750" s="213"/>
      <c r="BO750" s="213"/>
      <c r="BP750" s="213"/>
      <c r="BQ750" s="213"/>
      <c r="BR750" s="213"/>
      <c r="BS750" s="213"/>
      <c r="BT750" s="213"/>
      <c r="BU750" s="213"/>
      <c r="BV750" s="213"/>
      <c r="BW750" s="213"/>
      <c r="BX750" s="213"/>
      <c r="BY750" s="213"/>
      <c r="BZ750" s="213"/>
      <c r="CA750" s="213"/>
      <c r="CB750" s="213"/>
      <c r="CC750" s="213"/>
      <c r="CD750" s="213"/>
      <c r="CE750" s="213"/>
      <c r="CF750" s="213"/>
      <c r="CG750" s="213"/>
      <c r="CH750" s="213"/>
      <c r="CI750" s="213"/>
      <c r="CJ750" s="213"/>
      <c r="CK750" s="213"/>
      <c r="CL750" s="213"/>
      <c r="CM750" s="213"/>
      <c r="CN750" s="213"/>
      <c r="CO750" s="213"/>
      <c r="CP750" s="213"/>
      <c r="CQ750" s="213"/>
      <c r="CR750" s="213"/>
      <c r="CS750" s="213"/>
      <c r="CT750" s="213"/>
      <c r="CU750" s="213"/>
      <c r="CV750" s="213"/>
      <c r="CW750" s="213"/>
      <c r="CX750" s="213"/>
      <c r="CY750" s="213"/>
      <c r="CZ750" s="213"/>
      <c r="DA750" s="213"/>
      <c r="DB750" s="213"/>
      <c r="DC750" s="213"/>
      <c r="DD750" s="213"/>
      <c r="DE750" s="213"/>
      <c r="DF750" s="213"/>
      <c r="DG750" s="213"/>
      <c r="DH750" s="213"/>
      <c r="DI750" s="213"/>
      <c r="DJ750" s="213"/>
    </row>
    <row r="751" customFormat="false" ht="14.25" hidden="false" customHeight="false" outlineLevel="0" collapsed="false">
      <c r="A751" s="213"/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  <c r="AH751" s="213"/>
      <c r="AI751" s="213"/>
      <c r="AJ751" s="213"/>
      <c r="AK751" s="213"/>
      <c r="AL751" s="213"/>
      <c r="AM751" s="213"/>
      <c r="AN751" s="213"/>
      <c r="AO751" s="213"/>
      <c r="AP751" s="213"/>
      <c r="AQ751" s="213"/>
      <c r="AR751" s="213"/>
      <c r="AS751" s="213"/>
      <c r="AT751" s="213"/>
      <c r="AU751" s="213"/>
      <c r="AV751" s="213"/>
      <c r="AW751" s="213"/>
      <c r="AX751" s="213"/>
      <c r="AY751" s="213"/>
      <c r="AZ751" s="213"/>
      <c r="BA751" s="213"/>
      <c r="BB751" s="213"/>
      <c r="BC751" s="213"/>
      <c r="BD751" s="213"/>
      <c r="BE751" s="213"/>
      <c r="BF751" s="213"/>
      <c r="BG751" s="213"/>
      <c r="BH751" s="213"/>
      <c r="BI751" s="213"/>
      <c r="BJ751" s="213"/>
      <c r="BK751" s="213"/>
      <c r="BL751" s="213"/>
      <c r="BM751" s="213"/>
      <c r="BN751" s="213"/>
      <c r="BO751" s="213"/>
      <c r="BP751" s="213"/>
      <c r="BQ751" s="213"/>
      <c r="BR751" s="213"/>
      <c r="BS751" s="213"/>
      <c r="BT751" s="213"/>
      <c r="BU751" s="213"/>
      <c r="BV751" s="213"/>
      <c r="BW751" s="213"/>
      <c r="BX751" s="213"/>
      <c r="BY751" s="213"/>
      <c r="BZ751" s="213"/>
      <c r="CA751" s="213"/>
      <c r="CB751" s="213"/>
      <c r="CC751" s="213"/>
      <c r="CD751" s="213"/>
      <c r="CE751" s="213"/>
      <c r="CF751" s="213"/>
      <c r="CG751" s="213"/>
      <c r="CH751" s="213"/>
      <c r="CI751" s="213"/>
      <c r="CJ751" s="213"/>
      <c r="CK751" s="213"/>
      <c r="CL751" s="213"/>
      <c r="CM751" s="213"/>
      <c r="CN751" s="213"/>
      <c r="CO751" s="213"/>
      <c r="CP751" s="213"/>
      <c r="CQ751" s="213"/>
      <c r="CR751" s="213"/>
      <c r="CS751" s="213"/>
      <c r="CT751" s="213"/>
      <c r="CU751" s="213"/>
      <c r="CV751" s="213"/>
      <c r="CW751" s="213"/>
      <c r="CX751" s="213"/>
      <c r="CY751" s="213"/>
      <c r="CZ751" s="213"/>
      <c r="DA751" s="213"/>
      <c r="DB751" s="213"/>
      <c r="DC751" s="213"/>
      <c r="DD751" s="213"/>
      <c r="DE751" s="213"/>
      <c r="DF751" s="213"/>
      <c r="DG751" s="213"/>
      <c r="DH751" s="213"/>
      <c r="DI751" s="213"/>
      <c r="DJ751" s="213"/>
    </row>
    <row r="752" customFormat="false" ht="14.25" hidden="false" customHeight="false" outlineLevel="0" collapsed="false">
      <c r="A752" s="213"/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  <c r="AH752" s="213"/>
      <c r="AI752" s="213"/>
      <c r="AJ752" s="213"/>
      <c r="AK752" s="213"/>
      <c r="AL752" s="213"/>
      <c r="AM752" s="213"/>
      <c r="AN752" s="213"/>
      <c r="AO752" s="213"/>
      <c r="AP752" s="213"/>
      <c r="AQ752" s="213"/>
      <c r="AR752" s="213"/>
      <c r="AS752" s="213"/>
      <c r="AT752" s="213"/>
      <c r="AU752" s="213"/>
      <c r="AV752" s="213"/>
      <c r="AW752" s="213"/>
      <c r="AX752" s="213"/>
      <c r="AY752" s="213"/>
      <c r="AZ752" s="213"/>
      <c r="BA752" s="213"/>
      <c r="BB752" s="213"/>
      <c r="BC752" s="213"/>
      <c r="BD752" s="213"/>
      <c r="BE752" s="213"/>
      <c r="BF752" s="213"/>
      <c r="BG752" s="213"/>
      <c r="BH752" s="213"/>
      <c r="BI752" s="213"/>
      <c r="BJ752" s="213"/>
      <c r="BK752" s="213"/>
      <c r="BL752" s="213"/>
      <c r="BM752" s="213"/>
      <c r="BN752" s="213"/>
      <c r="BO752" s="213"/>
      <c r="BP752" s="213"/>
      <c r="BQ752" s="213"/>
      <c r="BR752" s="213"/>
      <c r="BS752" s="213"/>
      <c r="BT752" s="213"/>
      <c r="BU752" s="213"/>
      <c r="BV752" s="213"/>
      <c r="BW752" s="213"/>
      <c r="BX752" s="213"/>
      <c r="BY752" s="213"/>
      <c r="BZ752" s="213"/>
      <c r="CA752" s="213"/>
      <c r="CB752" s="213"/>
      <c r="CC752" s="213"/>
      <c r="CD752" s="213"/>
      <c r="CE752" s="213"/>
      <c r="CF752" s="213"/>
      <c r="CG752" s="213"/>
      <c r="CH752" s="213"/>
      <c r="CI752" s="213"/>
      <c r="CJ752" s="213"/>
      <c r="CK752" s="213"/>
      <c r="CL752" s="213"/>
      <c r="CM752" s="213"/>
      <c r="CN752" s="213"/>
      <c r="CO752" s="213"/>
      <c r="CP752" s="213"/>
      <c r="CQ752" s="213"/>
      <c r="CR752" s="213"/>
      <c r="CS752" s="213"/>
      <c r="CT752" s="213"/>
      <c r="CU752" s="213"/>
      <c r="CV752" s="213"/>
      <c r="CW752" s="213"/>
      <c r="CX752" s="213"/>
      <c r="CY752" s="213"/>
      <c r="CZ752" s="213"/>
      <c r="DA752" s="213"/>
      <c r="DB752" s="213"/>
      <c r="DC752" s="213"/>
      <c r="DD752" s="213"/>
      <c r="DE752" s="213"/>
      <c r="DF752" s="213"/>
      <c r="DG752" s="213"/>
      <c r="DH752" s="213"/>
      <c r="DI752" s="213"/>
      <c r="DJ752" s="213"/>
    </row>
    <row r="753" customFormat="false" ht="14.25" hidden="false" customHeight="false" outlineLevel="0" collapsed="false">
      <c r="A753" s="213"/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/>
      <c r="AR753" s="213"/>
      <c r="AS753" s="213"/>
      <c r="AT753" s="213"/>
      <c r="AU753" s="213"/>
      <c r="AV753" s="213"/>
      <c r="AW753" s="213"/>
      <c r="AX753" s="213"/>
      <c r="AY753" s="213"/>
      <c r="AZ753" s="213"/>
      <c r="BA753" s="213"/>
      <c r="BB753" s="213"/>
      <c r="BC753" s="213"/>
      <c r="BD753" s="213"/>
      <c r="BE753" s="213"/>
      <c r="BF753" s="213"/>
      <c r="BG753" s="213"/>
      <c r="BH753" s="213"/>
      <c r="BI753" s="213"/>
      <c r="BJ753" s="213"/>
      <c r="BK753" s="213"/>
      <c r="BL753" s="213"/>
      <c r="BM753" s="213"/>
      <c r="BN753" s="213"/>
      <c r="BO753" s="213"/>
      <c r="BP753" s="213"/>
      <c r="BQ753" s="213"/>
      <c r="BR753" s="213"/>
      <c r="BS753" s="213"/>
      <c r="BT753" s="213"/>
      <c r="BU753" s="213"/>
      <c r="BV753" s="213"/>
      <c r="BW753" s="213"/>
      <c r="BX753" s="213"/>
      <c r="BY753" s="213"/>
      <c r="BZ753" s="213"/>
      <c r="CA753" s="213"/>
      <c r="CB753" s="213"/>
      <c r="CC753" s="213"/>
      <c r="CD753" s="213"/>
      <c r="CE753" s="213"/>
      <c r="CF753" s="213"/>
      <c r="CG753" s="213"/>
      <c r="CH753" s="213"/>
      <c r="CI753" s="213"/>
      <c r="CJ753" s="213"/>
      <c r="CK753" s="213"/>
      <c r="CL753" s="213"/>
      <c r="CM753" s="213"/>
      <c r="CN753" s="213"/>
      <c r="CO753" s="213"/>
      <c r="CP753" s="213"/>
      <c r="CQ753" s="213"/>
      <c r="CR753" s="213"/>
      <c r="CS753" s="213"/>
      <c r="CT753" s="213"/>
      <c r="CU753" s="213"/>
      <c r="CV753" s="213"/>
      <c r="CW753" s="213"/>
      <c r="CX753" s="213"/>
      <c r="CY753" s="213"/>
      <c r="CZ753" s="213"/>
      <c r="DA753" s="213"/>
      <c r="DB753" s="213"/>
      <c r="DC753" s="213"/>
      <c r="DD753" s="213"/>
      <c r="DE753" s="213"/>
      <c r="DF753" s="213"/>
      <c r="DG753" s="213"/>
      <c r="DH753" s="213"/>
      <c r="DI753" s="213"/>
      <c r="DJ753" s="213"/>
    </row>
    <row r="754" customFormat="false" ht="14.25" hidden="false" customHeight="false" outlineLevel="0" collapsed="false">
      <c r="A754" s="213"/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/>
      <c r="AR754" s="213"/>
      <c r="AS754" s="213"/>
      <c r="AT754" s="213"/>
      <c r="AU754" s="213"/>
      <c r="AV754" s="213"/>
      <c r="AW754" s="213"/>
      <c r="AX754" s="213"/>
      <c r="AY754" s="213"/>
      <c r="AZ754" s="213"/>
      <c r="BA754" s="213"/>
      <c r="BB754" s="213"/>
      <c r="BC754" s="213"/>
      <c r="BD754" s="213"/>
      <c r="BE754" s="213"/>
      <c r="BF754" s="213"/>
      <c r="BG754" s="213"/>
      <c r="BH754" s="213"/>
      <c r="BI754" s="213"/>
      <c r="BJ754" s="213"/>
      <c r="BK754" s="213"/>
      <c r="BL754" s="213"/>
      <c r="BM754" s="213"/>
      <c r="BN754" s="213"/>
      <c r="BO754" s="213"/>
      <c r="BP754" s="213"/>
      <c r="BQ754" s="213"/>
      <c r="BR754" s="213"/>
      <c r="BS754" s="213"/>
      <c r="BT754" s="213"/>
      <c r="BU754" s="213"/>
      <c r="BV754" s="213"/>
      <c r="BW754" s="213"/>
      <c r="BX754" s="213"/>
      <c r="BY754" s="213"/>
      <c r="BZ754" s="213"/>
      <c r="CA754" s="213"/>
      <c r="CB754" s="213"/>
      <c r="CC754" s="213"/>
      <c r="CD754" s="213"/>
      <c r="CE754" s="213"/>
      <c r="CF754" s="213"/>
      <c r="CG754" s="213"/>
      <c r="CH754" s="213"/>
      <c r="CI754" s="213"/>
      <c r="CJ754" s="213"/>
      <c r="CK754" s="213"/>
      <c r="CL754" s="213"/>
      <c r="CM754" s="213"/>
      <c r="CN754" s="213"/>
      <c r="CO754" s="213"/>
      <c r="CP754" s="213"/>
      <c r="CQ754" s="213"/>
      <c r="CR754" s="213"/>
      <c r="CS754" s="213"/>
      <c r="CT754" s="213"/>
      <c r="CU754" s="213"/>
      <c r="CV754" s="213"/>
      <c r="CW754" s="213"/>
      <c r="CX754" s="213"/>
      <c r="CY754" s="213"/>
      <c r="CZ754" s="213"/>
      <c r="DA754" s="213"/>
      <c r="DB754" s="213"/>
      <c r="DC754" s="213"/>
      <c r="DD754" s="213"/>
      <c r="DE754" s="213"/>
      <c r="DF754" s="213"/>
      <c r="DG754" s="213"/>
      <c r="DH754" s="213"/>
      <c r="DI754" s="213"/>
      <c r="DJ754" s="213"/>
    </row>
    <row r="755" customFormat="false" ht="14.25" hidden="false" customHeight="false" outlineLevel="0" collapsed="false">
      <c r="A755" s="213"/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  <c r="AH755" s="213"/>
      <c r="AI755" s="213"/>
      <c r="AJ755" s="213"/>
      <c r="AK755" s="213"/>
      <c r="AL755" s="213"/>
      <c r="AM755" s="213"/>
      <c r="AN755" s="213"/>
      <c r="AO755" s="213"/>
      <c r="AP755" s="213"/>
      <c r="AQ755" s="213"/>
      <c r="AR755" s="213"/>
      <c r="AS755" s="213"/>
      <c r="AT755" s="213"/>
      <c r="AU755" s="213"/>
      <c r="AV755" s="213"/>
      <c r="AW755" s="213"/>
      <c r="AX755" s="213"/>
      <c r="AY755" s="213"/>
      <c r="AZ755" s="213"/>
      <c r="BA755" s="213"/>
      <c r="BB755" s="213"/>
      <c r="BC755" s="213"/>
      <c r="BD755" s="213"/>
      <c r="BE755" s="213"/>
      <c r="BF755" s="213"/>
      <c r="BG755" s="213"/>
      <c r="BH755" s="213"/>
      <c r="BI755" s="213"/>
      <c r="BJ755" s="213"/>
      <c r="BK755" s="213"/>
      <c r="BL755" s="213"/>
      <c r="BM755" s="213"/>
      <c r="BN755" s="213"/>
      <c r="BO755" s="213"/>
      <c r="BP755" s="213"/>
      <c r="BQ755" s="213"/>
      <c r="BR755" s="213"/>
      <c r="BS755" s="213"/>
      <c r="BT755" s="213"/>
      <c r="BU755" s="213"/>
      <c r="BV755" s="213"/>
      <c r="BW755" s="213"/>
      <c r="BX755" s="213"/>
      <c r="BY755" s="213"/>
      <c r="BZ755" s="213"/>
      <c r="CA755" s="213"/>
      <c r="CB755" s="213"/>
      <c r="CC755" s="213"/>
      <c r="CD755" s="213"/>
      <c r="CE755" s="213"/>
      <c r="CF755" s="213"/>
      <c r="CG755" s="213"/>
      <c r="CH755" s="213"/>
      <c r="CI755" s="213"/>
      <c r="CJ755" s="213"/>
      <c r="CK755" s="213"/>
      <c r="CL755" s="213"/>
      <c r="CM755" s="213"/>
      <c r="CN755" s="213"/>
      <c r="CO755" s="213"/>
      <c r="CP755" s="213"/>
      <c r="CQ755" s="213"/>
      <c r="CR755" s="213"/>
      <c r="CS755" s="213"/>
      <c r="CT755" s="213"/>
      <c r="CU755" s="213"/>
      <c r="CV755" s="213"/>
      <c r="CW755" s="213"/>
      <c r="CX755" s="213"/>
      <c r="CY755" s="213"/>
      <c r="CZ755" s="213"/>
      <c r="DA755" s="213"/>
      <c r="DB755" s="213"/>
      <c r="DC755" s="213"/>
      <c r="DD755" s="213"/>
      <c r="DE755" s="213"/>
      <c r="DF755" s="213"/>
      <c r="DG755" s="213"/>
      <c r="DH755" s="213"/>
      <c r="DI755" s="213"/>
      <c r="DJ755" s="213"/>
    </row>
    <row r="756" customFormat="false" ht="14.25" hidden="false" customHeight="false" outlineLevel="0" collapsed="false">
      <c r="A756" s="213"/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  <c r="AH756" s="213"/>
      <c r="AI756" s="213"/>
      <c r="AJ756" s="213"/>
      <c r="AK756" s="213"/>
      <c r="AL756" s="213"/>
      <c r="AM756" s="213"/>
      <c r="AN756" s="213"/>
      <c r="AO756" s="213"/>
      <c r="AP756" s="213"/>
      <c r="AQ756" s="213"/>
      <c r="AR756" s="213"/>
      <c r="AS756" s="213"/>
      <c r="AT756" s="213"/>
      <c r="AU756" s="213"/>
      <c r="AV756" s="213"/>
      <c r="AW756" s="213"/>
      <c r="AX756" s="213"/>
      <c r="AY756" s="213"/>
      <c r="AZ756" s="213"/>
      <c r="BA756" s="213"/>
      <c r="BB756" s="213"/>
      <c r="BC756" s="213"/>
      <c r="BD756" s="213"/>
      <c r="BE756" s="213"/>
      <c r="BF756" s="213"/>
      <c r="BG756" s="213"/>
      <c r="BH756" s="213"/>
      <c r="BI756" s="213"/>
      <c r="BJ756" s="213"/>
      <c r="BK756" s="213"/>
      <c r="BL756" s="213"/>
      <c r="BM756" s="213"/>
      <c r="BN756" s="213"/>
      <c r="BO756" s="213"/>
      <c r="BP756" s="213"/>
      <c r="BQ756" s="213"/>
      <c r="BR756" s="213"/>
      <c r="BS756" s="213"/>
      <c r="BT756" s="213"/>
      <c r="BU756" s="213"/>
      <c r="BV756" s="213"/>
      <c r="BW756" s="213"/>
      <c r="BX756" s="213"/>
      <c r="BY756" s="213"/>
      <c r="BZ756" s="213"/>
      <c r="CA756" s="213"/>
      <c r="CB756" s="213"/>
      <c r="CC756" s="213"/>
      <c r="CD756" s="213"/>
      <c r="CE756" s="213"/>
      <c r="CF756" s="213"/>
      <c r="CG756" s="213"/>
      <c r="CH756" s="213"/>
      <c r="CI756" s="213"/>
      <c r="CJ756" s="213"/>
      <c r="CK756" s="213"/>
      <c r="CL756" s="213"/>
      <c r="CM756" s="213"/>
      <c r="CN756" s="213"/>
      <c r="CO756" s="213"/>
      <c r="CP756" s="213"/>
      <c r="CQ756" s="213"/>
      <c r="CR756" s="213"/>
      <c r="CS756" s="213"/>
      <c r="CT756" s="213"/>
      <c r="CU756" s="213"/>
      <c r="CV756" s="213"/>
      <c r="CW756" s="213"/>
      <c r="CX756" s="213"/>
      <c r="CY756" s="213"/>
      <c r="CZ756" s="213"/>
      <c r="DA756" s="213"/>
      <c r="DB756" s="213"/>
      <c r="DC756" s="213"/>
      <c r="DD756" s="213"/>
      <c r="DE756" s="213"/>
      <c r="DF756" s="213"/>
      <c r="DG756" s="213"/>
      <c r="DH756" s="213"/>
      <c r="DI756" s="213"/>
      <c r="DJ756" s="213"/>
    </row>
    <row r="757" customFormat="false" ht="14.25" hidden="false" customHeight="false" outlineLevel="0" collapsed="false">
      <c r="A757" s="213"/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  <c r="AH757" s="213"/>
      <c r="AI757" s="213"/>
      <c r="AJ757" s="213"/>
      <c r="AK757" s="213"/>
      <c r="AL757" s="213"/>
      <c r="AM757" s="213"/>
      <c r="AN757" s="213"/>
      <c r="AO757" s="213"/>
      <c r="AP757" s="213"/>
      <c r="AQ757" s="213"/>
      <c r="AR757" s="213"/>
      <c r="AS757" s="213"/>
      <c r="AT757" s="213"/>
      <c r="AU757" s="213"/>
      <c r="AV757" s="213"/>
      <c r="AW757" s="213"/>
      <c r="AX757" s="213"/>
      <c r="AY757" s="213"/>
      <c r="AZ757" s="213"/>
      <c r="BA757" s="213"/>
      <c r="BB757" s="213"/>
      <c r="BC757" s="213"/>
      <c r="BD757" s="213"/>
      <c r="BE757" s="213"/>
      <c r="BF757" s="213"/>
      <c r="BG757" s="213"/>
      <c r="BH757" s="213"/>
      <c r="BI757" s="213"/>
      <c r="BJ757" s="213"/>
      <c r="BK757" s="213"/>
      <c r="BL757" s="213"/>
      <c r="BM757" s="213"/>
      <c r="BN757" s="213"/>
      <c r="BO757" s="213"/>
      <c r="BP757" s="213"/>
      <c r="BQ757" s="213"/>
      <c r="BR757" s="213"/>
      <c r="BS757" s="213"/>
      <c r="BT757" s="213"/>
      <c r="BU757" s="213"/>
      <c r="BV757" s="213"/>
      <c r="BW757" s="213"/>
      <c r="BX757" s="213"/>
      <c r="BY757" s="213"/>
      <c r="BZ757" s="213"/>
      <c r="CA757" s="213"/>
      <c r="CB757" s="213"/>
      <c r="CC757" s="213"/>
      <c r="CD757" s="213"/>
      <c r="CE757" s="213"/>
      <c r="CF757" s="213"/>
      <c r="CG757" s="213"/>
      <c r="CH757" s="213"/>
      <c r="CI757" s="213"/>
      <c r="CJ757" s="213"/>
      <c r="CK757" s="213"/>
      <c r="CL757" s="213"/>
      <c r="CM757" s="213"/>
      <c r="CN757" s="213"/>
      <c r="CO757" s="213"/>
      <c r="CP757" s="213"/>
      <c r="CQ757" s="213"/>
      <c r="CR757" s="213"/>
      <c r="CS757" s="213"/>
      <c r="CT757" s="213"/>
      <c r="CU757" s="213"/>
      <c r="CV757" s="213"/>
      <c r="CW757" s="213"/>
      <c r="CX757" s="213"/>
      <c r="CY757" s="213"/>
      <c r="CZ757" s="213"/>
      <c r="DA757" s="213"/>
      <c r="DB757" s="213"/>
      <c r="DC757" s="213"/>
      <c r="DD757" s="213"/>
      <c r="DE757" s="213"/>
      <c r="DF757" s="213"/>
      <c r="DG757" s="213"/>
      <c r="DH757" s="213"/>
      <c r="DI757" s="213"/>
      <c r="DJ757" s="213"/>
    </row>
    <row r="758" customFormat="false" ht="14.25" hidden="false" customHeight="false" outlineLevel="0" collapsed="false">
      <c r="A758" s="213"/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  <c r="AH758" s="213"/>
      <c r="AI758" s="213"/>
      <c r="AJ758" s="213"/>
      <c r="AK758" s="213"/>
      <c r="AL758" s="213"/>
      <c r="AM758" s="213"/>
      <c r="AN758" s="213"/>
      <c r="AO758" s="213"/>
      <c r="AP758" s="213"/>
      <c r="AQ758" s="213"/>
      <c r="AR758" s="213"/>
      <c r="AS758" s="213"/>
      <c r="AT758" s="213"/>
      <c r="AU758" s="213"/>
      <c r="AV758" s="213"/>
      <c r="AW758" s="213"/>
      <c r="AX758" s="213"/>
      <c r="AY758" s="213"/>
      <c r="AZ758" s="213"/>
      <c r="BA758" s="213"/>
      <c r="BB758" s="213"/>
      <c r="BC758" s="213"/>
      <c r="BD758" s="213"/>
      <c r="BE758" s="213"/>
      <c r="BF758" s="213"/>
      <c r="BG758" s="213"/>
      <c r="BH758" s="213"/>
      <c r="BI758" s="213"/>
      <c r="BJ758" s="213"/>
      <c r="BK758" s="213"/>
      <c r="BL758" s="213"/>
      <c r="BM758" s="213"/>
      <c r="BN758" s="213"/>
      <c r="BO758" s="213"/>
      <c r="BP758" s="213"/>
      <c r="BQ758" s="213"/>
      <c r="BR758" s="213"/>
      <c r="BS758" s="213"/>
      <c r="BT758" s="213"/>
      <c r="BU758" s="213"/>
      <c r="BV758" s="213"/>
      <c r="BW758" s="213"/>
      <c r="BX758" s="213"/>
      <c r="BY758" s="213"/>
      <c r="BZ758" s="213"/>
      <c r="CA758" s="213"/>
      <c r="CB758" s="213"/>
      <c r="CC758" s="213"/>
      <c r="CD758" s="213"/>
      <c r="CE758" s="213"/>
      <c r="CF758" s="213"/>
      <c r="CG758" s="213"/>
      <c r="CH758" s="213"/>
      <c r="CI758" s="213"/>
      <c r="CJ758" s="213"/>
      <c r="CK758" s="213"/>
      <c r="CL758" s="213"/>
      <c r="CM758" s="213"/>
      <c r="CN758" s="213"/>
      <c r="CO758" s="213"/>
      <c r="CP758" s="213"/>
      <c r="CQ758" s="213"/>
      <c r="CR758" s="213"/>
      <c r="CS758" s="213"/>
      <c r="CT758" s="213"/>
      <c r="CU758" s="213"/>
      <c r="CV758" s="213"/>
      <c r="CW758" s="213"/>
      <c r="CX758" s="213"/>
      <c r="CY758" s="213"/>
      <c r="CZ758" s="213"/>
      <c r="DA758" s="213"/>
      <c r="DB758" s="213"/>
      <c r="DC758" s="213"/>
      <c r="DD758" s="213"/>
      <c r="DE758" s="213"/>
      <c r="DF758" s="213"/>
      <c r="DG758" s="213"/>
      <c r="DH758" s="213"/>
      <c r="DI758" s="213"/>
      <c r="DJ758" s="213"/>
    </row>
    <row r="759" customFormat="false" ht="14.25" hidden="false" customHeight="false" outlineLevel="0" collapsed="false">
      <c r="A759" s="213"/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  <c r="Y759" s="213"/>
      <c r="Z759" s="213"/>
      <c r="AA759" s="213"/>
      <c r="AB759" s="213"/>
      <c r="AC759" s="213"/>
      <c r="AD759" s="213"/>
      <c r="AE759" s="213"/>
      <c r="AF759" s="213"/>
      <c r="AG759" s="213"/>
      <c r="AH759" s="213"/>
      <c r="AI759" s="213"/>
      <c r="AJ759" s="213"/>
      <c r="AK759" s="213"/>
      <c r="AL759" s="213"/>
      <c r="AM759" s="213"/>
      <c r="AN759" s="213"/>
      <c r="AO759" s="213"/>
      <c r="AP759" s="213"/>
      <c r="AQ759" s="213"/>
      <c r="AR759" s="213"/>
      <c r="AS759" s="213"/>
      <c r="AT759" s="213"/>
      <c r="AU759" s="213"/>
      <c r="AV759" s="213"/>
      <c r="AW759" s="213"/>
      <c r="AX759" s="213"/>
      <c r="AY759" s="213"/>
      <c r="AZ759" s="213"/>
      <c r="BA759" s="213"/>
      <c r="BB759" s="213"/>
      <c r="BC759" s="213"/>
      <c r="BD759" s="213"/>
      <c r="BE759" s="213"/>
      <c r="BF759" s="213"/>
      <c r="BG759" s="213"/>
      <c r="BH759" s="213"/>
      <c r="BI759" s="213"/>
      <c r="BJ759" s="213"/>
      <c r="BK759" s="213"/>
      <c r="BL759" s="213"/>
      <c r="BM759" s="213"/>
      <c r="BN759" s="213"/>
      <c r="BO759" s="213"/>
      <c r="BP759" s="213"/>
      <c r="BQ759" s="213"/>
      <c r="BR759" s="213"/>
      <c r="BS759" s="213"/>
      <c r="BT759" s="213"/>
      <c r="BU759" s="213"/>
      <c r="BV759" s="213"/>
      <c r="BW759" s="213"/>
      <c r="BX759" s="213"/>
      <c r="BY759" s="213"/>
      <c r="BZ759" s="213"/>
      <c r="CA759" s="213"/>
      <c r="CB759" s="213"/>
      <c r="CC759" s="213"/>
      <c r="CD759" s="213"/>
      <c r="CE759" s="213"/>
      <c r="CF759" s="213"/>
      <c r="CG759" s="213"/>
      <c r="CH759" s="213"/>
      <c r="CI759" s="213"/>
      <c r="CJ759" s="213"/>
      <c r="CK759" s="213"/>
      <c r="CL759" s="213"/>
      <c r="CM759" s="213"/>
      <c r="CN759" s="213"/>
      <c r="CO759" s="213"/>
      <c r="CP759" s="213"/>
      <c r="CQ759" s="213"/>
      <c r="CR759" s="213"/>
      <c r="CS759" s="213"/>
      <c r="CT759" s="213"/>
      <c r="CU759" s="213"/>
      <c r="CV759" s="213"/>
      <c r="CW759" s="213"/>
      <c r="CX759" s="213"/>
      <c r="CY759" s="213"/>
      <c r="CZ759" s="213"/>
      <c r="DA759" s="213"/>
      <c r="DB759" s="213"/>
      <c r="DC759" s="213"/>
      <c r="DD759" s="213"/>
      <c r="DE759" s="213"/>
      <c r="DF759" s="213"/>
      <c r="DG759" s="213"/>
      <c r="DH759" s="213"/>
      <c r="DI759" s="213"/>
      <c r="DJ759" s="213"/>
    </row>
    <row r="760" customFormat="false" ht="14.25" hidden="false" customHeight="false" outlineLevel="0" collapsed="false">
      <c r="A760" s="213"/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  <c r="AH760" s="213"/>
      <c r="AI760" s="213"/>
      <c r="AJ760" s="213"/>
      <c r="AK760" s="213"/>
      <c r="AL760" s="213"/>
      <c r="AM760" s="213"/>
      <c r="AN760" s="213"/>
      <c r="AO760" s="213"/>
      <c r="AP760" s="213"/>
      <c r="AQ760" s="213"/>
      <c r="AR760" s="213"/>
      <c r="AS760" s="213"/>
      <c r="AT760" s="213"/>
      <c r="AU760" s="213"/>
      <c r="AV760" s="213"/>
      <c r="AW760" s="213"/>
      <c r="AX760" s="213"/>
      <c r="AY760" s="213"/>
      <c r="AZ760" s="213"/>
      <c r="BA760" s="213"/>
      <c r="BB760" s="213"/>
      <c r="BC760" s="213"/>
      <c r="BD760" s="213"/>
      <c r="BE760" s="213"/>
      <c r="BF760" s="213"/>
      <c r="BG760" s="213"/>
      <c r="BH760" s="213"/>
      <c r="BI760" s="213"/>
      <c r="BJ760" s="213"/>
      <c r="BK760" s="213"/>
      <c r="BL760" s="213"/>
      <c r="BM760" s="213"/>
      <c r="BN760" s="213"/>
      <c r="BO760" s="213"/>
      <c r="BP760" s="213"/>
      <c r="BQ760" s="213"/>
      <c r="BR760" s="213"/>
      <c r="BS760" s="213"/>
      <c r="BT760" s="213"/>
      <c r="BU760" s="213"/>
      <c r="BV760" s="213"/>
      <c r="BW760" s="213"/>
      <c r="BX760" s="213"/>
      <c r="BY760" s="213"/>
      <c r="BZ760" s="213"/>
      <c r="CA760" s="213"/>
      <c r="CB760" s="213"/>
      <c r="CC760" s="213"/>
      <c r="CD760" s="213"/>
      <c r="CE760" s="213"/>
      <c r="CF760" s="213"/>
      <c r="CG760" s="213"/>
      <c r="CH760" s="213"/>
      <c r="CI760" s="213"/>
      <c r="CJ760" s="213"/>
      <c r="CK760" s="213"/>
      <c r="CL760" s="213"/>
      <c r="CM760" s="213"/>
      <c r="CN760" s="213"/>
      <c r="CO760" s="213"/>
      <c r="CP760" s="213"/>
      <c r="CQ760" s="213"/>
      <c r="CR760" s="213"/>
      <c r="CS760" s="213"/>
      <c r="CT760" s="213"/>
      <c r="CU760" s="213"/>
      <c r="CV760" s="213"/>
      <c r="CW760" s="213"/>
      <c r="CX760" s="213"/>
      <c r="CY760" s="213"/>
      <c r="CZ760" s="213"/>
      <c r="DA760" s="213"/>
      <c r="DB760" s="213"/>
      <c r="DC760" s="213"/>
      <c r="DD760" s="213"/>
      <c r="DE760" s="213"/>
      <c r="DF760" s="213"/>
      <c r="DG760" s="213"/>
      <c r="DH760" s="213"/>
      <c r="DI760" s="213"/>
      <c r="DJ760" s="213"/>
    </row>
    <row r="761" customFormat="false" ht="14.25" hidden="false" customHeight="false" outlineLevel="0" collapsed="false">
      <c r="A761" s="213"/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  <c r="AH761" s="213"/>
      <c r="AI761" s="213"/>
      <c r="AJ761" s="213"/>
      <c r="AK761" s="213"/>
      <c r="AL761" s="213"/>
      <c r="AM761" s="213"/>
      <c r="AN761" s="213"/>
      <c r="AO761" s="213"/>
      <c r="AP761" s="213"/>
      <c r="AQ761" s="213"/>
      <c r="AR761" s="213"/>
      <c r="AS761" s="213"/>
      <c r="AT761" s="213"/>
      <c r="AU761" s="213"/>
      <c r="AV761" s="213"/>
      <c r="AW761" s="213"/>
      <c r="AX761" s="213"/>
      <c r="AY761" s="213"/>
      <c r="AZ761" s="213"/>
      <c r="BA761" s="213"/>
      <c r="BB761" s="213"/>
      <c r="BC761" s="213"/>
      <c r="BD761" s="213"/>
      <c r="BE761" s="213"/>
      <c r="BF761" s="213"/>
      <c r="BG761" s="213"/>
      <c r="BH761" s="213"/>
      <c r="BI761" s="213"/>
      <c r="BJ761" s="213"/>
      <c r="BK761" s="213"/>
      <c r="BL761" s="213"/>
      <c r="BM761" s="213"/>
      <c r="BN761" s="213"/>
      <c r="BO761" s="213"/>
      <c r="BP761" s="213"/>
      <c r="BQ761" s="213"/>
      <c r="BR761" s="213"/>
      <c r="BS761" s="213"/>
      <c r="BT761" s="213"/>
      <c r="BU761" s="213"/>
      <c r="BV761" s="213"/>
      <c r="BW761" s="213"/>
      <c r="BX761" s="213"/>
      <c r="BY761" s="213"/>
      <c r="BZ761" s="213"/>
      <c r="CA761" s="213"/>
      <c r="CB761" s="213"/>
      <c r="CC761" s="213"/>
      <c r="CD761" s="213"/>
      <c r="CE761" s="213"/>
      <c r="CF761" s="213"/>
      <c r="CG761" s="213"/>
      <c r="CH761" s="213"/>
      <c r="CI761" s="213"/>
      <c r="CJ761" s="213"/>
      <c r="CK761" s="213"/>
      <c r="CL761" s="213"/>
      <c r="CM761" s="213"/>
      <c r="CN761" s="213"/>
      <c r="CO761" s="213"/>
      <c r="CP761" s="213"/>
      <c r="CQ761" s="213"/>
      <c r="CR761" s="213"/>
      <c r="CS761" s="213"/>
      <c r="CT761" s="213"/>
      <c r="CU761" s="213"/>
      <c r="CV761" s="213"/>
      <c r="CW761" s="213"/>
      <c r="CX761" s="213"/>
      <c r="CY761" s="213"/>
      <c r="CZ761" s="213"/>
      <c r="DA761" s="213"/>
      <c r="DB761" s="213"/>
      <c r="DC761" s="213"/>
      <c r="DD761" s="213"/>
      <c r="DE761" s="213"/>
      <c r="DF761" s="213"/>
      <c r="DG761" s="213"/>
      <c r="DH761" s="213"/>
      <c r="DI761" s="213"/>
      <c r="DJ761" s="213"/>
    </row>
    <row r="762" customFormat="false" ht="14.25" hidden="false" customHeight="false" outlineLevel="0" collapsed="false">
      <c r="A762" s="213"/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  <c r="AH762" s="213"/>
      <c r="AI762" s="213"/>
      <c r="AJ762" s="213"/>
      <c r="AK762" s="213"/>
      <c r="AL762" s="213"/>
      <c r="AM762" s="213"/>
      <c r="AN762" s="213"/>
      <c r="AO762" s="213"/>
      <c r="AP762" s="213"/>
      <c r="AQ762" s="213"/>
      <c r="AR762" s="213"/>
      <c r="AS762" s="213"/>
      <c r="AT762" s="213"/>
      <c r="AU762" s="213"/>
      <c r="AV762" s="213"/>
      <c r="AW762" s="213"/>
      <c r="AX762" s="213"/>
      <c r="AY762" s="213"/>
      <c r="AZ762" s="213"/>
      <c r="BA762" s="213"/>
      <c r="BB762" s="213"/>
      <c r="BC762" s="213"/>
      <c r="BD762" s="213"/>
      <c r="BE762" s="213"/>
      <c r="BF762" s="213"/>
      <c r="BG762" s="213"/>
      <c r="BH762" s="213"/>
      <c r="BI762" s="213"/>
      <c r="BJ762" s="213"/>
      <c r="BK762" s="213"/>
      <c r="BL762" s="213"/>
      <c r="BM762" s="213"/>
      <c r="BN762" s="213"/>
      <c r="BO762" s="213"/>
      <c r="BP762" s="213"/>
      <c r="BQ762" s="213"/>
      <c r="BR762" s="213"/>
      <c r="BS762" s="213"/>
      <c r="BT762" s="213"/>
      <c r="BU762" s="213"/>
      <c r="BV762" s="213"/>
      <c r="BW762" s="213"/>
      <c r="BX762" s="213"/>
      <c r="BY762" s="213"/>
      <c r="BZ762" s="213"/>
      <c r="CA762" s="213"/>
      <c r="CB762" s="213"/>
      <c r="CC762" s="213"/>
      <c r="CD762" s="213"/>
      <c r="CE762" s="213"/>
      <c r="CF762" s="213"/>
      <c r="CG762" s="213"/>
      <c r="CH762" s="213"/>
      <c r="CI762" s="213"/>
      <c r="CJ762" s="213"/>
      <c r="CK762" s="213"/>
      <c r="CL762" s="213"/>
      <c r="CM762" s="213"/>
      <c r="CN762" s="213"/>
      <c r="CO762" s="213"/>
      <c r="CP762" s="213"/>
      <c r="CQ762" s="213"/>
      <c r="CR762" s="213"/>
      <c r="CS762" s="213"/>
      <c r="CT762" s="213"/>
      <c r="CU762" s="213"/>
      <c r="CV762" s="213"/>
      <c r="CW762" s="213"/>
      <c r="CX762" s="213"/>
      <c r="CY762" s="213"/>
      <c r="CZ762" s="213"/>
      <c r="DA762" s="213"/>
      <c r="DB762" s="213"/>
      <c r="DC762" s="213"/>
      <c r="DD762" s="213"/>
      <c r="DE762" s="213"/>
      <c r="DF762" s="213"/>
      <c r="DG762" s="213"/>
      <c r="DH762" s="213"/>
      <c r="DI762" s="213"/>
      <c r="DJ762" s="213"/>
    </row>
    <row r="763" customFormat="false" ht="14.25" hidden="false" customHeight="false" outlineLevel="0" collapsed="false">
      <c r="A763" s="213"/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  <c r="AH763" s="213"/>
      <c r="AI763" s="213"/>
      <c r="AJ763" s="213"/>
      <c r="AK763" s="213"/>
      <c r="AL763" s="213"/>
      <c r="AM763" s="213"/>
      <c r="AN763" s="213"/>
      <c r="AO763" s="213"/>
      <c r="AP763" s="213"/>
      <c r="AQ763" s="213"/>
      <c r="AR763" s="213"/>
      <c r="AS763" s="213"/>
      <c r="AT763" s="213"/>
      <c r="AU763" s="213"/>
      <c r="AV763" s="213"/>
      <c r="AW763" s="213"/>
      <c r="AX763" s="213"/>
      <c r="AY763" s="213"/>
      <c r="AZ763" s="213"/>
      <c r="BA763" s="213"/>
      <c r="BB763" s="213"/>
      <c r="BC763" s="213"/>
      <c r="BD763" s="213"/>
      <c r="BE763" s="213"/>
      <c r="BF763" s="213"/>
      <c r="BG763" s="213"/>
      <c r="BH763" s="213"/>
      <c r="BI763" s="213"/>
      <c r="BJ763" s="213"/>
      <c r="BK763" s="213"/>
      <c r="BL763" s="213"/>
      <c r="BM763" s="213"/>
      <c r="BN763" s="213"/>
      <c r="BO763" s="213"/>
      <c r="BP763" s="213"/>
      <c r="BQ763" s="213"/>
      <c r="BR763" s="213"/>
      <c r="BS763" s="213"/>
      <c r="BT763" s="213"/>
      <c r="BU763" s="213"/>
      <c r="BV763" s="213"/>
      <c r="BW763" s="213"/>
      <c r="BX763" s="213"/>
      <c r="BY763" s="213"/>
      <c r="BZ763" s="213"/>
      <c r="CA763" s="213"/>
      <c r="CB763" s="213"/>
      <c r="CC763" s="213"/>
      <c r="CD763" s="213"/>
      <c r="CE763" s="213"/>
      <c r="CF763" s="213"/>
      <c r="CG763" s="213"/>
      <c r="CH763" s="213"/>
      <c r="CI763" s="213"/>
      <c r="CJ763" s="213"/>
      <c r="CK763" s="213"/>
      <c r="CL763" s="213"/>
      <c r="CM763" s="213"/>
      <c r="CN763" s="213"/>
      <c r="CO763" s="213"/>
      <c r="CP763" s="213"/>
      <c r="CQ763" s="213"/>
      <c r="CR763" s="213"/>
      <c r="CS763" s="213"/>
      <c r="CT763" s="213"/>
      <c r="CU763" s="213"/>
      <c r="CV763" s="213"/>
      <c r="CW763" s="213"/>
      <c r="CX763" s="213"/>
      <c r="CY763" s="213"/>
      <c r="CZ763" s="213"/>
      <c r="DA763" s="213"/>
      <c r="DB763" s="213"/>
      <c r="DC763" s="213"/>
      <c r="DD763" s="213"/>
      <c r="DE763" s="213"/>
      <c r="DF763" s="213"/>
      <c r="DG763" s="213"/>
      <c r="DH763" s="213"/>
      <c r="DI763" s="213"/>
      <c r="DJ763" s="213"/>
    </row>
    <row r="764" customFormat="false" ht="14.25" hidden="false" customHeight="false" outlineLevel="0" collapsed="false">
      <c r="A764" s="213"/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  <c r="AH764" s="213"/>
      <c r="AI764" s="213"/>
      <c r="AJ764" s="213"/>
      <c r="AK764" s="213"/>
      <c r="AL764" s="213"/>
      <c r="AM764" s="213"/>
      <c r="AN764" s="213"/>
      <c r="AO764" s="213"/>
      <c r="AP764" s="213"/>
      <c r="AQ764" s="213"/>
      <c r="AR764" s="213"/>
      <c r="AS764" s="213"/>
      <c r="AT764" s="213"/>
      <c r="AU764" s="213"/>
      <c r="AV764" s="213"/>
      <c r="AW764" s="213"/>
      <c r="AX764" s="213"/>
      <c r="AY764" s="213"/>
      <c r="AZ764" s="213"/>
      <c r="BA764" s="213"/>
      <c r="BB764" s="213"/>
      <c r="BC764" s="213"/>
      <c r="BD764" s="213"/>
      <c r="BE764" s="213"/>
      <c r="BF764" s="213"/>
      <c r="BG764" s="213"/>
      <c r="BH764" s="213"/>
      <c r="BI764" s="213"/>
      <c r="BJ764" s="213"/>
      <c r="BK764" s="213"/>
      <c r="BL764" s="213"/>
      <c r="BM764" s="213"/>
      <c r="BN764" s="213"/>
      <c r="BO764" s="213"/>
      <c r="BP764" s="213"/>
      <c r="BQ764" s="213"/>
      <c r="BR764" s="213"/>
      <c r="BS764" s="213"/>
      <c r="BT764" s="213"/>
      <c r="BU764" s="213"/>
      <c r="BV764" s="213"/>
      <c r="BW764" s="213"/>
      <c r="BX764" s="213"/>
      <c r="BY764" s="213"/>
      <c r="BZ764" s="213"/>
      <c r="CA764" s="213"/>
      <c r="CB764" s="213"/>
      <c r="CC764" s="213"/>
      <c r="CD764" s="213"/>
      <c r="CE764" s="213"/>
      <c r="CF764" s="213"/>
      <c r="CG764" s="213"/>
      <c r="CH764" s="213"/>
      <c r="CI764" s="213"/>
      <c r="CJ764" s="213"/>
      <c r="CK764" s="213"/>
      <c r="CL764" s="213"/>
      <c r="CM764" s="213"/>
      <c r="CN764" s="213"/>
      <c r="CO764" s="213"/>
      <c r="CP764" s="213"/>
      <c r="CQ764" s="213"/>
      <c r="CR764" s="213"/>
      <c r="CS764" s="213"/>
      <c r="CT764" s="213"/>
      <c r="CU764" s="213"/>
      <c r="CV764" s="213"/>
      <c r="CW764" s="213"/>
      <c r="CX764" s="213"/>
      <c r="CY764" s="213"/>
      <c r="CZ764" s="213"/>
      <c r="DA764" s="213"/>
      <c r="DB764" s="213"/>
      <c r="DC764" s="213"/>
      <c r="DD764" s="213"/>
      <c r="DE764" s="213"/>
      <c r="DF764" s="213"/>
      <c r="DG764" s="213"/>
      <c r="DH764" s="213"/>
      <c r="DI764" s="213"/>
      <c r="DJ764" s="213"/>
    </row>
    <row r="765" customFormat="false" ht="14.25" hidden="false" customHeight="false" outlineLevel="0" collapsed="false">
      <c r="A765" s="213"/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  <c r="AH765" s="213"/>
      <c r="AI765" s="213"/>
      <c r="AJ765" s="213"/>
      <c r="AK765" s="213"/>
      <c r="AL765" s="213"/>
      <c r="AM765" s="213"/>
      <c r="AN765" s="213"/>
      <c r="AO765" s="213"/>
      <c r="AP765" s="213"/>
      <c r="AQ765" s="213"/>
      <c r="AR765" s="213"/>
      <c r="AS765" s="213"/>
      <c r="AT765" s="213"/>
      <c r="AU765" s="213"/>
      <c r="AV765" s="213"/>
      <c r="AW765" s="213"/>
      <c r="AX765" s="213"/>
      <c r="AY765" s="213"/>
      <c r="AZ765" s="213"/>
      <c r="BA765" s="213"/>
      <c r="BB765" s="213"/>
      <c r="BC765" s="213"/>
      <c r="BD765" s="213"/>
      <c r="BE765" s="213"/>
      <c r="BF765" s="213"/>
      <c r="BG765" s="213"/>
      <c r="BH765" s="213"/>
      <c r="BI765" s="213"/>
      <c r="BJ765" s="213"/>
      <c r="BK765" s="213"/>
      <c r="BL765" s="213"/>
      <c r="BM765" s="213"/>
      <c r="BN765" s="213"/>
      <c r="BO765" s="213"/>
      <c r="BP765" s="213"/>
      <c r="BQ765" s="213"/>
      <c r="BR765" s="213"/>
      <c r="BS765" s="213"/>
      <c r="BT765" s="213"/>
      <c r="BU765" s="213"/>
      <c r="BV765" s="213"/>
      <c r="BW765" s="213"/>
      <c r="BX765" s="213"/>
      <c r="BY765" s="213"/>
      <c r="BZ765" s="213"/>
      <c r="CA765" s="213"/>
      <c r="CB765" s="213"/>
      <c r="CC765" s="213"/>
      <c r="CD765" s="213"/>
      <c r="CE765" s="213"/>
      <c r="CF765" s="213"/>
      <c r="CG765" s="213"/>
      <c r="CH765" s="213"/>
      <c r="CI765" s="213"/>
      <c r="CJ765" s="213"/>
      <c r="CK765" s="213"/>
      <c r="CL765" s="213"/>
      <c r="CM765" s="213"/>
      <c r="CN765" s="213"/>
      <c r="CO765" s="213"/>
      <c r="CP765" s="213"/>
      <c r="CQ765" s="213"/>
      <c r="CR765" s="213"/>
      <c r="CS765" s="213"/>
      <c r="CT765" s="213"/>
      <c r="CU765" s="213"/>
      <c r="CV765" s="213"/>
      <c r="CW765" s="213"/>
      <c r="CX765" s="213"/>
      <c r="CY765" s="213"/>
      <c r="CZ765" s="213"/>
      <c r="DA765" s="213"/>
      <c r="DB765" s="213"/>
      <c r="DC765" s="213"/>
      <c r="DD765" s="213"/>
      <c r="DE765" s="213"/>
      <c r="DF765" s="213"/>
      <c r="DG765" s="213"/>
      <c r="DH765" s="213"/>
      <c r="DI765" s="213"/>
      <c r="DJ765" s="213"/>
    </row>
    <row r="766" customFormat="false" ht="14.25" hidden="false" customHeight="false" outlineLevel="0" collapsed="false">
      <c r="A766" s="213"/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  <c r="AH766" s="213"/>
      <c r="AI766" s="213"/>
      <c r="AJ766" s="213"/>
      <c r="AK766" s="213"/>
      <c r="AL766" s="213"/>
      <c r="AM766" s="213"/>
      <c r="AN766" s="213"/>
      <c r="AO766" s="213"/>
      <c r="AP766" s="213"/>
      <c r="AQ766" s="213"/>
      <c r="AR766" s="213"/>
      <c r="AS766" s="213"/>
      <c r="AT766" s="213"/>
      <c r="AU766" s="213"/>
      <c r="AV766" s="213"/>
      <c r="AW766" s="213"/>
      <c r="AX766" s="213"/>
      <c r="AY766" s="213"/>
      <c r="AZ766" s="213"/>
      <c r="BA766" s="213"/>
      <c r="BB766" s="213"/>
      <c r="BC766" s="213"/>
      <c r="BD766" s="213"/>
      <c r="BE766" s="213"/>
      <c r="BF766" s="213"/>
      <c r="BG766" s="213"/>
      <c r="BH766" s="213"/>
      <c r="BI766" s="213"/>
      <c r="BJ766" s="213"/>
      <c r="BK766" s="213"/>
      <c r="BL766" s="213"/>
      <c r="BM766" s="213"/>
      <c r="BN766" s="213"/>
      <c r="BO766" s="213"/>
      <c r="BP766" s="213"/>
      <c r="BQ766" s="213"/>
      <c r="BR766" s="213"/>
      <c r="BS766" s="213"/>
      <c r="BT766" s="213"/>
      <c r="BU766" s="213"/>
      <c r="BV766" s="213"/>
      <c r="BW766" s="213"/>
      <c r="BX766" s="213"/>
      <c r="BY766" s="213"/>
      <c r="BZ766" s="213"/>
      <c r="CA766" s="213"/>
      <c r="CB766" s="213"/>
      <c r="CC766" s="213"/>
      <c r="CD766" s="213"/>
      <c r="CE766" s="213"/>
      <c r="CF766" s="213"/>
      <c r="CG766" s="213"/>
      <c r="CH766" s="213"/>
      <c r="CI766" s="213"/>
      <c r="CJ766" s="213"/>
      <c r="CK766" s="213"/>
      <c r="CL766" s="213"/>
      <c r="CM766" s="213"/>
      <c r="CN766" s="213"/>
      <c r="CO766" s="213"/>
      <c r="CP766" s="213"/>
      <c r="CQ766" s="213"/>
      <c r="CR766" s="213"/>
      <c r="CS766" s="213"/>
      <c r="CT766" s="213"/>
      <c r="CU766" s="213"/>
      <c r="CV766" s="213"/>
      <c r="CW766" s="213"/>
      <c r="CX766" s="213"/>
      <c r="CY766" s="213"/>
      <c r="CZ766" s="213"/>
      <c r="DA766" s="213"/>
      <c r="DB766" s="213"/>
      <c r="DC766" s="213"/>
      <c r="DD766" s="213"/>
      <c r="DE766" s="213"/>
      <c r="DF766" s="213"/>
      <c r="DG766" s="213"/>
      <c r="DH766" s="213"/>
      <c r="DI766" s="213"/>
      <c r="DJ766" s="213"/>
    </row>
    <row r="767" customFormat="false" ht="14.25" hidden="false" customHeight="false" outlineLevel="0" collapsed="false">
      <c r="A767" s="213"/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  <c r="Y767" s="213"/>
      <c r="Z767" s="213"/>
      <c r="AA767" s="213"/>
      <c r="AB767" s="213"/>
      <c r="AC767" s="213"/>
      <c r="AD767" s="213"/>
      <c r="AE767" s="213"/>
      <c r="AF767" s="213"/>
      <c r="AG767" s="213"/>
      <c r="AH767" s="213"/>
      <c r="AI767" s="213"/>
      <c r="AJ767" s="213"/>
      <c r="AK767" s="213"/>
      <c r="AL767" s="213"/>
      <c r="AM767" s="213"/>
      <c r="AN767" s="213"/>
      <c r="AO767" s="213"/>
      <c r="AP767" s="213"/>
      <c r="AQ767" s="213"/>
      <c r="AR767" s="213"/>
      <c r="AS767" s="213"/>
      <c r="AT767" s="213"/>
      <c r="AU767" s="213"/>
      <c r="AV767" s="213"/>
      <c r="AW767" s="213"/>
      <c r="AX767" s="213"/>
      <c r="AY767" s="213"/>
      <c r="AZ767" s="213"/>
      <c r="BA767" s="213"/>
      <c r="BB767" s="213"/>
      <c r="BC767" s="213"/>
      <c r="BD767" s="213"/>
      <c r="BE767" s="213"/>
      <c r="BF767" s="213"/>
      <c r="BG767" s="213"/>
      <c r="BH767" s="213"/>
      <c r="BI767" s="213"/>
      <c r="BJ767" s="213"/>
      <c r="BK767" s="213"/>
      <c r="BL767" s="213"/>
      <c r="BM767" s="213"/>
      <c r="BN767" s="213"/>
      <c r="BO767" s="213"/>
      <c r="BP767" s="213"/>
      <c r="BQ767" s="213"/>
      <c r="BR767" s="213"/>
      <c r="BS767" s="213"/>
      <c r="BT767" s="213"/>
      <c r="BU767" s="213"/>
      <c r="BV767" s="213"/>
      <c r="BW767" s="213"/>
      <c r="BX767" s="213"/>
      <c r="BY767" s="213"/>
      <c r="BZ767" s="213"/>
      <c r="CA767" s="213"/>
      <c r="CB767" s="213"/>
      <c r="CC767" s="213"/>
      <c r="CD767" s="213"/>
      <c r="CE767" s="213"/>
      <c r="CF767" s="213"/>
      <c r="CG767" s="213"/>
      <c r="CH767" s="213"/>
      <c r="CI767" s="213"/>
      <c r="CJ767" s="213"/>
      <c r="CK767" s="213"/>
      <c r="CL767" s="213"/>
      <c r="CM767" s="213"/>
      <c r="CN767" s="213"/>
      <c r="CO767" s="213"/>
      <c r="CP767" s="213"/>
      <c r="CQ767" s="213"/>
      <c r="CR767" s="213"/>
      <c r="CS767" s="213"/>
      <c r="CT767" s="213"/>
      <c r="CU767" s="213"/>
      <c r="CV767" s="213"/>
      <c r="CW767" s="213"/>
      <c r="CX767" s="213"/>
      <c r="CY767" s="213"/>
      <c r="CZ767" s="213"/>
      <c r="DA767" s="213"/>
      <c r="DB767" s="213"/>
      <c r="DC767" s="213"/>
      <c r="DD767" s="213"/>
      <c r="DE767" s="213"/>
      <c r="DF767" s="213"/>
      <c r="DG767" s="213"/>
      <c r="DH767" s="213"/>
      <c r="DI767" s="213"/>
      <c r="DJ767" s="213"/>
    </row>
    <row r="768" customFormat="false" ht="14.25" hidden="false" customHeight="false" outlineLevel="0" collapsed="false">
      <c r="A768" s="213"/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  <c r="Y768" s="213"/>
      <c r="Z768" s="213"/>
      <c r="AA768" s="213"/>
      <c r="AB768" s="213"/>
      <c r="AC768" s="213"/>
      <c r="AD768" s="213"/>
      <c r="AE768" s="213"/>
      <c r="AF768" s="213"/>
      <c r="AG768" s="213"/>
      <c r="AH768" s="213"/>
      <c r="AI768" s="213"/>
      <c r="AJ768" s="213"/>
      <c r="AK768" s="213"/>
      <c r="AL768" s="213"/>
      <c r="AM768" s="213"/>
      <c r="AN768" s="213"/>
      <c r="AO768" s="213"/>
      <c r="AP768" s="213"/>
      <c r="AQ768" s="213"/>
      <c r="AR768" s="213"/>
      <c r="AS768" s="213"/>
      <c r="AT768" s="213"/>
      <c r="AU768" s="213"/>
      <c r="AV768" s="213"/>
      <c r="AW768" s="213"/>
      <c r="AX768" s="213"/>
      <c r="AY768" s="213"/>
      <c r="AZ768" s="213"/>
      <c r="BA768" s="213"/>
      <c r="BB768" s="213"/>
      <c r="BC768" s="213"/>
      <c r="BD768" s="213"/>
      <c r="BE768" s="213"/>
      <c r="BF768" s="213"/>
      <c r="BG768" s="213"/>
      <c r="BH768" s="213"/>
      <c r="BI768" s="213"/>
      <c r="BJ768" s="213"/>
      <c r="BK768" s="213"/>
      <c r="BL768" s="213"/>
      <c r="BM768" s="213"/>
      <c r="BN768" s="213"/>
      <c r="BO768" s="213"/>
      <c r="BP768" s="213"/>
      <c r="BQ768" s="213"/>
      <c r="BR768" s="213"/>
      <c r="BS768" s="213"/>
      <c r="BT768" s="213"/>
      <c r="BU768" s="213"/>
      <c r="BV768" s="213"/>
      <c r="BW768" s="213"/>
      <c r="BX768" s="213"/>
      <c r="BY768" s="213"/>
      <c r="BZ768" s="213"/>
      <c r="CA768" s="213"/>
      <c r="CB768" s="213"/>
      <c r="CC768" s="213"/>
      <c r="CD768" s="213"/>
      <c r="CE768" s="213"/>
      <c r="CF768" s="213"/>
      <c r="CG768" s="213"/>
      <c r="CH768" s="213"/>
      <c r="CI768" s="213"/>
      <c r="CJ768" s="213"/>
      <c r="CK768" s="213"/>
      <c r="CL768" s="213"/>
      <c r="CM768" s="213"/>
      <c r="CN768" s="213"/>
      <c r="CO768" s="213"/>
      <c r="CP768" s="213"/>
      <c r="CQ768" s="213"/>
      <c r="CR768" s="213"/>
      <c r="CS768" s="213"/>
      <c r="CT768" s="213"/>
      <c r="CU768" s="213"/>
      <c r="CV768" s="213"/>
      <c r="CW768" s="213"/>
      <c r="CX768" s="213"/>
      <c r="CY768" s="213"/>
      <c r="CZ768" s="213"/>
      <c r="DA768" s="213"/>
      <c r="DB768" s="213"/>
      <c r="DC768" s="213"/>
      <c r="DD768" s="213"/>
      <c r="DE768" s="213"/>
      <c r="DF768" s="213"/>
      <c r="DG768" s="213"/>
      <c r="DH768" s="213"/>
      <c r="DI768" s="213"/>
      <c r="DJ768" s="213"/>
    </row>
    <row r="769" customFormat="false" ht="14.25" hidden="false" customHeight="false" outlineLevel="0" collapsed="false">
      <c r="A769" s="213"/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  <c r="Y769" s="213"/>
      <c r="Z769" s="213"/>
      <c r="AA769" s="213"/>
      <c r="AB769" s="213"/>
      <c r="AC769" s="213"/>
      <c r="AD769" s="213"/>
      <c r="AE769" s="213"/>
      <c r="AF769" s="213"/>
      <c r="AG769" s="213"/>
      <c r="AH769" s="213"/>
      <c r="AI769" s="213"/>
      <c r="AJ769" s="213"/>
      <c r="AK769" s="213"/>
      <c r="AL769" s="213"/>
      <c r="AM769" s="213"/>
      <c r="AN769" s="213"/>
      <c r="AO769" s="213"/>
      <c r="AP769" s="213"/>
      <c r="AQ769" s="213"/>
      <c r="AR769" s="213"/>
      <c r="AS769" s="213"/>
      <c r="AT769" s="213"/>
      <c r="AU769" s="213"/>
      <c r="AV769" s="213"/>
      <c r="AW769" s="213"/>
      <c r="AX769" s="213"/>
      <c r="AY769" s="213"/>
      <c r="AZ769" s="213"/>
      <c r="BA769" s="213"/>
      <c r="BB769" s="213"/>
      <c r="BC769" s="213"/>
      <c r="BD769" s="213"/>
      <c r="BE769" s="213"/>
      <c r="BF769" s="213"/>
      <c r="BG769" s="213"/>
      <c r="BH769" s="213"/>
      <c r="BI769" s="213"/>
      <c r="BJ769" s="213"/>
      <c r="BK769" s="213"/>
      <c r="BL769" s="213"/>
      <c r="BM769" s="213"/>
      <c r="BN769" s="213"/>
      <c r="BO769" s="213"/>
      <c r="BP769" s="213"/>
      <c r="BQ769" s="213"/>
      <c r="BR769" s="213"/>
      <c r="BS769" s="213"/>
      <c r="BT769" s="213"/>
      <c r="BU769" s="213"/>
      <c r="BV769" s="213"/>
      <c r="BW769" s="213"/>
      <c r="BX769" s="213"/>
      <c r="BY769" s="213"/>
      <c r="BZ769" s="213"/>
      <c r="CA769" s="213"/>
      <c r="CB769" s="213"/>
      <c r="CC769" s="213"/>
      <c r="CD769" s="213"/>
      <c r="CE769" s="213"/>
      <c r="CF769" s="213"/>
      <c r="CG769" s="213"/>
      <c r="CH769" s="213"/>
      <c r="CI769" s="213"/>
      <c r="CJ769" s="213"/>
      <c r="CK769" s="213"/>
      <c r="CL769" s="213"/>
      <c r="CM769" s="213"/>
      <c r="CN769" s="213"/>
      <c r="CO769" s="213"/>
      <c r="CP769" s="213"/>
      <c r="CQ769" s="213"/>
      <c r="CR769" s="213"/>
      <c r="CS769" s="213"/>
      <c r="CT769" s="213"/>
      <c r="CU769" s="213"/>
      <c r="CV769" s="213"/>
      <c r="CW769" s="213"/>
      <c r="CX769" s="213"/>
      <c r="CY769" s="213"/>
      <c r="CZ769" s="213"/>
      <c r="DA769" s="213"/>
      <c r="DB769" s="213"/>
      <c r="DC769" s="213"/>
      <c r="DD769" s="213"/>
      <c r="DE769" s="213"/>
      <c r="DF769" s="213"/>
      <c r="DG769" s="213"/>
      <c r="DH769" s="213"/>
      <c r="DI769" s="213"/>
      <c r="DJ769" s="213"/>
    </row>
    <row r="770" customFormat="false" ht="14.25" hidden="false" customHeight="false" outlineLevel="0" collapsed="false">
      <c r="A770" s="213"/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  <c r="Y770" s="213"/>
      <c r="Z770" s="213"/>
      <c r="AA770" s="213"/>
      <c r="AB770" s="213"/>
      <c r="AC770" s="213"/>
      <c r="AD770" s="213"/>
      <c r="AE770" s="213"/>
      <c r="AF770" s="213"/>
      <c r="AG770" s="213"/>
      <c r="AH770" s="213"/>
      <c r="AI770" s="213"/>
      <c r="AJ770" s="213"/>
      <c r="AK770" s="213"/>
      <c r="AL770" s="213"/>
      <c r="AM770" s="213"/>
      <c r="AN770" s="213"/>
      <c r="AO770" s="213"/>
      <c r="AP770" s="213"/>
      <c r="AQ770" s="213"/>
      <c r="AR770" s="213"/>
      <c r="AS770" s="213"/>
      <c r="AT770" s="213"/>
      <c r="AU770" s="213"/>
      <c r="AV770" s="213"/>
      <c r="AW770" s="213"/>
      <c r="AX770" s="213"/>
      <c r="AY770" s="213"/>
      <c r="AZ770" s="213"/>
      <c r="BA770" s="213"/>
      <c r="BB770" s="213"/>
      <c r="BC770" s="213"/>
      <c r="BD770" s="213"/>
      <c r="BE770" s="213"/>
      <c r="BF770" s="213"/>
      <c r="BG770" s="213"/>
      <c r="BH770" s="213"/>
      <c r="BI770" s="213"/>
      <c r="BJ770" s="213"/>
      <c r="BK770" s="213"/>
      <c r="BL770" s="213"/>
      <c r="BM770" s="213"/>
      <c r="BN770" s="213"/>
      <c r="BO770" s="213"/>
      <c r="BP770" s="213"/>
      <c r="BQ770" s="213"/>
      <c r="BR770" s="213"/>
      <c r="BS770" s="213"/>
      <c r="BT770" s="213"/>
      <c r="BU770" s="213"/>
      <c r="BV770" s="213"/>
      <c r="BW770" s="213"/>
      <c r="BX770" s="213"/>
      <c r="BY770" s="213"/>
      <c r="BZ770" s="213"/>
      <c r="CA770" s="213"/>
      <c r="CB770" s="213"/>
      <c r="CC770" s="213"/>
      <c r="CD770" s="213"/>
      <c r="CE770" s="213"/>
      <c r="CF770" s="213"/>
      <c r="CG770" s="213"/>
      <c r="CH770" s="213"/>
      <c r="CI770" s="213"/>
      <c r="CJ770" s="213"/>
      <c r="CK770" s="213"/>
      <c r="CL770" s="213"/>
      <c r="CM770" s="213"/>
      <c r="CN770" s="213"/>
      <c r="CO770" s="213"/>
      <c r="CP770" s="213"/>
      <c r="CQ770" s="213"/>
      <c r="CR770" s="213"/>
      <c r="CS770" s="213"/>
      <c r="CT770" s="213"/>
      <c r="CU770" s="213"/>
      <c r="CV770" s="213"/>
      <c r="CW770" s="213"/>
      <c r="CX770" s="213"/>
      <c r="CY770" s="213"/>
      <c r="CZ770" s="213"/>
      <c r="DA770" s="213"/>
      <c r="DB770" s="213"/>
      <c r="DC770" s="213"/>
      <c r="DD770" s="213"/>
      <c r="DE770" s="213"/>
      <c r="DF770" s="213"/>
      <c r="DG770" s="213"/>
      <c r="DH770" s="213"/>
      <c r="DI770" s="213"/>
      <c r="DJ770" s="213"/>
    </row>
    <row r="771" customFormat="false" ht="14.25" hidden="false" customHeight="false" outlineLevel="0" collapsed="false">
      <c r="A771" s="213"/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  <c r="Y771" s="213"/>
      <c r="Z771" s="213"/>
      <c r="AA771" s="213"/>
      <c r="AB771" s="213"/>
      <c r="AC771" s="213"/>
      <c r="AD771" s="213"/>
      <c r="AE771" s="213"/>
      <c r="AF771" s="213"/>
      <c r="AG771" s="213"/>
      <c r="AH771" s="213"/>
      <c r="AI771" s="213"/>
      <c r="AJ771" s="213"/>
      <c r="AK771" s="213"/>
      <c r="AL771" s="213"/>
      <c r="AM771" s="213"/>
      <c r="AN771" s="213"/>
      <c r="AO771" s="213"/>
      <c r="AP771" s="213"/>
      <c r="AQ771" s="213"/>
      <c r="AR771" s="213"/>
      <c r="AS771" s="213"/>
      <c r="AT771" s="213"/>
      <c r="AU771" s="213"/>
      <c r="AV771" s="213"/>
      <c r="AW771" s="213"/>
      <c r="AX771" s="213"/>
      <c r="AY771" s="213"/>
      <c r="AZ771" s="213"/>
      <c r="BA771" s="213"/>
      <c r="BB771" s="213"/>
      <c r="BC771" s="213"/>
      <c r="BD771" s="213"/>
      <c r="BE771" s="213"/>
      <c r="BF771" s="213"/>
      <c r="BG771" s="213"/>
      <c r="BH771" s="213"/>
      <c r="BI771" s="213"/>
      <c r="BJ771" s="213"/>
      <c r="BK771" s="213"/>
      <c r="BL771" s="213"/>
      <c r="BM771" s="213"/>
      <c r="BN771" s="213"/>
      <c r="BO771" s="213"/>
      <c r="BP771" s="213"/>
      <c r="BQ771" s="213"/>
      <c r="BR771" s="213"/>
      <c r="BS771" s="213"/>
      <c r="BT771" s="213"/>
      <c r="BU771" s="213"/>
      <c r="BV771" s="213"/>
      <c r="BW771" s="213"/>
      <c r="BX771" s="213"/>
      <c r="BY771" s="213"/>
      <c r="BZ771" s="213"/>
      <c r="CA771" s="213"/>
      <c r="CB771" s="213"/>
      <c r="CC771" s="213"/>
      <c r="CD771" s="213"/>
      <c r="CE771" s="213"/>
      <c r="CF771" s="213"/>
      <c r="CG771" s="213"/>
      <c r="CH771" s="213"/>
      <c r="CI771" s="213"/>
      <c r="CJ771" s="213"/>
      <c r="CK771" s="213"/>
      <c r="CL771" s="213"/>
      <c r="CM771" s="213"/>
      <c r="CN771" s="213"/>
      <c r="CO771" s="213"/>
      <c r="CP771" s="213"/>
      <c r="CQ771" s="213"/>
      <c r="CR771" s="213"/>
      <c r="CS771" s="213"/>
      <c r="CT771" s="213"/>
      <c r="CU771" s="213"/>
      <c r="CV771" s="213"/>
      <c r="CW771" s="213"/>
      <c r="CX771" s="213"/>
      <c r="CY771" s="213"/>
      <c r="CZ771" s="213"/>
      <c r="DA771" s="213"/>
      <c r="DB771" s="213"/>
      <c r="DC771" s="213"/>
      <c r="DD771" s="213"/>
      <c r="DE771" s="213"/>
      <c r="DF771" s="213"/>
      <c r="DG771" s="213"/>
      <c r="DH771" s="213"/>
      <c r="DI771" s="213"/>
      <c r="DJ771" s="213"/>
    </row>
    <row r="772" customFormat="false" ht="14.25" hidden="false" customHeight="false" outlineLevel="0" collapsed="false">
      <c r="A772" s="213"/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  <c r="Y772" s="213"/>
      <c r="Z772" s="213"/>
      <c r="AA772" s="213"/>
      <c r="AB772" s="213"/>
      <c r="AC772" s="213"/>
      <c r="AD772" s="213"/>
      <c r="AE772" s="213"/>
      <c r="AF772" s="213"/>
      <c r="AG772" s="213"/>
      <c r="AH772" s="213"/>
      <c r="AI772" s="213"/>
      <c r="AJ772" s="213"/>
      <c r="AK772" s="213"/>
      <c r="AL772" s="213"/>
      <c r="AM772" s="213"/>
      <c r="AN772" s="213"/>
      <c r="AO772" s="213"/>
      <c r="AP772" s="213"/>
      <c r="AQ772" s="213"/>
      <c r="AR772" s="213"/>
      <c r="AS772" s="213"/>
      <c r="AT772" s="213"/>
      <c r="AU772" s="213"/>
      <c r="AV772" s="213"/>
      <c r="AW772" s="213"/>
      <c r="AX772" s="213"/>
      <c r="AY772" s="213"/>
      <c r="AZ772" s="213"/>
      <c r="BA772" s="213"/>
      <c r="BB772" s="213"/>
      <c r="BC772" s="213"/>
      <c r="BD772" s="213"/>
      <c r="BE772" s="213"/>
      <c r="BF772" s="213"/>
      <c r="BG772" s="213"/>
      <c r="BH772" s="213"/>
      <c r="BI772" s="213"/>
      <c r="BJ772" s="213"/>
      <c r="BK772" s="213"/>
      <c r="BL772" s="213"/>
      <c r="BM772" s="213"/>
      <c r="BN772" s="213"/>
      <c r="BO772" s="213"/>
      <c r="BP772" s="213"/>
      <c r="BQ772" s="213"/>
      <c r="BR772" s="213"/>
      <c r="BS772" s="213"/>
      <c r="BT772" s="213"/>
      <c r="BU772" s="213"/>
      <c r="BV772" s="213"/>
      <c r="BW772" s="213"/>
      <c r="BX772" s="213"/>
      <c r="BY772" s="213"/>
      <c r="BZ772" s="213"/>
      <c r="CA772" s="213"/>
      <c r="CB772" s="213"/>
      <c r="CC772" s="213"/>
      <c r="CD772" s="213"/>
      <c r="CE772" s="213"/>
      <c r="CF772" s="213"/>
      <c r="CG772" s="213"/>
      <c r="CH772" s="213"/>
      <c r="CI772" s="213"/>
      <c r="CJ772" s="213"/>
      <c r="CK772" s="213"/>
      <c r="CL772" s="213"/>
      <c r="CM772" s="213"/>
      <c r="CN772" s="213"/>
      <c r="CO772" s="213"/>
      <c r="CP772" s="213"/>
      <c r="CQ772" s="213"/>
      <c r="CR772" s="213"/>
      <c r="CS772" s="213"/>
      <c r="CT772" s="213"/>
      <c r="CU772" s="213"/>
      <c r="CV772" s="213"/>
      <c r="CW772" s="213"/>
      <c r="CX772" s="213"/>
      <c r="CY772" s="213"/>
      <c r="CZ772" s="213"/>
      <c r="DA772" s="213"/>
      <c r="DB772" s="213"/>
      <c r="DC772" s="213"/>
      <c r="DD772" s="213"/>
      <c r="DE772" s="213"/>
      <c r="DF772" s="213"/>
      <c r="DG772" s="213"/>
      <c r="DH772" s="213"/>
      <c r="DI772" s="213"/>
      <c r="DJ772" s="213"/>
    </row>
    <row r="773" customFormat="false" ht="14.25" hidden="false" customHeight="false" outlineLevel="0" collapsed="false">
      <c r="A773" s="213"/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  <c r="Y773" s="213"/>
      <c r="Z773" s="213"/>
      <c r="AA773" s="213"/>
      <c r="AB773" s="213"/>
      <c r="AC773" s="213"/>
      <c r="AD773" s="213"/>
      <c r="AE773" s="213"/>
      <c r="AF773" s="213"/>
      <c r="AG773" s="213"/>
      <c r="AH773" s="213"/>
      <c r="AI773" s="213"/>
      <c r="AJ773" s="213"/>
      <c r="AK773" s="213"/>
      <c r="AL773" s="213"/>
      <c r="AM773" s="213"/>
      <c r="AN773" s="213"/>
      <c r="AO773" s="213"/>
      <c r="AP773" s="213"/>
      <c r="AQ773" s="213"/>
      <c r="AR773" s="213"/>
      <c r="AS773" s="213"/>
      <c r="AT773" s="213"/>
      <c r="AU773" s="213"/>
      <c r="AV773" s="213"/>
      <c r="AW773" s="213"/>
      <c r="AX773" s="213"/>
      <c r="AY773" s="213"/>
      <c r="AZ773" s="213"/>
      <c r="BA773" s="213"/>
      <c r="BB773" s="213"/>
      <c r="BC773" s="213"/>
      <c r="BD773" s="213"/>
      <c r="BE773" s="213"/>
      <c r="BF773" s="213"/>
      <c r="BG773" s="213"/>
      <c r="BH773" s="213"/>
      <c r="BI773" s="213"/>
      <c r="BJ773" s="213"/>
      <c r="BK773" s="213"/>
      <c r="BL773" s="213"/>
      <c r="BM773" s="213"/>
      <c r="BN773" s="213"/>
      <c r="BO773" s="213"/>
      <c r="BP773" s="213"/>
      <c r="BQ773" s="213"/>
      <c r="BR773" s="213"/>
      <c r="BS773" s="213"/>
      <c r="BT773" s="213"/>
      <c r="BU773" s="213"/>
      <c r="BV773" s="213"/>
      <c r="BW773" s="213"/>
      <c r="BX773" s="213"/>
      <c r="BY773" s="213"/>
      <c r="BZ773" s="213"/>
      <c r="CA773" s="213"/>
      <c r="CB773" s="213"/>
      <c r="CC773" s="213"/>
      <c r="CD773" s="213"/>
      <c r="CE773" s="213"/>
      <c r="CF773" s="213"/>
      <c r="CG773" s="213"/>
      <c r="CH773" s="213"/>
      <c r="CI773" s="213"/>
      <c r="CJ773" s="213"/>
      <c r="CK773" s="213"/>
      <c r="CL773" s="213"/>
      <c r="CM773" s="213"/>
      <c r="CN773" s="213"/>
      <c r="CO773" s="213"/>
      <c r="CP773" s="213"/>
      <c r="CQ773" s="213"/>
      <c r="CR773" s="213"/>
      <c r="CS773" s="213"/>
      <c r="CT773" s="213"/>
      <c r="CU773" s="213"/>
      <c r="CV773" s="213"/>
      <c r="CW773" s="213"/>
      <c r="CX773" s="213"/>
      <c r="CY773" s="213"/>
      <c r="CZ773" s="213"/>
      <c r="DA773" s="213"/>
      <c r="DB773" s="213"/>
      <c r="DC773" s="213"/>
      <c r="DD773" s="213"/>
      <c r="DE773" s="213"/>
      <c r="DF773" s="213"/>
      <c r="DG773" s="213"/>
      <c r="DH773" s="213"/>
      <c r="DI773" s="213"/>
      <c r="DJ773" s="213"/>
    </row>
    <row r="774" customFormat="false" ht="14.25" hidden="false" customHeight="false" outlineLevel="0" collapsed="false">
      <c r="A774" s="213"/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  <c r="Y774" s="213"/>
      <c r="Z774" s="213"/>
      <c r="AA774" s="213"/>
      <c r="AB774" s="213"/>
      <c r="AC774" s="213"/>
      <c r="AD774" s="213"/>
      <c r="AE774" s="213"/>
      <c r="AF774" s="213"/>
      <c r="AG774" s="213"/>
      <c r="AH774" s="213"/>
      <c r="AI774" s="213"/>
      <c r="AJ774" s="213"/>
      <c r="AK774" s="213"/>
      <c r="AL774" s="213"/>
      <c r="AM774" s="213"/>
      <c r="AN774" s="213"/>
      <c r="AO774" s="213"/>
      <c r="AP774" s="213"/>
      <c r="AQ774" s="213"/>
      <c r="AR774" s="213"/>
      <c r="AS774" s="213"/>
      <c r="AT774" s="213"/>
      <c r="AU774" s="213"/>
      <c r="AV774" s="213"/>
      <c r="AW774" s="213"/>
      <c r="AX774" s="213"/>
      <c r="AY774" s="213"/>
      <c r="AZ774" s="213"/>
      <c r="BA774" s="213"/>
      <c r="BB774" s="213"/>
      <c r="BC774" s="213"/>
      <c r="BD774" s="213"/>
      <c r="BE774" s="213"/>
      <c r="BF774" s="213"/>
      <c r="BG774" s="213"/>
      <c r="BH774" s="213"/>
      <c r="BI774" s="213"/>
      <c r="BJ774" s="213"/>
      <c r="BK774" s="213"/>
      <c r="BL774" s="213"/>
      <c r="BM774" s="213"/>
      <c r="BN774" s="213"/>
      <c r="BO774" s="213"/>
      <c r="BP774" s="213"/>
      <c r="BQ774" s="213"/>
      <c r="BR774" s="213"/>
      <c r="BS774" s="213"/>
      <c r="BT774" s="213"/>
      <c r="BU774" s="213"/>
      <c r="BV774" s="213"/>
      <c r="BW774" s="213"/>
      <c r="BX774" s="213"/>
      <c r="BY774" s="213"/>
      <c r="BZ774" s="213"/>
      <c r="CA774" s="213"/>
      <c r="CB774" s="213"/>
      <c r="CC774" s="213"/>
      <c r="CD774" s="213"/>
      <c r="CE774" s="213"/>
      <c r="CF774" s="213"/>
      <c r="CG774" s="213"/>
      <c r="CH774" s="213"/>
      <c r="CI774" s="213"/>
      <c r="CJ774" s="213"/>
      <c r="CK774" s="213"/>
      <c r="CL774" s="213"/>
      <c r="CM774" s="213"/>
      <c r="CN774" s="213"/>
      <c r="CO774" s="213"/>
      <c r="CP774" s="213"/>
      <c r="CQ774" s="213"/>
      <c r="CR774" s="213"/>
      <c r="CS774" s="213"/>
      <c r="CT774" s="213"/>
      <c r="CU774" s="213"/>
      <c r="CV774" s="213"/>
      <c r="CW774" s="213"/>
      <c r="CX774" s="213"/>
      <c r="CY774" s="213"/>
      <c r="CZ774" s="213"/>
      <c r="DA774" s="213"/>
      <c r="DB774" s="213"/>
      <c r="DC774" s="213"/>
      <c r="DD774" s="213"/>
      <c r="DE774" s="213"/>
      <c r="DF774" s="213"/>
      <c r="DG774" s="213"/>
      <c r="DH774" s="213"/>
      <c r="DI774" s="213"/>
      <c r="DJ774" s="213"/>
    </row>
    <row r="775" customFormat="false" ht="14.25" hidden="false" customHeight="false" outlineLevel="0" collapsed="false">
      <c r="A775" s="213"/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  <c r="Y775" s="213"/>
      <c r="Z775" s="213"/>
      <c r="AA775" s="213"/>
      <c r="AB775" s="213"/>
      <c r="AC775" s="213"/>
      <c r="AD775" s="213"/>
      <c r="AE775" s="213"/>
      <c r="AF775" s="213"/>
      <c r="AG775" s="213"/>
      <c r="AH775" s="213"/>
      <c r="AI775" s="213"/>
      <c r="AJ775" s="213"/>
      <c r="AK775" s="213"/>
      <c r="AL775" s="213"/>
      <c r="AM775" s="213"/>
      <c r="AN775" s="213"/>
      <c r="AO775" s="213"/>
      <c r="AP775" s="213"/>
      <c r="AQ775" s="213"/>
      <c r="AR775" s="213"/>
      <c r="AS775" s="213"/>
      <c r="AT775" s="213"/>
      <c r="AU775" s="213"/>
      <c r="AV775" s="213"/>
      <c r="AW775" s="213"/>
      <c r="AX775" s="213"/>
      <c r="AY775" s="213"/>
      <c r="AZ775" s="213"/>
      <c r="BA775" s="213"/>
      <c r="BB775" s="213"/>
      <c r="BC775" s="213"/>
      <c r="BD775" s="213"/>
      <c r="BE775" s="213"/>
      <c r="BF775" s="213"/>
      <c r="BG775" s="213"/>
      <c r="BH775" s="213"/>
      <c r="BI775" s="213"/>
      <c r="BJ775" s="213"/>
      <c r="BK775" s="213"/>
      <c r="BL775" s="213"/>
      <c r="BM775" s="213"/>
      <c r="BN775" s="213"/>
      <c r="BO775" s="213"/>
      <c r="BP775" s="213"/>
      <c r="BQ775" s="213"/>
      <c r="BR775" s="213"/>
      <c r="BS775" s="213"/>
      <c r="BT775" s="213"/>
      <c r="BU775" s="213"/>
      <c r="BV775" s="213"/>
      <c r="BW775" s="213"/>
      <c r="BX775" s="213"/>
      <c r="BY775" s="213"/>
      <c r="BZ775" s="213"/>
      <c r="CA775" s="213"/>
      <c r="CB775" s="213"/>
      <c r="CC775" s="213"/>
      <c r="CD775" s="213"/>
      <c r="CE775" s="213"/>
      <c r="CF775" s="213"/>
      <c r="CG775" s="213"/>
      <c r="CH775" s="213"/>
      <c r="CI775" s="213"/>
      <c r="CJ775" s="213"/>
      <c r="CK775" s="213"/>
      <c r="CL775" s="213"/>
      <c r="CM775" s="213"/>
      <c r="CN775" s="213"/>
      <c r="CO775" s="213"/>
      <c r="CP775" s="213"/>
      <c r="CQ775" s="213"/>
      <c r="CR775" s="213"/>
      <c r="CS775" s="213"/>
      <c r="CT775" s="213"/>
      <c r="CU775" s="213"/>
      <c r="CV775" s="213"/>
      <c r="CW775" s="213"/>
      <c r="CX775" s="213"/>
      <c r="CY775" s="213"/>
      <c r="CZ775" s="213"/>
      <c r="DA775" s="213"/>
      <c r="DB775" s="213"/>
      <c r="DC775" s="213"/>
      <c r="DD775" s="213"/>
      <c r="DE775" s="213"/>
      <c r="DF775" s="213"/>
      <c r="DG775" s="213"/>
      <c r="DH775" s="213"/>
      <c r="DI775" s="213"/>
      <c r="DJ775" s="213"/>
    </row>
    <row r="776" customFormat="false" ht="14.25" hidden="false" customHeight="false" outlineLevel="0" collapsed="false">
      <c r="A776" s="213"/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  <c r="Y776" s="213"/>
      <c r="Z776" s="213"/>
      <c r="AA776" s="213"/>
      <c r="AB776" s="213"/>
      <c r="AC776" s="213"/>
      <c r="AD776" s="213"/>
      <c r="AE776" s="213"/>
      <c r="AF776" s="213"/>
      <c r="AG776" s="213"/>
      <c r="AH776" s="213"/>
      <c r="AI776" s="213"/>
      <c r="AJ776" s="213"/>
      <c r="AK776" s="213"/>
      <c r="AL776" s="213"/>
      <c r="AM776" s="213"/>
      <c r="AN776" s="213"/>
      <c r="AO776" s="213"/>
      <c r="AP776" s="213"/>
      <c r="AQ776" s="213"/>
      <c r="AR776" s="213"/>
      <c r="AS776" s="213"/>
      <c r="AT776" s="213"/>
      <c r="AU776" s="213"/>
      <c r="AV776" s="213"/>
      <c r="AW776" s="213"/>
      <c r="AX776" s="213"/>
      <c r="AY776" s="213"/>
      <c r="AZ776" s="213"/>
      <c r="BA776" s="213"/>
      <c r="BB776" s="213"/>
      <c r="BC776" s="213"/>
      <c r="BD776" s="213"/>
      <c r="BE776" s="213"/>
      <c r="BF776" s="213"/>
      <c r="BG776" s="213"/>
      <c r="BH776" s="213"/>
      <c r="BI776" s="213"/>
      <c r="BJ776" s="213"/>
      <c r="BK776" s="213"/>
      <c r="BL776" s="213"/>
      <c r="BM776" s="213"/>
      <c r="BN776" s="213"/>
      <c r="BO776" s="213"/>
      <c r="BP776" s="213"/>
      <c r="BQ776" s="213"/>
      <c r="BR776" s="213"/>
      <c r="BS776" s="213"/>
      <c r="BT776" s="213"/>
      <c r="BU776" s="213"/>
      <c r="BV776" s="213"/>
      <c r="BW776" s="213"/>
      <c r="BX776" s="213"/>
      <c r="BY776" s="213"/>
      <c r="BZ776" s="213"/>
      <c r="CA776" s="213"/>
      <c r="CB776" s="213"/>
      <c r="CC776" s="213"/>
      <c r="CD776" s="213"/>
      <c r="CE776" s="213"/>
      <c r="CF776" s="213"/>
      <c r="CG776" s="213"/>
      <c r="CH776" s="213"/>
      <c r="CI776" s="213"/>
      <c r="CJ776" s="213"/>
      <c r="CK776" s="213"/>
      <c r="CL776" s="213"/>
      <c r="CM776" s="213"/>
      <c r="CN776" s="213"/>
      <c r="CO776" s="213"/>
      <c r="CP776" s="213"/>
      <c r="CQ776" s="213"/>
      <c r="CR776" s="213"/>
      <c r="CS776" s="213"/>
      <c r="CT776" s="213"/>
      <c r="CU776" s="213"/>
      <c r="CV776" s="213"/>
      <c r="CW776" s="213"/>
      <c r="CX776" s="213"/>
      <c r="CY776" s="213"/>
      <c r="CZ776" s="213"/>
      <c r="DA776" s="213"/>
      <c r="DB776" s="213"/>
      <c r="DC776" s="213"/>
      <c r="DD776" s="213"/>
      <c r="DE776" s="213"/>
      <c r="DF776" s="213"/>
      <c r="DG776" s="213"/>
      <c r="DH776" s="213"/>
      <c r="DI776" s="213"/>
      <c r="DJ776" s="213"/>
    </row>
    <row r="777" customFormat="false" ht="14.25" hidden="false" customHeight="false" outlineLevel="0" collapsed="false">
      <c r="A777" s="213"/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  <c r="AH777" s="213"/>
      <c r="AI777" s="213"/>
      <c r="AJ777" s="213"/>
      <c r="AK777" s="213"/>
      <c r="AL777" s="213"/>
      <c r="AM777" s="213"/>
      <c r="AN777" s="213"/>
      <c r="AO777" s="213"/>
      <c r="AP777" s="213"/>
      <c r="AQ777" s="213"/>
      <c r="AR777" s="213"/>
      <c r="AS777" s="213"/>
      <c r="AT777" s="213"/>
      <c r="AU777" s="213"/>
      <c r="AV777" s="213"/>
      <c r="AW777" s="213"/>
      <c r="AX777" s="213"/>
      <c r="AY777" s="213"/>
      <c r="AZ777" s="213"/>
      <c r="BA777" s="213"/>
      <c r="BB777" s="213"/>
      <c r="BC777" s="213"/>
      <c r="BD777" s="213"/>
      <c r="BE777" s="213"/>
      <c r="BF777" s="213"/>
      <c r="BG777" s="213"/>
      <c r="BH777" s="213"/>
      <c r="BI777" s="213"/>
      <c r="BJ777" s="213"/>
      <c r="BK777" s="213"/>
      <c r="BL777" s="213"/>
      <c r="BM777" s="213"/>
      <c r="BN777" s="213"/>
      <c r="BO777" s="213"/>
      <c r="BP777" s="213"/>
      <c r="BQ777" s="213"/>
      <c r="BR777" s="213"/>
      <c r="BS777" s="213"/>
      <c r="BT777" s="213"/>
      <c r="BU777" s="213"/>
      <c r="BV777" s="213"/>
      <c r="BW777" s="213"/>
      <c r="BX777" s="213"/>
      <c r="BY777" s="213"/>
      <c r="BZ777" s="213"/>
      <c r="CA777" s="213"/>
      <c r="CB777" s="213"/>
      <c r="CC777" s="213"/>
      <c r="CD777" s="213"/>
      <c r="CE777" s="213"/>
      <c r="CF777" s="213"/>
      <c r="CG777" s="213"/>
      <c r="CH777" s="213"/>
      <c r="CI777" s="213"/>
      <c r="CJ777" s="213"/>
      <c r="CK777" s="213"/>
      <c r="CL777" s="213"/>
      <c r="CM777" s="213"/>
      <c r="CN777" s="213"/>
      <c r="CO777" s="213"/>
      <c r="CP777" s="213"/>
      <c r="CQ777" s="213"/>
      <c r="CR777" s="213"/>
      <c r="CS777" s="213"/>
      <c r="CT777" s="213"/>
      <c r="CU777" s="213"/>
      <c r="CV777" s="213"/>
      <c r="CW777" s="213"/>
      <c r="CX777" s="213"/>
      <c r="CY777" s="213"/>
      <c r="CZ777" s="213"/>
      <c r="DA777" s="213"/>
      <c r="DB777" s="213"/>
      <c r="DC777" s="213"/>
      <c r="DD777" s="213"/>
      <c r="DE777" s="213"/>
      <c r="DF777" s="213"/>
      <c r="DG777" s="213"/>
      <c r="DH777" s="213"/>
      <c r="DI777" s="213"/>
      <c r="DJ777" s="213"/>
    </row>
    <row r="778" customFormat="false" ht="14.25" hidden="false" customHeight="false" outlineLevel="0" collapsed="false">
      <c r="A778" s="213"/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  <c r="AH778" s="213"/>
      <c r="AI778" s="213"/>
      <c r="AJ778" s="213"/>
      <c r="AK778" s="213"/>
      <c r="AL778" s="213"/>
      <c r="AM778" s="213"/>
      <c r="AN778" s="213"/>
      <c r="AO778" s="213"/>
      <c r="AP778" s="213"/>
      <c r="AQ778" s="213"/>
      <c r="AR778" s="213"/>
      <c r="AS778" s="213"/>
      <c r="AT778" s="213"/>
      <c r="AU778" s="213"/>
      <c r="AV778" s="213"/>
      <c r="AW778" s="213"/>
      <c r="AX778" s="213"/>
      <c r="AY778" s="213"/>
      <c r="AZ778" s="213"/>
      <c r="BA778" s="213"/>
      <c r="BB778" s="213"/>
      <c r="BC778" s="213"/>
      <c r="BD778" s="213"/>
      <c r="BE778" s="213"/>
      <c r="BF778" s="213"/>
      <c r="BG778" s="213"/>
      <c r="BH778" s="213"/>
      <c r="BI778" s="213"/>
      <c r="BJ778" s="213"/>
      <c r="BK778" s="213"/>
      <c r="BL778" s="213"/>
      <c r="BM778" s="213"/>
      <c r="BN778" s="213"/>
      <c r="BO778" s="213"/>
      <c r="BP778" s="213"/>
      <c r="BQ778" s="213"/>
      <c r="BR778" s="213"/>
      <c r="BS778" s="213"/>
      <c r="BT778" s="213"/>
      <c r="BU778" s="213"/>
      <c r="BV778" s="213"/>
      <c r="BW778" s="213"/>
      <c r="BX778" s="213"/>
      <c r="BY778" s="213"/>
      <c r="BZ778" s="213"/>
      <c r="CA778" s="213"/>
      <c r="CB778" s="213"/>
      <c r="CC778" s="213"/>
      <c r="CD778" s="213"/>
      <c r="CE778" s="213"/>
      <c r="CF778" s="213"/>
      <c r="CG778" s="213"/>
      <c r="CH778" s="213"/>
      <c r="CI778" s="213"/>
      <c r="CJ778" s="213"/>
      <c r="CK778" s="213"/>
      <c r="CL778" s="213"/>
      <c r="CM778" s="213"/>
      <c r="CN778" s="213"/>
      <c r="CO778" s="213"/>
      <c r="CP778" s="213"/>
      <c r="CQ778" s="213"/>
      <c r="CR778" s="213"/>
      <c r="CS778" s="213"/>
      <c r="CT778" s="213"/>
      <c r="CU778" s="213"/>
      <c r="CV778" s="213"/>
      <c r="CW778" s="213"/>
      <c r="CX778" s="213"/>
      <c r="CY778" s="213"/>
      <c r="CZ778" s="213"/>
      <c r="DA778" s="213"/>
      <c r="DB778" s="213"/>
      <c r="DC778" s="213"/>
      <c r="DD778" s="213"/>
      <c r="DE778" s="213"/>
      <c r="DF778" s="213"/>
      <c r="DG778" s="213"/>
      <c r="DH778" s="213"/>
      <c r="DI778" s="213"/>
      <c r="DJ778" s="213"/>
    </row>
    <row r="779" customFormat="false" ht="14.25" hidden="false" customHeight="false" outlineLevel="0" collapsed="false">
      <c r="A779" s="213"/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  <c r="AH779" s="213"/>
      <c r="AI779" s="213"/>
      <c r="AJ779" s="213"/>
      <c r="AK779" s="213"/>
      <c r="AL779" s="213"/>
      <c r="AM779" s="213"/>
      <c r="AN779" s="213"/>
      <c r="AO779" s="213"/>
      <c r="AP779" s="213"/>
      <c r="AQ779" s="213"/>
      <c r="AR779" s="213"/>
      <c r="AS779" s="213"/>
      <c r="AT779" s="213"/>
      <c r="AU779" s="213"/>
      <c r="AV779" s="213"/>
      <c r="AW779" s="213"/>
      <c r="AX779" s="213"/>
      <c r="AY779" s="213"/>
      <c r="AZ779" s="213"/>
      <c r="BA779" s="213"/>
      <c r="BB779" s="213"/>
      <c r="BC779" s="213"/>
      <c r="BD779" s="213"/>
      <c r="BE779" s="213"/>
      <c r="BF779" s="213"/>
      <c r="BG779" s="213"/>
      <c r="BH779" s="213"/>
      <c r="BI779" s="213"/>
      <c r="BJ779" s="213"/>
      <c r="BK779" s="213"/>
      <c r="BL779" s="213"/>
      <c r="BM779" s="213"/>
      <c r="BN779" s="213"/>
      <c r="BO779" s="213"/>
      <c r="BP779" s="213"/>
      <c r="BQ779" s="213"/>
      <c r="BR779" s="213"/>
      <c r="BS779" s="213"/>
      <c r="BT779" s="213"/>
      <c r="BU779" s="213"/>
      <c r="BV779" s="213"/>
      <c r="BW779" s="213"/>
      <c r="BX779" s="213"/>
      <c r="BY779" s="213"/>
      <c r="BZ779" s="213"/>
      <c r="CA779" s="213"/>
      <c r="CB779" s="213"/>
      <c r="CC779" s="213"/>
      <c r="CD779" s="213"/>
      <c r="CE779" s="213"/>
      <c r="CF779" s="213"/>
      <c r="CG779" s="213"/>
      <c r="CH779" s="213"/>
      <c r="CI779" s="213"/>
      <c r="CJ779" s="213"/>
      <c r="CK779" s="213"/>
      <c r="CL779" s="213"/>
      <c r="CM779" s="213"/>
      <c r="CN779" s="213"/>
      <c r="CO779" s="213"/>
      <c r="CP779" s="213"/>
      <c r="CQ779" s="213"/>
      <c r="CR779" s="213"/>
      <c r="CS779" s="213"/>
      <c r="CT779" s="213"/>
      <c r="CU779" s="213"/>
      <c r="CV779" s="213"/>
      <c r="CW779" s="213"/>
      <c r="CX779" s="213"/>
      <c r="CY779" s="213"/>
      <c r="CZ779" s="213"/>
      <c r="DA779" s="213"/>
      <c r="DB779" s="213"/>
      <c r="DC779" s="213"/>
      <c r="DD779" s="213"/>
      <c r="DE779" s="213"/>
      <c r="DF779" s="213"/>
      <c r="DG779" s="213"/>
      <c r="DH779" s="213"/>
      <c r="DI779" s="213"/>
      <c r="DJ779" s="213"/>
    </row>
    <row r="780" customFormat="false" ht="14.25" hidden="false" customHeight="false" outlineLevel="0" collapsed="false">
      <c r="A780" s="213"/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  <c r="AH780" s="213"/>
      <c r="AI780" s="213"/>
      <c r="AJ780" s="213"/>
      <c r="AK780" s="213"/>
      <c r="AL780" s="213"/>
      <c r="AM780" s="213"/>
      <c r="AN780" s="213"/>
      <c r="AO780" s="213"/>
      <c r="AP780" s="213"/>
      <c r="AQ780" s="213"/>
      <c r="AR780" s="213"/>
      <c r="AS780" s="213"/>
      <c r="AT780" s="213"/>
      <c r="AU780" s="213"/>
      <c r="AV780" s="213"/>
      <c r="AW780" s="213"/>
      <c r="AX780" s="213"/>
      <c r="AY780" s="213"/>
      <c r="AZ780" s="213"/>
      <c r="BA780" s="213"/>
      <c r="BB780" s="213"/>
      <c r="BC780" s="213"/>
      <c r="BD780" s="213"/>
      <c r="BE780" s="213"/>
      <c r="BF780" s="213"/>
      <c r="BG780" s="213"/>
      <c r="BH780" s="213"/>
      <c r="BI780" s="213"/>
      <c r="BJ780" s="213"/>
      <c r="BK780" s="213"/>
      <c r="BL780" s="213"/>
      <c r="BM780" s="213"/>
      <c r="BN780" s="213"/>
      <c r="BO780" s="213"/>
      <c r="BP780" s="213"/>
      <c r="BQ780" s="213"/>
      <c r="BR780" s="213"/>
      <c r="BS780" s="213"/>
      <c r="BT780" s="213"/>
      <c r="BU780" s="213"/>
      <c r="BV780" s="213"/>
      <c r="BW780" s="213"/>
      <c r="BX780" s="213"/>
      <c r="BY780" s="213"/>
      <c r="BZ780" s="213"/>
      <c r="CA780" s="213"/>
      <c r="CB780" s="213"/>
      <c r="CC780" s="213"/>
      <c r="CD780" s="213"/>
      <c r="CE780" s="213"/>
      <c r="CF780" s="213"/>
      <c r="CG780" s="213"/>
      <c r="CH780" s="213"/>
      <c r="CI780" s="213"/>
      <c r="CJ780" s="213"/>
      <c r="CK780" s="213"/>
      <c r="CL780" s="213"/>
      <c r="CM780" s="213"/>
      <c r="CN780" s="213"/>
      <c r="CO780" s="213"/>
      <c r="CP780" s="213"/>
      <c r="CQ780" s="213"/>
      <c r="CR780" s="213"/>
      <c r="CS780" s="213"/>
      <c r="CT780" s="213"/>
      <c r="CU780" s="213"/>
      <c r="CV780" s="213"/>
      <c r="CW780" s="213"/>
      <c r="CX780" s="213"/>
      <c r="CY780" s="213"/>
      <c r="CZ780" s="213"/>
      <c r="DA780" s="213"/>
      <c r="DB780" s="213"/>
      <c r="DC780" s="213"/>
      <c r="DD780" s="213"/>
      <c r="DE780" s="213"/>
      <c r="DF780" s="213"/>
      <c r="DG780" s="213"/>
      <c r="DH780" s="213"/>
      <c r="DI780" s="213"/>
      <c r="DJ780" s="213"/>
    </row>
    <row r="781" customFormat="false" ht="14.25" hidden="false" customHeight="false" outlineLevel="0" collapsed="false">
      <c r="A781" s="213"/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  <c r="AH781" s="213"/>
      <c r="AI781" s="213"/>
      <c r="AJ781" s="213"/>
      <c r="AK781" s="213"/>
      <c r="AL781" s="213"/>
      <c r="AM781" s="213"/>
      <c r="AN781" s="213"/>
      <c r="AO781" s="213"/>
      <c r="AP781" s="213"/>
      <c r="AQ781" s="213"/>
      <c r="AR781" s="213"/>
      <c r="AS781" s="213"/>
      <c r="AT781" s="213"/>
      <c r="AU781" s="213"/>
      <c r="AV781" s="213"/>
      <c r="AW781" s="213"/>
      <c r="AX781" s="213"/>
      <c r="AY781" s="213"/>
      <c r="AZ781" s="213"/>
      <c r="BA781" s="213"/>
      <c r="BB781" s="213"/>
      <c r="BC781" s="213"/>
      <c r="BD781" s="213"/>
      <c r="BE781" s="213"/>
      <c r="BF781" s="213"/>
      <c r="BG781" s="213"/>
      <c r="BH781" s="213"/>
      <c r="BI781" s="213"/>
      <c r="BJ781" s="213"/>
      <c r="BK781" s="213"/>
      <c r="BL781" s="213"/>
      <c r="BM781" s="213"/>
      <c r="BN781" s="213"/>
      <c r="BO781" s="213"/>
      <c r="BP781" s="213"/>
      <c r="BQ781" s="213"/>
      <c r="BR781" s="213"/>
      <c r="BS781" s="213"/>
      <c r="BT781" s="213"/>
      <c r="BU781" s="213"/>
      <c r="BV781" s="213"/>
      <c r="BW781" s="213"/>
      <c r="BX781" s="213"/>
      <c r="BY781" s="213"/>
      <c r="BZ781" s="213"/>
      <c r="CA781" s="213"/>
      <c r="CB781" s="213"/>
      <c r="CC781" s="213"/>
      <c r="CD781" s="213"/>
      <c r="CE781" s="213"/>
      <c r="CF781" s="213"/>
      <c r="CG781" s="213"/>
      <c r="CH781" s="213"/>
      <c r="CI781" s="213"/>
      <c r="CJ781" s="213"/>
      <c r="CK781" s="213"/>
      <c r="CL781" s="213"/>
      <c r="CM781" s="213"/>
      <c r="CN781" s="213"/>
      <c r="CO781" s="213"/>
      <c r="CP781" s="213"/>
      <c r="CQ781" s="213"/>
      <c r="CR781" s="213"/>
      <c r="CS781" s="213"/>
      <c r="CT781" s="213"/>
      <c r="CU781" s="213"/>
      <c r="CV781" s="213"/>
      <c r="CW781" s="213"/>
      <c r="CX781" s="213"/>
      <c r="CY781" s="213"/>
      <c r="CZ781" s="213"/>
      <c r="DA781" s="213"/>
      <c r="DB781" s="213"/>
      <c r="DC781" s="213"/>
      <c r="DD781" s="213"/>
      <c r="DE781" s="213"/>
      <c r="DF781" s="213"/>
      <c r="DG781" s="213"/>
      <c r="DH781" s="213"/>
      <c r="DI781" s="213"/>
      <c r="DJ781" s="213"/>
    </row>
    <row r="782" customFormat="false" ht="14.25" hidden="false" customHeight="false" outlineLevel="0" collapsed="false">
      <c r="A782" s="213"/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  <c r="Y782" s="213"/>
      <c r="Z782" s="213"/>
      <c r="AA782" s="213"/>
      <c r="AB782" s="213"/>
      <c r="AC782" s="213"/>
      <c r="AD782" s="213"/>
      <c r="AE782" s="213"/>
      <c r="AF782" s="213"/>
      <c r="AG782" s="213"/>
      <c r="AH782" s="213"/>
      <c r="AI782" s="213"/>
      <c r="AJ782" s="213"/>
      <c r="AK782" s="213"/>
      <c r="AL782" s="213"/>
      <c r="AM782" s="213"/>
      <c r="AN782" s="213"/>
      <c r="AO782" s="213"/>
      <c r="AP782" s="213"/>
      <c r="AQ782" s="213"/>
      <c r="AR782" s="213"/>
      <c r="AS782" s="213"/>
      <c r="AT782" s="213"/>
      <c r="AU782" s="213"/>
      <c r="AV782" s="213"/>
      <c r="AW782" s="213"/>
      <c r="AX782" s="213"/>
      <c r="AY782" s="213"/>
      <c r="AZ782" s="213"/>
      <c r="BA782" s="213"/>
      <c r="BB782" s="213"/>
      <c r="BC782" s="213"/>
      <c r="BD782" s="213"/>
      <c r="BE782" s="213"/>
      <c r="BF782" s="213"/>
      <c r="BG782" s="213"/>
      <c r="BH782" s="213"/>
      <c r="BI782" s="213"/>
      <c r="BJ782" s="213"/>
      <c r="BK782" s="213"/>
      <c r="BL782" s="213"/>
      <c r="BM782" s="213"/>
      <c r="BN782" s="213"/>
      <c r="BO782" s="213"/>
      <c r="BP782" s="213"/>
      <c r="BQ782" s="213"/>
      <c r="BR782" s="213"/>
      <c r="BS782" s="213"/>
      <c r="BT782" s="213"/>
      <c r="BU782" s="213"/>
      <c r="BV782" s="213"/>
      <c r="BW782" s="213"/>
      <c r="BX782" s="213"/>
      <c r="BY782" s="213"/>
      <c r="BZ782" s="213"/>
      <c r="CA782" s="213"/>
      <c r="CB782" s="213"/>
      <c r="CC782" s="213"/>
      <c r="CD782" s="213"/>
      <c r="CE782" s="213"/>
      <c r="CF782" s="213"/>
      <c r="CG782" s="213"/>
      <c r="CH782" s="213"/>
      <c r="CI782" s="213"/>
      <c r="CJ782" s="213"/>
      <c r="CK782" s="213"/>
      <c r="CL782" s="213"/>
      <c r="CM782" s="213"/>
      <c r="CN782" s="213"/>
      <c r="CO782" s="213"/>
      <c r="CP782" s="213"/>
      <c r="CQ782" s="213"/>
      <c r="CR782" s="213"/>
      <c r="CS782" s="213"/>
      <c r="CT782" s="213"/>
      <c r="CU782" s="213"/>
      <c r="CV782" s="213"/>
      <c r="CW782" s="213"/>
      <c r="CX782" s="213"/>
      <c r="CY782" s="213"/>
      <c r="CZ782" s="213"/>
      <c r="DA782" s="213"/>
      <c r="DB782" s="213"/>
      <c r="DC782" s="213"/>
      <c r="DD782" s="213"/>
      <c r="DE782" s="213"/>
      <c r="DF782" s="213"/>
      <c r="DG782" s="213"/>
      <c r="DH782" s="213"/>
      <c r="DI782" s="213"/>
      <c r="DJ782" s="213"/>
    </row>
    <row r="783" customFormat="false" ht="14.25" hidden="false" customHeight="false" outlineLevel="0" collapsed="false">
      <c r="A783" s="213"/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  <c r="Y783" s="213"/>
      <c r="Z783" s="213"/>
      <c r="AA783" s="213"/>
      <c r="AB783" s="213"/>
      <c r="AC783" s="213"/>
      <c r="AD783" s="213"/>
      <c r="AE783" s="213"/>
      <c r="AF783" s="213"/>
      <c r="AG783" s="213"/>
      <c r="AH783" s="213"/>
      <c r="AI783" s="213"/>
      <c r="AJ783" s="213"/>
      <c r="AK783" s="213"/>
      <c r="AL783" s="213"/>
      <c r="AM783" s="213"/>
      <c r="AN783" s="213"/>
      <c r="AO783" s="213"/>
      <c r="AP783" s="213"/>
      <c r="AQ783" s="213"/>
      <c r="AR783" s="213"/>
      <c r="AS783" s="213"/>
      <c r="AT783" s="213"/>
      <c r="AU783" s="213"/>
      <c r="AV783" s="213"/>
      <c r="AW783" s="213"/>
      <c r="AX783" s="213"/>
      <c r="AY783" s="213"/>
      <c r="AZ783" s="213"/>
      <c r="BA783" s="213"/>
      <c r="BB783" s="213"/>
      <c r="BC783" s="213"/>
      <c r="BD783" s="213"/>
      <c r="BE783" s="213"/>
      <c r="BF783" s="213"/>
      <c r="BG783" s="213"/>
      <c r="BH783" s="213"/>
      <c r="BI783" s="213"/>
      <c r="BJ783" s="213"/>
      <c r="BK783" s="213"/>
      <c r="BL783" s="213"/>
      <c r="BM783" s="213"/>
      <c r="BN783" s="213"/>
      <c r="BO783" s="213"/>
      <c r="BP783" s="213"/>
      <c r="BQ783" s="213"/>
      <c r="BR783" s="213"/>
      <c r="BS783" s="213"/>
      <c r="BT783" s="213"/>
      <c r="BU783" s="213"/>
      <c r="BV783" s="213"/>
      <c r="BW783" s="213"/>
      <c r="BX783" s="213"/>
      <c r="BY783" s="213"/>
      <c r="BZ783" s="213"/>
      <c r="CA783" s="213"/>
      <c r="CB783" s="213"/>
      <c r="CC783" s="213"/>
      <c r="CD783" s="213"/>
      <c r="CE783" s="213"/>
      <c r="CF783" s="213"/>
      <c r="CG783" s="213"/>
      <c r="CH783" s="213"/>
      <c r="CI783" s="213"/>
      <c r="CJ783" s="213"/>
      <c r="CK783" s="213"/>
      <c r="CL783" s="213"/>
      <c r="CM783" s="213"/>
      <c r="CN783" s="213"/>
      <c r="CO783" s="213"/>
      <c r="CP783" s="213"/>
      <c r="CQ783" s="213"/>
      <c r="CR783" s="213"/>
      <c r="CS783" s="213"/>
      <c r="CT783" s="213"/>
      <c r="CU783" s="213"/>
      <c r="CV783" s="213"/>
      <c r="CW783" s="213"/>
      <c r="CX783" s="213"/>
      <c r="CY783" s="213"/>
      <c r="CZ783" s="213"/>
      <c r="DA783" s="213"/>
      <c r="DB783" s="213"/>
      <c r="DC783" s="213"/>
      <c r="DD783" s="213"/>
      <c r="DE783" s="213"/>
      <c r="DF783" s="213"/>
      <c r="DG783" s="213"/>
      <c r="DH783" s="213"/>
      <c r="DI783" s="213"/>
      <c r="DJ783" s="213"/>
    </row>
    <row r="784" customFormat="false" ht="14.25" hidden="false" customHeight="false" outlineLevel="0" collapsed="false">
      <c r="A784" s="213"/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  <c r="Y784" s="213"/>
      <c r="Z784" s="213"/>
      <c r="AA784" s="213"/>
      <c r="AB784" s="213"/>
      <c r="AC784" s="213"/>
      <c r="AD784" s="213"/>
      <c r="AE784" s="213"/>
      <c r="AF784" s="213"/>
      <c r="AG784" s="213"/>
      <c r="AH784" s="213"/>
      <c r="AI784" s="213"/>
      <c r="AJ784" s="213"/>
      <c r="AK784" s="213"/>
      <c r="AL784" s="213"/>
      <c r="AM784" s="213"/>
      <c r="AN784" s="213"/>
      <c r="AO784" s="213"/>
      <c r="AP784" s="213"/>
      <c r="AQ784" s="213"/>
      <c r="AR784" s="213"/>
      <c r="AS784" s="213"/>
      <c r="AT784" s="213"/>
      <c r="AU784" s="213"/>
      <c r="AV784" s="213"/>
      <c r="AW784" s="213"/>
      <c r="AX784" s="213"/>
      <c r="AY784" s="213"/>
      <c r="AZ784" s="213"/>
      <c r="BA784" s="213"/>
      <c r="BB784" s="213"/>
      <c r="BC784" s="213"/>
      <c r="BD784" s="213"/>
      <c r="BE784" s="213"/>
      <c r="BF784" s="213"/>
      <c r="BG784" s="213"/>
      <c r="BH784" s="213"/>
      <c r="BI784" s="213"/>
      <c r="BJ784" s="213"/>
      <c r="BK784" s="213"/>
      <c r="BL784" s="213"/>
      <c r="BM784" s="213"/>
      <c r="BN784" s="213"/>
      <c r="BO784" s="213"/>
      <c r="BP784" s="213"/>
      <c r="BQ784" s="213"/>
      <c r="BR784" s="213"/>
      <c r="BS784" s="213"/>
      <c r="BT784" s="213"/>
      <c r="BU784" s="213"/>
      <c r="BV784" s="213"/>
      <c r="BW784" s="213"/>
      <c r="BX784" s="213"/>
      <c r="BY784" s="213"/>
      <c r="BZ784" s="213"/>
      <c r="CA784" s="213"/>
      <c r="CB784" s="213"/>
      <c r="CC784" s="213"/>
      <c r="CD784" s="213"/>
      <c r="CE784" s="213"/>
      <c r="CF784" s="213"/>
      <c r="CG784" s="213"/>
      <c r="CH784" s="213"/>
      <c r="CI784" s="213"/>
      <c r="CJ784" s="213"/>
      <c r="CK784" s="213"/>
      <c r="CL784" s="213"/>
      <c r="CM784" s="213"/>
      <c r="CN784" s="213"/>
      <c r="CO784" s="213"/>
      <c r="CP784" s="213"/>
      <c r="CQ784" s="213"/>
      <c r="CR784" s="213"/>
      <c r="CS784" s="213"/>
      <c r="CT784" s="213"/>
      <c r="CU784" s="213"/>
      <c r="CV784" s="213"/>
      <c r="CW784" s="213"/>
      <c r="CX784" s="213"/>
      <c r="CY784" s="213"/>
      <c r="CZ784" s="213"/>
      <c r="DA784" s="213"/>
      <c r="DB784" s="213"/>
      <c r="DC784" s="213"/>
      <c r="DD784" s="213"/>
      <c r="DE784" s="213"/>
      <c r="DF784" s="213"/>
      <c r="DG784" s="213"/>
      <c r="DH784" s="213"/>
      <c r="DI784" s="213"/>
      <c r="DJ784" s="213"/>
    </row>
    <row r="785" customFormat="false" ht="14.25" hidden="false" customHeight="false" outlineLevel="0" collapsed="false">
      <c r="A785" s="213"/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  <c r="Y785" s="213"/>
      <c r="Z785" s="213"/>
      <c r="AA785" s="213"/>
      <c r="AB785" s="213"/>
      <c r="AC785" s="213"/>
      <c r="AD785" s="213"/>
      <c r="AE785" s="213"/>
      <c r="AF785" s="213"/>
      <c r="AG785" s="213"/>
      <c r="AH785" s="213"/>
      <c r="AI785" s="213"/>
      <c r="AJ785" s="213"/>
      <c r="AK785" s="213"/>
      <c r="AL785" s="213"/>
      <c r="AM785" s="213"/>
      <c r="AN785" s="213"/>
      <c r="AO785" s="213"/>
      <c r="AP785" s="213"/>
      <c r="AQ785" s="213"/>
      <c r="AR785" s="213"/>
      <c r="AS785" s="213"/>
      <c r="AT785" s="213"/>
      <c r="AU785" s="213"/>
      <c r="AV785" s="213"/>
      <c r="AW785" s="213"/>
      <c r="AX785" s="213"/>
      <c r="AY785" s="213"/>
      <c r="AZ785" s="213"/>
      <c r="BA785" s="213"/>
      <c r="BB785" s="213"/>
      <c r="BC785" s="213"/>
      <c r="BD785" s="213"/>
      <c r="BE785" s="213"/>
      <c r="BF785" s="213"/>
      <c r="BG785" s="213"/>
      <c r="BH785" s="213"/>
      <c r="BI785" s="213"/>
      <c r="BJ785" s="213"/>
      <c r="BK785" s="213"/>
      <c r="BL785" s="213"/>
      <c r="BM785" s="213"/>
      <c r="BN785" s="213"/>
      <c r="BO785" s="213"/>
      <c r="BP785" s="213"/>
      <c r="BQ785" s="213"/>
      <c r="BR785" s="213"/>
      <c r="BS785" s="213"/>
      <c r="BT785" s="213"/>
      <c r="BU785" s="213"/>
      <c r="BV785" s="213"/>
      <c r="BW785" s="213"/>
      <c r="BX785" s="213"/>
      <c r="BY785" s="213"/>
      <c r="BZ785" s="213"/>
      <c r="CA785" s="213"/>
      <c r="CB785" s="213"/>
      <c r="CC785" s="213"/>
      <c r="CD785" s="213"/>
      <c r="CE785" s="213"/>
      <c r="CF785" s="213"/>
      <c r="CG785" s="213"/>
      <c r="CH785" s="213"/>
      <c r="CI785" s="213"/>
      <c r="CJ785" s="213"/>
      <c r="CK785" s="213"/>
      <c r="CL785" s="213"/>
      <c r="CM785" s="213"/>
      <c r="CN785" s="213"/>
      <c r="CO785" s="213"/>
      <c r="CP785" s="213"/>
      <c r="CQ785" s="213"/>
      <c r="CR785" s="213"/>
      <c r="CS785" s="213"/>
      <c r="CT785" s="213"/>
      <c r="CU785" s="213"/>
      <c r="CV785" s="213"/>
      <c r="CW785" s="213"/>
      <c r="CX785" s="213"/>
      <c r="CY785" s="213"/>
      <c r="CZ785" s="213"/>
      <c r="DA785" s="213"/>
      <c r="DB785" s="213"/>
      <c r="DC785" s="213"/>
      <c r="DD785" s="213"/>
      <c r="DE785" s="213"/>
      <c r="DF785" s="213"/>
      <c r="DG785" s="213"/>
      <c r="DH785" s="213"/>
      <c r="DI785" s="213"/>
      <c r="DJ785" s="213"/>
    </row>
    <row r="786" customFormat="false" ht="14.25" hidden="false" customHeight="false" outlineLevel="0" collapsed="false">
      <c r="A786" s="213"/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  <c r="Y786" s="213"/>
      <c r="Z786" s="213"/>
      <c r="AA786" s="213"/>
      <c r="AB786" s="213"/>
      <c r="AC786" s="213"/>
      <c r="AD786" s="213"/>
      <c r="AE786" s="213"/>
      <c r="AF786" s="213"/>
      <c r="AG786" s="213"/>
      <c r="AH786" s="213"/>
      <c r="AI786" s="213"/>
      <c r="AJ786" s="213"/>
      <c r="AK786" s="213"/>
      <c r="AL786" s="213"/>
      <c r="AM786" s="213"/>
      <c r="AN786" s="213"/>
      <c r="AO786" s="213"/>
      <c r="AP786" s="213"/>
      <c r="AQ786" s="213"/>
      <c r="AR786" s="213"/>
      <c r="AS786" s="213"/>
      <c r="AT786" s="213"/>
      <c r="AU786" s="213"/>
      <c r="AV786" s="213"/>
      <c r="AW786" s="213"/>
      <c r="AX786" s="213"/>
      <c r="AY786" s="213"/>
      <c r="AZ786" s="213"/>
      <c r="BA786" s="213"/>
      <c r="BB786" s="213"/>
      <c r="BC786" s="213"/>
      <c r="BD786" s="213"/>
      <c r="BE786" s="213"/>
      <c r="BF786" s="213"/>
      <c r="BG786" s="213"/>
      <c r="BH786" s="213"/>
      <c r="BI786" s="213"/>
      <c r="BJ786" s="213"/>
      <c r="BK786" s="213"/>
      <c r="BL786" s="213"/>
      <c r="BM786" s="213"/>
      <c r="BN786" s="213"/>
      <c r="BO786" s="213"/>
      <c r="BP786" s="213"/>
      <c r="BQ786" s="213"/>
      <c r="BR786" s="213"/>
      <c r="BS786" s="213"/>
      <c r="BT786" s="213"/>
      <c r="BU786" s="213"/>
      <c r="BV786" s="213"/>
      <c r="BW786" s="213"/>
      <c r="BX786" s="213"/>
      <c r="BY786" s="213"/>
      <c r="BZ786" s="213"/>
      <c r="CA786" s="213"/>
      <c r="CB786" s="213"/>
      <c r="CC786" s="213"/>
      <c r="CD786" s="213"/>
      <c r="CE786" s="213"/>
      <c r="CF786" s="213"/>
      <c r="CG786" s="213"/>
      <c r="CH786" s="213"/>
      <c r="CI786" s="213"/>
      <c r="CJ786" s="213"/>
      <c r="CK786" s="213"/>
      <c r="CL786" s="213"/>
      <c r="CM786" s="213"/>
      <c r="CN786" s="213"/>
      <c r="CO786" s="213"/>
      <c r="CP786" s="213"/>
      <c r="CQ786" s="213"/>
      <c r="CR786" s="213"/>
      <c r="CS786" s="213"/>
      <c r="CT786" s="213"/>
      <c r="CU786" s="213"/>
      <c r="CV786" s="213"/>
      <c r="CW786" s="213"/>
      <c r="CX786" s="213"/>
      <c r="CY786" s="213"/>
      <c r="CZ786" s="213"/>
      <c r="DA786" s="213"/>
      <c r="DB786" s="213"/>
      <c r="DC786" s="213"/>
      <c r="DD786" s="213"/>
      <c r="DE786" s="213"/>
      <c r="DF786" s="213"/>
      <c r="DG786" s="213"/>
      <c r="DH786" s="213"/>
      <c r="DI786" s="213"/>
      <c r="DJ786" s="213"/>
    </row>
    <row r="787" customFormat="false" ht="14.25" hidden="false" customHeight="false" outlineLevel="0" collapsed="false">
      <c r="A787" s="213"/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  <c r="Y787" s="213"/>
      <c r="Z787" s="213"/>
      <c r="AA787" s="213"/>
      <c r="AB787" s="213"/>
      <c r="AC787" s="213"/>
      <c r="AD787" s="213"/>
      <c r="AE787" s="213"/>
      <c r="AF787" s="213"/>
      <c r="AG787" s="213"/>
      <c r="AH787" s="213"/>
      <c r="AI787" s="213"/>
      <c r="AJ787" s="213"/>
      <c r="AK787" s="213"/>
      <c r="AL787" s="213"/>
      <c r="AM787" s="213"/>
      <c r="AN787" s="213"/>
      <c r="AO787" s="213"/>
      <c r="AP787" s="213"/>
      <c r="AQ787" s="213"/>
      <c r="AR787" s="213"/>
      <c r="AS787" s="213"/>
      <c r="AT787" s="213"/>
      <c r="AU787" s="213"/>
      <c r="AV787" s="213"/>
      <c r="AW787" s="213"/>
      <c r="AX787" s="213"/>
      <c r="AY787" s="213"/>
      <c r="AZ787" s="213"/>
      <c r="BA787" s="213"/>
      <c r="BB787" s="213"/>
      <c r="BC787" s="213"/>
      <c r="BD787" s="213"/>
      <c r="BE787" s="213"/>
      <c r="BF787" s="213"/>
      <c r="BG787" s="213"/>
      <c r="BH787" s="213"/>
      <c r="BI787" s="213"/>
      <c r="BJ787" s="213"/>
      <c r="BK787" s="213"/>
      <c r="BL787" s="213"/>
      <c r="BM787" s="213"/>
      <c r="BN787" s="213"/>
      <c r="BO787" s="213"/>
      <c r="BP787" s="213"/>
      <c r="BQ787" s="213"/>
      <c r="BR787" s="213"/>
      <c r="BS787" s="213"/>
      <c r="BT787" s="213"/>
      <c r="BU787" s="213"/>
      <c r="BV787" s="213"/>
      <c r="BW787" s="213"/>
      <c r="BX787" s="213"/>
      <c r="BY787" s="213"/>
      <c r="BZ787" s="213"/>
      <c r="CA787" s="213"/>
      <c r="CB787" s="213"/>
      <c r="CC787" s="213"/>
      <c r="CD787" s="213"/>
      <c r="CE787" s="213"/>
      <c r="CF787" s="213"/>
      <c r="CG787" s="213"/>
      <c r="CH787" s="213"/>
      <c r="CI787" s="213"/>
      <c r="CJ787" s="213"/>
      <c r="CK787" s="213"/>
      <c r="CL787" s="213"/>
      <c r="CM787" s="213"/>
      <c r="CN787" s="213"/>
      <c r="CO787" s="213"/>
      <c r="CP787" s="213"/>
      <c r="CQ787" s="213"/>
      <c r="CR787" s="213"/>
      <c r="CS787" s="213"/>
      <c r="CT787" s="213"/>
      <c r="CU787" s="213"/>
      <c r="CV787" s="213"/>
      <c r="CW787" s="213"/>
      <c r="CX787" s="213"/>
      <c r="CY787" s="213"/>
      <c r="CZ787" s="213"/>
      <c r="DA787" s="213"/>
      <c r="DB787" s="213"/>
      <c r="DC787" s="213"/>
      <c r="DD787" s="213"/>
      <c r="DE787" s="213"/>
      <c r="DF787" s="213"/>
      <c r="DG787" s="213"/>
      <c r="DH787" s="213"/>
      <c r="DI787" s="213"/>
      <c r="DJ787" s="213"/>
    </row>
    <row r="788" customFormat="false" ht="14.25" hidden="false" customHeight="false" outlineLevel="0" collapsed="false">
      <c r="A788" s="213"/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  <c r="Y788" s="213"/>
      <c r="Z788" s="213"/>
      <c r="AA788" s="213"/>
      <c r="AB788" s="213"/>
      <c r="AC788" s="213"/>
      <c r="AD788" s="213"/>
      <c r="AE788" s="213"/>
      <c r="AF788" s="213"/>
      <c r="AG788" s="213"/>
      <c r="AH788" s="213"/>
      <c r="AI788" s="213"/>
      <c r="AJ788" s="213"/>
      <c r="AK788" s="213"/>
      <c r="AL788" s="213"/>
      <c r="AM788" s="213"/>
      <c r="AN788" s="213"/>
      <c r="AO788" s="213"/>
      <c r="AP788" s="213"/>
      <c r="AQ788" s="213"/>
      <c r="AR788" s="213"/>
      <c r="AS788" s="213"/>
      <c r="AT788" s="213"/>
      <c r="AU788" s="213"/>
      <c r="AV788" s="213"/>
      <c r="AW788" s="213"/>
      <c r="AX788" s="213"/>
      <c r="AY788" s="213"/>
      <c r="AZ788" s="213"/>
      <c r="BA788" s="213"/>
      <c r="BB788" s="213"/>
      <c r="BC788" s="213"/>
      <c r="BD788" s="213"/>
      <c r="BE788" s="213"/>
      <c r="BF788" s="213"/>
      <c r="BG788" s="213"/>
      <c r="BH788" s="213"/>
      <c r="BI788" s="213"/>
      <c r="BJ788" s="213"/>
      <c r="BK788" s="213"/>
      <c r="BL788" s="213"/>
      <c r="BM788" s="213"/>
      <c r="BN788" s="213"/>
      <c r="BO788" s="213"/>
      <c r="BP788" s="213"/>
      <c r="BQ788" s="213"/>
      <c r="BR788" s="213"/>
      <c r="BS788" s="213"/>
      <c r="BT788" s="213"/>
      <c r="BU788" s="213"/>
      <c r="BV788" s="213"/>
      <c r="BW788" s="213"/>
      <c r="BX788" s="213"/>
      <c r="BY788" s="213"/>
      <c r="BZ788" s="213"/>
      <c r="CA788" s="213"/>
      <c r="CB788" s="213"/>
      <c r="CC788" s="213"/>
      <c r="CD788" s="213"/>
      <c r="CE788" s="213"/>
      <c r="CF788" s="213"/>
      <c r="CG788" s="213"/>
      <c r="CH788" s="213"/>
      <c r="CI788" s="213"/>
      <c r="CJ788" s="213"/>
      <c r="CK788" s="213"/>
      <c r="CL788" s="213"/>
      <c r="CM788" s="213"/>
      <c r="CN788" s="213"/>
      <c r="CO788" s="213"/>
      <c r="CP788" s="213"/>
      <c r="CQ788" s="213"/>
      <c r="CR788" s="213"/>
      <c r="CS788" s="213"/>
      <c r="CT788" s="213"/>
      <c r="CU788" s="213"/>
      <c r="CV788" s="213"/>
      <c r="CW788" s="213"/>
      <c r="CX788" s="213"/>
      <c r="CY788" s="213"/>
      <c r="CZ788" s="213"/>
      <c r="DA788" s="213"/>
      <c r="DB788" s="213"/>
      <c r="DC788" s="213"/>
      <c r="DD788" s="213"/>
      <c r="DE788" s="213"/>
      <c r="DF788" s="213"/>
      <c r="DG788" s="213"/>
      <c r="DH788" s="213"/>
      <c r="DI788" s="213"/>
      <c r="DJ788" s="213"/>
    </row>
    <row r="789" customFormat="false" ht="14.25" hidden="false" customHeight="false" outlineLevel="0" collapsed="false">
      <c r="A789" s="213"/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  <c r="Y789" s="213"/>
      <c r="Z789" s="213"/>
      <c r="AA789" s="213"/>
      <c r="AB789" s="213"/>
      <c r="AC789" s="213"/>
      <c r="AD789" s="213"/>
      <c r="AE789" s="213"/>
      <c r="AF789" s="213"/>
      <c r="AG789" s="213"/>
      <c r="AH789" s="213"/>
      <c r="AI789" s="213"/>
      <c r="AJ789" s="213"/>
      <c r="AK789" s="213"/>
      <c r="AL789" s="213"/>
      <c r="AM789" s="213"/>
      <c r="AN789" s="213"/>
      <c r="AO789" s="213"/>
      <c r="AP789" s="213"/>
      <c r="AQ789" s="213"/>
      <c r="AR789" s="213"/>
      <c r="AS789" s="213"/>
      <c r="AT789" s="213"/>
      <c r="AU789" s="213"/>
      <c r="AV789" s="213"/>
      <c r="AW789" s="213"/>
      <c r="AX789" s="213"/>
      <c r="AY789" s="213"/>
      <c r="AZ789" s="213"/>
      <c r="BA789" s="213"/>
      <c r="BB789" s="213"/>
      <c r="BC789" s="213"/>
      <c r="BD789" s="213"/>
      <c r="BE789" s="213"/>
      <c r="BF789" s="213"/>
      <c r="BG789" s="213"/>
      <c r="BH789" s="213"/>
      <c r="BI789" s="213"/>
      <c r="BJ789" s="213"/>
      <c r="BK789" s="213"/>
      <c r="BL789" s="213"/>
      <c r="BM789" s="213"/>
      <c r="BN789" s="213"/>
      <c r="BO789" s="213"/>
      <c r="BP789" s="213"/>
      <c r="BQ789" s="213"/>
      <c r="BR789" s="213"/>
      <c r="BS789" s="213"/>
      <c r="BT789" s="213"/>
      <c r="BU789" s="213"/>
      <c r="BV789" s="213"/>
      <c r="BW789" s="213"/>
      <c r="BX789" s="213"/>
      <c r="BY789" s="213"/>
      <c r="BZ789" s="213"/>
      <c r="CA789" s="213"/>
      <c r="CB789" s="213"/>
      <c r="CC789" s="213"/>
      <c r="CD789" s="213"/>
      <c r="CE789" s="213"/>
      <c r="CF789" s="213"/>
      <c r="CG789" s="213"/>
      <c r="CH789" s="213"/>
      <c r="CI789" s="213"/>
      <c r="CJ789" s="213"/>
      <c r="CK789" s="213"/>
      <c r="CL789" s="213"/>
      <c r="CM789" s="213"/>
      <c r="CN789" s="213"/>
      <c r="CO789" s="213"/>
      <c r="CP789" s="213"/>
      <c r="CQ789" s="213"/>
      <c r="CR789" s="213"/>
      <c r="CS789" s="213"/>
      <c r="CT789" s="213"/>
      <c r="CU789" s="213"/>
      <c r="CV789" s="213"/>
      <c r="CW789" s="213"/>
      <c r="CX789" s="213"/>
      <c r="CY789" s="213"/>
      <c r="CZ789" s="213"/>
      <c r="DA789" s="213"/>
      <c r="DB789" s="213"/>
      <c r="DC789" s="213"/>
      <c r="DD789" s="213"/>
      <c r="DE789" s="213"/>
      <c r="DF789" s="213"/>
      <c r="DG789" s="213"/>
      <c r="DH789" s="213"/>
      <c r="DI789" s="213"/>
      <c r="DJ789" s="213"/>
    </row>
    <row r="790" customFormat="false" ht="14.25" hidden="false" customHeight="false" outlineLevel="0" collapsed="false">
      <c r="A790" s="213"/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  <c r="Y790" s="213"/>
      <c r="Z790" s="213"/>
      <c r="AA790" s="213"/>
      <c r="AB790" s="213"/>
      <c r="AC790" s="213"/>
      <c r="AD790" s="213"/>
      <c r="AE790" s="213"/>
      <c r="AF790" s="213"/>
      <c r="AG790" s="213"/>
      <c r="AH790" s="213"/>
      <c r="AI790" s="213"/>
      <c r="AJ790" s="213"/>
      <c r="AK790" s="213"/>
      <c r="AL790" s="213"/>
      <c r="AM790" s="213"/>
      <c r="AN790" s="213"/>
      <c r="AO790" s="213"/>
      <c r="AP790" s="213"/>
      <c r="AQ790" s="213"/>
      <c r="AR790" s="213"/>
      <c r="AS790" s="213"/>
      <c r="AT790" s="213"/>
      <c r="AU790" s="213"/>
      <c r="AV790" s="213"/>
      <c r="AW790" s="213"/>
      <c r="AX790" s="213"/>
      <c r="AY790" s="213"/>
      <c r="AZ790" s="213"/>
      <c r="BA790" s="213"/>
      <c r="BB790" s="213"/>
      <c r="BC790" s="213"/>
      <c r="BD790" s="213"/>
      <c r="BE790" s="213"/>
      <c r="BF790" s="213"/>
      <c r="BG790" s="213"/>
      <c r="BH790" s="213"/>
      <c r="BI790" s="213"/>
      <c r="BJ790" s="213"/>
      <c r="BK790" s="213"/>
      <c r="BL790" s="213"/>
      <c r="BM790" s="213"/>
      <c r="BN790" s="213"/>
      <c r="BO790" s="213"/>
      <c r="BP790" s="213"/>
      <c r="BQ790" s="213"/>
      <c r="BR790" s="213"/>
      <c r="BS790" s="213"/>
      <c r="BT790" s="213"/>
      <c r="BU790" s="213"/>
      <c r="BV790" s="213"/>
      <c r="BW790" s="213"/>
      <c r="BX790" s="213"/>
      <c r="BY790" s="213"/>
      <c r="BZ790" s="213"/>
      <c r="CA790" s="213"/>
      <c r="CB790" s="213"/>
      <c r="CC790" s="213"/>
      <c r="CD790" s="213"/>
      <c r="CE790" s="213"/>
      <c r="CF790" s="213"/>
      <c r="CG790" s="213"/>
      <c r="CH790" s="213"/>
      <c r="CI790" s="213"/>
      <c r="CJ790" s="213"/>
      <c r="CK790" s="213"/>
      <c r="CL790" s="213"/>
      <c r="CM790" s="213"/>
      <c r="CN790" s="213"/>
      <c r="CO790" s="213"/>
      <c r="CP790" s="213"/>
      <c r="CQ790" s="213"/>
      <c r="CR790" s="213"/>
      <c r="CS790" s="213"/>
      <c r="CT790" s="213"/>
      <c r="CU790" s="213"/>
      <c r="CV790" s="213"/>
      <c r="CW790" s="213"/>
      <c r="CX790" s="213"/>
      <c r="CY790" s="213"/>
      <c r="CZ790" s="213"/>
      <c r="DA790" s="213"/>
      <c r="DB790" s="213"/>
      <c r="DC790" s="213"/>
      <c r="DD790" s="213"/>
      <c r="DE790" s="213"/>
      <c r="DF790" s="213"/>
      <c r="DG790" s="213"/>
      <c r="DH790" s="213"/>
      <c r="DI790" s="213"/>
      <c r="DJ790" s="213"/>
    </row>
    <row r="791" customFormat="false" ht="14.25" hidden="false" customHeight="false" outlineLevel="0" collapsed="false">
      <c r="A791" s="213"/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  <c r="AH791" s="213"/>
      <c r="AI791" s="213"/>
      <c r="AJ791" s="213"/>
      <c r="AK791" s="213"/>
      <c r="AL791" s="213"/>
      <c r="AM791" s="213"/>
      <c r="AN791" s="213"/>
      <c r="AO791" s="213"/>
      <c r="AP791" s="213"/>
      <c r="AQ791" s="213"/>
      <c r="AR791" s="213"/>
      <c r="AS791" s="213"/>
      <c r="AT791" s="213"/>
      <c r="AU791" s="213"/>
      <c r="AV791" s="213"/>
      <c r="AW791" s="213"/>
      <c r="AX791" s="213"/>
      <c r="AY791" s="213"/>
      <c r="AZ791" s="213"/>
      <c r="BA791" s="213"/>
      <c r="BB791" s="213"/>
      <c r="BC791" s="213"/>
      <c r="BD791" s="213"/>
      <c r="BE791" s="213"/>
      <c r="BF791" s="213"/>
      <c r="BG791" s="213"/>
      <c r="BH791" s="213"/>
      <c r="BI791" s="213"/>
      <c r="BJ791" s="213"/>
      <c r="BK791" s="213"/>
      <c r="BL791" s="213"/>
      <c r="BM791" s="213"/>
      <c r="BN791" s="213"/>
      <c r="BO791" s="213"/>
      <c r="BP791" s="213"/>
      <c r="BQ791" s="213"/>
      <c r="BR791" s="213"/>
      <c r="BS791" s="213"/>
      <c r="BT791" s="213"/>
      <c r="BU791" s="213"/>
      <c r="BV791" s="213"/>
      <c r="BW791" s="213"/>
      <c r="BX791" s="213"/>
      <c r="BY791" s="213"/>
      <c r="BZ791" s="213"/>
      <c r="CA791" s="213"/>
      <c r="CB791" s="213"/>
      <c r="CC791" s="213"/>
      <c r="CD791" s="213"/>
      <c r="CE791" s="213"/>
      <c r="CF791" s="213"/>
      <c r="CG791" s="213"/>
      <c r="CH791" s="213"/>
      <c r="CI791" s="213"/>
      <c r="CJ791" s="213"/>
      <c r="CK791" s="213"/>
      <c r="CL791" s="213"/>
      <c r="CM791" s="213"/>
      <c r="CN791" s="213"/>
      <c r="CO791" s="213"/>
      <c r="CP791" s="213"/>
      <c r="CQ791" s="213"/>
      <c r="CR791" s="213"/>
      <c r="CS791" s="213"/>
      <c r="CT791" s="213"/>
      <c r="CU791" s="213"/>
      <c r="CV791" s="213"/>
      <c r="CW791" s="213"/>
      <c r="CX791" s="213"/>
      <c r="CY791" s="213"/>
      <c r="CZ791" s="213"/>
      <c r="DA791" s="213"/>
      <c r="DB791" s="213"/>
      <c r="DC791" s="213"/>
      <c r="DD791" s="213"/>
      <c r="DE791" s="213"/>
      <c r="DF791" s="213"/>
      <c r="DG791" s="213"/>
      <c r="DH791" s="213"/>
      <c r="DI791" s="213"/>
      <c r="DJ791" s="213"/>
    </row>
    <row r="792" customFormat="false" ht="14.25" hidden="false" customHeight="false" outlineLevel="0" collapsed="false">
      <c r="A792" s="213"/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  <c r="Y792" s="213"/>
      <c r="Z792" s="213"/>
      <c r="AA792" s="213"/>
      <c r="AB792" s="213"/>
      <c r="AC792" s="213"/>
      <c r="AD792" s="213"/>
      <c r="AE792" s="213"/>
      <c r="AF792" s="213"/>
      <c r="AG792" s="213"/>
      <c r="AH792" s="213"/>
      <c r="AI792" s="213"/>
      <c r="AJ792" s="213"/>
      <c r="AK792" s="213"/>
      <c r="AL792" s="213"/>
      <c r="AM792" s="213"/>
      <c r="AN792" s="213"/>
      <c r="AO792" s="213"/>
      <c r="AP792" s="213"/>
      <c r="AQ792" s="213"/>
      <c r="AR792" s="213"/>
      <c r="AS792" s="213"/>
      <c r="AT792" s="213"/>
      <c r="AU792" s="213"/>
      <c r="AV792" s="213"/>
      <c r="AW792" s="213"/>
      <c r="AX792" s="213"/>
      <c r="AY792" s="213"/>
      <c r="AZ792" s="213"/>
      <c r="BA792" s="213"/>
      <c r="BB792" s="213"/>
      <c r="BC792" s="213"/>
      <c r="BD792" s="213"/>
      <c r="BE792" s="213"/>
      <c r="BF792" s="213"/>
      <c r="BG792" s="213"/>
      <c r="BH792" s="213"/>
      <c r="BI792" s="213"/>
      <c r="BJ792" s="213"/>
      <c r="BK792" s="213"/>
      <c r="BL792" s="213"/>
      <c r="BM792" s="213"/>
      <c r="BN792" s="213"/>
      <c r="BO792" s="213"/>
      <c r="BP792" s="213"/>
      <c r="BQ792" s="213"/>
      <c r="BR792" s="213"/>
      <c r="BS792" s="213"/>
      <c r="BT792" s="213"/>
      <c r="BU792" s="213"/>
      <c r="BV792" s="213"/>
      <c r="BW792" s="213"/>
      <c r="BX792" s="213"/>
      <c r="BY792" s="213"/>
      <c r="BZ792" s="213"/>
      <c r="CA792" s="213"/>
      <c r="CB792" s="213"/>
      <c r="CC792" s="213"/>
      <c r="CD792" s="213"/>
      <c r="CE792" s="213"/>
      <c r="CF792" s="213"/>
      <c r="CG792" s="213"/>
      <c r="CH792" s="213"/>
      <c r="CI792" s="213"/>
      <c r="CJ792" s="213"/>
      <c r="CK792" s="213"/>
      <c r="CL792" s="213"/>
      <c r="CM792" s="213"/>
      <c r="CN792" s="213"/>
      <c r="CO792" s="213"/>
      <c r="CP792" s="213"/>
      <c r="CQ792" s="213"/>
      <c r="CR792" s="213"/>
      <c r="CS792" s="213"/>
      <c r="CT792" s="213"/>
      <c r="CU792" s="213"/>
      <c r="CV792" s="213"/>
      <c r="CW792" s="213"/>
      <c r="CX792" s="213"/>
      <c r="CY792" s="213"/>
      <c r="CZ792" s="213"/>
      <c r="DA792" s="213"/>
      <c r="DB792" s="213"/>
      <c r="DC792" s="213"/>
      <c r="DD792" s="213"/>
      <c r="DE792" s="213"/>
      <c r="DF792" s="213"/>
      <c r="DG792" s="213"/>
      <c r="DH792" s="213"/>
      <c r="DI792" s="213"/>
      <c r="DJ792" s="213"/>
    </row>
    <row r="793" customFormat="false" ht="14.25" hidden="false" customHeight="false" outlineLevel="0" collapsed="false">
      <c r="A793" s="213"/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  <c r="Y793" s="213"/>
      <c r="Z793" s="213"/>
      <c r="AA793" s="213"/>
      <c r="AB793" s="213"/>
      <c r="AC793" s="213"/>
      <c r="AD793" s="213"/>
      <c r="AE793" s="213"/>
      <c r="AF793" s="213"/>
      <c r="AG793" s="213"/>
      <c r="AH793" s="213"/>
      <c r="AI793" s="213"/>
      <c r="AJ793" s="213"/>
      <c r="AK793" s="213"/>
      <c r="AL793" s="213"/>
      <c r="AM793" s="213"/>
      <c r="AN793" s="213"/>
      <c r="AO793" s="213"/>
      <c r="AP793" s="213"/>
      <c r="AQ793" s="213"/>
      <c r="AR793" s="213"/>
      <c r="AS793" s="213"/>
      <c r="AT793" s="213"/>
      <c r="AU793" s="213"/>
      <c r="AV793" s="213"/>
      <c r="AW793" s="213"/>
      <c r="AX793" s="213"/>
      <c r="AY793" s="213"/>
      <c r="AZ793" s="213"/>
      <c r="BA793" s="213"/>
      <c r="BB793" s="213"/>
      <c r="BC793" s="213"/>
      <c r="BD793" s="213"/>
      <c r="BE793" s="213"/>
      <c r="BF793" s="213"/>
      <c r="BG793" s="213"/>
      <c r="BH793" s="213"/>
      <c r="BI793" s="213"/>
      <c r="BJ793" s="213"/>
      <c r="BK793" s="213"/>
      <c r="BL793" s="213"/>
      <c r="BM793" s="213"/>
      <c r="BN793" s="213"/>
      <c r="BO793" s="213"/>
      <c r="BP793" s="213"/>
      <c r="BQ793" s="213"/>
      <c r="BR793" s="213"/>
      <c r="BS793" s="213"/>
      <c r="BT793" s="213"/>
      <c r="BU793" s="213"/>
      <c r="BV793" s="213"/>
      <c r="BW793" s="213"/>
      <c r="BX793" s="213"/>
      <c r="BY793" s="213"/>
      <c r="BZ793" s="213"/>
      <c r="CA793" s="213"/>
      <c r="CB793" s="213"/>
      <c r="CC793" s="213"/>
      <c r="CD793" s="213"/>
      <c r="CE793" s="213"/>
      <c r="CF793" s="213"/>
      <c r="CG793" s="213"/>
      <c r="CH793" s="213"/>
      <c r="CI793" s="213"/>
      <c r="CJ793" s="213"/>
      <c r="CK793" s="213"/>
      <c r="CL793" s="213"/>
      <c r="CM793" s="213"/>
      <c r="CN793" s="213"/>
      <c r="CO793" s="213"/>
      <c r="CP793" s="213"/>
      <c r="CQ793" s="213"/>
      <c r="CR793" s="213"/>
      <c r="CS793" s="213"/>
      <c r="CT793" s="213"/>
      <c r="CU793" s="213"/>
      <c r="CV793" s="213"/>
      <c r="CW793" s="213"/>
      <c r="CX793" s="213"/>
      <c r="CY793" s="213"/>
      <c r="CZ793" s="213"/>
      <c r="DA793" s="213"/>
      <c r="DB793" s="213"/>
      <c r="DC793" s="213"/>
      <c r="DD793" s="213"/>
      <c r="DE793" s="213"/>
      <c r="DF793" s="213"/>
      <c r="DG793" s="213"/>
      <c r="DH793" s="213"/>
      <c r="DI793" s="213"/>
      <c r="DJ793" s="213"/>
    </row>
    <row r="794" customFormat="false" ht="14.25" hidden="false" customHeight="false" outlineLevel="0" collapsed="false">
      <c r="A794" s="213"/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  <c r="Y794" s="213"/>
      <c r="Z794" s="213"/>
      <c r="AA794" s="213"/>
      <c r="AB794" s="213"/>
      <c r="AC794" s="213"/>
      <c r="AD794" s="213"/>
      <c r="AE794" s="213"/>
      <c r="AF794" s="213"/>
      <c r="AG794" s="213"/>
      <c r="AH794" s="213"/>
      <c r="AI794" s="213"/>
      <c r="AJ794" s="213"/>
      <c r="AK794" s="213"/>
      <c r="AL794" s="213"/>
      <c r="AM794" s="213"/>
      <c r="AN794" s="213"/>
      <c r="AO794" s="213"/>
      <c r="AP794" s="213"/>
      <c r="AQ794" s="213"/>
      <c r="AR794" s="213"/>
      <c r="AS794" s="213"/>
      <c r="AT794" s="213"/>
      <c r="AU794" s="213"/>
      <c r="AV794" s="213"/>
      <c r="AW794" s="213"/>
      <c r="AX794" s="213"/>
      <c r="AY794" s="213"/>
      <c r="AZ794" s="213"/>
      <c r="BA794" s="213"/>
      <c r="BB794" s="213"/>
      <c r="BC794" s="213"/>
      <c r="BD794" s="213"/>
      <c r="BE794" s="213"/>
      <c r="BF794" s="213"/>
      <c r="BG794" s="213"/>
      <c r="BH794" s="213"/>
      <c r="BI794" s="213"/>
      <c r="BJ794" s="213"/>
      <c r="BK794" s="213"/>
      <c r="BL794" s="213"/>
      <c r="BM794" s="213"/>
      <c r="BN794" s="213"/>
      <c r="BO794" s="213"/>
      <c r="BP794" s="213"/>
      <c r="BQ794" s="213"/>
      <c r="BR794" s="213"/>
      <c r="BS794" s="213"/>
      <c r="BT794" s="213"/>
      <c r="BU794" s="213"/>
      <c r="BV794" s="213"/>
      <c r="BW794" s="213"/>
      <c r="BX794" s="213"/>
      <c r="BY794" s="213"/>
      <c r="BZ794" s="213"/>
      <c r="CA794" s="213"/>
      <c r="CB794" s="213"/>
      <c r="CC794" s="213"/>
      <c r="CD794" s="213"/>
      <c r="CE794" s="213"/>
      <c r="CF794" s="213"/>
      <c r="CG794" s="213"/>
      <c r="CH794" s="213"/>
      <c r="CI794" s="213"/>
      <c r="CJ794" s="213"/>
      <c r="CK794" s="213"/>
      <c r="CL794" s="213"/>
      <c r="CM794" s="213"/>
      <c r="CN794" s="213"/>
      <c r="CO794" s="213"/>
      <c r="CP794" s="213"/>
      <c r="CQ794" s="213"/>
      <c r="CR794" s="213"/>
      <c r="CS794" s="213"/>
      <c r="CT794" s="213"/>
      <c r="CU794" s="213"/>
      <c r="CV794" s="213"/>
      <c r="CW794" s="213"/>
      <c r="CX794" s="213"/>
      <c r="CY794" s="213"/>
      <c r="CZ794" s="213"/>
      <c r="DA794" s="213"/>
      <c r="DB794" s="213"/>
      <c r="DC794" s="213"/>
      <c r="DD794" s="213"/>
      <c r="DE794" s="213"/>
      <c r="DF794" s="213"/>
      <c r="DG794" s="213"/>
      <c r="DH794" s="213"/>
      <c r="DI794" s="213"/>
      <c r="DJ794" s="213"/>
    </row>
    <row r="795" customFormat="false" ht="14.25" hidden="false" customHeight="false" outlineLevel="0" collapsed="false">
      <c r="A795" s="213"/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  <c r="Y795" s="213"/>
      <c r="Z795" s="213"/>
      <c r="AA795" s="213"/>
      <c r="AB795" s="213"/>
      <c r="AC795" s="213"/>
      <c r="AD795" s="213"/>
      <c r="AE795" s="213"/>
      <c r="AF795" s="213"/>
      <c r="AG795" s="213"/>
      <c r="AH795" s="213"/>
      <c r="AI795" s="213"/>
      <c r="AJ795" s="213"/>
      <c r="AK795" s="213"/>
      <c r="AL795" s="213"/>
      <c r="AM795" s="213"/>
      <c r="AN795" s="213"/>
      <c r="AO795" s="213"/>
      <c r="AP795" s="213"/>
      <c r="AQ795" s="213"/>
      <c r="AR795" s="213"/>
      <c r="AS795" s="213"/>
      <c r="AT795" s="213"/>
      <c r="AU795" s="213"/>
      <c r="AV795" s="213"/>
      <c r="AW795" s="213"/>
      <c r="AX795" s="213"/>
      <c r="AY795" s="213"/>
      <c r="AZ795" s="213"/>
      <c r="BA795" s="213"/>
      <c r="BB795" s="213"/>
      <c r="BC795" s="213"/>
      <c r="BD795" s="213"/>
      <c r="BE795" s="213"/>
      <c r="BF795" s="213"/>
      <c r="BG795" s="213"/>
      <c r="BH795" s="213"/>
      <c r="BI795" s="213"/>
      <c r="BJ795" s="213"/>
      <c r="BK795" s="213"/>
      <c r="BL795" s="213"/>
      <c r="BM795" s="213"/>
      <c r="BN795" s="213"/>
      <c r="BO795" s="213"/>
      <c r="BP795" s="213"/>
      <c r="BQ795" s="213"/>
      <c r="BR795" s="213"/>
      <c r="BS795" s="213"/>
      <c r="BT795" s="213"/>
      <c r="BU795" s="213"/>
      <c r="BV795" s="213"/>
      <c r="BW795" s="213"/>
      <c r="BX795" s="213"/>
      <c r="BY795" s="213"/>
      <c r="BZ795" s="213"/>
      <c r="CA795" s="213"/>
      <c r="CB795" s="213"/>
      <c r="CC795" s="213"/>
      <c r="CD795" s="213"/>
      <c r="CE795" s="213"/>
      <c r="CF795" s="213"/>
      <c r="CG795" s="213"/>
      <c r="CH795" s="213"/>
      <c r="CI795" s="213"/>
      <c r="CJ795" s="213"/>
      <c r="CK795" s="213"/>
      <c r="CL795" s="213"/>
      <c r="CM795" s="213"/>
      <c r="CN795" s="213"/>
      <c r="CO795" s="213"/>
      <c r="CP795" s="213"/>
      <c r="CQ795" s="213"/>
      <c r="CR795" s="213"/>
      <c r="CS795" s="213"/>
      <c r="CT795" s="213"/>
      <c r="CU795" s="213"/>
      <c r="CV795" s="213"/>
      <c r="CW795" s="213"/>
      <c r="CX795" s="213"/>
      <c r="CY795" s="213"/>
      <c r="CZ795" s="213"/>
      <c r="DA795" s="213"/>
      <c r="DB795" s="213"/>
      <c r="DC795" s="213"/>
      <c r="DD795" s="213"/>
      <c r="DE795" s="213"/>
      <c r="DF795" s="213"/>
      <c r="DG795" s="213"/>
      <c r="DH795" s="213"/>
      <c r="DI795" s="213"/>
      <c r="DJ795" s="213"/>
    </row>
    <row r="796" customFormat="false" ht="14.25" hidden="false" customHeight="false" outlineLevel="0" collapsed="false">
      <c r="A796" s="213"/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  <c r="Y796" s="213"/>
      <c r="Z796" s="213"/>
      <c r="AA796" s="213"/>
      <c r="AB796" s="213"/>
      <c r="AC796" s="213"/>
      <c r="AD796" s="213"/>
      <c r="AE796" s="213"/>
      <c r="AF796" s="213"/>
      <c r="AG796" s="213"/>
      <c r="AH796" s="213"/>
      <c r="AI796" s="213"/>
      <c r="AJ796" s="213"/>
      <c r="AK796" s="213"/>
      <c r="AL796" s="213"/>
      <c r="AM796" s="213"/>
      <c r="AN796" s="213"/>
      <c r="AO796" s="213"/>
      <c r="AP796" s="213"/>
      <c r="AQ796" s="213"/>
      <c r="AR796" s="213"/>
      <c r="AS796" s="213"/>
      <c r="AT796" s="213"/>
      <c r="AU796" s="213"/>
      <c r="AV796" s="213"/>
      <c r="AW796" s="213"/>
      <c r="AX796" s="213"/>
      <c r="AY796" s="213"/>
      <c r="AZ796" s="213"/>
      <c r="BA796" s="213"/>
      <c r="BB796" s="213"/>
      <c r="BC796" s="213"/>
      <c r="BD796" s="213"/>
      <c r="BE796" s="213"/>
      <c r="BF796" s="213"/>
      <c r="BG796" s="213"/>
      <c r="BH796" s="213"/>
      <c r="BI796" s="213"/>
      <c r="BJ796" s="213"/>
      <c r="BK796" s="213"/>
      <c r="BL796" s="213"/>
      <c r="BM796" s="213"/>
      <c r="BN796" s="213"/>
      <c r="BO796" s="213"/>
      <c r="BP796" s="213"/>
      <c r="BQ796" s="213"/>
      <c r="BR796" s="213"/>
      <c r="BS796" s="213"/>
      <c r="BT796" s="213"/>
      <c r="BU796" s="213"/>
      <c r="BV796" s="213"/>
      <c r="BW796" s="213"/>
      <c r="BX796" s="213"/>
      <c r="BY796" s="213"/>
      <c r="BZ796" s="213"/>
      <c r="CA796" s="213"/>
      <c r="CB796" s="213"/>
      <c r="CC796" s="213"/>
      <c r="CD796" s="213"/>
      <c r="CE796" s="213"/>
      <c r="CF796" s="213"/>
      <c r="CG796" s="213"/>
      <c r="CH796" s="213"/>
      <c r="CI796" s="213"/>
      <c r="CJ796" s="213"/>
      <c r="CK796" s="213"/>
      <c r="CL796" s="213"/>
      <c r="CM796" s="213"/>
      <c r="CN796" s="213"/>
      <c r="CO796" s="213"/>
      <c r="CP796" s="213"/>
      <c r="CQ796" s="213"/>
      <c r="CR796" s="213"/>
      <c r="CS796" s="213"/>
      <c r="CT796" s="213"/>
      <c r="CU796" s="213"/>
      <c r="CV796" s="213"/>
      <c r="CW796" s="213"/>
      <c r="CX796" s="213"/>
      <c r="CY796" s="213"/>
      <c r="CZ796" s="213"/>
      <c r="DA796" s="213"/>
      <c r="DB796" s="213"/>
      <c r="DC796" s="213"/>
      <c r="DD796" s="213"/>
      <c r="DE796" s="213"/>
      <c r="DF796" s="213"/>
      <c r="DG796" s="213"/>
      <c r="DH796" s="213"/>
      <c r="DI796" s="213"/>
      <c r="DJ796" s="213"/>
    </row>
    <row r="797" customFormat="false" ht="14.25" hidden="false" customHeight="false" outlineLevel="0" collapsed="false">
      <c r="A797" s="213"/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  <c r="Y797" s="213"/>
      <c r="Z797" s="213"/>
      <c r="AA797" s="213"/>
      <c r="AB797" s="213"/>
      <c r="AC797" s="213"/>
      <c r="AD797" s="213"/>
      <c r="AE797" s="213"/>
      <c r="AF797" s="213"/>
      <c r="AG797" s="213"/>
      <c r="AH797" s="213"/>
      <c r="AI797" s="213"/>
      <c r="AJ797" s="213"/>
      <c r="AK797" s="213"/>
      <c r="AL797" s="213"/>
      <c r="AM797" s="213"/>
      <c r="AN797" s="213"/>
      <c r="AO797" s="213"/>
      <c r="AP797" s="213"/>
      <c r="AQ797" s="213"/>
      <c r="AR797" s="213"/>
      <c r="AS797" s="213"/>
      <c r="AT797" s="213"/>
      <c r="AU797" s="213"/>
      <c r="AV797" s="213"/>
      <c r="AW797" s="213"/>
      <c r="AX797" s="213"/>
      <c r="AY797" s="213"/>
      <c r="AZ797" s="213"/>
      <c r="BA797" s="213"/>
      <c r="BB797" s="213"/>
      <c r="BC797" s="213"/>
      <c r="BD797" s="213"/>
      <c r="BE797" s="213"/>
      <c r="BF797" s="213"/>
      <c r="BG797" s="213"/>
      <c r="BH797" s="213"/>
      <c r="BI797" s="213"/>
      <c r="BJ797" s="213"/>
      <c r="BK797" s="213"/>
      <c r="BL797" s="213"/>
      <c r="BM797" s="213"/>
      <c r="BN797" s="213"/>
      <c r="BO797" s="213"/>
      <c r="BP797" s="213"/>
      <c r="BQ797" s="213"/>
      <c r="BR797" s="213"/>
      <c r="BS797" s="213"/>
      <c r="BT797" s="213"/>
      <c r="BU797" s="213"/>
      <c r="BV797" s="213"/>
      <c r="BW797" s="213"/>
      <c r="BX797" s="213"/>
      <c r="BY797" s="213"/>
      <c r="BZ797" s="213"/>
      <c r="CA797" s="213"/>
      <c r="CB797" s="213"/>
      <c r="CC797" s="213"/>
      <c r="CD797" s="213"/>
      <c r="CE797" s="213"/>
      <c r="CF797" s="213"/>
      <c r="CG797" s="213"/>
      <c r="CH797" s="213"/>
      <c r="CI797" s="213"/>
      <c r="CJ797" s="213"/>
      <c r="CK797" s="213"/>
      <c r="CL797" s="213"/>
      <c r="CM797" s="213"/>
      <c r="CN797" s="213"/>
      <c r="CO797" s="213"/>
      <c r="CP797" s="213"/>
      <c r="CQ797" s="213"/>
      <c r="CR797" s="213"/>
      <c r="CS797" s="213"/>
      <c r="CT797" s="213"/>
      <c r="CU797" s="213"/>
      <c r="CV797" s="213"/>
      <c r="CW797" s="213"/>
      <c r="CX797" s="213"/>
      <c r="CY797" s="213"/>
      <c r="CZ797" s="213"/>
      <c r="DA797" s="213"/>
      <c r="DB797" s="213"/>
      <c r="DC797" s="213"/>
      <c r="DD797" s="213"/>
      <c r="DE797" s="213"/>
      <c r="DF797" s="213"/>
      <c r="DG797" s="213"/>
      <c r="DH797" s="213"/>
      <c r="DI797" s="213"/>
      <c r="DJ797" s="213"/>
    </row>
    <row r="798" customFormat="false" ht="14.25" hidden="false" customHeight="false" outlineLevel="0" collapsed="false">
      <c r="A798" s="213"/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  <c r="Y798" s="213"/>
      <c r="Z798" s="213"/>
      <c r="AA798" s="213"/>
      <c r="AB798" s="213"/>
      <c r="AC798" s="213"/>
      <c r="AD798" s="213"/>
      <c r="AE798" s="213"/>
      <c r="AF798" s="213"/>
      <c r="AG798" s="213"/>
      <c r="AH798" s="213"/>
      <c r="AI798" s="213"/>
      <c r="AJ798" s="213"/>
      <c r="AK798" s="213"/>
      <c r="AL798" s="213"/>
      <c r="AM798" s="213"/>
      <c r="AN798" s="213"/>
      <c r="AO798" s="213"/>
      <c r="AP798" s="213"/>
      <c r="AQ798" s="213"/>
      <c r="AR798" s="213"/>
      <c r="AS798" s="213"/>
      <c r="AT798" s="213"/>
      <c r="AU798" s="213"/>
      <c r="AV798" s="213"/>
      <c r="AW798" s="213"/>
      <c r="AX798" s="213"/>
      <c r="AY798" s="213"/>
      <c r="AZ798" s="213"/>
      <c r="BA798" s="213"/>
      <c r="BB798" s="213"/>
      <c r="BC798" s="213"/>
      <c r="BD798" s="213"/>
      <c r="BE798" s="213"/>
      <c r="BF798" s="213"/>
      <c r="BG798" s="213"/>
      <c r="BH798" s="213"/>
      <c r="BI798" s="213"/>
      <c r="BJ798" s="213"/>
      <c r="BK798" s="213"/>
      <c r="BL798" s="213"/>
      <c r="BM798" s="213"/>
      <c r="BN798" s="213"/>
      <c r="BO798" s="213"/>
      <c r="BP798" s="213"/>
      <c r="BQ798" s="213"/>
      <c r="BR798" s="213"/>
      <c r="BS798" s="213"/>
      <c r="BT798" s="213"/>
      <c r="BU798" s="213"/>
      <c r="BV798" s="213"/>
      <c r="BW798" s="213"/>
      <c r="BX798" s="213"/>
      <c r="BY798" s="213"/>
      <c r="BZ798" s="213"/>
      <c r="CA798" s="213"/>
      <c r="CB798" s="213"/>
      <c r="CC798" s="213"/>
      <c r="CD798" s="213"/>
      <c r="CE798" s="213"/>
      <c r="CF798" s="213"/>
      <c r="CG798" s="213"/>
      <c r="CH798" s="213"/>
      <c r="CI798" s="213"/>
      <c r="CJ798" s="213"/>
      <c r="CK798" s="213"/>
      <c r="CL798" s="213"/>
      <c r="CM798" s="213"/>
      <c r="CN798" s="213"/>
      <c r="CO798" s="213"/>
      <c r="CP798" s="213"/>
      <c r="CQ798" s="213"/>
      <c r="CR798" s="213"/>
      <c r="CS798" s="213"/>
      <c r="CT798" s="213"/>
      <c r="CU798" s="213"/>
      <c r="CV798" s="213"/>
      <c r="CW798" s="213"/>
      <c r="CX798" s="213"/>
      <c r="CY798" s="213"/>
      <c r="CZ798" s="213"/>
      <c r="DA798" s="213"/>
      <c r="DB798" s="213"/>
      <c r="DC798" s="213"/>
      <c r="DD798" s="213"/>
      <c r="DE798" s="213"/>
      <c r="DF798" s="213"/>
      <c r="DG798" s="213"/>
      <c r="DH798" s="213"/>
      <c r="DI798" s="213"/>
      <c r="DJ798" s="213"/>
    </row>
    <row r="799" customFormat="false" ht="14.25" hidden="false" customHeight="false" outlineLevel="0" collapsed="false">
      <c r="A799" s="213"/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  <c r="Y799" s="213"/>
      <c r="Z799" s="213"/>
      <c r="AA799" s="213"/>
      <c r="AB799" s="213"/>
      <c r="AC799" s="213"/>
      <c r="AD799" s="213"/>
      <c r="AE799" s="213"/>
      <c r="AF799" s="213"/>
      <c r="AG799" s="213"/>
      <c r="AH799" s="213"/>
      <c r="AI799" s="213"/>
      <c r="AJ799" s="213"/>
      <c r="AK799" s="213"/>
      <c r="AL799" s="213"/>
      <c r="AM799" s="213"/>
      <c r="AN799" s="213"/>
      <c r="AO799" s="213"/>
      <c r="AP799" s="213"/>
      <c r="AQ799" s="213"/>
      <c r="AR799" s="213"/>
      <c r="AS799" s="213"/>
      <c r="AT799" s="213"/>
      <c r="AU799" s="213"/>
      <c r="AV799" s="213"/>
      <c r="AW799" s="213"/>
      <c r="AX799" s="213"/>
      <c r="AY799" s="213"/>
      <c r="AZ799" s="213"/>
      <c r="BA799" s="213"/>
      <c r="BB799" s="213"/>
      <c r="BC799" s="213"/>
      <c r="BD799" s="213"/>
      <c r="BE799" s="213"/>
      <c r="BF799" s="213"/>
      <c r="BG799" s="213"/>
      <c r="BH799" s="213"/>
      <c r="BI799" s="213"/>
      <c r="BJ799" s="213"/>
      <c r="BK799" s="213"/>
      <c r="BL799" s="213"/>
      <c r="BM799" s="213"/>
      <c r="BN799" s="213"/>
      <c r="BO799" s="213"/>
      <c r="BP799" s="213"/>
      <c r="BQ799" s="213"/>
      <c r="BR799" s="213"/>
      <c r="BS799" s="213"/>
      <c r="BT799" s="213"/>
      <c r="BU799" s="213"/>
      <c r="BV799" s="213"/>
      <c r="BW799" s="213"/>
      <c r="BX799" s="213"/>
      <c r="BY799" s="213"/>
      <c r="BZ799" s="213"/>
      <c r="CA799" s="213"/>
      <c r="CB799" s="213"/>
      <c r="CC799" s="213"/>
      <c r="CD799" s="213"/>
      <c r="CE799" s="213"/>
      <c r="CF799" s="213"/>
      <c r="CG799" s="213"/>
      <c r="CH799" s="213"/>
      <c r="CI799" s="213"/>
      <c r="CJ799" s="213"/>
      <c r="CK799" s="213"/>
      <c r="CL799" s="213"/>
      <c r="CM799" s="213"/>
      <c r="CN799" s="213"/>
      <c r="CO799" s="213"/>
      <c r="CP799" s="213"/>
      <c r="CQ799" s="213"/>
      <c r="CR799" s="213"/>
      <c r="CS799" s="213"/>
      <c r="CT799" s="213"/>
      <c r="CU799" s="213"/>
      <c r="CV799" s="213"/>
      <c r="CW799" s="213"/>
      <c r="CX799" s="213"/>
      <c r="CY799" s="213"/>
      <c r="CZ799" s="213"/>
      <c r="DA799" s="213"/>
      <c r="DB799" s="213"/>
      <c r="DC799" s="213"/>
      <c r="DD799" s="213"/>
      <c r="DE799" s="213"/>
      <c r="DF799" s="213"/>
      <c r="DG799" s="213"/>
      <c r="DH799" s="213"/>
      <c r="DI799" s="213"/>
      <c r="DJ799" s="213"/>
    </row>
    <row r="800" customFormat="false" ht="14.25" hidden="false" customHeight="false" outlineLevel="0" collapsed="false">
      <c r="A800" s="213"/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  <c r="Y800" s="213"/>
      <c r="Z800" s="213"/>
      <c r="AA800" s="213"/>
      <c r="AB800" s="213"/>
      <c r="AC800" s="213"/>
      <c r="AD800" s="213"/>
      <c r="AE800" s="213"/>
      <c r="AF800" s="213"/>
      <c r="AG800" s="213"/>
      <c r="AH800" s="213"/>
      <c r="AI800" s="213"/>
      <c r="AJ800" s="213"/>
      <c r="AK800" s="213"/>
      <c r="AL800" s="213"/>
      <c r="AM800" s="213"/>
      <c r="AN800" s="213"/>
      <c r="AO800" s="213"/>
      <c r="AP800" s="213"/>
      <c r="AQ800" s="213"/>
      <c r="AR800" s="213"/>
      <c r="AS800" s="213"/>
      <c r="AT800" s="213"/>
      <c r="AU800" s="213"/>
      <c r="AV800" s="213"/>
      <c r="AW800" s="213"/>
      <c r="AX800" s="213"/>
      <c r="AY800" s="213"/>
      <c r="AZ800" s="213"/>
      <c r="BA800" s="213"/>
      <c r="BB800" s="213"/>
      <c r="BC800" s="213"/>
      <c r="BD800" s="213"/>
      <c r="BE800" s="213"/>
      <c r="BF800" s="213"/>
      <c r="BG800" s="213"/>
      <c r="BH800" s="213"/>
      <c r="BI800" s="213"/>
      <c r="BJ800" s="213"/>
      <c r="BK800" s="213"/>
      <c r="BL800" s="213"/>
      <c r="BM800" s="213"/>
      <c r="BN800" s="213"/>
      <c r="BO800" s="213"/>
      <c r="BP800" s="213"/>
      <c r="BQ800" s="213"/>
      <c r="BR800" s="213"/>
      <c r="BS800" s="213"/>
      <c r="BT800" s="213"/>
      <c r="BU800" s="213"/>
      <c r="BV800" s="213"/>
      <c r="BW800" s="213"/>
      <c r="BX800" s="213"/>
      <c r="BY800" s="213"/>
      <c r="BZ800" s="213"/>
      <c r="CA800" s="213"/>
      <c r="CB800" s="213"/>
      <c r="CC800" s="213"/>
      <c r="CD800" s="213"/>
      <c r="CE800" s="213"/>
      <c r="CF800" s="213"/>
      <c r="CG800" s="213"/>
      <c r="CH800" s="213"/>
      <c r="CI800" s="213"/>
      <c r="CJ800" s="213"/>
      <c r="CK800" s="213"/>
      <c r="CL800" s="213"/>
      <c r="CM800" s="213"/>
      <c r="CN800" s="213"/>
      <c r="CO800" s="213"/>
      <c r="CP800" s="213"/>
      <c r="CQ800" s="213"/>
      <c r="CR800" s="213"/>
      <c r="CS800" s="213"/>
      <c r="CT800" s="213"/>
      <c r="CU800" s="213"/>
      <c r="CV800" s="213"/>
      <c r="CW800" s="213"/>
      <c r="CX800" s="213"/>
      <c r="CY800" s="213"/>
      <c r="CZ800" s="213"/>
      <c r="DA800" s="213"/>
      <c r="DB800" s="213"/>
      <c r="DC800" s="213"/>
      <c r="DD800" s="213"/>
      <c r="DE800" s="213"/>
      <c r="DF800" s="213"/>
      <c r="DG800" s="213"/>
      <c r="DH800" s="213"/>
      <c r="DI800" s="213"/>
      <c r="DJ800" s="213"/>
    </row>
    <row r="801" customFormat="false" ht="14.25" hidden="false" customHeight="false" outlineLevel="0" collapsed="false">
      <c r="A801" s="213"/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  <c r="Y801" s="213"/>
      <c r="Z801" s="213"/>
      <c r="AA801" s="213"/>
      <c r="AB801" s="213"/>
      <c r="AC801" s="213"/>
      <c r="AD801" s="213"/>
      <c r="AE801" s="213"/>
      <c r="AF801" s="213"/>
      <c r="AG801" s="213"/>
      <c r="AH801" s="213"/>
      <c r="AI801" s="213"/>
      <c r="AJ801" s="213"/>
      <c r="AK801" s="213"/>
      <c r="AL801" s="213"/>
      <c r="AM801" s="213"/>
      <c r="AN801" s="213"/>
      <c r="AO801" s="213"/>
      <c r="AP801" s="213"/>
      <c r="AQ801" s="213"/>
      <c r="AR801" s="213"/>
      <c r="AS801" s="213"/>
      <c r="AT801" s="213"/>
      <c r="AU801" s="213"/>
      <c r="AV801" s="213"/>
      <c r="AW801" s="213"/>
      <c r="AX801" s="213"/>
      <c r="AY801" s="213"/>
      <c r="AZ801" s="213"/>
      <c r="BA801" s="213"/>
      <c r="BB801" s="213"/>
      <c r="BC801" s="213"/>
      <c r="BD801" s="213"/>
      <c r="BE801" s="213"/>
      <c r="BF801" s="213"/>
      <c r="BG801" s="213"/>
      <c r="BH801" s="213"/>
      <c r="BI801" s="213"/>
      <c r="BJ801" s="213"/>
      <c r="BK801" s="213"/>
      <c r="BL801" s="213"/>
      <c r="BM801" s="213"/>
      <c r="BN801" s="213"/>
      <c r="BO801" s="213"/>
      <c r="BP801" s="213"/>
      <c r="BQ801" s="213"/>
      <c r="BR801" s="213"/>
      <c r="BS801" s="213"/>
      <c r="BT801" s="213"/>
      <c r="BU801" s="213"/>
      <c r="BV801" s="213"/>
      <c r="BW801" s="213"/>
      <c r="BX801" s="213"/>
      <c r="BY801" s="213"/>
      <c r="BZ801" s="213"/>
      <c r="CA801" s="213"/>
      <c r="CB801" s="213"/>
      <c r="CC801" s="213"/>
      <c r="CD801" s="213"/>
      <c r="CE801" s="213"/>
      <c r="CF801" s="213"/>
      <c r="CG801" s="213"/>
      <c r="CH801" s="213"/>
      <c r="CI801" s="213"/>
      <c r="CJ801" s="213"/>
      <c r="CK801" s="213"/>
      <c r="CL801" s="213"/>
      <c r="CM801" s="213"/>
      <c r="CN801" s="213"/>
      <c r="CO801" s="213"/>
      <c r="CP801" s="213"/>
      <c r="CQ801" s="213"/>
      <c r="CR801" s="213"/>
      <c r="CS801" s="213"/>
      <c r="CT801" s="213"/>
      <c r="CU801" s="213"/>
      <c r="CV801" s="213"/>
      <c r="CW801" s="213"/>
      <c r="CX801" s="213"/>
      <c r="CY801" s="213"/>
      <c r="CZ801" s="213"/>
      <c r="DA801" s="213"/>
      <c r="DB801" s="213"/>
      <c r="DC801" s="213"/>
      <c r="DD801" s="213"/>
      <c r="DE801" s="213"/>
      <c r="DF801" s="213"/>
      <c r="DG801" s="213"/>
      <c r="DH801" s="213"/>
      <c r="DI801" s="213"/>
      <c r="DJ801" s="213"/>
    </row>
    <row r="802" customFormat="false" ht="14.25" hidden="false" customHeight="false" outlineLevel="0" collapsed="false">
      <c r="A802" s="213"/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  <c r="Y802" s="213"/>
      <c r="Z802" s="213"/>
      <c r="AA802" s="213"/>
      <c r="AB802" s="213"/>
      <c r="AC802" s="213"/>
      <c r="AD802" s="213"/>
      <c r="AE802" s="213"/>
      <c r="AF802" s="213"/>
      <c r="AG802" s="213"/>
      <c r="AH802" s="213"/>
      <c r="AI802" s="213"/>
      <c r="AJ802" s="213"/>
      <c r="AK802" s="213"/>
      <c r="AL802" s="213"/>
      <c r="AM802" s="213"/>
      <c r="AN802" s="213"/>
      <c r="AO802" s="213"/>
      <c r="AP802" s="213"/>
      <c r="AQ802" s="213"/>
      <c r="AR802" s="213"/>
      <c r="AS802" s="213"/>
      <c r="AT802" s="213"/>
      <c r="AU802" s="213"/>
      <c r="AV802" s="213"/>
      <c r="AW802" s="213"/>
      <c r="AX802" s="213"/>
      <c r="AY802" s="213"/>
      <c r="AZ802" s="213"/>
      <c r="BA802" s="213"/>
      <c r="BB802" s="213"/>
      <c r="BC802" s="213"/>
      <c r="BD802" s="213"/>
      <c r="BE802" s="213"/>
      <c r="BF802" s="213"/>
      <c r="BG802" s="213"/>
      <c r="BH802" s="213"/>
      <c r="BI802" s="213"/>
      <c r="BJ802" s="213"/>
      <c r="BK802" s="213"/>
      <c r="BL802" s="213"/>
      <c r="BM802" s="213"/>
      <c r="BN802" s="213"/>
      <c r="BO802" s="213"/>
      <c r="BP802" s="213"/>
      <c r="BQ802" s="213"/>
      <c r="BR802" s="213"/>
      <c r="BS802" s="213"/>
      <c r="BT802" s="213"/>
      <c r="BU802" s="213"/>
      <c r="BV802" s="213"/>
      <c r="BW802" s="213"/>
      <c r="BX802" s="213"/>
      <c r="BY802" s="213"/>
      <c r="BZ802" s="213"/>
      <c r="CA802" s="213"/>
      <c r="CB802" s="213"/>
      <c r="CC802" s="213"/>
      <c r="CD802" s="213"/>
      <c r="CE802" s="213"/>
      <c r="CF802" s="213"/>
      <c r="CG802" s="213"/>
      <c r="CH802" s="213"/>
      <c r="CI802" s="213"/>
      <c r="CJ802" s="213"/>
      <c r="CK802" s="213"/>
      <c r="CL802" s="213"/>
      <c r="CM802" s="213"/>
      <c r="CN802" s="213"/>
      <c r="CO802" s="213"/>
      <c r="CP802" s="213"/>
      <c r="CQ802" s="213"/>
      <c r="CR802" s="213"/>
      <c r="CS802" s="213"/>
      <c r="CT802" s="213"/>
      <c r="CU802" s="213"/>
      <c r="CV802" s="213"/>
      <c r="CW802" s="213"/>
      <c r="CX802" s="213"/>
      <c r="CY802" s="213"/>
      <c r="CZ802" s="213"/>
      <c r="DA802" s="213"/>
      <c r="DB802" s="213"/>
      <c r="DC802" s="213"/>
      <c r="DD802" s="213"/>
      <c r="DE802" s="213"/>
      <c r="DF802" s="213"/>
      <c r="DG802" s="213"/>
      <c r="DH802" s="213"/>
      <c r="DI802" s="213"/>
      <c r="DJ802" s="213"/>
    </row>
    <row r="803" customFormat="false" ht="14.25" hidden="false" customHeight="false" outlineLevel="0" collapsed="false">
      <c r="A803" s="213"/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  <c r="Y803" s="213"/>
      <c r="Z803" s="213"/>
      <c r="AA803" s="213"/>
      <c r="AB803" s="213"/>
      <c r="AC803" s="213"/>
      <c r="AD803" s="213"/>
      <c r="AE803" s="213"/>
      <c r="AF803" s="213"/>
      <c r="AG803" s="213"/>
      <c r="AH803" s="213"/>
      <c r="AI803" s="213"/>
      <c r="AJ803" s="213"/>
      <c r="AK803" s="213"/>
      <c r="AL803" s="213"/>
      <c r="AM803" s="213"/>
      <c r="AN803" s="213"/>
      <c r="AO803" s="213"/>
      <c r="AP803" s="213"/>
      <c r="AQ803" s="213"/>
      <c r="AR803" s="213"/>
      <c r="AS803" s="213"/>
      <c r="AT803" s="213"/>
      <c r="AU803" s="213"/>
      <c r="AV803" s="213"/>
      <c r="AW803" s="213"/>
      <c r="AX803" s="213"/>
      <c r="AY803" s="213"/>
      <c r="AZ803" s="213"/>
      <c r="BA803" s="213"/>
      <c r="BB803" s="213"/>
      <c r="BC803" s="213"/>
      <c r="BD803" s="213"/>
      <c r="BE803" s="213"/>
      <c r="BF803" s="213"/>
      <c r="BG803" s="213"/>
      <c r="BH803" s="213"/>
      <c r="BI803" s="213"/>
      <c r="BJ803" s="213"/>
      <c r="BK803" s="213"/>
      <c r="BL803" s="213"/>
      <c r="BM803" s="213"/>
      <c r="BN803" s="213"/>
      <c r="BO803" s="213"/>
      <c r="BP803" s="213"/>
      <c r="BQ803" s="213"/>
      <c r="BR803" s="213"/>
      <c r="BS803" s="213"/>
      <c r="BT803" s="213"/>
      <c r="BU803" s="213"/>
      <c r="BV803" s="213"/>
      <c r="BW803" s="213"/>
      <c r="BX803" s="213"/>
      <c r="BY803" s="213"/>
      <c r="BZ803" s="213"/>
      <c r="CA803" s="213"/>
      <c r="CB803" s="213"/>
      <c r="CC803" s="213"/>
      <c r="CD803" s="213"/>
      <c r="CE803" s="213"/>
      <c r="CF803" s="213"/>
      <c r="CG803" s="213"/>
      <c r="CH803" s="213"/>
      <c r="CI803" s="213"/>
      <c r="CJ803" s="213"/>
      <c r="CK803" s="213"/>
      <c r="CL803" s="213"/>
      <c r="CM803" s="213"/>
      <c r="CN803" s="213"/>
      <c r="CO803" s="213"/>
      <c r="CP803" s="213"/>
      <c r="CQ803" s="213"/>
      <c r="CR803" s="213"/>
      <c r="CS803" s="213"/>
      <c r="CT803" s="213"/>
      <c r="CU803" s="213"/>
      <c r="CV803" s="213"/>
      <c r="CW803" s="213"/>
      <c r="CX803" s="213"/>
      <c r="CY803" s="213"/>
      <c r="CZ803" s="213"/>
      <c r="DA803" s="213"/>
      <c r="DB803" s="213"/>
      <c r="DC803" s="213"/>
      <c r="DD803" s="213"/>
      <c r="DE803" s="213"/>
      <c r="DF803" s="213"/>
      <c r="DG803" s="213"/>
      <c r="DH803" s="213"/>
      <c r="DI803" s="213"/>
      <c r="DJ803" s="213"/>
    </row>
    <row r="804" customFormat="false" ht="14.25" hidden="false" customHeight="false" outlineLevel="0" collapsed="false">
      <c r="A804" s="213"/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  <c r="Y804" s="213"/>
      <c r="Z804" s="213"/>
      <c r="AA804" s="213"/>
      <c r="AB804" s="213"/>
      <c r="AC804" s="213"/>
      <c r="AD804" s="213"/>
      <c r="AE804" s="213"/>
      <c r="AF804" s="213"/>
      <c r="AG804" s="213"/>
      <c r="AH804" s="213"/>
      <c r="AI804" s="213"/>
      <c r="AJ804" s="213"/>
      <c r="AK804" s="213"/>
      <c r="AL804" s="213"/>
      <c r="AM804" s="213"/>
      <c r="AN804" s="213"/>
      <c r="AO804" s="213"/>
      <c r="AP804" s="213"/>
      <c r="AQ804" s="213"/>
      <c r="AR804" s="213"/>
      <c r="AS804" s="213"/>
      <c r="AT804" s="213"/>
      <c r="AU804" s="213"/>
      <c r="AV804" s="213"/>
      <c r="AW804" s="213"/>
      <c r="AX804" s="213"/>
      <c r="AY804" s="213"/>
      <c r="AZ804" s="213"/>
      <c r="BA804" s="213"/>
      <c r="BB804" s="213"/>
      <c r="BC804" s="213"/>
      <c r="BD804" s="213"/>
      <c r="BE804" s="213"/>
      <c r="BF804" s="213"/>
      <c r="BG804" s="213"/>
      <c r="BH804" s="213"/>
      <c r="BI804" s="213"/>
      <c r="BJ804" s="213"/>
      <c r="BK804" s="213"/>
      <c r="BL804" s="213"/>
      <c r="BM804" s="213"/>
      <c r="BN804" s="213"/>
      <c r="BO804" s="213"/>
      <c r="BP804" s="213"/>
      <c r="BQ804" s="213"/>
      <c r="BR804" s="213"/>
      <c r="BS804" s="213"/>
      <c r="BT804" s="213"/>
      <c r="BU804" s="213"/>
      <c r="BV804" s="213"/>
      <c r="BW804" s="213"/>
      <c r="BX804" s="213"/>
      <c r="BY804" s="213"/>
      <c r="BZ804" s="213"/>
      <c r="CA804" s="213"/>
      <c r="CB804" s="213"/>
      <c r="CC804" s="213"/>
      <c r="CD804" s="213"/>
      <c r="CE804" s="213"/>
      <c r="CF804" s="213"/>
      <c r="CG804" s="213"/>
      <c r="CH804" s="213"/>
      <c r="CI804" s="213"/>
      <c r="CJ804" s="213"/>
      <c r="CK804" s="213"/>
      <c r="CL804" s="213"/>
      <c r="CM804" s="213"/>
      <c r="CN804" s="213"/>
      <c r="CO804" s="213"/>
      <c r="CP804" s="213"/>
      <c r="CQ804" s="213"/>
      <c r="CR804" s="213"/>
      <c r="CS804" s="213"/>
      <c r="CT804" s="213"/>
      <c r="CU804" s="213"/>
      <c r="CV804" s="213"/>
      <c r="CW804" s="213"/>
      <c r="CX804" s="213"/>
      <c r="CY804" s="213"/>
      <c r="CZ804" s="213"/>
      <c r="DA804" s="213"/>
      <c r="DB804" s="213"/>
      <c r="DC804" s="213"/>
      <c r="DD804" s="213"/>
      <c r="DE804" s="213"/>
      <c r="DF804" s="213"/>
      <c r="DG804" s="213"/>
      <c r="DH804" s="213"/>
      <c r="DI804" s="213"/>
      <c r="DJ804" s="213"/>
    </row>
    <row r="805" customFormat="false" ht="14.25" hidden="false" customHeight="false" outlineLevel="0" collapsed="false">
      <c r="A805" s="213"/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  <c r="Y805" s="213"/>
      <c r="Z805" s="213"/>
      <c r="AA805" s="213"/>
      <c r="AB805" s="213"/>
      <c r="AC805" s="213"/>
      <c r="AD805" s="213"/>
      <c r="AE805" s="213"/>
      <c r="AF805" s="213"/>
      <c r="AG805" s="213"/>
      <c r="AH805" s="213"/>
      <c r="AI805" s="213"/>
      <c r="AJ805" s="213"/>
      <c r="AK805" s="213"/>
      <c r="AL805" s="213"/>
      <c r="AM805" s="213"/>
      <c r="AN805" s="213"/>
      <c r="AO805" s="213"/>
      <c r="AP805" s="213"/>
      <c r="AQ805" s="213"/>
      <c r="AR805" s="213"/>
      <c r="AS805" s="213"/>
      <c r="AT805" s="213"/>
      <c r="AU805" s="213"/>
      <c r="AV805" s="213"/>
      <c r="AW805" s="213"/>
      <c r="AX805" s="213"/>
      <c r="AY805" s="213"/>
      <c r="AZ805" s="213"/>
      <c r="BA805" s="213"/>
      <c r="BB805" s="213"/>
      <c r="BC805" s="213"/>
      <c r="BD805" s="213"/>
      <c r="BE805" s="213"/>
      <c r="BF805" s="213"/>
      <c r="BG805" s="213"/>
      <c r="BH805" s="213"/>
      <c r="BI805" s="213"/>
      <c r="BJ805" s="213"/>
      <c r="BK805" s="213"/>
      <c r="BL805" s="213"/>
      <c r="BM805" s="213"/>
      <c r="BN805" s="213"/>
      <c r="BO805" s="213"/>
      <c r="BP805" s="213"/>
      <c r="BQ805" s="213"/>
      <c r="BR805" s="213"/>
      <c r="BS805" s="213"/>
      <c r="BT805" s="213"/>
      <c r="BU805" s="213"/>
      <c r="BV805" s="213"/>
      <c r="BW805" s="213"/>
      <c r="BX805" s="213"/>
      <c r="BY805" s="213"/>
      <c r="BZ805" s="213"/>
      <c r="CA805" s="213"/>
      <c r="CB805" s="213"/>
      <c r="CC805" s="213"/>
      <c r="CD805" s="213"/>
      <c r="CE805" s="213"/>
      <c r="CF805" s="213"/>
      <c r="CG805" s="213"/>
      <c r="CH805" s="213"/>
      <c r="CI805" s="213"/>
      <c r="CJ805" s="213"/>
      <c r="CK805" s="213"/>
      <c r="CL805" s="213"/>
      <c r="CM805" s="213"/>
      <c r="CN805" s="213"/>
      <c r="CO805" s="213"/>
      <c r="CP805" s="213"/>
      <c r="CQ805" s="213"/>
      <c r="CR805" s="213"/>
      <c r="CS805" s="213"/>
      <c r="CT805" s="213"/>
      <c r="CU805" s="213"/>
      <c r="CV805" s="213"/>
      <c r="CW805" s="213"/>
      <c r="CX805" s="213"/>
      <c r="CY805" s="213"/>
      <c r="CZ805" s="213"/>
      <c r="DA805" s="213"/>
      <c r="DB805" s="213"/>
      <c r="DC805" s="213"/>
      <c r="DD805" s="213"/>
      <c r="DE805" s="213"/>
      <c r="DF805" s="213"/>
      <c r="DG805" s="213"/>
      <c r="DH805" s="213"/>
      <c r="DI805" s="213"/>
      <c r="DJ805" s="213"/>
    </row>
    <row r="806" customFormat="false" ht="14.25" hidden="false" customHeight="false" outlineLevel="0" collapsed="false">
      <c r="A806" s="213"/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  <c r="Y806" s="213"/>
      <c r="Z806" s="213"/>
      <c r="AA806" s="213"/>
      <c r="AB806" s="213"/>
      <c r="AC806" s="213"/>
      <c r="AD806" s="213"/>
      <c r="AE806" s="213"/>
      <c r="AF806" s="213"/>
      <c r="AG806" s="213"/>
      <c r="AH806" s="213"/>
      <c r="AI806" s="213"/>
      <c r="AJ806" s="213"/>
      <c r="AK806" s="213"/>
      <c r="AL806" s="213"/>
      <c r="AM806" s="213"/>
      <c r="AN806" s="213"/>
      <c r="AO806" s="213"/>
      <c r="AP806" s="213"/>
      <c r="AQ806" s="213"/>
      <c r="AR806" s="213"/>
      <c r="AS806" s="213"/>
      <c r="AT806" s="213"/>
      <c r="AU806" s="213"/>
      <c r="AV806" s="213"/>
      <c r="AW806" s="213"/>
      <c r="AX806" s="213"/>
      <c r="AY806" s="213"/>
      <c r="AZ806" s="213"/>
      <c r="BA806" s="213"/>
      <c r="BB806" s="213"/>
      <c r="BC806" s="213"/>
      <c r="BD806" s="213"/>
      <c r="BE806" s="213"/>
      <c r="BF806" s="213"/>
      <c r="BG806" s="213"/>
      <c r="BH806" s="213"/>
      <c r="BI806" s="213"/>
      <c r="BJ806" s="213"/>
      <c r="BK806" s="213"/>
      <c r="BL806" s="213"/>
      <c r="BM806" s="213"/>
      <c r="BN806" s="213"/>
      <c r="BO806" s="213"/>
      <c r="BP806" s="213"/>
      <c r="BQ806" s="213"/>
      <c r="BR806" s="213"/>
      <c r="BS806" s="213"/>
      <c r="BT806" s="213"/>
      <c r="BU806" s="213"/>
      <c r="BV806" s="213"/>
      <c r="BW806" s="213"/>
      <c r="BX806" s="213"/>
      <c r="BY806" s="213"/>
      <c r="BZ806" s="213"/>
      <c r="CA806" s="213"/>
      <c r="CB806" s="213"/>
      <c r="CC806" s="213"/>
      <c r="CD806" s="213"/>
      <c r="CE806" s="213"/>
      <c r="CF806" s="213"/>
      <c r="CG806" s="213"/>
      <c r="CH806" s="213"/>
      <c r="CI806" s="213"/>
      <c r="CJ806" s="213"/>
      <c r="CK806" s="213"/>
      <c r="CL806" s="213"/>
      <c r="CM806" s="213"/>
      <c r="CN806" s="213"/>
      <c r="CO806" s="213"/>
      <c r="CP806" s="213"/>
      <c r="CQ806" s="213"/>
      <c r="CR806" s="213"/>
      <c r="CS806" s="213"/>
      <c r="CT806" s="213"/>
      <c r="CU806" s="213"/>
      <c r="CV806" s="213"/>
      <c r="CW806" s="213"/>
      <c r="CX806" s="213"/>
      <c r="CY806" s="213"/>
      <c r="CZ806" s="213"/>
      <c r="DA806" s="213"/>
      <c r="DB806" s="213"/>
      <c r="DC806" s="213"/>
      <c r="DD806" s="213"/>
      <c r="DE806" s="213"/>
      <c r="DF806" s="213"/>
      <c r="DG806" s="213"/>
      <c r="DH806" s="213"/>
      <c r="DI806" s="213"/>
      <c r="DJ806" s="213"/>
    </row>
    <row r="807" customFormat="false" ht="14.25" hidden="false" customHeight="false" outlineLevel="0" collapsed="false">
      <c r="A807" s="213"/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  <c r="Y807" s="213"/>
      <c r="Z807" s="213"/>
      <c r="AA807" s="213"/>
      <c r="AB807" s="213"/>
      <c r="AC807" s="213"/>
      <c r="AD807" s="213"/>
      <c r="AE807" s="213"/>
      <c r="AF807" s="213"/>
      <c r="AG807" s="213"/>
      <c r="AH807" s="213"/>
      <c r="AI807" s="213"/>
      <c r="AJ807" s="213"/>
      <c r="AK807" s="213"/>
      <c r="AL807" s="213"/>
      <c r="AM807" s="213"/>
      <c r="AN807" s="213"/>
      <c r="AO807" s="213"/>
      <c r="AP807" s="213"/>
      <c r="AQ807" s="213"/>
      <c r="AR807" s="213"/>
      <c r="AS807" s="213"/>
      <c r="AT807" s="213"/>
      <c r="AU807" s="213"/>
      <c r="AV807" s="213"/>
      <c r="AW807" s="213"/>
      <c r="AX807" s="213"/>
      <c r="AY807" s="213"/>
      <c r="AZ807" s="213"/>
      <c r="BA807" s="213"/>
      <c r="BB807" s="213"/>
      <c r="BC807" s="213"/>
      <c r="BD807" s="213"/>
      <c r="BE807" s="213"/>
      <c r="BF807" s="213"/>
      <c r="BG807" s="213"/>
      <c r="BH807" s="213"/>
      <c r="BI807" s="213"/>
      <c r="BJ807" s="213"/>
      <c r="BK807" s="213"/>
      <c r="BL807" s="213"/>
      <c r="BM807" s="213"/>
      <c r="BN807" s="213"/>
      <c r="BO807" s="213"/>
      <c r="BP807" s="213"/>
      <c r="BQ807" s="213"/>
      <c r="BR807" s="213"/>
      <c r="BS807" s="213"/>
      <c r="BT807" s="213"/>
      <c r="BU807" s="213"/>
      <c r="BV807" s="213"/>
      <c r="BW807" s="213"/>
      <c r="BX807" s="213"/>
      <c r="BY807" s="213"/>
      <c r="BZ807" s="213"/>
      <c r="CA807" s="213"/>
      <c r="CB807" s="213"/>
      <c r="CC807" s="213"/>
      <c r="CD807" s="213"/>
      <c r="CE807" s="213"/>
      <c r="CF807" s="213"/>
      <c r="CG807" s="213"/>
      <c r="CH807" s="213"/>
      <c r="CI807" s="213"/>
      <c r="CJ807" s="213"/>
      <c r="CK807" s="213"/>
      <c r="CL807" s="213"/>
      <c r="CM807" s="213"/>
      <c r="CN807" s="213"/>
      <c r="CO807" s="213"/>
      <c r="CP807" s="213"/>
      <c r="CQ807" s="213"/>
      <c r="CR807" s="213"/>
      <c r="CS807" s="213"/>
      <c r="CT807" s="213"/>
      <c r="CU807" s="213"/>
      <c r="CV807" s="213"/>
      <c r="CW807" s="213"/>
      <c r="CX807" s="213"/>
      <c r="CY807" s="213"/>
      <c r="CZ807" s="213"/>
      <c r="DA807" s="213"/>
      <c r="DB807" s="213"/>
      <c r="DC807" s="213"/>
      <c r="DD807" s="213"/>
      <c r="DE807" s="213"/>
      <c r="DF807" s="213"/>
      <c r="DG807" s="213"/>
      <c r="DH807" s="213"/>
      <c r="DI807" s="213"/>
      <c r="DJ807" s="213"/>
    </row>
    <row r="808" customFormat="false" ht="14.25" hidden="false" customHeight="false" outlineLevel="0" collapsed="false">
      <c r="A808" s="213"/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  <c r="Y808" s="213"/>
      <c r="Z808" s="213"/>
      <c r="AA808" s="213"/>
      <c r="AB808" s="213"/>
      <c r="AC808" s="213"/>
      <c r="AD808" s="213"/>
      <c r="AE808" s="213"/>
      <c r="AF808" s="213"/>
      <c r="AG808" s="213"/>
      <c r="AH808" s="213"/>
      <c r="AI808" s="213"/>
      <c r="AJ808" s="213"/>
      <c r="AK808" s="213"/>
      <c r="AL808" s="213"/>
      <c r="AM808" s="213"/>
      <c r="AN808" s="213"/>
      <c r="AO808" s="213"/>
      <c r="AP808" s="213"/>
      <c r="AQ808" s="213"/>
      <c r="AR808" s="213"/>
      <c r="AS808" s="213"/>
      <c r="AT808" s="213"/>
      <c r="AU808" s="213"/>
      <c r="AV808" s="213"/>
      <c r="AW808" s="213"/>
      <c r="AX808" s="213"/>
      <c r="AY808" s="213"/>
      <c r="AZ808" s="213"/>
      <c r="BA808" s="213"/>
      <c r="BB808" s="213"/>
      <c r="BC808" s="213"/>
      <c r="BD808" s="213"/>
      <c r="BE808" s="213"/>
      <c r="BF808" s="213"/>
      <c r="BG808" s="213"/>
      <c r="BH808" s="213"/>
      <c r="BI808" s="213"/>
      <c r="BJ808" s="213"/>
      <c r="BK808" s="213"/>
      <c r="BL808" s="213"/>
      <c r="BM808" s="213"/>
      <c r="BN808" s="213"/>
      <c r="BO808" s="213"/>
      <c r="BP808" s="213"/>
      <c r="BQ808" s="213"/>
      <c r="BR808" s="213"/>
      <c r="BS808" s="213"/>
      <c r="BT808" s="213"/>
      <c r="BU808" s="213"/>
      <c r="BV808" s="213"/>
      <c r="BW808" s="213"/>
      <c r="BX808" s="213"/>
      <c r="BY808" s="213"/>
      <c r="BZ808" s="213"/>
      <c r="CA808" s="213"/>
      <c r="CB808" s="213"/>
      <c r="CC808" s="213"/>
      <c r="CD808" s="213"/>
      <c r="CE808" s="213"/>
      <c r="CF808" s="213"/>
      <c r="CG808" s="213"/>
      <c r="CH808" s="213"/>
      <c r="CI808" s="213"/>
      <c r="CJ808" s="213"/>
      <c r="CK808" s="213"/>
      <c r="CL808" s="213"/>
      <c r="CM808" s="213"/>
      <c r="CN808" s="213"/>
      <c r="CO808" s="213"/>
      <c r="CP808" s="213"/>
      <c r="CQ808" s="213"/>
      <c r="CR808" s="213"/>
      <c r="CS808" s="213"/>
      <c r="CT808" s="213"/>
      <c r="CU808" s="213"/>
      <c r="CV808" s="213"/>
      <c r="CW808" s="213"/>
      <c r="CX808" s="213"/>
      <c r="CY808" s="213"/>
      <c r="CZ808" s="213"/>
      <c r="DA808" s="213"/>
      <c r="DB808" s="213"/>
      <c r="DC808" s="213"/>
      <c r="DD808" s="213"/>
      <c r="DE808" s="213"/>
      <c r="DF808" s="213"/>
      <c r="DG808" s="213"/>
      <c r="DH808" s="213"/>
      <c r="DI808" s="213"/>
      <c r="DJ808" s="213"/>
    </row>
    <row r="809" customFormat="false" ht="14.25" hidden="false" customHeight="false" outlineLevel="0" collapsed="false">
      <c r="A809" s="213"/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  <c r="Y809" s="213"/>
      <c r="Z809" s="213"/>
      <c r="AA809" s="213"/>
      <c r="AB809" s="213"/>
      <c r="AC809" s="213"/>
      <c r="AD809" s="213"/>
      <c r="AE809" s="213"/>
      <c r="AF809" s="213"/>
      <c r="AG809" s="213"/>
      <c r="AH809" s="213"/>
      <c r="AI809" s="213"/>
      <c r="AJ809" s="213"/>
      <c r="AK809" s="213"/>
      <c r="AL809" s="213"/>
      <c r="AM809" s="213"/>
      <c r="AN809" s="213"/>
      <c r="AO809" s="213"/>
      <c r="AP809" s="213"/>
      <c r="AQ809" s="213"/>
      <c r="AR809" s="213"/>
      <c r="AS809" s="213"/>
      <c r="AT809" s="213"/>
      <c r="AU809" s="213"/>
      <c r="AV809" s="213"/>
      <c r="AW809" s="213"/>
      <c r="AX809" s="213"/>
      <c r="AY809" s="213"/>
      <c r="AZ809" s="213"/>
      <c r="BA809" s="213"/>
      <c r="BB809" s="213"/>
      <c r="BC809" s="213"/>
      <c r="BD809" s="213"/>
      <c r="BE809" s="213"/>
      <c r="BF809" s="213"/>
      <c r="BG809" s="213"/>
      <c r="BH809" s="213"/>
      <c r="BI809" s="213"/>
      <c r="BJ809" s="213"/>
      <c r="BK809" s="213"/>
      <c r="BL809" s="213"/>
      <c r="BM809" s="213"/>
      <c r="BN809" s="213"/>
      <c r="BO809" s="213"/>
      <c r="BP809" s="213"/>
      <c r="BQ809" s="213"/>
      <c r="BR809" s="213"/>
      <c r="BS809" s="213"/>
      <c r="BT809" s="213"/>
      <c r="BU809" s="213"/>
      <c r="BV809" s="213"/>
      <c r="BW809" s="213"/>
      <c r="BX809" s="213"/>
      <c r="BY809" s="213"/>
      <c r="BZ809" s="213"/>
      <c r="CA809" s="213"/>
      <c r="CB809" s="213"/>
      <c r="CC809" s="213"/>
      <c r="CD809" s="213"/>
      <c r="CE809" s="213"/>
      <c r="CF809" s="213"/>
      <c r="CG809" s="213"/>
      <c r="CH809" s="213"/>
      <c r="CI809" s="213"/>
      <c r="CJ809" s="213"/>
      <c r="CK809" s="213"/>
      <c r="CL809" s="213"/>
      <c r="CM809" s="213"/>
      <c r="CN809" s="213"/>
      <c r="CO809" s="213"/>
      <c r="CP809" s="213"/>
      <c r="CQ809" s="213"/>
      <c r="CR809" s="213"/>
      <c r="CS809" s="213"/>
      <c r="CT809" s="213"/>
      <c r="CU809" s="213"/>
      <c r="CV809" s="213"/>
      <c r="CW809" s="213"/>
      <c r="CX809" s="213"/>
      <c r="CY809" s="213"/>
      <c r="CZ809" s="213"/>
      <c r="DA809" s="213"/>
      <c r="DB809" s="213"/>
      <c r="DC809" s="213"/>
      <c r="DD809" s="213"/>
      <c r="DE809" s="213"/>
      <c r="DF809" s="213"/>
      <c r="DG809" s="213"/>
      <c r="DH809" s="213"/>
      <c r="DI809" s="213"/>
      <c r="DJ809" s="213"/>
    </row>
    <row r="810" customFormat="false" ht="14.25" hidden="false" customHeight="false" outlineLevel="0" collapsed="false">
      <c r="A810" s="213"/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  <c r="Y810" s="213"/>
      <c r="Z810" s="213"/>
      <c r="AA810" s="213"/>
      <c r="AB810" s="213"/>
      <c r="AC810" s="213"/>
      <c r="AD810" s="213"/>
      <c r="AE810" s="213"/>
      <c r="AF810" s="213"/>
      <c r="AG810" s="213"/>
      <c r="AH810" s="213"/>
      <c r="AI810" s="213"/>
      <c r="AJ810" s="213"/>
      <c r="AK810" s="213"/>
      <c r="AL810" s="213"/>
      <c r="AM810" s="213"/>
      <c r="AN810" s="213"/>
      <c r="AO810" s="213"/>
      <c r="AP810" s="213"/>
      <c r="AQ810" s="213"/>
      <c r="AR810" s="213"/>
      <c r="AS810" s="213"/>
      <c r="AT810" s="213"/>
      <c r="AU810" s="213"/>
      <c r="AV810" s="213"/>
      <c r="AW810" s="213"/>
      <c r="AX810" s="213"/>
      <c r="AY810" s="213"/>
      <c r="AZ810" s="213"/>
      <c r="BA810" s="213"/>
      <c r="BB810" s="213"/>
      <c r="BC810" s="213"/>
      <c r="BD810" s="213"/>
      <c r="BE810" s="213"/>
      <c r="BF810" s="213"/>
      <c r="BG810" s="213"/>
      <c r="BH810" s="213"/>
      <c r="BI810" s="213"/>
      <c r="BJ810" s="213"/>
      <c r="BK810" s="213"/>
      <c r="BL810" s="213"/>
      <c r="BM810" s="213"/>
      <c r="BN810" s="213"/>
      <c r="BO810" s="213"/>
      <c r="BP810" s="213"/>
      <c r="BQ810" s="213"/>
      <c r="BR810" s="213"/>
      <c r="BS810" s="213"/>
      <c r="BT810" s="213"/>
      <c r="BU810" s="213"/>
      <c r="BV810" s="213"/>
      <c r="BW810" s="213"/>
      <c r="BX810" s="213"/>
      <c r="BY810" s="213"/>
      <c r="BZ810" s="213"/>
      <c r="CA810" s="213"/>
      <c r="CB810" s="213"/>
      <c r="CC810" s="213"/>
      <c r="CD810" s="213"/>
      <c r="CE810" s="213"/>
      <c r="CF810" s="213"/>
      <c r="CG810" s="213"/>
      <c r="CH810" s="213"/>
      <c r="CI810" s="213"/>
      <c r="CJ810" s="213"/>
      <c r="CK810" s="213"/>
      <c r="CL810" s="213"/>
      <c r="CM810" s="213"/>
      <c r="CN810" s="213"/>
      <c r="CO810" s="213"/>
      <c r="CP810" s="213"/>
      <c r="CQ810" s="213"/>
      <c r="CR810" s="213"/>
      <c r="CS810" s="213"/>
      <c r="CT810" s="213"/>
      <c r="CU810" s="213"/>
      <c r="CV810" s="213"/>
      <c r="CW810" s="213"/>
      <c r="CX810" s="213"/>
      <c r="CY810" s="213"/>
      <c r="CZ810" s="213"/>
      <c r="DA810" s="213"/>
      <c r="DB810" s="213"/>
      <c r="DC810" s="213"/>
      <c r="DD810" s="213"/>
      <c r="DE810" s="213"/>
      <c r="DF810" s="213"/>
      <c r="DG810" s="213"/>
      <c r="DH810" s="213"/>
      <c r="DI810" s="213"/>
      <c r="DJ810" s="213"/>
    </row>
    <row r="811" customFormat="false" ht="14.25" hidden="false" customHeight="false" outlineLevel="0" collapsed="false">
      <c r="A811" s="213"/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  <c r="Y811" s="213"/>
      <c r="Z811" s="213"/>
      <c r="AA811" s="213"/>
      <c r="AB811" s="213"/>
      <c r="AC811" s="213"/>
      <c r="AD811" s="213"/>
      <c r="AE811" s="213"/>
      <c r="AF811" s="213"/>
      <c r="AG811" s="213"/>
      <c r="AH811" s="213"/>
      <c r="AI811" s="213"/>
      <c r="AJ811" s="213"/>
      <c r="AK811" s="213"/>
      <c r="AL811" s="213"/>
      <c r="AM811" s="213"/>
      <c r="AN811" s="213"/>
      <c r="AO811" s="213"/>
      <c r="AP811" s="213"/>
      <c r="AQ811" s="213"/>
      <c r="AR811" s="213"/>
      <c r="AS811" s="213"/>
      <c r="AT811" s="213"/>
      <c r="AU811" s="213"/>
      <c r="AV811" s="213"/>
      <c r="AW811" s="213"/>
      <c r="AX811" s="213"/>
      <c r="AY811" s="213"/>
      <c r="AZ811" s="213"/>
      <c r="BA811" s="213"/>
      <c r="BB811" s="213"/>
      <c r="BC811" s="213"/>
      <c r="BD811" s="213"/>
      <c r="BE811" s="213"/>
      <c r="BF811" s="213"/>
      <c r="BG811" s="213"/>
      <c r="BH811" s="213"/>
      <c r="BI811" s="213"/>
      <c r="BJ811" s="213"/>
      <c r="BK811" s="213"/>
      <c r="BL811" s="213"/>
      <c r="BM811" s="213"/>
      <c r="BN811" s="213"/>
      <c r="BO811" s="213"/>
      <c r="BP811" s="213"/>
      <c r="BQ811" s="213"/>
      <c r="BR811" s="213"/>
      <c r="BS811" s="213"/>
      <c r="BT811" s="213"/>
      <c r="BU811" s="213"/>
      <c r="BV811" s="213"/>
      <c r="BW811" s="213"/>
      <c r="BX811" s="213"/>
      <c r="BY811" s="213"/>
      <c r="BZ811" s="213"/>
      <c r="CA811" s="213"/>
      <c r="CB811" s="213"/>
      <c r="CC811" s="213"/>
      <c r="CD811" s="213"/>
      <c r="CE811" s="213"/>
      <c r="CF811" s="213"/>
      <c r="CG811" s="213"/>
      <c r="CH811" s="213"/>
      <c r="CI811" s="213"/>
      <c r="CJ811" s="213"/>
      <c r="CK811" s="213"/>
      <c r="CL811" s="213"/>
      <c r="CM811" s="213"/>
      <c r="CN811" s="213"/>
      <c r="CO811" s="213"/>
      <c r="CP811" s="213"/>
      <c r="CQ811" s="213"/>
      <c r="CR811" s="213"/>
      <c r="CS811" s="213"/>
      <c r="CT811" s="213"/>
      <c r="CU811" s="213"/>
      <c r="CV811" s="213"/>
      <c r="CW811" s="213"/>
      <c r="CX811" s="213"/>
      <c r="CY811" s="213"/>
      <c r="CZ811" s="213"/>
      <c r="DA811" s="213"/>
      <c r="DB811" s="213"/>
      <c r="DC811" s="213"/>
      <c r="DD811" s="213"/>
      <c r="DE811" s="213"/>
      <c r="DF811" s="213"/>
      <c r="DG811" s="213"/>
      <c r="DH811" s="213"/>
      <c r="DI811" s="213"/>
      <c r="DJ811" s="213"/>
    </row>
    <row r="812" customFormat="false" ht="14.25" hidden="false" customHeight="false" outlineLevel="0" collapsed="false">
      <c r="A812" s="213"/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  <c r="Y812" s="213"/>
      <c r="Z812" s="213"/>
      <c r="AA812" s="213"/>
      <c r="AB812" s="213"/>
      <c r="AC812" s="213"/>
      <c r="AD812" s="213"/>
      <c r="AE812" s="213"/>
      <c r="AF812" s="213"/>
      <c r="AG812" s="213"/>
      <c r="AH812" s="213"/>
      <c r="AI812" s="213"/>
      <c r="AJ812" s="213"/>
      <c r="AK812" s="213"/>
      <c r="AL812" s="213"/>
      <c r="AM812" s="213"/>
      <c r="AN812" s="213"/>
      <c r="AO812" s="213"/>
      <c r="AP812" s="213"/>
      <c r="AQ812" s="213"/>
      <c r="AR812" s="213"/>
      <c r="AS812" s="213"/>
      <c r="AT812" s="213"/>
      <c r="AU812" s="213"/>
      <c r="AV812" s="213"/>
      <c r="AW812" s="213"/>
      <c r="AX812" s="213"/>
      <c r="AY812" s="213"/>
      <c r="AZ812" s="213"/>
      <c r="BA812" s="213"/>
      <c r="BB812" s="213"/>
      <c r="BC812" s="213"/>
      <c r="BD812" s="213"/>
      <c r="BE812" s="213"/>
      <c r="BF812" s="213"/>
      <c r="BG812" s="213"/>
      <c r="BH812" s="213"/>
      <c r="BI812" s="213"/>
      <c r="BJ812" s="213"/>
      <c r="BK812" s="213"/>
      <c r="BL812" s="213"/>
      <c r="BM812" s="213"/>
      <c r="BN812" s="213"/>
      <c r="BO812" s="213"/>
      <c r="BP812" s="213"/>
      <c r="BQ812" s="213"/>
      <c r="BR812" s="213"/>
      <c r="BS812" s="213"/>
      <c r="BT812" s="213"/>
      <c r="BU812" s="213"/>
      <c r="BV812" s="213"/>
      <c r="BW812" s="213"/>
      <c r="BX812" s="213"/>
      <c r="BY812" s="213"/>
      <c r="BZ812" s="213"/>
      <c r="CA812" s="213"/>
      <c r="CB812" s="213"/>
      <c r="CC812" s="213"/>
      <c r="CD812" s="213"/>
      <c r="CE812" s="213"/>
      <c r="CF812" s="213"/>
      <c r="CG812" s="213"/>
      <c r="CH812" s="213"/>
      <c r="CI812" s="213"/>
      <c r="CJ812" s="213"/>
      <c r="CK812" s="213"/>
      <c r="CL812" s="213"/>
      <c r="CM812" s="213"/>
      <c r="CN812" s="213"/>
      <c r="CO812" s="213"/>
      <c r="CP812" s="213"/>
      <c r="CQ812" s="213"/>
      <c r="CR812" s="213"/>
      <c r="CS812" s="213"/>
      <c r="CT812" s="213"/>
      <c r="CU812" s="213"/>
      <c r="CV812" s="213"/>
      <c r="CW812" s="213"/>
      <c r="CX812" s="213"/>
      <c r="CY812" s="213"/>
      <c r="CZ812" s="213"/>
      <c r="DA812" s="213"/>
      <c r="DB812" s="213"/>
      <c r="DC812" s="213"/>
      <c r="DD812" s="213"/>
      <c r="DE812" s="213"/>
      <c r="DF812" s="213"/>
      <c r="DG812" s="213"/>
      <c r="DH812" s="213"/>
      <c r="DI812" s="213"/>
      <c r="DJ812" s="213"/>
    </row>
    <row r="813" customFormat="false" ht="14.25" hidden="false" customHeight="false" outlineLevel="0" collapsed="false">
      <c r="A813" s="213"/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  <c r="Y813" s="213"/>
      <c r="Z813" s="213"/>
      <c r="AA813" s="213"/>
      <c r="AB813" s="213"/>
      <c r="AC813" s="213"/>
      <c r="AD813" s="213"/>
      <c r="AE813" s="213"/>
      <c r="AF813" s="213"/>
      <c r="AG813" s="213"/>
      <c r="AH813" s="213"/>
      <c r="AI813" s="213"/>
      <c r="AJ813" s="213"/>
      <c r="AK813" s="213"/>
      <c r="AL813" s="213"/>
      <c r="AM813" s="213"/>
      <c r="AN813" s="213"/>
      <c r="AO813" s="213"/>
      <c r="AP813" s="213"/>
      <c r="AQ813" s="213"/>
      <c r="AR813" s="213"/>
      <c r="AS813" s="213"/>
      <c r="AT813" s="213"/>
      <c r="AU813" s="213"/>
      <c r="AV813" s="213"/>
      <c r="AW813" s="213"/>
      <c r="AX813" s="213"/>
      <c r="AY813" s="213"/>
      <c r="AZ813" s="213"/>
      <c r="BA813" s="213"/>
      <c r="BB813" s="213"/>
      <c r="BC813" s="213"/>
      <c r="BD813" s="213"/>
      <c r="BE813" s="213"/>
      <c r="BF813" s="213"/>
      <c r="BG813" s="213"/>
      <c r="BH813" s="213"/>
      <c r="BI813" s="213"/>
      <c r="BJ813" s="213"/>
      <c r="BK813" s="213"/>
      <c r="BL813" s="213"/>
      <c r="BM813" s="213"/>
      <c r="BN813" s="213"/>
      <c r="BO813" s="213"/>
      <c r="BP813" s="213"/>
      <c r="BQ813" s="213"/>
      <c r="BR813" s="213"/>
      <c r="BS813" s="213"/>
      <c r="BT813" s="213"/>
      <c r="BU813" s="213"/>
      <c r="BV813" s="213"/>
      <c r="BW813" s="213"/>
      <c r="BX813" s="213"/>
      <c r="BY813" s="213"/>
      <c r="BZ813" s="213"/>
      <c r="CA813" s="213"/>
      <c r="CB813" s="213"/>
      <c r="CC813" s="213"/>
      <c r="CD813" s="213"/>
      <c r="CE813" s="213"/>
      <c r="CF813" s="213"/>
      <c r="CG813" s="213"/>
      <c r="CH813" s="213"/>
      <c r="CI813" s="213"/>
      <c r="CJ813" s="213"/>
      <c r="CK813" s="213"/>
      <c r="CL813" s="213"/>
      <c r="CM813" s="213"/>
      <c r="CN813" s="213"/>
      <c r="CO813" s="213"/>
      <c r="CP813" s="213"/>
      <c r="CQ813" s="213"/>
      <c r="CR813" s="213"/>
      <c r="CS813" s="213"/>
      <c r="CT813" s="213"/>
      <c r="CU813" s="213"/>
      <c r="CV813" s="213"/>
      <c r="CW813" s="213"/>
      <c r="CX813" s="213"/>
      <c r="CY813" s="213"/>
      <c r="CZ813" s="213"/>
      <c r="DA813" s="213"/>
      <c r="DB813" s="213"/>
      <c r="DC813" s="213"/>
      <c r="DD813" s="213"/>
      <c r="DE813" s="213"/>
      <c r="DF813" s="213"/>
      <c r="DG813" s="213"/>
      <c r="DH813" s="213"/>
      <c r="DI813" s="213"/>
      <c r="DJ813" s="213"/>
    </row>
    <row r="814" customFormat="false" ht="14.25" hidden="false" customHeight="false" outlineLevel="0" collapsed="false">
      <c r="A814" s="213"/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  <c r="Y814" s="213"/>
      <c r="Z814" s="213"/>
      <c r="AA814" s="213"/>
      <c r="AB814" s="213"/>
      <c r="AC814" s="213"/>
      <c r="AD814" s="213"/>
      <c r="AE814" s="213"/>
      <c r="AF814" s="213"/>
      <c r="AG814" s="213"/>
      <c r="AH814" s="213"/>
      <c r="AI814" s="213"/>
      <c r="AJ814" s="213"/>
      <c r="AK814" s="213"/>
      <c r="AL814" s="213"/>
      <c r="AM814" s="213"/>
      <c r="AN814" s="213"/>
      <c r="AO814" s="213"/>
      <c r="AP814" s="213"/>
      <c r="AQ814" s="213"/>
      <c r="AR814" s="213"/>
      <c r="AS814" s="213"/>
      <c r="AT814" s="213"/>
      <c r="AU814" s="213"/>
      <c r="AV814" s="213"/>
      <c r="AW814" s="213"/>
      <c r="AX814" s="213"/>
      <c r="AY814" s="213"/>
      <c r="AZ814" s="213"/>
      <c r="BA814" s="213"/>
      <c r="BB814" s="213"/>
      <c r="BC814" s="213"/>
      <c r="BD814" s="213"/>
      <c r="BE814" s="213"/>
      <c r="BF814" s="213"/>
      <c r="BG814" s="213"/>
      <c r="BH814" s="213"/>
      <c r="BI814" s="213"/>
      <c r="BJ814" s="213"/>
      <c r="BK814" s="213"/>
      <c r="BL814" s="213"/>
      <c r="BM814" s="213"/>
      <c r="BN814" s="213"/>
      <c r="BO814" s="213"/>
      <c r="BP814" s="213"/>
      <c r="BQ814" s="213"/>
      <c r="BR814" s="213"/>
      <c r="BS814" s="213"/>
      <c r="BT814" s="213"/>
      <c r="BU814" s="213"/>
      <c r="BV814" s="213"/>
      <c r="BW814" s="213"/>
      <c r="BX814" s="213"/>
      <c r="BY814" s="213"/>
      <c r="BZ814" s="213"/>
      <c r="CA814" s="213"/>
      <c r="CB814" s="213"/>
      <c r="CC814" s="213"/>
      <c r="CD814" s="213"/>
      <c r="CE814" s="213"/>
      <c r="CF814" s="213"/>
      <c r="CG814" s="213"/>
      <c r="CH814" s="213"/>
      <c r="CI814" s="213"/>
      <c r="CJ814" s="213"/>
      <c r="CK814" s="213"/>
      <c r="CL814" s="213"/>
      <c r="CM814" s="213"/>
      <c r="CN814" s="213"/>
      <c r="CO814" s="213"/>
      <c r="CP814" s="213"/>
      <c r="CQ814" s="213"/>
      <c r="CR814" s="213"/>
      <c r="CS814" s="213"/>
      <c r="CT814" s="213"/>
      <c r="CU814" s="213"/>
      <c r="CV814" s="213"/>
      <c r="CW814" s="213"/>
      <c r="CX814" s="213"/>
      <c r="CY814" s="213"/>
      <c r="CZ814" s="213"/>
      <c r="DA814" s="213"/>
      <c r="DB814" s="213"/>
      <c r="DC814" s="213"/>
      <c r="DD814" s="213"/>
      <c r="DE814" s="213"/>
      <c r="DF814" s="213"/>
      <c r="DG814" s="213"/>
      <c r="DH814" s="213"/>
      <c r="DI814" s="213"/>
      <c r="DJ814" s="213"/>
    </row>
    <row r="815" customFormat="false" ht="14.25" hidden="false" customHeight="false" outlineLevel="0" collapsed="false">
      <c r="A815" s="213"/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  <c r="Y815" s="213"/>
      <c r="Z815" s="213"/>
      <c r="AA815" s="213"/>
      <c r="AB815" s="213"/>
      <c r="AC815" s="213"/>
      <c r="AD815" s="213"/>
      <c r="AE815" s="213"/>
      <c r="AF815" s="213"/>
      <c r="AG815" s="213"/>
      <c r="AH815" s="213"/>
      <c r="AI815" s="213"/>
      <c r="AJ815" s="213"/>
      <c r="AK815" s="213"/>
      <c r="AL815" s="213"/>
      <c r="AM815" s="213"/>
      <c r="AN815" s="213"/>
      <c r="AO815" s="213"/>
      <c r="AP815" s="213"/>
      <c r="AQ815" s="213"/>
      <c r="AR815" s="213"/>
      <c r="AS815" s="213"/>
      <c r="AT815" s="213"/>
      <c r="AU815" s="213"/>
      <c r="AV815" s="213"/>
      <c r="AW815" s="213"/>
      <c r="AX815" s="213"/>
      <c r="AY815" s="213"/>
      <c r="AZ815" s="213"/>
      <c r="BA815" s="213"/>
      <c r="BB815" s="213"/>
      <c r="BC815" s="213"/>
      <c r="BD815" s="213"/>
      <c r="BE815" s="213"/>
      <c r="BF815" s="213"/>
      <c r="BG815" s="213"/>
      <c r="BH815" s="213"/>
      <c r="BI815" s="213"/>
      <c r="BJ815" s="213"/>
      <c r="BK815" s="213"/>
      <c r="BL815" s="213"/>
      <c r="BM815" s="213"/>
      <c r="BN815" s="213"/>
      <c r="BO815" s="213"/>
      <c r="BP815" s="213"/>
      <c r="BQ815" s="213"/>
      <c r="BR815" s="213"/>
      <c r="BS815" s="213"/>
      <c r="BT815" s="213"/>
      <c r="BU815" s="213"/>
      <c r="BV815" s="213"/>
      <c r="BW815" s="213"/>
      <c r="BX815" s="213"/>
      <c r="BY815" s="213"/>
      <c r="BZ815" s="213"/>
      <c r="CA815" s="213"/>
      <c r="CB815" s="213"/>
      <c r="CC815" s="213"/>
      <c r="CD815" s="213"/>
      <c r="CE815" s="213"/>
      <c r="CF815" s="213"/>
      <c r="CG815" s="213"/>
      <c r="CH815" s="213"/>
      <c r="CI815" s="213"/>
      <c r="CJ815" s="213"/>
      <c r="CK815" s="213"/>
      <c r="CL815" s="213"/>
      <c r="CM815" s="213"/>
      <c r="CN815" s="213"/>
      <c r="CO815" s="213"/>
      <c r="CP815" s="213"/>
      <c r="CQ815" s="213"/>
      <c r="CR815" s="213"/>
      <c r="CS815" s="213"/>
      <c r="CT815" s="213"/>
      <c r="CU815" s="213"/>
      <c r="CV815" s="213"/>
      <c r="CW815" s="213"/>
      <c r="CX815" s="213"/>
      <c r="CY815" s="213"/>
      <c r="CZ815" s="213"/>
      <c r="DA815" s="213"/>
      <c r="DB815" s="213"/>
      <c r="DC815" s="213"/>
      <c r="DD815" s="213"/>
      <c r="DE815" s="213"/>
      <c r="DF815" s="213"/>
      <c r="DG815" s="213"/>
      <c r="DH815" s="213"/>
      <c r="DI815" s="213"/>
      <c r="DJ815" s="213"/>
    </row>
    <row r="816" customFormat="false" ht="14.25" hidden="false" customHeight="false" outlineLevel="0" collapsed="false">
      <c r="A816" s="213"/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  <c r="Y816" s="213"/>
      <c r="Z816" s="213"/>
      <c r="AA816" s="213"/>
      <c r="AB816" s="213"/>
      <c r="AC816" s="213"/>
      <c r="AD816" s="213"/>
      <c r="AE816" s="213"/>
      <c r="AF816" s="213"/>
      <c r="AG816" s="213"/>
      <c r="AH816" s="213"/>
      <c r="AI816" s="213"/>
      <c r="AJ816" s="213"/>
      <c r="AK816" s="213"/>
      <c r="AL816" s="213"/>
      <c r="AM816" s="213"/>
      <c r="AN816" s="213"/>
      <c r="AO816" s="213"/>
      <c r="AP816" s="213"/>
      <c r="AQ816" s="213"/>
      <c r="AR816" s="213"/>
      <c r="AS816" s="213"/>
      <c r="AT816" s="213"/>
      <c r="AU816" s="213"/>
      <c r="AV816" s="213"/>
      <c r="AW816" s="213"/>
      <c r="AX816" s="213"/>
      <c r="AY816" s="213"/>
      <c r="AZ816" s="213"/>
      <c r="BA816" s="213"/>
      <c r="BB816" s="213"/>
      <c r="BC816" s="213"/>
      <c r="BD816" s="213"/>
      <c r="BE816" s="213"/>
      <c r="BF816" s="213"/>
      <c r="BG816" s="213"/>
      <c r="BH816" s="213"/>
      <c r="BI816" s="213"/>
      <c r="BJ816" s="213"/>
      <c r="BK816" s="213"/>
      <c r="BL816" s="213"/>
      <c r="BM816" s="213"/>
      <c r="BN816" s="213"/>
      <c r="BO816" s="213"/>
      <c r="BP816" s="213"/>
      <c r="BQ816" s="213"/>
      <c r="BR816" s="213"/>
      <c r="BS816" s="213"/>
      <c r="BT816" s="213"/>
      <c r="BU816" s="213"/>
      <c r="BV816" s="213"/>
      <c r="BW816" s="213"/>
      <c r="BX816" s="213"/>
      <c r="BY816" s="213"/>
      <c r="BZ816" s="213"/>
      <c r="CA816" s="213"/>
      <c r="CB816" s="213"/>
      <c r="CC816" s="213"/>
      <c r="CD816" s="213"/>
      <c r="CE816" s="213"/>
      <c r="CF816" s="213"/>
      <c r="CG816" s="213"/>
      <c r="CH816" s="213"/>
      <c r="CI816" s="213"/>
      <c r="CJ816" s="213"/>
      <c r="CK816" s="213"/>
      <c r="CL816" s="213"/>
      <c r="CM816" s="213"/>
      <c r="CN816" s="213"/>
      <c r="CO816" s="213"/>
      <c r="CP816" s="213"/>
      <c r="CQ816" s="213"/>
      <c r="CR816" s="213"/>
      <c r="CS816" s="213"/>
      <c r="CT816" s="213"/>
      <c r="CU816" s="213"/>
      <c r="CV816" s="213"/>
      <c r="CW816" s="213"/>
      <c r="CX816" s="213"/>
      <c r="CY816" s="213"/>
      <c r="CZ816" s="213"/>
      <c r="DA816" s="213"/>
      <c r="DB816" s="213"/>
      <c r="DC816" s="213"/>
      <c r="DD816" s="213"/>
      <c r="DE816" s="213"/>
      <c r="DF816" s="213"/>
      <c r="DG816" s="213"/>
      <c r="DH816" s="213"/>
      <c r="DI816" s="213"/>
      <c r="DJ816" s="213"/>
    </row>
    <row r="817" customFormat="false" ht="14.25" hidden="false" customHeight="false" outlineLevel="0" collapsed="false">
      <c r="A817" s="213"/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  <c r="Y817" s="213"/>
      <c r="Z817" s="213"/>
      <c r="AA817" s="213"/>
      <c r="AB817" s="213"/>
      <c r="AC817" s="213"/>
      <c r="AD817" s="213"/>
      <c r="AE817" s="213"/>
      <c r="AF817" s="213"/>
      <c r="AG817" s="213"/>
      <c r="AH817" s="213"/>
      <c r="AI817" s="213"/>
      <c r="AJ817" s="213"/>
      <c r="AK817" s="213"/>
      <c r="AL817" s="213"/>
      <c r="AM817" s="213"/>
      <c r="AN817" s="213"/>
      <c r="AO817" s="213"/>
      <c r="AP817" s="213"/>
      <c r="AQ817" s="213"/>
      <c r="AR817" s="213"/>
      <c r="AS817" s="213"/>
      <c r="AT817" s="213"/>
      <c r="AU817" s="213"/>
      <c r="AV817" s="213"/>
      <c r="AW817" s="213"/>
      <c r="AX817" s="213"/>
      <c r="AY817" s="213"/>
      <c r="AZ817" s="213"/>
      <c r="BA817" s="213"/>
      <c r="BB817" s="213"/>
      <c r="BC817" s="213"/>
      <c r="BD817" s="213"/>
      <c r="BE817" s="213"/>
      <c r="BF817" s="213"/>
      <c r="BG817" s="213"/>
      <c r="BH817" s="213"/>
      <c r="BI817" s="213"/>
      <c r="BJ817" s="213"/>
      <c r="BK817" s="213"/>
      <c r="BL817" s="213"/>
      <c r="BM817" s="213"/>
      <c r="BN817" s="213"/>
      <c r="BO817" s="213"/>
      <c r="BP817" s="213"/>
      <c r="BQ817" s="213"/>
      <c r="BR817" s="213"/>
      <c r="BS817" s="213"/>
      <c r="BT817" s="213"/>
      <c r="BU817" s="213"/>
      <c r="BV817" s="213"/>
      <c r="BW817" s="213"/>
      <c r="BX817" s="213"/>
      <c r="BY817" s="213"/>
      <c r="BZ817" s="213"/>
      <c r="CA817" s="213"/>
      <c r="CB817" s="213"/>
      <c r="CC817" s="213"/>
      <c r="CD817" s="213"/>
      <c r="CE817" s="213"/>
      <c r="CF817" s="213"/>
      <c r="CG817" s="213"/>
      <c r="CH817" s="213"/>
      <c r="CI817" s="213"/>
      <c r="CJ817" s="213"/>
      <c r="CK817" s="213"/>
      <c r="CL817" s="213"/>
      <c r="CM817" s="213"/>
      <c r="CN817" s="213"/>
      <c r="CO817" s="213"/>
      <c r="CP817" s="213"/>
      <c r="CQ817" s="213"/>
      <c r="CR817" s="213"/>
      <c r="CS817" s="213"/>
      <c r="CT817" s="213"/>
      <c r="CU817" s="213"/>
      <c r="CV817" s="213"/>
      <c r="CW817" s="213"/>
      <c r="CX817" s="213"/>
      <c r="CY817" s="213"/>
      <c r="CZ817" s="213"/>
      <c r="DA817" s="213"/>
      <c r="DB817" s="213"/>
      <c r="DC817" s="213"/>
      <c r="DD817" s="213"/>
      <c r="DE817" s="213"/>
      <c r="DF817" s="213"/>
      <c r="DG817" s="213"/>
      <c r="DH817" s="213"/>
      <c r="DI817" s="213"/>
      <c r="DJ817" s="213"/>
    </row>
    <row r="818" customFormat="false" ht="14.25" hidden="false" customHeight="false" outlineLevel="0" collapsed="false">
      <c r="A818" s="213"/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  <c r="Y818" s="213"/>
      <c r="Z818" s="213"/>
      <c r="AA818" s="213"/>
      <c r="AB818" s="213"/>
      <c r="AC818" s="213"/>
      <c r="AD818" s="213"/>
      <c r="AE818" s="213"/>
      <c r="AF818" s="213"/>
      <c r="AG818" s="213"/>
      <c r="AH818" s="213"/>
      <c r="AI818" s="213"/>
      <c r="AJ818" s="213"/>
      <c r="AK818" s="213"/>
      <c r="AL818" s="213"/>
      <c r="AM818" s="213"/>
      <c r="AN818" s="213"/>
      <c r="AO818" s="213"/>
      <c r="AP818" s="213"/>
      <c r="AQ818" s="213"/>
      <c r="AR818" s="213"/>
      <c r="AS818" s="213"/>
      <c r="AT818" s="213"/>
      <c r="AU818" s="213"/>
      <c r="AV818" s="213"/>
      <c r="AW818" s="213"/>
      <c r="AX818" s="213"/>
      <c r="AY818" s="213"/>
      <c r="AZ818" s="213"/>
      <c r="BA818" s="213"/>
      <c r="BB818" s="213"/>
      <c r="BC818" s="213"/>
      <c r="BD818" s="213"/>
      <c r="BE818" s="213"/>
      <c r="BF818" s="213"/>
      <c r="BG818" s="213"/>
      <c r="BH818" s="213"/>
      <c r="BI818" s="213"/>
      <c r="BJ818" s="213"/>
      <c r="BK818" s="213"/>
      <c r="BL818" s="213"/>
      <c r="BM818" s="213"/>
      <c r="BN818" s="213"/>
      <c r="BO818" s="213"/>
      <c r="BP818" s="213"/>
      <c r="BQ818" s="213"/>
      <c r="BR818" s="213"/>
      <c r="BS818" s="213"/>
      <c r="BT818" s="213"/>
      <c r="BU818" s="213"/>
      <c r="BV818" s="213"/>
      <c r="BW818" s="213"/>
      <c r="BX818" s="213"/>
      <c r="BY818" s="213"/>
      <c r="BZ818" s="213"/>
      <c r="CA818" s="213"/>
      <c r="CB818" s="213"/>
      <c r="CC818" s="213"/>
      <c r="CD818" s="213"/>
      <c r="CE818" s="213"/>
      <c r="CF818" s="213"/>
      <c r="CG818" s="213"/>
      <c r="CH818" s="213"/>
      <c r="CI818" s="213"/>
      <c r="CJ818" s="213"/>
      <c r="CK818" s="213"/>
      <c r="CL818" s="213"/>
      <c r="CM818" s="213"/>
      <c r="CN818" s="213"/>
      <c r="CO818" s="213"/>
      <c r="CP818" s="213"/>
      <c r="CQ818" s="213"/>
      <c r="CR818" s="213"/>
      <c r="CS818" s="213"/>
      <c r="CT818" s="213"/>
      <c r="CU818" s="213"/>
      <c r="CV818" s="213"/>
      <c r="CW818" s="213"/>
      <c r="CX818" s="213"/>
      <c r="CY818" s="213"/>
      <c r="CZ818" s="213"/>
      <c r="DA818" s="213"/>
      <c r="DB818" s="213"/>
      <c r="DC818" s="213"/>
      <c r="DD818" s="213"/>
      <c r="DE818" s="213"/>
      <c r="DF818" s="213"/>
      <c r="DG818" s="213"/>
      <c r="DH818" s="213"/>
      <c r="DI818" s="213"/>
      <c r="DJ818" s="213"/>
    </row>
    <row r="819" customFormat="false" ht="14.25" hidden="false" customHeight="false" outlineLevel="0" collapsed="false">
      <c r="A819" s="213"/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  <c r="Y819" s="213"/>
      <c r="Z819" s="213"/>
      <c r="AA819" s="213"/>
      <c r="AB819" s="213"/>
      <c r="AC819" s="213"/>
      <c r="AD819" s="213"/>
      <c r="AE819" s="213"/>
      <c r="AF819" s="213"/>
      <c r="AG819" s="213"/>
      <c r="AH819" s="213"/>
      <c r="AI819" s="213"/>
      <c r="AJ819" s="213"/>
      <c r="AK819" s="213"/>
      <c r="AL819" s="213"/>
      <c r="AM819" s="213"/>
      <c r="AN819" s="213"/>
      <c r="AO819" s="213"/>
      <c r="AP819" s="213"/>
      <c r="AQ819" s="213"/>
      <c r="AR819" s="213"/>
      <c r="AS819" s="213"/>
      <c r="AT819" s="213"/>
      <c r="AU819" s="213"/>
      <c r="AV819" s="213"/>
      <c r="AW819" s="213"/>
      <c r="AX819" s="213"/>
      <c r="AY819" s="213"/>
      <c r="AZ819" s="213"/>
      <c r="BA819" s="213"/>
      <c r="BB819" s="213"/>
      <c r="BC819" s="213"/>
      <c r="BD819" s="213"/>
      <c r="BE819" s="213"/>
      <c r="BF819" s="213"/>
      <c r="BG819" s="213"/>
      <c r="BH819" s="213"/>
      <c r="BI819" s="213"/>
      <c r="BJ819" s="213"/>
      <c r="BK819" s="213"/>
      <c r="BL819" s="213"/>
      <c r="BM819" s="213"/>
      <c r="BN819" s="213"/>
      <c r="BO819" s="213"/>
      <c r="BP819" s="213"/>
      <c r="BQ819" s="213"/>
      <c r="BR819" s="213"/>
      <c r="BS819" s="213"/>
      <c r="BT819" s="213"/>
      <c r="BU819" s="213"/>
      <c r="BV819" s="213"/>
      <c r="BW819" s="213"/>
      <c r="BX819" s="213"/>
      <c r="BY819" s="213"/>
      <c r="BZ819" s="213"/>
      <c r="CA819" s="213"/>
      <c r="CB819" s="213"/>
      <c r="CC819" s="213"/>
      <c r="CD819" s="213"/>
      <c r="CE819" s="213"/>
      <c r="CF819" s="213"/>
      <c r="CG819" s="213"/>
      <c r="CH819" s="213"/>
      <c r="CI819" s="213"/>
      <c r="CJ819" s="213"/>
      <c r="CK819" s="213"/>
      <c r="CL819" s="213"/>
      <c r="CM819" s="213"/>
      <c r="CN819" s="213"/>
      <c r="CO819" s="213"/>
      <c r="CP819" s="213"/>
      <c r="CQ819" s="213"/>
      <c r="CR819" s="213"/>
      <c r="CS819" s="213"/>
      <c r="CT819" s="213"/>
      <c r="CU819" s="213"/>
      <c r="CV819" s="213"/>
      <c r="CW819" s="213"/>
      <c r="CX819" s="213"/>
      <c r="CY819" s="213"/>
      <c r="CZ819" s="213"/>
      <c r="DA819" s="213"/>
      <c r="DB819" s="213"/>
      <c r="DC819" s="213"/>
      <c r="DD819" s="213"/>
      <c r="DE819" s="213"/>
      <c r="DF819" s="213"/>
      <c r="DG819" s="213"/>
      <c r="DH819" s="213"/>
      <c r="DI819" s="213"/>
      <c r="DJ819" s="213"/>
    </row>
    <row r="820" customFormat="false" ht="14.25" hidden="false" customHeight="false" outlineLevel="0" collapsed="false">
      <c r="A820" s="213"/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  <c r="Y820" s="213"/>
      <c r="Z820" s="213"/>
      <c r="AA820" s="213"/>
      <c r="AB820" s="213"/>
      <c r="AC820" s="213"/>
      <c r="AD820" s="213"/>
      <c r="AE820" s="213"/>
      <c r="AF820" s="213"/>
      <c r="AG820" s="213"/>
      <c r="AH820" s="213"/>
      <c r="AI820" s="213"/>
      <c r="AJ820" s="213"/>
      <c r="AK820" s="213"/>
      <c r="AL820" s="213"/>
      <c r="AM820" s="213"/>
      <c r="AN820" s="213"/>
      <c r="AO820" s="213"/>
      <c r="AP820" s="213"/>
      <c r="AQ820" s="213"/>
      <c r="AR820" s="213"/>
      <c r="AS820" s="213"/>
      <c r="AT820" s="213"/>
      <c r="AU820" s="213"/>
      <c r="AV820" s="213"/>
      <c r="AW820" s="213"/>
      <c r="AX820" s="213"/>
      <c r="AY820" s="213"/>
      <c r="AZ820" s="213"/>
      <c r="BA820" s="213"/>
      <c r="BB820" s="213"/>
      <c r="BC820" s="213"/>
      <c r="BD820" s="213"/>
      <c r="BE820" s="213"/>
      <c r="BF820" s="213"/>
      <c r="BG820" s="213"/>
      <c r="BH820" s="213"/>
      <c r="BI820" s="213"/>
      <c r="BJ820" s="213"/>
      <c r="BK820" s="213"/>
      <c r="BL820" s="213"/>
      <c r="BM820" s="213"/>
      <c r="BN820" s="213"/>
      <c r="BO820" s="213"/>
      <c r="BP820" s="213"/>
      <c r="BQ820" s="213"/>
      <c r="BR820" s="213"/>
      <c r="BS820" s="213"/>
      <c r="BT820" s="213"/>
      <c r="BU820" s="213"/>
      <c r="BV820" s="213"/>
      <c r="BW820" s="213"/>
      <c r="BX820" s="213"/>
      <c r="BY820" s="213"/>
      <c r="BZ820" s="213"/>
      <c r="CA820" s="213"/>
      <c r="CB820" s="213"/>
      <c r="CC820" s="213"/>
      <c r="CD820" s="213"/>
      <c r="CE820" s="213"/>
      <c r="CF820" s="213"/>
      <c r="CG820" s="213"/>
      <c r="CH820" s="213"/>
      <c r="CI820" s="213"/>
      <c r="CJ820" s="213"/>
      <c r="CK820" s="213"/>
      <c r="CL820" s="213"/>
      <c r="CM820" s="213"/>
      <c r="CN820" s="213"/>
      <c r="CO820" s="213"/>
      <c r="CP820" s="213"/>
      <c r="CQ820" s="213"/>
      <c r="CR820" s="213"/>
      <c r="CS820" s="213"/>
      <c r="CT820" s="213"/>
      <c r="CU820" s="213"/>
      <c r="CV820" s="213"/>
      <c r="CW820" s="213"/>
      <c r="CX820" s="213"/>
      <c r="CY820" s="213"/>
      <c r="CZ820" s="213"/>
      <c r="DA820" s="213"/>
      <c r="DB820" s="213"/>
      <c r="DC820" s="213"/>
      <c r="DD820" s="213"/>
      <c r="DE820" s="213"/>
      <c r="DF820" s="213"/>
      <c r="DG820" s="213"/>
      <c r="DH820" s="213"/>
      <c r="DI820" s="213"/>
      <c r="DJ820" s="213"/>
    </row>
    <row r="821" customFormat="false" ht="14.25" hidden="false" customHeight="false" outlineLevel="0" collapsed="false">
      <c r="A821" s="213"/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  <c r="Y821" s="213"/>
      <c r="Z821" s="213"/>
      <c r="AA821" s="213"/>
      <c r="AB821" s="213"/>
      <c r="AC821" s="213"/>
      <c r="AD821" s="213"/>
      <c r="AE821" s="213"/>
      <c r="AF821" s="213"/>
      <c r="AG821" s="213"/>
      <c r="AH821" s="213"/>
      <c r="AI821" s="213"/>
      <c r="AJ821" s="213"/>
      <c r="AK821" s="213"/>
      <c r="AL821" s="213"/>
      <c r="AM821" s="213"/>
      <c r="AN821" s="213"/>
      <c r="AO821" s="213"/>
      <c r="AP821" s="213"/>
      <c r="AQ821" s="213"/>
      <c r="AR821" s="213"/>
      <c r="AS821" s="213"/>
      <c r="AT821" s="213"/>
      <c r="AU821" s="213"/>
      <c r="AV821" s="213"/>
      <c r="AW821" s="213"/>
      <c r="AX821" s="213"/>
      <c r="AY821" s="213"/>
      <c r="AZ821" s="213"/>
      <c r="BA821" s="213"/>
      <c r="BB821" s="213"/>
      <c r="BC821" s="213"/>
      <c r="BD821" s="213"/>
      <c r="BE821" s="213"/>
      <c r="BF821" s="213"/>
      <c r="BG821" s="213"/>
      <c r="BH821" s="213"/>
      <c r="BI821" s="213"/>
      <c r="BJ821" s="213"/>
      <c r="BK821" s="213"/>
      <c r="BL821" s="213"/>
      <c r="BM821" s="213"/>
      <c r="BN821" s="213"/>
      <c r="BO821" s="213"/>
      <c r="BP821" s="213"/>
      <c r="BQ821" s="213"/>
      <c r="BR821" s="213"/>
      <c r="BS821" s="213"/>
      <c r="BT821" s="213"/>
      <c r="BU821" s="213"/>
      <c r="BV821" s="213"/>
      <c r="BW821" s="213"/>
      <c r="BX821" s="213"/>
      <c r="BY821" s="213"/>
      <c r="BZ821" s="213"/>
      <c r="CA821" s="213"/>
      <c r="CB821" s="213"/>
      <c r="CC821" s="213"/>
      <c r="CD821" s="213"/>
      <c r="CE821" s="213"/>
      <c r="CF821" s="213"/>
      <c r="CG821" s="213"/>
      <c r="CH821" s="213"/>
      <c r="CI821" s="213"/>
      <c r="CJ821" s="213"/>
      <c r="CK821" s="213"/>
      <c r="CL821" s="213"/>
      <c r="CM821" s="213"/>
      <c r="CN821" s="213"/>
      <c r="CO821" s="213"/>
      <c r="CP821" s="213"/>
      <c r="CQ821" s="213"/>
      <c r="CR821" s="213"/>
      <c r="CS821" s="213"/>
      <c r="CT821" s="213"/>
      <c r="CU821" s="213"/>
      <c r="CV821" s="213"/>
      <c r="CW821" s="213"/>
      <c r="CX821" s="213"/>
      <c r="CY821" s="213"/>
      <c r="CZ821" s="213"/>
      <c r="DA821" s="213"/>
      <c r="DB821" s="213"/>
      <c r="DC821" s="213"/>
      <c r="DD821" s="213"/>
      <c r="DE821" s="213"/>
      <c r="DF821" s="213"/>
      <c r="DG821" s="213"/>
      <c r="DH821" s="213"/>
      <c r="DI821" s="213"/>
      <c r="DJ821" s="213"/>
    </row>
    <row r="822" customFormat="false" ht="14.25" hidden="false" customHeight="false" outlineLevel="0" collapsed="false">
      <c r="A822" s="213"/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  <c r="Y822" s="213"/>
      <c r="Z822" s="213"/>
      <c r="AA822" s="213"/>
      <c r="AB822" s="213"/>
      <c r="AC822" s="213"/>
      <c r="AD822" s="213"/>
      <c r="AE822" s="213"/>
      <c r="AF822" s="213"/>
      <c r="AG822" s="213"/>
      <c r="AH822" s="213"/>
      <c r="AI822" s="213"/>
      <c r="AJ822" s="213"/>
      <c r="AK822" s="213"/>
      <c r="AL822" s="213"/>
      <c r="AM822" s="213"/>
      <c r="AN822" s="213"/>
      <c r="AO822" s="213"/>
      <c r="AP822" s="213"/>
      <c r="AQ822" s="213"/>
      <c r="AR822" s="213"/>
      <c r="AS822" s="213"/>
      <c r="AT822" s="213"/>
      <c r="AU822" s="213"/>
      <c r="AV822" s="213"/>
      <c r="AW822" s="213"/>
      <c r="AX822" s="213"/>
      <c r="AY822" s="213"/>
      <c r="AZ822" s="213"/>
      <c r="BA822" s="213"/>
      <c r="BB822" s="213"/>
      <c r="BC822" s="213"/>
      <c r="BD822" s="213"/>
      <c r="BE822" s="213"/>
      <c r="BF822" s="213"/>
      <c r="BG822" s="213"/>
      <c r="BH822" s="213"/>
      <c r="BI822" s="213"/>
      <c r="BJ822" s="213"/>
      <c r="BK822" s="213"/>
      <c r="BL822" s="213"/>
      <c r="BM822" s="213"/>
      <c r="BN822" s="213"/>
      <c r="BO822" s="213"/>
      <c r="BP822" s="213"/>
      <c r="BQ822" s="213"/>
      <c r="BR822" s="213"/>
      <c r="BS822" s="213"/>
      <c r="BT822" s="213"/>
      <c r="BU822" s="213"/>
      <c r="BV822" s="213"/>
      <c r="BW822" s="213"/>
      <c r="BX822" s="213"/>
      <c r="BY822" s="213"/>
      <c r="BZ822" s="213"/>
      <c r="CA822" s="213"/>
      <c r="CB822" s="213"/>
      <c r="CC822" s="213"/>
      <c r="CD822" s="213"/>
      <c r="CE822" s="213"/>
      <c r="CF822" s="213"/>
      <c r="CG822" s="213"/>
      <c r="CH822" s="213"/>
      <c r="CI822" s="213"/>
      <c r="CJ822" s="213"/>
      <c r="CK822" s="213"/>
      <c r="CL822" s="213"/>
      <c r="CM822" s="213"/>
      <c r="CN822" s="213"/>
      <c r="CO822" s="213"/>
      <c r="CP822" s="213"/>
      <c r="CQ822" s="213"/>
      <c r="CR822" s="213"/>
      <c r="CS822" s="213"/>
      <c r="CT822" s="213"/>
      <c r="CU822" s="213"/>
      <c r="CV822" s="213"/>
      <c r="CW822" s="213"/>
      <c r="CX822" s="213"/>
      <c r="CY822" s="213"/>
      <c r="CZ822" s="213"/>
      <c r="DA822" s="213"/>
      <c r="DB822" s="213"/>
      <c r="DC822" s="213"/>
      <c r="DD822" s="213"/>
      <c r="DE822" s="213"/>
      <c r="DF822" s="213"/>
      <c r="DG822" s="213"/>
      <c r="DH822" s="213"/>
      <c r="DI822" s="213"/>
      <c r="DJ822" s="213"/>
    </row>
    <row r="823" customFormat="false" ht="14.25" hidden="false" customHeight="false" outlineLevel="0" collapsed="false">
      <c r="A823" s="213"/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  <c r="Y823" s="213"/>
      <c r="Z823" s="213"/>
      <c r="AA823" s="213"/>
      <c r="AB823" s="213"/>
      <c r="AC823" s="213"/>
      <c r="AD823" s="213"/>
      <c r="AE823" s="213"/>
      <c r="AF823" s="213"/>
      <c r="AG823" s="213"/>
      <c r="AH823" s="213"/>
      <c r="AI823" s="213"/>
      <c r="AJ823" s="213"/>
      <c r="AK823" s="213"/>
      <c r="AL823" s="213"/>
      <c r="AM823" s="213"/>
      <c r="AN823" s="213"/>
      <c r="AO823" s="213"/>
      <c r="AP823" s="213"/>
      <c r="AQ823" s="213"/>
      <c r="AR823" s="213"/>
      <c r="AS823" s="213"/>
      <c r="AT823" s="213"/>
      <c r="AU823" s="213"/>
      <c r="AV823" s="213"/>
      <c r="AW823" s="213"/>
      <c r="AX823" s="213"/>
      <c r="AY823" s="213"/>
      <c r="AZ823" s="213"/>
      <c r="BA823" s="213"/>
      <c r="BB823" s="213"/>
      <c r="BC823" s="213"/>
      <c r="BD823" s="213"/>
      <c r="BE823" s="213"/>
      <c r="BF823" s="213"/>
      <c r="BG823" s="213"/>
      <c r="BH823" s="213"/>
      <c r="BI823" s="213"/>
      <c r="BJ823" s="213"/>
      <c r="BK823" s="213"/>
      <c r="BL823" s="213"/>
      <c r="BM823" s="213"/>
      <c r="BN823" s="213"/>
      <c r="BO823" s="213"/>
      <c r="BP823" s="213"/>
      <c r="BQ823" s="213"/>
      <c r="BR823" s="213"/>
      <c r="BS823" s="213"/>
      <c r="BT823" s="213"/>
      <c r="BU823" s="213"/>
      <c r="BV823" s="213"/>
      <c r="BW823" s="213"/>
      <c r="BX823" s="213"/>
      <c r="BY823" s="213"/>
      <c r="BZ823" s="213"/>
      <c r="CA823" s="213"/>
      <c r="CB823" s="213"/>
      <c r="CC823" s="213"/>
      <c r="CD823" s="213"/>
      <c r="CE823" s="213"/>
      <c r="CF823" s="213"/>
      <c r="CG823" s="213"/>
      <c r="CH823" s="213"/>
      <c r="CI823" s="213"/>
      <c r="CJ823" s="213"/>
      <c r="CK823" s="213"/>
      <c r="CL823" s="213"/>
      <c r="CM823" s="213"/>
      <c r="CN823" s="213"/>
      <c r="CO823" s="213"/>
      <c r="CP823" s="213"/>
      <c r="CQ823" s="213"/>
      <c r="CR823" s="213"/>
      <c r="CS823" s="213"/>
      <c r="CT823" s="213"/>
      <c r="CU823" s="213"/>
      <c r="CV823" s="213"/>
      <c r="CW823" s="213"/>
      <c r="CX823" s="213"/>
      <c r="CY823" s="213"/>
      <c r="CZ823" s="213"/>
      <c r="DA823" s="213"/>
      <c r="DB823" s="213"/>
      <c r="DC823" s="213"/>
      <c r="DD823" s="213"/>
      <c r="DE823" s="213"/>
      <c r="DF823" s="213"/>
      <c r="DG823" s="213"/>
      <c r="DH823" s="213"/>
      <c r="DI823" s="213"/>
      <c r="DJ823" s="213"/>
    </row>
    <row r="824" customFormat="false" ht="14.25" hidden="false" customHeight="false" outlineLevel="0" collapsed="false">
      <c r="A824" s="213"/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  <c r="Y824" s="213"/>
      <c r="Z824" s="213"/>
      <c r="AA824" s="213"/>
      <c r="AB824" s="213"/>
      <c r="AC824" s="213"/>
      <c r="AD824" s="213"/>
      <c r="AE824" s="213"/>
      <c r="AF824" s="213"/>
      <c r="AG824" s="213"/>
      <c r="AH824" s="213"/>
      <c r="AI824" s="213"/>
      <c r="AJ824" s="213"/>
      <c r="AK824" s="213"/>
      <c r="AL824" s="213"/>
      <c r="AM824" s="213"/>
      <c r="AN824" s="213"/>
      <c r="AO824" s="213"/>
      <c r="AP824" s="213"/>
      <c r="AQ824" s="213"/>
      <c r="AR824" s="213"/>
      <c r="AS824" s="213"/>
      <c r="AT824" s="213"/>
      <c r="AU824" s="213"/>
      <c r="AV824" s="213"/>
      <c r="AW824" s="213"/>
      <c r="AX824" s="213"/>
      <c r="AY824" s="213"/>
      <c r="AZ824" s="213"/>
      <c r="BA824" s="213"/>
      <c r="BB824" s="213"/>
      <c r="BC824" s="213"/>
      <c r="BD824" s="213"/>
      <c r="BE824" s="213"/>
      <c r="BF824" s="213"/>
      <c r="BG824" s="213"/>
      <c r="BH824" s="213"/>
      <c r="BI824" s="213"/>
      <c r="BJ824" s="213"/>
      <c r="BK824" s="213"/>
      <c r="BL824" s="213"/>
      <c r="BM824" s="213"/>
      <c r="BN824" s="213"/>
      <c r="BO824" s="213"/>
      <c r="BP824" s="213"/>
      <c r="BQ824" s="213"/>
      <c r="BR824" s="213"/>
      <c r="BS824" s="213"/>
      <c r="BT824" s="213"/>
      <c r="BU824" s="213"/>
      <c r="BV824" s="213"/>
      <c r="BW824" s="213"/>
      <c r="BX824" s="213"/>
      <c r="BY824" s="213"/>
      <c r="BZ824" s="213"/>
      <c r="CA824" s="213"/>
      <c r="CB824" s="213"/>
      <c r="CC824" s="213"/>
      <c r="CD824" s="213"/>
      <c r="CE824" s="213"/>
      <c r="CF824" s="213"/>
      <c r="CG824" s="213"/>
      <c r="CH824" s="213"/>
      <c r="CI824" s="213"/>
      <c r="CJ824" s="213"/>
      <c r="CK824" s="213"/>
      <c r="CL824" s="213"/>
      <c r="CM824" s="213"/>
      <c r="CN824" s="213"/>
      <c r="CO824" s="213"/>
      <c r="CP824" s="213"/>
      <c r="CQ824" s="213"/>
      <c r="CR824" s="213"/>
      <c r="CS824" s="213"/>
      <c r="CT824" s="213"/>
      <c r="CU824" s="213"/>
      <c r="CV824" s="213"/>
      <c r="CW824" s="213"/>
      <c r="CX824" s="213"/>
      <c r="CY824" s="213"/>
      <c r="CZ824" s="213"/>
      <c r="DA824" s="213"/>
      <c r="DB824" s="213"/>
      <c r="DC824" s="213"/>
      <c r="DD824" s="213"/>
      <c r="DE824" s="213"/>
      <c r="DF824" s="213"/>
      <c r="DG824" s="213"/>
      <c r="DH824" s="213"/>
      <c r="DI824" s="213"/>
      <c r="DJ824" s="213"/>
    </row>
    <row r="825" customFormat="false" ht="14.25" hidden="false" customHeight="false" outlineLevel="0" collapsed="false">
      <c r="A825" s="213"/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  <c r="Y825" s="213"/>
      <c r="Z825" s="213"/>
      <c r="AA825" s="213"/>
      <c r="AB825" s="213"/>
      <c r="AC825" s="213"/>
      <c r="AD825" s="213"/>
      <c r="AE825" s="213"/>
      <c r="AF825" s="213"/>
      <c r="AG825" s="213"/>
      <c r="AH825" s="213"/>
      <c r="AI825" s="213"/>
      <c r="AJ825" s="213"/>
      <c r="AK825" s="213"/>
      <c r="AL825" s="213"/>
      <c r="AM825" s="213"/>
      <c r="AN825" s="213"/>
      <c r="AO825" s="213"/>
      <c r="AP825" s="213"/>
      <c r="AQ825" s="213"/>
      <c r="AR825" s="213"/>
      <c r="AS825" s="213"/>
      <c r="AT825" s="213"/>
      <c r="AU825" s="213"/>
      <c r="AV825" s="213"/>
      <c r="AW825" s="213"/>
      <c r="AX825" s="213"/>
      <c r="AY825" s="213"/>
      <c r="AZ825" s="213"/>
      <c r="BA825" s="213"/>
      <c r="BB825" s="213"/>
      <c r="BC825" s="213"/>
      <c r="BD825" s="213"/>
      <c r="BE825" s="213"/>
      <c r="BF825" s="213"/>
      <c r="BG825" s="213"/>
      <c r="BH825" s="213"/>
      <c r="BI825" s="213"/>
      <c r="BJ825" s="213"/>
      <c r="BK825" s="213"/>
      <c r="BL825" s="213"/>
      <c r="BM825" s="213"/>
      <c r="BN825" s="213"/>
      <c r="BO825" s="213"/>
      <c r="BP825" s="213"/>
      <c r="BQ825" s="213"/>
      <c r="BR825" s="213"/>
      <c r="BS825" s="213"/>
      <c r="BT825" s="213"/>
      <c r="BU825" s="213"/>
      <c r="BV825" s="213"/>
      <c r="BW825" s="213"/>
      <c r="BX825" s="213"/>
      <c r="BY825" s="213"/>
      <c r="BZ825" s="213"/>
      <c r="CA825" s="213"/>
      <c r="CB825" s="213"/>
      <c r="CC825" s="213"/>
      <c r="CD825" s="213"/>
      <c r="CE825" s="213"/>
      <c r="CF825" s="213"/>
      <c r="CG825" s="213"/>
      <c r="CH825" s="213"/>
      <c r="CI825" s="213"/>
      <c r="CJ825" s="213"/>
      <c r="CK825" s="213"/>
      <c r="CL825" s="213"/>
      <c r="CM825" s="213"/>
      <c r="CN825" s="213"/>
      <c r="CO825" s="213"/>
      <c r="CP825" s="213"/>
      <c r="CQ825" s="213"/>
      <c r="CR825" s="213"/>
      <c r="CS825" s="213"/>
      <c r="CT825" s="213"/>
      <c r="CU825" s="213"/>
      <c r="CV825" s="213"/>
      <c r="CW825" s="213"/>
      <c r="CX825" s="213"/>
      <c r="CY825" s="213"/>
      <c r="CZ825" s="213"/>
      <c r="DA825" s="213"/>
      <c r="DB825" s="213"/>
      <c r="DC825" s="213"/>
      <c r="DD825" s="213"/>
      <c r="DE825" s="213"/>
      <c r="DF825" s="213"/>
      <c r="DG825" s="213"/>
      <c r="DH825" s="213"/>
      <c r="DI825" s="213"/>
      <c r="DJ825" s="213"/>
    </row>
    <row r="826" customFormat="false" ht="14.25" hidden="false" customHeight="false" outlineLevel="0" collapsed="false">
      <c r="A826" s="213"/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  <c r="Y826" s="213"/>
      <c r="Z826" s="213"/>
      <c r="AA826" s="213"/>
      <c r="AB826" s="213"/>
      <c r="AC826" s="213"/>
      <c r="AD826" s="213"/>
      <c r="AE826" s="213"/>
      <c r="AF826" s="213"/>
      <c r="AG826" s="213"/>
      <c r="AH826" s="213"/>
      <c r="AI826" s="213"/>
      <c r="AJ826" s="213"/>
      <c r="AK826" s="213"/>
      <c r="AL826" s="213"/>
      <c r="AM826" s="213"/>
      <c r="AN826" s="213"/>
      <c r="AO826" s="213"/>
      <c r="AP826" s="213"/>
      <c r="AQ826" s="213"/>
      <c r="AR826" s="213"/>
      <c r="AS826" s="213"/>
      <c r="AT826" s="213"/>
      <c r="AU826" s="213"/>
      <c r="AV826" s="213"/>
      <c r="AW826" s="213"/>
      <c r="AX826" s="213"/>
      <c r="AY826" s="213"/>
      <c r="AZ826" s="213"/>
      <c r="BA826" s="213"/>
      <c r="BB826" s="213"/>
      <c r="BC826" s="213"/>
      <c r="BD826" s="213"/>
      <c r="BE826" s="213"/>
      <c r="BF826" s="213"/>
      <c r="BG826" s="213"/>
      <c r="BH826" s="213"/>
      <c r="BI826" s="213"/>
      <c r="BJ826" s="213"/>
      <c r="BK826" s="213"/>
      <c r="BL826" s="213"/>
      <c r="BM826" s="213"/>
      <c r="BN826" s="213"/>
      <c r="BO826" s="213"/>
      <c r="BP826" s="213"/>
      <c r="BQ826" s="213"/>
      <c r="BR826" s="213"/>
      <c r="BS826" s="213"/>
      <c r="BT826" s="213"/>
      <c r="BU826" s="213"/>
      <c r="BV826" s="213"/>
      <c r="BW826" s="213"/>
      <c r="BX826" s="213"/>
      <c r="BY826" s="213"/>
      <c r="BZ826" s="213"/>
      <c r="CA826" s="213"/>
      <c r="CB826" s="213"/>
      <c r="CC826" s="213"/>
      <c r="CD826" s="213"/>
      <c r="CE826" s="213"/>
      <c r="CF826" s="213"/>
      <c r="CG826" s="213"/>
      <c r="CH826" s="213"/>
      <c r="CI826" s="213"/>
      <c r="CJ826" s="213"/>
      <c r="CK826" s="213"/>
      <c r="CL826" s="213"/>
      <c r="CM826" s="213"/>
      <c r="CN826" s="213"/>
      <c r="CO826" s="213"/>
      <c r="CP826" s="213"/>
      <c r="CQ826" s="213"/>
      <c r="CR826" s="213"/>
      <c r="CS826" s="213"/>
      <c r="CT826" s="213"/>
      <c r="CU826" s="213"/>
      <c r="CV826" s="213"/>
      <c r="CW826" s="213"/>
      <c r="CX826" s="213"/>
      <c r="CY826" s="213"/>
      <c r="CZ826" s="213"/>
      <c r="DA826" s="213"/>
      <c r="DB826" s="213"/>
      <c r="DC826" s="213"/>
      <c r="DD826" s="213"/>
      <c r="DE826" s="213"/>
      <c r="DF826" s="213"/>
      <c r="DG826" s="213"/>
      <c r="DH826" s="213"/>
      <c r="DI826" s="213"/>
      <c r="DJ826" s="213"/>
    </row>
    <row r="827" customFormat="false" ht="14.25" hidden="false" customHeight="false" outlineLevel="0" collapsed="false">
      <c r="A827" s="213"/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  <c r="Y827" s="213"/>
      <c r="Z827" s="213"/>
      <c r="AA827" s="213"/>
      <c r="AB827" s="213"/>
      <c r="AC827" s="213"/>
      <c r="AD827" s="213"/>
      <c r="AE827" s="213"/>
      <c r="AF827" s="213"/>
      <c r="AG827" s="213"/>
      <c r="AH827" s="213"/>
      <c r="AI827" s="213"/>
      <c r="AJ827" s="213"/>
      <c r="AK827" s="213"/>
      <c r="AL827" s="213"/>
      <c r="AM827" s="213"/>
      <c r="AN827" s="213"/>
      <c r="AO827" s="213"/>
      <c r="AP827" s="213"/>
      <c r="AQ827" s="213"/>
      <c r="AR827" s="213"/>
      <c r="AS827" s="213"/>
      <c r="AT827" s="213"/>
      <c r="AU827" s="213"/>
      <c r="AV827" s="213"/>
      <c r="AW827" s="213"/>
      <c r="AX827" s="213"/>
      <c r="AY827" s="213"/>
      <c r="AZ827" s="213"/>
      <c r="BA827" s="213"/>
      <c r="BB827" s="213"/>
      <c r="BC827" s="213"/>
      <c r="BD827" s="213"/>
      <c r="BE827" s="213"/>
      <c r="BF827" s="213"/>
      <c r="BG827" s="213"/>
      <c r="BH827" s="213"/>
      <c r="BI827" s="213"/>
      <c r="BJ827" s="213"/>
      <c r="BK827" s="213"/>
      <c r="BL827" s="213"/>
      <c r="BM827" s="213"/>
      <c r="BN827" s="213"/>
      <c r="BO827" s="213"/>
      <c r="BP827" s="213"/>
      <c r="BQ827" s="213"/>
      <c r="BR827" s="213"/>
      <c r="BS827" s="213"/>
      <c r="BT827" s="213"/>
      <c r="BU827" s="213"/>
      <c r="BV827" s="213"/>
      <c r="BW827" s="213"/>
      <c r="BX827" s="213"/>
      <c r="BY827" s="213"/>
      <c r="BZ827" s="213"/>
      <c r="CA827" s="213"/>
      <c r="CB827" s="213"/>
      <c r="CC827" s="213"/>
      <c r="CD827" s="213"/>
      <c r="CE827" s="213"/>
      <c r="CF827" s="213"/>
      <c r="CG827" s="213"/>
      <c r="CH827" s="213"/>
      <c r="CI827" s="213"/>
      <c r="CJ827" s="213"/>
      <c r="CK827" s="213"/>
      <c r="CL827" s="213"/>
      <c r="CM827" s="213"/>
      <c r="CN827" s="213"/>
      <c r="CO827" s="213"/>
      <c r="CP827" s="213"/>
      <c r="CQ827" s="213"/>
      <c r="CR827" s="213"/>
      <c r="CS827" s="213"/>
      <c r="CT827" s="213"/>
      <c r="CU827" s="213"/>
      <c r="CV827" s="213"/>
      <c r="CW827" s="213"/>
      <c r="CX827" s="213"/>
      <c r="CY827" s="213"/>
      <c r="CZ827" s="213"/>
      <c r="DA827" s="213"/>
      <c r="DB827" s="213"/>
      <c r="DC827" s="213"/>
      <c r="DD827" s="213"/>
      <c r="DE827" s="213"/>
      <c r="DF827" s="213"/>
      <c r="DG827" s="213"/>
      <c r="DH827" s="213"/>
      <c r="DI827" s="213"/>
      <c r="DJ827" s="213"/>
    </row>
    <row r="828" customFormat="false" ht="14.25" hidden="false" customHeight="false" outlineLevel="0" collapsed="false">
      <c r="A828" s="213"/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  <c r="Y828" s="213"/>
      <c r="Z828" s="213"/>
      <c r="AA828" s="213"/>
      <c r="AB828" s="213"/>
      <c r="AC828" s="213"/>
      <c r="AD828" s="213"/>
      <c r="AE828" s="213"/>
      <c r="AF828" s="213"/>
      <c r="AG828" s="213"/>
      <c r="AH828" s="213"/>
      <c r="AI828" s="213"/>
      <c r="AJ828" s="213"/>
      <c r="AK828" s="213"/>
      <c r="AL828" s="213"/>
      <c r="AM828" s="213"/>
      <c r="AN828" s="213"/>
      <c r="AO828" s="213"/>
      <c r="AP828" s="213"/>
      <c r="AQ828" s="213"/>
      <c r="AR828" s="213"/>
      <c r="AS828" s="213"/>
      <c r="AT828" s="213"/>
      <c r="AU828" s="213"/>
      <c r="AV828" s="213"/>
      <c r="AW828" s="213"/>
      <c r="AX828" s="213"/>
      <c r="AY828" s="213"/>
      <c r="AZ828" s="213"/>
      <c r="BA828" s="213"/>
      <c r="BB828" s="213"/>
      <c r="BC828" s="213"/>
      <c r="BD828" s="213"/>
      <c r="BE828" s="213"/>
      <c r="BF828" s="213"/>
      <c r="BG828" s="213"/>
      <c r="BH828" s="213"/>
      <c r="BI828" s="213"/>
      <c r="BJ828" s="213"/>
      <c r="BK828" s="213"/>
      <c r="BL828" s="213"/>
      <c r="BM828" s="213"/>
      <c r="BN828" s="213"/>
      <c r="BO828" s="213"/>
      <c r="BP828" s="213"/>
      <c r="BQ828" s="213"/>
      <c r="BR828" s="213"/>
      <c r="BS828" s="213"/>
      <c r="BT828" s="213"/>
      <c r="BU828" s="213"/>
      <c r="BV828" s="213"/>
      <c r="BW828" s="213"/>
      <c r="BX828" s="213"/>
      <c r="BY828" s="213"/>
      <c r="BZ828" s="213"/>
      <c r="CA828" s="213"/>
      <c r="CB828" s="213"/>
      <c r="CC828" s="213"/>
      <c r="CD828" s="213"/>
      <c r="CE828" s="213"/>
      <c r="CF828" s="213"/>
      <c r="CG828" s="213"/>
      <c r="CH828" s="213"/>
      <c r="CI828" s="213"/>
      <c r="CJ828" s="213"/>
      <c r="CK828" s="213"/>
      <c r="CL828" s="213"/>
      <c r="CM828" s="213"/>
      <c r="CN828" s="213"/>
      <c r="CO828" s="213"/>
      <c r="CP828" s="213"/>
      <c r="CQ828" s="213"/>
      <c r="CR828" s="213"/>
      <c r="CS828" s="213"/>
      <c r="CT828" s="213"/>
      <c r="CU828" s="213"/>
      <c r="CV828" s="213"/>
      <c r="CW828" s="213"/>
      <c r="CX828" s="213"/>
      <c r="CY828" s="213"/>
      <c r="CZ828" s="213"/>
      <c r="DA828" s="213"/>
      <c r="DB828" s="213"/>
      <c r="DC828" s="213"/>
      <c r="DD828" s="213"/>
      <c r="DE828" s="213"/>
      <c r="DF828" s="213"/>
      <c r="DG828" s="213"/>
      <c r="DH828" s="213"/>
      <c r="DI828" s="213"/>
      <c r="DJ828" s="213"/>
    </row>
    <row r="829" customFormat="false" ht="14.25" hidden="false" customHeight="false" outlineLevel="0" collapsed="false">
      <c r="A829" s="213"/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  <c r="Y829" s="213"/>
      <c r="Z829" s="213"/>
      <c r="AA829" s="213"/>
      <c r="AB829" s="213"/>
      <c r="AC829" s="213"/>
      <c r="AD829" s="213"/>
      <c r="AE829" s="213"/>
      <c r="AF829" s="213"/>
      <c r="AG829" s="213"/>
      <c r="AH829" s="213"/>
      <c r="AI829" s="213"/>
      <c r="AJ829" s="213"/>
      <c r="AK829" s="213"/>
      <c r="AL829" s="213"/>
      <c r="AM829" s="213"/>
      <c r="AN829" s="213"/>
      <c r="AO829" s="213"/>
      <c r="AP829" s="213"/>
      <c r="AQ829" s="213"/>
      <c r="AR829" s="213"/>
      <c r="AS829" s="213"/>
      <c r="AT829" s="213"/>
      <c r="AU829" s="213"/>
      <c r="AV829" s="213"/>
      <c r="AW829" s="213"/>
      <c r="AX829" s="213"/>
      <c r="AY829" s="213"/>
      <c r="AZ829" s="213"/>
      <c r="BA829" s="213"/>
      <c r="BB829" s="213"/>
      <c r="BC829" s="213"/>
      <c r="BD829" s="213"/>
      <c r="BE829" s="213"/>
      <c r="BF829" s="213"/>
      <c r="BG829" s="213"/>
      <c r="BH829" s="213"/>
      <c r="BI829" s="213"/>
      <c r="BJ829" s="213"/>
      <c r="BK829" s="213"/>
      <c r="BL829" s="213"/>
      <c r="BM829" s="213"/>
      <c r="BN829" s="213"/>
      <c r="BO829" s="213"/>
      <c r="BP829" s="213"/>
      <c r="BQ829" s="213"/>
      <c r="BR829" s="213"/>
      <c r="BS829" s="213"/>
      <c r="BT829" s="213"/>
      <c r="BU829" s="213"/>
      <c r="BV829" s="213"/>
      <c r="BW829" s="213"/>
      <c r="BX829" s="213"/>
      <c r="BY829" s="213"/>
      <c r="BZ829" s="213"/>
      <c r="CA829" s="213"/>
      <c r="CB829" s="213"/>
      <c r="CC829" s="213"/>
      <c r="CD829" s="213"/>
      <c r="CE829" s="213"/>
      <c r="CF829" s="213"/>
      <c r="CG829" s="213"/>
      <c r="CH829" s="213"/>
      <c r="CI829" s="213"/>
      <c r="CJ829" s="213"/>
      <c r="CK829" s="213"/>
      <c r="CL829" s="213"/>
      <c r="CM829" s="213"/>
      <c r="CN829" s="213"/>
      <c r="CO829" s="213"/>
      <c r="CP829" s="213"/>
      <c r="CQ829" s="213"/>
      <c r="CR829" s="213"/>
      <c r="CS829" s="213"/>
      <c r="CT829" s="213"/>
      <c r="CU829" s="213"/>
      <c r="CV829" s="213"/>
      <c r="CW829" s="213"/>
      <c r="CX829" s="213"/>
      <c r="CY829" s="213"/>
      <c r="CZ829" s="213"/>
      <c r="DA829" s="213"/>
      <c r="DB829" s="213"/>
      <c r="DC829" s="213"/>
      <c r="DD829" s="213"/>
      <c r="DE829" s="213"/>
      <c r="DF829" s="213"/>
      <c r="DG829" s="213"/>
      <c r="DH829" s="213"/>
      <c r="DI829" s="213"/>
      <c r="DJ829" s="213"/>
    </row>
    <row r="830" customFormat="false" ht="14.25" hidden="false" customHeight="false" outlineLevel="0" collapsed="false">
      <c r="A830" s="213"/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  <c r="Y830" s="213"/>
      <c r="Z830" s="213"/>
      <c r="AA830" s="213"/>
      <c r="AB830" s="213"/>
      <c r="AC830" s="213"/>
      <c r="AD830" s="213"/>
      <c r="AE830" s="213"/>
      <c r="AF830" s="213"/>
      <c r="AG830" s="213"/>
      <c r="AH830" s="213"/>
      <c r="AI830" s="213"/>
      <c r="AJ830" s="213"/>
      <c r="AK830" s="213"/>
      <c r="AL830" s="213"/>
      <c r="AM830" s="213"/>
      <c r="AN830" s="213"/>
      <c r="AO830" s="213"/>
      <c r="AP830" s="213"/>
      <c r="AQ830" s="213"/>
      <c r="AR830" s="213"/>
      <c r="AS830" s="213"/>
      <c r="AT830" s="213"/>
      <c r="AU830" s="213"/>
      <c r="AV830" s="213"/>
      <c r="AW830" s="213"/>
      <c r="AX830" s="213"/>
      <c r="AY830" s="213"/>
      <c r="AZ830" s="213"/>
      <c r="BA830" s="213"/>
      <c r="BB830" s="213"/>
      <c r="BC830" s="213"/>
      <c r="BD830" s="213"/>
      <c r="BE830" s="213"/>
      <c r="BF830" s="213"/>
      <c r="BG830" s="213"/>
      <c r="BH830" s="213"/>
      <c r="BI830" s="213"/>
      <c r="BJ830" s="213"/>
      <c r="BK830" s="213"/>
      <c r="BL830" s="213"/>
      <c r="BM830" s="213"/>
      <c r="BN830" s="213"/>
      <c r="BO830" s="213"/>
      <c r="BP830" s="213"/>
      <c r="BQ830" s="213"/>
      <c r="BR830" s="213"/>
      <c r="BS830" s="213"/>
      <c r="BT830" s="213"/>
      <c r="BU830" s="213"/>
      <c r="BV830" s="213"/>
      <c r="BW830" s="213"/>
      <c r="BX830" s="213"/>
      <c r="BY830" s="213"/>
      <c r="BZ830" s="213"/>
      <c r="CA830" s="213"/>
      <c r="CB830" s="213"/>
      <c r="CC830" s="213"/>
      <c r="CD830" s="213"/>
      <c r="CE830" s="213"/>
      <c r="CF830" s="213"/>
      <c r="CG830" s="213"/>
      <c r="CH830" s="213"/>
      <c r="CI830" s="213"/>
      <c r="CJ830" s="213"/>
      <c r="CK830" s="213"/>
      <c r="CL830" s="213"/>
      <c r="CM830" s="213"/>
      <c r="CN830" s="213"/>
      <c r="CO830" s="213"/>
      <c r="CP830" s="213"/>
      <c r="CQ830" s="213"/>
      <c r="CR830" s="213"/>
      <c r="CS830" s="213"/>
      <c r="CT830" s="213"/>
      <c r="CU830" s="213"/>
      <c r="CV830" s="213"/>
      <c r="CW830" s="213"/>
      <c r="CX830" s="213"/>
      <c r="CY830" s="213"/>
      <c r="CZ830" s="213"/>
      <c r="DA830" s="213"/>
      <c r="DB830" s="213"/>
      <c r="DC830" s="213"/>
      <c r="DD830" s="213"/>
      <c r="DE830" s="213"/>
      <c r="DF830" s="213"/>
      <c r="DG830" s="213"/>
      <c r="DH830" s="213"/>
      <c r="DI830" s="213"/>
      <c r="DJ830" s="213"/>
    </row>
    <row r="831" customFormat="false" ht="14.25" hidden="false" customHeight="false" outlineLevel="0" collapsed="false">
      <c r="A831" s="213"/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  <c r="Y831" s="213"/>
      <c r="Z831" s="213"/>
      <c r="AA831" s="213"/>
      <c r="AB831" s="213"/>
      <c r="AC831" s="213"/>
      <c r="AD831" s="213"/>
      <c r="AE831" s="213"/>
      <c r="AF831" s="213"/>
      <c r="AG831" s="213"/>
      <c r="AH831" s="213"/>
      <c r="AI831" s="213"/>
      <c r="AJ831" s="213"/>
      <c r="AK831" s="213"/>
      <c r="AL831" s="213"/>
      <c r="AM831" s="213"/>
      <c r="AN831" s="213"/>
      <c r="AO831" s="213"/>
      <c r="AP831" s="213"/>
      <c r="AQ831" s="213"/>
      <c r="AR831" s="213"/>
      <c r="AS831" s="213"/>
      <c r="AT831" s="213"/>
      <c r="AU831" s="213"/>
      <c r="AV831" s="213"/>
      <c r="AW831" s="213"/>
      <c r="AX831" s="213"/>
      <c r="AY831" s="213"/>
      <c r="AZ831" s="213"/>
      <c r="BA831" s="213"/>
      <c r="BB831" s="213"/>
      <c r="BC831" s="213"/>
      <c r="BD831" s="213"/>
      <c r="BE831" s="213"/>
      <c r="BF831" s="213"/>
      <c r="BG831" s="213"/>
      <c r="BH831" s="213"/>
      <c r="BI831" s="213"/>
      <c r="BJ831" s="213"/>
      <c r="BK831" s="213"/>
      <c r="BL831" s="213"/>
      <c r="BM831" s="213"/>
      <c r="BN831" s="213"/>
      <c r="BO831" s="213"/>
      <c r="BP831" s="213"/>
      <c r="BQ831" s="213"/>
      <c r="BR831" s="213"/>
      <c r="BS831" s="213"/>
      <c r="BT831" s="213"/>
      <c r="BU831" s="213"/>
      <c r="BV831" s="213"/>
      <c r="BW831" s="213"/>
      <c r="BX831" s="213"/>
      <c r="BY831" s="213"/>
      <c r="BZ831" s="213"/>
      <c r="CA831" s="213"/>
      <c r="CB831" s="213"/>
      <c r="CC831" s="213"/>
      <c r="CD831" s="213"/>
      <c r="CE831" s="213"/>
      <c r="CF831" s="213"/>
      <c r="CG831" s="213"/>
      <c r="CH831" s="213"/>
      <c r="CI831" s="213"/>
      <c r="CJ831" s="213"/>
      <c r="CK831" s="213"/>
      <c r="CL831" s="213"/>
      <c r="CM831" s="213"/>
      <c r="CN831" s="213"/>
      <c r="CO831" s="213"/>
      <c r="CP831" s="213"/>
      <c r="CQ831" s="213"/>
      <c r="CR831" s="213"/>
      <c r="CS831" s="213"/>
      <c r="CT831" s="213"/>
      <c r="CU831" s="213"/>
      <c r="CV831" s="213"/>
      <c r="CW831" s="213"/>
      <c r="CX831" s="213"/>
      <c r="CY831" s="213"/>
      <c r="CZ831" s="213"/>
      <c r="DA831" s="213"/>
      <c r="DB831" s="213"/>
      <c r="DC831" s="213"/>
      <c r="DD831" s="213"/>
      <c r="DE831" s="213"/>
      <c r="DF831" s="213"/>
      <c r="DG831" s="213"/>
      <c r="DH831" s="213"/>
      <c r="DI831" s="213"/>
      <c r="DJ831" s="213"/>
    </row>
    <row r="832" customFormat="false" ht="14.25" hidden="false" customHeight="false" outlineLevel="0" collapsed="false">
      <c r="A832" s="213"/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  <c r="Y832" s="213"/>
      <c r="Z832" s="213"/>
      <c r="AA832" s="213"/>
      <c r="AB832" s="213"/>
      <c r="AC832" s="213"/>
      <c r="AD832" s="213"/>
      <c r="AE832" s="213"/>
      <c r="AF832" s="213"/>
      <c r="AG832" s="213"/>
      <c r="AH832" s="213"/>
      <c r="AI832" s="213"/>
      <c r="AJ832" s="213"/>
      <c r="AK832" s="213"/>
      <c r="AL832" s="213"/>
      <c r="AM832" s="213"/>
      <c r="AN832" s="213"/>
      <c r="AO832" s="213"/>
      <c r="AP832" s="213"/>
      <c r="AQ832" s="213"/>
      <c r="AR832" s="213"/>
      <c r="AS832" s="213"/>
      <c r="AT832" s="213"/>
      <c r="AU832" s="213"/>
      <c r="AV832" s="213"/>
      <c r="AW832" s="213"/>
      <c r="AX832" s="213"/>
      <c r="AY832" s="213"/>
      <c r="AZ832" s="213"/>
      <c r="BA832" s="213"/>
      <c r="BB832" s="213"/>
      <c r="BC832" s="213"/>
      <c r="BD832" s="213"/>
      <c r="BE832" s="213"/>
      <c r="BF832" s="213"/>
      <c r="BG832" s="213"/>
      <c r="BH832" s="213"/>
      <c r="BI832" s="213"/>
      <c r="BJ832" s="213"/>
      <c r="BK832" s="213"/>
      <c r="BL832" s="213"/>
      <c r="BM832" s="213"/>
      <c r="BN832" s="213"/>
      <c r="BO832" s="213"/>
      <c r="BP832" s="213"/>
      <c r="BQ832" s="213"/>
      <c r="BR832" s="213"/>
      <c r="BS832" s="213"/>
      <c r="BT832" s="213"/>
      <c r="BU832" s="213"/>
      <c r="BV832" s="213"/>
      <c r="BW832" s="213"/>
      <c r="BX832" s="213"/>
      <c r="BY832" s="213"/>
      <c r="BZ832" s="213"/>
      <c r="CA832" s="213"/>
      <c r="CB832" s="213"/>
      <c r="CC832" s="213"/>
      <c r="CD832" s="213"/>
      <c r="CE832" s="213"/>
      <c r="CF832" s="213"/>
      <c r="CG832" s="213"/>
      <c r="CH832" s="213"/>
      <c r="CI832" s="213"/>
      <c r="CJ832" s="213"/>
      <c r="CK832" s="213"/>
      <c r="CL832" s="213"/>
      <c r="CM832" s="213"/>
      <c r="CN832" s="213"/>
      <c r="CO832" s="213"/>
      <c r="CP832" s="213"/>
      <c r="CQ832" s="213"/>
      <c r="CR832" s="213"/>
      <c r="CS832" s="213"/>
      <c r="CT832" s="213"/>
      <c r="CU832" s="213"/>
      <c r="CV832" s="213"/>
      <c r="CW832" s="213"/>
      <c r="CX832" s="213"/>
      <c r="CY832" s="213"/>
      <c r="CZ832" s="213"/>
      <c r="DA832" s="213"/>
      <c r="DB832" s="213"/>
      <c r="DC832" s="213"/>
      <c r="DD832" s="213"/>
      <c r="DE832" s="213"/>
      <c r="DF832" s="213"/>
      <c r="DG832" s="213"/>
      <c r="DH832" s="213"/>
      <c r="DI832" s="213"/>
      <c r="DJ832" s="213"/>
    </row>
    <row r="833" customFormat="false" ht="14.25" hidden="false" customHeight="false" outlineLevel="0" collapsed="false">
      <c r="A833" s="213"/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  <c r="Y833" s="213"/>
      <c r="Z833" s="213"/>
      <c r="AA833" s="213"/>
      <c r="AB833" s="213"/>
      <c r="AC833" s="213"/>
      <c r="AD833" s="213"/>
      <c r="AE833" s="213"/>
      <c r="AF833" s="213"/>
      <c r="AG833" s="213"/>
      <c r="AH833" s="213"/>
      <c r="AI833" s="213"/>
      <c r="AJ833" s="213"/>
      <c r="AK833" s="213"/>
      <c r="AL833" s="213"/>
      <c r="AM833" s="213"/>
      <c r="AN833" s="213"/>
      <c r="AO833" s="213"/>
      <c r="AP833" s="213"/>
      <c r="AQ833" s="213"/>
      <c r="AR833" s="213"/>
      <c r="AS833" s="213"/>
      <c r="AT833" s="213"/>
      <c r="AU833" s="213"/>
      <c r="AV833" s="213"/>
      <c r="AW833" s="213"/>
      <c r="AX833" s="213"/>
      <c r="AY833" s="213"/>
      <c r="AZ833" s="213"/>
      <c r="BA833" s="213"/>
      <c r="BB833" s="213"/>
      <c r="BC833" s="213"/>
      <c r="BD833" s="213"/>
      <c r="BE833" s="213"/>
      <c r="BF833" s="213"/>
      <c r="BG833" s="213"/>
      <c r="BH833" s="213"/>
      <c r="BI833" s="213"/>
      <c r="BJ833" s="213"/>
      <c r="BK833" s="213"/>
      <c r="BL833" s="213"/>
      <c r="BM833" s="213"/>
      <c r="BN833" s="213"/>
      <c r="BO833" s="213"/>
      <c r="BP833" s="213"/>
      <c r="BQ833" s="213"/>
      <c r="BR833" s="213"/>
      <c r="BS833" s="213"/>
      <c r="BT833" s="213"/>
      <c r="BU833" s="213"/>
      <c r="BV833" s="213"/>
      <c r="BW833" s="213"/>
      <c r="BX833" s="213"/>
      <c r="BY833" s="213"/>
      <c r="BZ833" s="213"/>
      <c r="CA833" s="213"/>
      <c r="CB833" s="213"/>
      <c r="CC833" s="213"/>
      <c r="CD833" s="213"/>
      <c r="CE833" s="213"/>
      <c r="CF833" s="213"/>
      <c r="CG833" s="213"/>
      <c r="CH833" s="213"/>
      <c r="CI833" s="213"/>
      <c r="CJ833" s="213"/>
      <c r="CK833" s="213"/>
      <c r="CL833" s="213"/>
      <c r="CM833" s="213"/>
      <c r="CN833" s="213"/>
      <c r="CO833" s="213"/>
      <c r="CP833" s="213"/>
      <c r="CQ833" s="213"/>
      <c r="CR833" s="213"/>
      <c r="CS833" s="213"/>
      <c r="CT833" s="213"/>
      <c r="CU833" s="213"/>
      <c r="CV833" s="213"/>
      <c r="CW833" s="213"/>
      <c r="CX833" s="213"/>
      <c r="CY833" s="213"/>
      <c r="CZ833" s="213"/>
      <c r="DA833" s="213"/>
      <c r="DB833" s="213"/>
      <c r="DC833" s="213"/>
      <c r="DD833" s="213"/>
      <c r="DE833" s="213"/>
      <c r="DF833" s="213"/>
      <c r="DG833" s="213"/>
      <c r="DH833" s="213"/>
      <c r="DI833" s="213"/>
      <c r="DJ833" s="213"/>
    </row>
    <row r="834" customFormat="false" ht="14.25" hidden="false" customHeight="false" outlineLevel="0" collapsed="false">
      <c r="A834" s="213"/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  <c r="Y834" s="213"/>
      <c r="Z834" s="213"/>
      <c r="AA834" s="213"/>
      <c r="AB834" s="213"/>
      <c r="AC834" s="213"/>
      <c r="AD834" s="213"/>
      <c r="AE834" s="213"/>
      <c r="AF834" s="213"/>
      <c r="AG834" s="213"/>
      <c r="AH834" s="213"/>
      <c r="AI834" s="213"/>
      <c r="AJ834" s="213"/>
      <c r="AK834" s="213"/>
      <c r="AL834" s="213"/>
      <c r="AM834" s="213"/>
      <c r="AN834" s="213"/>
      <c r="AO834" s="213"/>
      <c r="AP834" s="213"/>
      <c r="AQ834" s="213"/>
      <c r="AR834" s="213"/>
      <c r="AS834" s="213"/>
      <c r="AT834" s="213"/>
      <c r="AU834" s="213"/>
      <c r="AV834" s="213"/>
      <c r="AW834" s="213"/>
      <c r="AX834" s="213"/>
      <c r="AY834" s="213"/>
      <c r="AZ834" s="213"/>
      <c r="BA834" s="213"/>
      <c r="BB834" s="213"/>
      <c r="BC834" s="213"/>
      <c r="BD834" s="213"/>
      <c r="BE834" s="213"/>
      <c r="BF834" s="213"/>
      <c r="BG834" s="213"/>
      <c r="BH834" s="213"/>
      <c r="BI834" s="213"/>
      <c r="BJ834" s="213"/>
      <c r="BK834" s="213"/>
      <c r="BL834" s="213"/>
      <c r="BM834" s="213"/>
      <c r="BN834" s="213"/>
      <c r="BO834" s="213"/>
      <c r="BP834" s="213"/>
      <c r="BQ834" s="213"/>
      <c r="BR834" s="213"/>
      <c r="BS834" s="213"/>
      <c r="BT834" s="213"/>
      <c r="BU834" s="213"/>
      <c r="BV834" s="213"/>
      <c r="BW834" s="213"/>
      <c r="BX834" s="213"/>
      <c r="BY834" s="213"/>
      <c r="BZ834" s="213"/>
      <c r="CA834" s="213"/>
      <c r="CB834" s="213"/>
      <c r="CC834" s="213"/>
      <c r="CD834" s="213"/>
      <c r="CE834" s="213"/>
      <c r="CF834" s="213"/>
      <c r="CG834" s="213"/>
      <c r="CH834" s="213"/>
      <c r="CI834" s="213"/>
      <c r="CJ834" s="213"/>
      <c r="CK834" s="213"/>
      <c r="CL834" s="213"/>
      <c r="CM834" s="213"/>
      <c r="CN834" s="213"/>
      <c r="CO834" s="213"/>
      <c r="CP834" s="213"/>
      <c r="CQ834" s="213"/>
      <c r="CR834" s="213"/>
      <c r="CS834" s="213"/>
      <c r="CT834" s="213"/>
      <c r="CU834" s="213"/>
      <c r="CV834" s="213"/>
      <c r="CW834" s="213"/>
      <c r="CX834" s="213"/>
      <c r="CY834" s="213"/>
      <c r="CZ834" s="213"/>
      <c r="DA834" s="213"/>
      <c r="DB834" s="213"/>
      <c r="DC834" s="213"/>
      <c r="DD834" s="213"/>
      <c r="DE834" s="213"/>
      <c r="DF834" s="213"/>
      <c r="DG834" s="213"/>
      <c r="DH834" s="213"/>
      <c r="DI834" s="213"/>
      <c r="DJ834" s="213"/>
    </row>
    <row r="835" customFormat="false" ht="14.25" hidden="false" customHeight="false" outlineLevel="0" collapsed="false">
      <c r="A835" s="213"/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  <c r="Y835" s="213"/>
      <c r="Z835" s="213"/>
      <c r="AA835" s="213"/>
      <c r="AB835" s="213"/>
      <c r="AC835" s="213"/>
      <c r="AD835" s="213"/>
      <c r="AE835" s="213"/>
      <c r="AF835" s="213"/>
      <c r="AG835" s="213"/>
      <c r="AH835" s="213"/>
      <c r="AI835" s="213"/>
      <c r="AJ835" s="213"/>
      <c r="AK835" s="213"/>
      <c r="AL835" s="213"/>
      <c r="AM835" s="213"/>
      <c r="AN835" s="213"/>
      <c r="AO835" s="213"/>
      <c r="AP835" s="213"/>
      <c r="AQ835" s="213"/>
      <c r="AR835" s="213"/>
      <c r="AS835" s="213"/>
      <c r="AT835" s="213"/>
      <c r="AU835" s="213"/>
      <c r="AV835" s="213"/>
      <c r="AW835" s="213"/>
      <c r="AX835" s="213"/>
      <c r="AY835" s="213"/>
      <c r="AZ835" s="213"/>
      <c r="BA835" s="213"/>
      <c r="BB835" s="213"/>
      <c r="BC835" s="213"/>
      <c r="BD835" s="213"/>
      <c r="BE835" s="213"/>
      <c r="BF835" s="213"/>
      <c r="BG835" s="213"/>
      <c r="BH835" s="213"/>
      <c r="BI835" s="213"/>
      <c r="BJ835" s="213"/>
      <c r="BK835" s="213"/>
      <c r="BL835" s="213"/>
      <c r="BM835" s="213"/>
      <c r="BN835" s="213"/>
      <c r="BO835" s="213"/>
      <c r="BP835" s="213"/>
      <c r="BQ835" s="213"/>
      <c r="BR835" s="213"/>
      <c r="BS835" s="213"/>
      <c r="BT835" s="213"/>
      <c r="BU835" s="213"/>
      <c r="BV835" s="213"/>
      <c r="BW835" s="213"/>
      <c r="BX835" s="213"/>
      <c r="BY835" s="213"/>
      <c r="BZ835" s="213"/>
      <c r="CA835" s="213"/>
      <c r="CB835" s="213"/>
      <c r="CC835" s="213"/>
      <c r="CD835" s="213"/>
      <c r="CE835" s="213"/>
      <c r="CF835" s="213"/>
      <c r="CG835" s="213"/>
      <c r="CH835" s="213"/>
      <c r="CI835" s="213"/>
      <c r="CJ835" s="213"/>
      <c r="CK835" s="213"/>
      <c r="CL835" s="213"/>
      <c r="CM835" s="213"/>
      <c r="CN835" s="213"/>
      <c r="CO835" s="213"/>
      <c r="CP835" s="213"/>
      <c r="CQ835" s="213"/>
      <c r="CR835" s="213"/>
      <c r="CS835" s="213"/>
      <c r="CT835" s="213"/>
      <c r="CU835" s="213"/>
      <c r="CV835" s="213"/>
      <c r="CW835" s="213"/>
      <c r="CX835" s="213"/>
      <c r="CY835" s="213"/>
      <c r="CZ835" s="213"/>
      <c r="DA835" s="213"/>
      <c r="DB835" s="213"/>
      <c r="DC835" s="213"/>
      <c r="DD835" s="213"/>
      <c r="DE835" s="213"/>
      <c r="DF835" s="213"/>
      <c r="DG835" s="213"/>
      <c r="DH835" s="213"/>
      <c r="DI835" s="213"/>
      <c r="DJ835" s="213"/>
    </row>
    <row r="836" customFormat="false" ht="14.25" hidden="false" customHeight="false" outlineLevel="0" collapsed="false">
      <c r="A836" s="213"/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  <c r="Y836" s="213"/>
      <c r="Z836" s="213"/>
      <c r="AA836" s="213"/>
      <c r="AB836" s="213"/>
      <c r="AC836" s="213"/>
      <c r="AD836" s="213"/>
      <c r="AE836" s="213"/>
      <c r="AF836" s="213"/>
      <c r="AG836" s="213"/>
      <c r="AH836" s="213"/>
      <c r="AI836" s="213"/>
      <c r="AJ836" s="213"/>
      <c r="AK836" s="213"/>
      <c r="AL836" s="213"/>
      <c r="AM836" s="213"/>
      <c r="AN836" s="213"/>
      <c r="AO836" s="213"/>
      <c r="AP836" s="213"/>
      <c r="AQ836" s="213"/>
      <c r="AR836" s="213"/>
      <c r="AS836" s="213"/>
      <c r="AT836" s="213"/>
      <c r="AU836" s="213"/>
      <c r="AV836" s="213"/>
      <c r="AW836" s="213"/>
      <c r="AX836" s="213"/>
      <c r="AY836" s="213"/>
      <c r="AZ836" s="213"/>
      <c r="BA836" s="213"/>
      <c r="BB836" s="213"/>
      <c r="BC836" s="213"/>
      <c r="BD836" s="213"/>
      <c r="BE836" s="213"/>
      <c r="BF836" s="213"/>
      <c r="BG836" s="213"/>
      <c r="BH836" s="213"/>
      <c r="BI836" s="213"/>
      <c r="BJ836" s="213"/>
      <c r="BK836" s="213"/>
      <c r="BL836" s="213"/>
      <c r="BM836" s="213"/>
      <c r="BN836" s="213"/>
      <c r="BO836" s="213"/>
      <c r="BP836" s="213"/>
      <c r="BQ836" s="213"/>
      <c r="BR836" s="213"/>
      <c r="BS836" s="213"/>
      <c r="BT836" s="213"/>
      <c r="BU836" s="213"/>
      <c r="BV836" s="213"/>
      <c r="BW836" s="213"/>
      <c r="BX836" s="213"/>
      <c r="BY836" s="213"/>
      <c r="BZ836" s="213"/>
      <c r="CA836" s="213"/>
      <c r="CB836" s="213"/>
      <c r="CC836" s="213"/>
      <c r="CD836" s="213"/>
      <c r="CE836" s="213"/>
      <c r="CF836" s="213"/>
      <c r="CG836" s="213"/>
      <c r="CH836" s="213"/>
      <c r="CI836" s="213"/>
      <c r="CJ836" s="213"/>
      <c r="CK836" s="213"/>
      <c r="CL836" s="213"/>
      <c r="CM836" s="213"/>
      <c r="CN836" s="213"/>
      <c r="CO836" s="213"/>
      <c r="CP836" s="213"/>
      <c r="CQ836" s="213"/>
      <c r="CR836" s="213"/>
      <c r="CS836" s="213"/>
      <c r="CT836" s="213"/>
      <c r="CU836" s="213"/>
      <c r="CV836" s="213"/>
      <c r="CW836" s="213"/>
      <c r="CX836" s="213"/>
      <c r="CY836" s="213"/>
      <c r="CZ836" s="213"/>
      <c r="DA836" s="213"/>
      <c r="DB836" s="213"/>
      <c r="DC836" s="213"/>
      <c r="DD836" s="213"/>
      <c r="DE836" s="213"/>
      <c r="DF836" s="213"/>
      <c r="DG836" s="213"/>
      <c r="DH836" s="213"/>
      <c r="DI836" s="213"/>
      <c r="DJ836" s="213"/>
    </row>
    <row r="837" customFormat="false" ht="14.25" hidden="false" customHeight="false" outlineLevel="0" collapsed="false">
      <c r="A837" s="213"/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  <c r="Y837" s="213"/>
      <c r="Z837" s="213"/>
      <c r="AA837" s="213"/>
      <c r="AB837" s="213"/>
      <c r="AC837" s="213"/>
      <c r="AD837" s="213"/>
      <c r="AE837" s="213"/>
      <c r="AF837" s="213"/>
      <c r="AG837" s="213"/>
      <c r="AH837" s="213"/>
      <c r="AI837" s="213"/>
      <c r="AJ837" s="213"/>
      <c r="AK837" s="213"/>
      <c r="AL837" s="213"/>
      <c r="AM837" s="213"/>
      <c r="AN837" s="213"/>
      <c r="AO837" s="213"/>
      <c r="AP837" s="213"/>
      <c r="AQ837" s="213"/>
      <c r="AR837" s="213"/>
      <c r="AS837" s="213"/>
      <c r="AT837" s="213"/>
      <c r="AU837" s="213"/>
      <c r="AV837" s="213"/>
      <c r="AW837" s="213"/>
      <c r="AX837" s="213"/>
      <c r="AY837" s="213"/>
      <c r="AZ837" s="213"/>
      <c r="BA837" s="213"/>
      <c r="BB837" s="213"/>
      <c r="BC837" s="213"/>
      <c r="BD837" s="213"/>
      <c r="BE837" s="213"/>
      <c r="BF837" s="213"/>
      <c r="BG837" s="213"/>
      <c r="BH837" s="213"/>
      <c r="BI837" s="213"/>
      <c r="BJ837" s="213"/>
      <c r="BK837" s="213"/>
      <c r="BL837" s="213"/>
      <c r="BM837" s="213"/>
      <c r="BN837" s="213"/>
      <c r="BO837" s="213"/>
      <c r="BP837" s="213"/>
      <c r="BQ837" s="213"/>
      <c r="BR837" s="213"/>
      <c r="BS837" s="213"/>
      <c r="BT837" s="213"/>
      <c r="BU837" s="213"/>
      <c r="BV837" s="213"/>
      <c r="BW837" s="213"/>
      <c r="BX837" s="213"/>
      <c r="BY837" s="213"/>
      <c r="BZ837" s="213"/>
      <c r="CA837" s="213"/>
      <c r="CB837" s="213"/>
      <c r="CC837" s="213"/>
      <c r="CD837" s="213"/>
      <c r="CE837" s="213"/>
      <c r="CF837" s="213"/>
      <c r="CG837" s="213"/>
      <c r="CH837" s="213"/>
      <c r="CI837" s="213"/>
      <c r="CJ837" s="213"/>
      <c r="CK837" s="213"/>
      <c r="CL837" s="213"/>
      <c r="CM837" s="213"/>
      <c r="CN837" s="213"/>
      <c r="CO837" s="213"/>
      <c r="CP837" s="213"/>
      <c r="CQ837" s="213"/>
      <c r="CR837" s="213"/>
      <c r="CS837" s="213"/>
      <c r="CT837" s="213"/>
      <c r="CU837" s="213"/>
      <c r="CV837" s="213"/>
      <c r="CW837" s="213"/>
      <c r="CX837" s="213"/>
      <c r="CY837" s="213"/>
      <c r="CZ837" s="213"/>
      <c r="DA837" s="213"/>
      <c r="DB837" s="213"/>
      <c r="DC837" s="213"/>
      <c r="DD837" s="213"/>
      <c r="DE837" s="213"/>
      <c r="DF837" s="213"/>
      <c r="DG837" s="213"/>
      <c r="DH837" s="213"/>
      <c r="DI837" s="213"/>
      <c r="DJ837" s="213"/>
    </row>
    <row r="838" customFormat="false" ht="14.25" hidden="false" customHeight="false" outlineLevel="0" collapsed="false">
      <c r="A838" s="213"/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  <c r="Y838" s="213"/>
      <c r="Z838" s="213"/>
      <c r="AA838" s="213"/>
      <c r="AB838" s="213"/>
      <c r="AC838" s="213"/>
      <c r="AD838" s="213"/>
      <c r="AE838" s="213"/>
      <c r="AF838" s="213"/>
      <c r="AG838" s="213"/>
      <c r="AH838" s="213"/>
      <c r="AI838" s="213"/>
      <c r="AJ838" s="213"/>
      <c r="AK838" s="213"/>
      <c r="AL838" s="213"/>
      <c r="AM838" s="213"/>
      <c r="AN838" s="213"/>
      <c r="AO838" s="213"/>
      <c r="AP838" s="213"/>
      <c r="AQ838" s="213"/>
      <c r="AR838" s="213"/>
      <c r="AS838" s="213"/>
      <c r="AT838" s="213"/>
      <c r="AU838" s="213"/>
      <c r="AV838" s="213"/>
      <c r="AW838" s="213"/>
      <c r="AX838" s="213"/>
      <c r="AY838" s="213"/>
      <c r="AZ838" s="213"/>
      <c r="BA838" s="213"/>
      <c r="BB838" s="213"/>
      <c r="BC838" s="213"/>
      <c r="BD838" s="213"/>
      <c r="BE838" s="213"/>
      <c r="BF838" s="213"/>
      <c r="BG838" s="213"/>
      <c r="BH838" s="213"/>
      <c r="BI838" s="213"/>
      <c r="BJ838" s="213"/>
      <c r="BK838" s="213"/>
      <c r="BL838" s="213"/>
      <c r="BM838" s="213"/>
      <c r="BN838" s="213"/>
      <c r="BO838" s="213"/>
      <c r="BP838" s="213"/>
      <c r="BQ838" s="213"/>
      <c r="BR838" s="213"/>
      <c r="BS838" s="213"/>
      <c r="BT838" s="213"/>
      <c r="BU838" s="213"/>
      <c r="BV838" s="213"/>
      <c r="BW838" s="213"/>
      <c r="BX838" s="213"/>
      <c r="BY838" s="213"/>
      <c r="BZ838" s="213"/>
      <c r="CA838" s="213"/>
      <c r="CB838" s="213"/>
      <c r="CC838" s="213"/>
      <c r="CD838" s="213"/>
      <c r="CE838" s="213"/>
      <c r="CF838" s="213"/>
      <c r="CG838" s="213"/>
      <c r="CH838" s="213"/>
      <c r="CI838" s="213"/>
      <c r="CJ838" s="213"/>
      <c r="CK838" s="213"/>
      <c r="CL838" s="213"/>
      <c r="CM838" s="213"/>
      <c r="CN838" s="213"/>
      <c r="CO838" s="213"/>
      <c r="CP838" s="213"/>
      <c r="CQ838" s="213"/>
      <c r="CR838" s="213"/>
      <c r="CS838" s="213"/>
      <c r="CT838" s="213"/>
      <c r="CU838" s="213"/>
      <c r="CV838" s="213"/>
      <c r="CW838" s="213"/>
      <c r="CX838" s="213"/>
      <c r="CY838" s="213"/>
      <c r="CZ838" s="213"/>
      <c r="DA838" s="213"/>
      <c r="DB838" s="213"/>
      <c r="DC838" s="213"/>
      <c r="DD838" s="213"/>
      <c r="DE838" s="213"/>
      <c r="DF838" s="213"/>
      <c r="DG838" s="213"/>
      <c r="DH838" s="213"/>
      <c r="DI838" s="213"/>
      <c r="DJ838" s="213"/>
    </row>
    <row r="839" customFormat="false" ht="14.25" hidden="false" customHeight="false" outlineLevel="0" collapsed="false">
      <c r="A839" s="213"/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  <c r="Y839" s="213"/>
      <c r="Z839" s="213"/>
      <c r="AA839" s="213"/>
      <c r="AB839" s="213"/>
      <c r="AC839" s="213"/>
      <c r="AD839" s="213"/>
      <c r="AE839" s="213"/>
      <c r="AF839" s="213"/>
      <c r="AG839" s="213"/>
      <c r="AH839" s="213"/>
      <c r="AI839" s="213"/>
      <c r="AJ839" s="213"/>
      <c r="AK839" s="213"/>
      <c r="AL839" s="213"/>
      <c r="AM839" s="213"/>
      <c r="AN839" s="213"/>
      <c r="AO839" s="213"/>
      <c r="AP839" s="213"/>
      <c r="AQ839" s="213"/>
      <c r="AR839" s="213"/>
      <c r="AS839" s="213"/>
      <c r="AT839" s="213"/>
      <c r="AU839" s="213"/>
      <c r="AV839" s="213"/>
      <c r="AW839" s="213"/>
      <c r="AX839" s="213"/>
      <c r="AY839" s="213"/>
      <c r="AZ839" s="213"/>
      <c r="BA839" s="213"/>
      <c r="BB839" s="213"/>
      <c r="BC839" s="213"/>
      <c r="BD839" s="213"/>
      <c r="BE839" s="213"/>
      <c r="BF839" s="213"/>
      <c r="BG839" s="213"/>
      <c r="BH839" s="213"/>
      <c r="BI839" s="213"/>
      <c r="BJ839" s="213"/>
      <c r="BK839" s="213"/>
      <c r="BL839" s="213"/>
      <c r="BM839" s="213"/>
      <c r="BN839" s="213"/>
      <c r="BO839" s="213"/>
      <c r="BP839" s="213"/>
      <c r="BQ839" s="213"/>
      <c r="BR839" s="213"/>
      <c r="BS839" s="213"/>
      <c r="BT839" s="213"/>
      <c r="BU839" s="213"/>
      <c r="BV839" s="213"/>
      <c r="BW839" s="213"/>
      <c r="BX839" s="213"/>
      <c r="BY839" s="213"/>
      <c r="BZ839" s="213"/>
      <c r="CA839" s="213"/>
      <c r="CB839" s="213"/>
      <c r="CC839" s="213"/>
      <c r="CD839" s="213"/>
      <c r="CE839" s="213"/>
      <c r="CF839" s="213"/>
      <c r="CG839" s="213"/>
      <c r="CH839" s="213"/>
      <c r="CI839" s="213"/>
      <c r="CJ839" s="213"/>
      <c r="CK839" s="213"/>
      <c r="CL839" s="213"/>
      <c r="CM839" s="213"/>
      <c r="CN839" s="213"/>
      <c r="CO839" s="213"/>
      <c r="CP839" s="213"/>
      <c r="CQ839" s="213"/>
      <c r="CR839" s="213"/>
      <c r="CS839" s="213"/>
      <c r="CT839" s="213"/>
      <c r="CU839" s="213"/>
      <c r="CV839" s="213"/>
      <c r="CW839" s="213"/>
      <c r="CX839" s="213"/>
      <c r="CY839" s="213"/>
      <c r="CZ839" s="213"/>
      <c r="DA839" s="213"/>
      <c r="DB839" s="213"/>
      <c r="DC839" s="213"/>
      <c r="DD839" s="213"/>
      <c r="DE839" s="213"/>
      <c r="DF839" s="213"/>
      <c r="DG839" s="213"/>
      <c r="DH839" s="213"/>
      <c r="DI839" s="213"/>
      <c r="DJ839" s="213"/>
    </row>
    <row r="840" customFormat="false" ht="14.25" hidden="false" customHeight="false" outlineLevel="0" collapsed="false">
      <c r="A840" s="213"/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  <c r="Y840" s="213"/>
      <c r="Z840" s="213"/>
      <c r="AA840" s="213"/>
      <c r="AB840" s="213"/>
      <c r="AC840" s="213"/>
      <c r="AD840" s="213"/>
      <c r="AE840" s="213"/>
      <c r="AF840" s="213"/>
      <c r="AG840" s="213"/>
      <c r="AH840" s="213"/>
      <c r="AI840" s="213"/>
      <c r="AJ840" s="213"/>
      <c r="AK840" s="213"/>
      <c r="AL840" s="213"/>
      <c r="AM840" s="213"/>
      <c r="AN840" s="213"/>
      <c r="AO840" s="213"/>
      <c r="AP840" s="213"/>
      <c r="AQ840" s="213"/>
      <c r="AR840" s="213"/>
      <c r="AS840" s="213"/>
      <c r="AT840" s="213"/>
      <c r="AU840" s="213"/>
      <c r="AV840" s="213"/>
      <c r="AW840" s="213"/>
      <c r="AX840" s="213"/>
      <c r="AY840" s="213"/>
      <c r="AZ840" s="213"/>
      <c r="BA840" s="213"/>
      <c r="BB840" s="213"/>
      <c r="BC840" s="213"/>
      <c r="BD840" s="213"/>
      <c r="BE840" s="213"/>
      <c r="BF840" s="213"/>
      <c r="BG840" s="213"/>
      <c r="BH840" s="213"/>
      <c r="BI840" s="213"/>
      <c r="BJ840" s="213"/>
      <c r="BK840" s="213"/>
      <c r="BL840" s="213"/>
      <c r="BM840" s="213"/>
      <c r="BN840" s="213"/>
      <c r="BO840" s="213"/>
      <c r="BP840" s="213"/>
      <c r="BQ840" s="213"/>
      <c r="BR840" s="213"/>
      <c r="BS840" s="213"/>
      <c r="BT840" s="213"/>
      <c r="BU840" s="213"/>
      <c r="BV840" s="213"/>
      <c r="BW840" s="213"/>
      <c r="BX840" s="213"/>
      <c r="BY840" s="213"/>
      <c r="BZ840" s="213"/>
      <c r="CA840" s="213"/>
      <c r="CB840" s="213"/>
      <c r="CC840" s="213"/>
      <c r="CD840" s="213"/>
      <c r="CE840" s="213"/>
      <c r="CF840" s="213"/>
      <c r="CG840" s="213"/>
      <c r="CH840" s="213"/>
      <c r="CI840" s="213"/>
      <c r="CJ840" s="213"/>
      <c r="CK840" s="213"/>
      <c r="CL840" s="213"/>
      <c r="CM840" s="213"/>
      <c r="CN840" s="213"/>
      <c r="CO840" s="213"/>
      <c r="CP840" s="213"/>
      <c r="CQ840" s="213"/>
      <c r="CR840" s="213"/>
      <c r="CS840" s="213"/>
      <c r="CT840" s="213"/>
      <c r="CU840" s="213"/>
      <c r="CV840" s="213"/>
      <c r="CW840" s="213"/>
      <c r="CX840" s="213"/>
      <c r="CY840" s="213"/>
      <c r="CZ840" s="213"/>
      <c r="DA840" s="213"/>
      <c r="DB840" s="213"/>
      <c r="DC840" s="213"/>
      <c r="DD840" s="213"/>
      <c r="DE840" s="213"/>
      <c r="DF840" s="213"/>
      <c r="DG840" s="213"/>
      <c r="DH840" s="213"/>
      <c r="DI840" s="213"/>
      <c r="DJ840" s="213"/>
    </row>
    <row r="841" customFormat="false" ht="14.25" hidden="false" customHeight="false" outlineLevel="0" collapsed="false">
      <c r="A841" s="213"/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  <c r="Y841" s="213"/>
      <c r="Z841" s="213"/>
      <c r="AA841" s="213"/>
      <c r="AB841" s="213"/>
      <c r="AC841" s="213"/>
      <c r="AD841" s="213"/>
      <c r="AE841" s="213"/>
      <c r="AF841" s="213"/>
      <c r="AG841" s="213"/>
      <c r="AH841" s="213"/>
      <c r="AI841" s="213"/>
      <c r="AJ841" s="213"/>
      <c r="AK841" s="213"/>
      <c r="AL841" s="213"/>
      <c r="AM841" s="213"/>
      <c r="AN841" s="213"/>
      <c r="AO841" s="213"/>
      <c r="AP841" s="213"/>
      <c r="AQ841" s="213"/>
      <c r="AR841" s="213"/>
      <c r="AS841" s="213"/>
      <c r="AT841" s="213"/>
      <c r="AU841" s="213"/>
      <c r="AV841" s="213"/>
      <c r="AW841" s="213"/>
      <c r="AX841" s="213"/>
      <c r="AY841" s="213"/>
      <c r="AZ841" s="213"/>
      <c r="BA841" s="213"/>
      <c r="BB841" s="213"/>
      <c r="BC841" s="213"/>
      <c r="BD841" s="213"/>
      <c r="BE841" s="213"/>
      <c r="BF841" s="213"/>
      <c r="BG841" s="213"/>
      <c r="BH841" s="213"/>
      <c r="BI841" s="213"/>
      <c r="BJ841" s="213"/>
      <c r="BK841" s="213"/>
      <c r="BL841" s="213"/>
      <c r="BM841" s="213"/>
      <c r="BN841" s="213"/>
      <c r="BO841" s="213"/>
      <c r="BP841" s="213"/>
      <c r="BQ841" s="213"/>
      <c r="BR841" s="213"/>
      <c r="BS841" s="213"/>
      <c r="BT841" s="213"/>
      <c r="BU841" s="213"/>
      <c r="BV841" s="213"/>
      <c r="BW841" s="213"/>
      <c r="BX841" s="213"/>
      <c r="BY841" s="213"/>
      <c r="BZ841" s="213"/>
      <c r="CA841" s="213"/>
      <c r="CB841" s="213"/>
      <c r="CC841" s="213"/>
      <c r="CD841" s="213"/>
      <c r="CE841" s="213"/>
      <c r="CF841" s="213"/>
      <c r="CG841" s="213"/>
      <c r="CH841" s="213"/>
      <c r="CI841" s="213"/>
      <c r="CJ841" s="213"/>
      <c r="CK841" s="213"/>
      <c r="CL841" s="213"/>
      <c r="CM841" s="213"/>
      <c r="CN841" s="213"/>
      <c r="CO841" s="213"/>
      <c r="CP841" s="213"/>
      <c r="CQ841" s="213"/>
      <c r="CR841" s="213"/>
      <c r="CS841" s="213"/>
      <c r="CT841" s="213"/>
      <c r="CU841" s="213"/>
      <c r="CV841" s="213"/>
      <c r="CW841" s="213"/>
      <c r="CX841" s="213"/>
      <c r="CY841" s="213"/>
      <c r="CZ841" s="213"/>
      <c r="DA841" s="213"/>
      <c r="DB841" s="213"/>
      <c r="DC841" s="213"/>
      <c r="DD841" s="213"/>
      <c r="DE841" s="213"/>
      <c r="DF841" s="213"/>
      <c r="DG841" s="213"/>
      <c r="DH841" s="213"/>
      <c r="DI841" s="213"/>
      <c r="DJ841" s="213"/>
    </row>
    <row r="842" customFormat="false" ht="14.25" hidden="false" customHeight="false" outlineLevel="0" collapsed="false">
      <c r="A842" s="213"/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  <c r="Y842" s="213"/>
      <c r="Z842" s="213"/>
      <c r="AA842" s="213"/>
      <c r="AB842" s="213"/>
      <c r="AC842" s="213"/>
      <c r="AD842" s="213"/>
      <c r="AE842" s="213"/>
      <c r="AF842" s="213"/>
      <c r="AG842" s="213"/>
      <c r="AH842" s="213"/>
      <c r="AI842" s="213"/>
      <c r="AJ842" s="213"/>
      <c r="AK842" s="213"/>
      <c r="AL842" s="213"/>
      <c r="AM842" s="213"/>
      <c r="AN842" s="213"/>
      <c r="AO842" s="213"/>
      <c r="AP842" s="213"/>
      <c r="AQ842" s="213"/>
      <c r="AR842" s="213"/>
      <c r="AS842" s="213"/>
      <c r="AT842" s="213"/>
      <c r="AU842" s="213"/>
      <c r="AV842" s="213"/>
      <c r="AW842" s="213"/>
      <c r="AX842" s="213"/>
      <c r="AY842" s="213"/>
      <c r="AZ842" s="213"/>
      <c r="BA842" s="213"/>
      <c r="BB842" s="213"/>
      <c r="BC842" s="213"/>
      <c r="BD842" s="213"/>
      <c r="BE842" s="213"/>
      <c r="BF842" s="213"/>
      <c r="BG842" s="213"/>
      <c r="BH842" s="213"/>
      <c r="BI842" s="213"/>
      <c r="BJ842" s="213"/>
      <c r="BK842" s="213"/>
      <c r="BL842" s="213"/>
      <c r="BM842" s="213"/>
      <c r="BN842" s="213"/>
      <c r="BO842" s="213"/>
      <c r="BP842" s="213"/>
      <c r="BQ842" s="213"/>
      <c r="BR842" s="213"/>
      <c r="BS842" s="213"/>
      <c r="BT842" s="213"/>
      <c r="BU842" s="213"/>
      <c r="BV842" s="213"/>
      <c r="BW842" s="213"/>
      <c r="BX842" s="213"/>
      <c r="BY842" s="213"/>
      <c r="BZ842" s="213"/>
      <c r="CA842" s="213"/>
      <c r="CB842" s="213"/>
      <c r="CC842" s="213"/>
      <c r="CD842" s="213"/>
      <c r="CE842" s="213"/>
      <c r="CF842" s="213"/>
      <c r="CG842" s="213"/>
      <c r="CH842" s="213"/>
      <c r="CI842" s="213"/>
      <c r="CJ842" s="213"/>
      <c r="CK842" s="213"/>
      <c r="CL842" s="213"/>
      <c r="CM842" s="213"/>
      <c r="CN842" s="213"/>
      <c r="CO842" s="213"/>
      <c r="CP842" s="213"/>
      <c r="CQ842" s="213"/>
      <c r="CR842" s="213"/>
      <c r="CS842" s="213"/>
      <c r="CT842" s="213"/>
      <c r="CU842" s="213"/>
      <c r="CV842" s="213"/>
      <c r="CW842" s="213"/>
      <c r="CX842" s="213"/>
      <c r="CY842" s="213"/>
      <c r="CZ842" s="213"/>
      <c r="DA842" s="213"/>
      <c r="DB842" s="213"/>
      <c r="DC842" s="213"/>
      <c r="DD842" s="213"/>
      <c r="DE842" s="213"/>
      <c r="DF842" s="213"/>
      <c r="DG842" s="213"/>
      <c r="DH842" s="213"/>
      <c r="DI842" s="213"/>
      <c r="DJ842" s="213"/>
    </row>
    <row r="843" customFormat="false" ht="14.25" hidden="false" customHeight="false" outlineLevel="0" collapsed="false">
      <c r="A843" s="213"/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  <c r="Y843" s="213"/>
      <c r="Z843" s="213"/>
      <c r="AA843" s="213"/>
      <c r="AB843" s="213"/>
      <c r="AC843" s="213"/>
      <c r="AD843" s="213"/>
      <c r="AE843" s="213"/>
      <c r="AF843" s="213"/>
      <c r="AG843" s="213"/>
      <c r="AH843" s="213"/>
      <c r="AI843" s="213"/>
      <c r="AJ843" s="213"/>
      <c r="AK843" s="213"/>
      <c r="AL843" s="213"/>
      <c r="AM843" s="213"/>
      <c r="AN843" s="213"/>
      <c r="AO843" s="213"/>
      <c r="AP843" s="213"/>
      <c r="AQ843" s="213"/>
      <c r="AR843" s="213"/>
      <c r="AS843" s="213"/>
      <c r="AT843" s="213"/>
      <c r="AU843" s="213"/>
      <c r="AV843" s="213"/>
      <c r="AW843" s="213"/>
      <c r="AX843" s="213"/>
      <c r="AY843" s="213"/>
      <c r="AZ843" s="213"/>
      <c r="BA843" s="213"/>
      <c r="BB843" s="213"/>
      <c r="BC843" s="213"/>
      <c r="BD843" s="213"/>
      <c r="BE843" s="213"/>
      <c r="BF843" s="213"/>
      <c r="BG843" s="213"/>
      <c r="BH843" s="213"/>
      <c r="BI843" s="213"/>
      <c r="BJ843" s="213"/>
      <c r="BK843" s="213"/>
      <c r="BL843" s="213"/>
      <c r="BM843" s="213"/>
      <c r="BN843" s="213"/>
      <c r="BO843" s="213"/>
      <c r="BP843" s="213"/>
      <c r="BQ843" s="213"/>
      <c r="BR843" s="213"/>
      <c r="BS843" s="213"/>
      <c r="BT843" s="213"/>
      <c r="BU843" s="213"/>
      <c r="BV843" s="213"/>
      <c r="BW843" s="213"/>
      <c r="BX843" s="213"/>
      <c r="BY843" s="213"/>
      <c r="BZ843" s="213"/>
      <c r="CA843" s="213"/>
      <c r="CB843" s="213"/>
      <c r="CC843" s="213"/>
      <c r="CD843" s="213"/>
      <c r="CE843" s="213"/>
      <c r="CF843" s="213"/>
      <c r="CG843" s="213"/>
      <c r="CH843" s="213"/>
      <c r="CI843" s="213"/>
      <c r="CJ843" s="213"/>
      <c r="CK843" s="213"/>
      <c r="CL843" s="213"/>
      <c r="CM843" s="213"/>
      <c r="CN843" s="213"/>
      <c r="CO843" s="213"/>
      <c r="CP843" s="213"/>
      <c r="CQ843" s="213"/>
      <c r="CR843" s="213"/>
      <c r="CS843" s="213"/>
      <c r="CT843" s="213"/>
      <c r="CU843" s="213"/>
      <c r="CV843" s="213"/>
      <c r="CW843" s="213"/>
      <c r="CX843" s="213"/>
      <c r="CY843" s="213"/>
      <c r="CZ843" s="213"/>
      <c r="DA843" s="213"/>
      <c r="DB843" s="213"/>
      <c r="DC843" s="213"/>
      <c r="DD843" s="213"/>
      <c r="DE843" s="213"/>
      <c r="DF843" s="213"/>
      <c r="DG843" s="213"/>
      <c r="DH843" s="213"/>
      <c r="DI843" s="213"/>
      <c r="DJ843" s="213"/>
    </row>
    <row r="844" customFormat="false" ht="14.25" hidden="false" customHeight="false" outlineLevel="0" collapsed="false">
      <c r="A844" s="213"/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  <c r="Y844" s="213"/>
      <c r="Z844" s="213"/>
      <c r="AA844" s="213"/>
      <c r="AB844" s="213"/>
      <c r="AC844" s="213"/>
      <c r="AD844" s="213"/>
      <c r="AE844" s="213"/>
      <c r="AF844" s="213"/>
      <c r="AG844" s="213"/>
      <c r="AH844" s="213"/>
      <c r="AI844" s="213"/>
      <c r="AJ844" s="213"/>
      <c r="AK844" s="213"/>
      <c r="AL844" s="213"/>
      <c r="AM844" s="213"/>
      <c r="AN844" s="213"/>
      <c r="AO844" s="213"/>
      <c r="AP844" s="213"/>
      <c r="AQ844" s="213"/>
      <c r="AR844" s="213"/>
      <c r="AS844" s="213"/>
      <c r="AT844" s="213"/>
      <c r="AU844" s="213"/>
      <c r="AV844" s="213"/>
      <c r="AW844" s="213"/>
      <c r="AX844" s="213"/>
      <c r="AY844" s="213"/>
      <c r="AZ844" s="213"/>
      <c r="BA844" s="213"/>
      <c r="BB844" s="213"/>
      <c r="BC844" s="213"/>
      <c r="BD844" s="213"/>
      <c r="BE844" s="213"/>
      <c r="BF844" s="213"/>
      <c r="BG844" s="213"/>
      <c r="BH844" s="213"/>
      <c r="BI844" s="213"/>
      <c r="BJ844" s="213"/>
      <c r="BK844" s="213"/>
      <c r="BL844" s="213"/>
      <c r="BM844" s="213"/>
      <c r="BN844" s="213"/>
      <c r="BO844" s="213"/>
      <c r="BP844" s="213"/>
      <c r="BQ844" s="213"/>
      <c r="BR844" s="213"/>
      <c r="BS844" s="213"/>
      <c r="BT844" s="213"/>
      <c r="BU844" s="213"/>
      <c r="BV844" s="213"/>
      <c r="BW844" s="213"/>
      <c r="BX844" s="213"/>
      <c r="BY844" s="213"/>
      <c r="BZ844" s="213"/>
      <c r="CA844" s="213"/>
      <c r="CB844" s="213"/>
      <c r="CC844" s="213"/>
      <c r="CD844" s="213"/>
      <c r="CE844" s="213"/>
      <c r="CF844" s="213"/>
      <c r="CG844" s="213"/>
      <c r="CH844" s="213"/>
      <c r="CI844" s="213"/>
      <c r="CJ844" s="213"/>
      <c r="CK844" s="213"/>
      <c r="CL844" s="213"/>
      <c r="CM844" s="213"/>
      <c r="CN844" s="213"/>
      <c r="CO844" s="213"/>
      <c r="CP844" s="213"/>
      <c r="CQ844" s="213"/>
      <c r="CR844" s="213"/>
      <c r="CS844" s="213"/>
      <c r="CT844" s="213"/>
      <c r="CU844" s="213"/>
      <c r="CV844" s="213"/>
      <c r="CW844" s="213"/>
      <c r="CX844" s="213"/>
      <c r="CY844" s="213"/>
      <c r="CZ844" s="213"/>
      <c r="DA844" s="213"/>
      <c r="DB844" s="213"/>
      <c r="DC844" s="213"/>
      <c r="DD844" s="213"/>
      <c r="DE844" s="213"/>
      <c r="DF844" s="213"/>
      <c r="DG844" s="213"/>
      <c r="DH844" s="213"/>
      <c r="DI844" s="213"/>
      <c r="DJ844" s="213"/>
    </row>
    <row r="845" customFormat="false" ht="14.25" hidden="false" customHeight="false" outlineLevel="0" collapsed="false">
      <c r="A845" s="213"/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  <c r="Y845" s="213"/>
      <c r="Z845" s="213"/>
      <c r="AA845" s="213"/>
      <c r="AB845" s="213"/>
      <c r="AC845" s="213"/>
      <c r="AD845" s="213"/>
      <c r="AE845" s="213"/>
      <c r="AF845" s="213"/>
      <c r="AG845" s="213"/>
      <c r="AH845" s="213"/>
      <c r="AI845" s="213"/>
      <c r="AJ845" s="213"/>
      <c r="AK845" s="213"/>
      <c r="AL845" s="213"/>
      <c r="AM845" s="213"/>
      <c r="AN845" s="213"/>
      <c r="AO845" s="213"/>
      <c r="AP845" s="213"/>
      <c r="AQ845" s="213"/>
      <c r="AR845" s="213"/>
      <c r="AS845" s="213"/>
      <c r="AT845" s="213"/>
      <c r="AU845" s="213"/>
      <c r="AV845" s="213"/>
      <c r="AW845" s="213"/>
      <c r="AX845" s="213"/>
      <c r="AY845" s="213"/>
      <c r="AZ845" s="213"/>
      <c r="BA845" s="213"/>
      <c r="BB845" s="213"/>
      <c r="BC845" s="213"/>
      <c r="BD845" s="213"/>
      <c r="BE845" s="213"/>
      <c r="BF845" s="213"/>
      <c r="BG845" s="213"/>
      <c r="BH845" s="213"/>
      <c r="BI845" s="213"/>
      <c r="BJ845" s="213"/>
      <c r="BK845" s="213"/>
      <c r="BL845" s="213"/>
      <c r="BM845" s="213"/>
      <c r="BN845" s="213"/>
      <c r="BO845" s="213"/>
      <c r="BP845" s="213"/>
      <c r="BQ845" s="213"/>
      <c r="BR845" s="213"/>
      <c r="BS845" s="213"/>
      <c r="BT845" s="213"/>
      <c r="BU845" s="213"/>
      <c r="BV845" s="213"/>
      <c r="BW845" s="213"/>
      <c r="BX845" s="213"/>
      <c r="BY845" s="213"/>
      <c r="BZ845" s="213"/>
      <c r="CA845" s="213"/>
      <c r="CB845" s="213"/>
      <c r="CC845" s="213"/>
      <c r="CD845" s="213"/>
      <c r="CE845" s="213"/>
      <c r="CF845" s="213"/>
      <c r="CG845" s="213"/>
      <c r="CH845" s="213"/>
      <c r="CI845" s="213"/>
      <c r="CJ845" s="213"/>
      <c r="CK845" s="213"/>
      <c r="CL845" s="213"/>
      <c r="CM845" s="213"/>
      <c r="CN845" s="213"/>
      <c r="CO845" s="213"/>
      <c r="CP845" s="213"/>
      <c r="CQ845" s="213"/>
      <c r="CR845" s="213"/>
      <c r="CS845" s="213"/>
      <c r="CT845" s="213"/>
      <c r="CU845" s="213"/>
      <c r="CV845" s="213"/>
      <c r="CW845" s="213"/>
      <c r="CX845" s="213"/>
      <c r="CY845" s="213"/>
      <c r="CZ845" s="213"/>
      <c r="DA845" s="213"/>
      <c r="DB845" s="213"/>
      <c r="DC845" s="213"/>
      <c r="DD845" s="213"/>
      <c r="DE845" s="213"/>
      <c r="DF845" s="213"/>
      <c r="DG845" s="213"/>
      <c r="DH845" s="213"/>
      <c r="DI845" s="213"/>
      <c r="DJ845" s="213"/>
    </row>
    <row r="846" customFormat="false" ht="14.25" hidden="false" customHeight="false" outlineLevel="0" collapsed="false">
      <c r="A846" s="213"/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  <c r="Y846" s="213"/>
      <c r="Z846" s="213"/>
      <c r="AA846" s="213"/>
      <c r="AB846" s="213"/>
      <c r="AC846" s="213"/>
      <c r="AD846" s="213"/>
      <c r="AE846" s="213"/>
      <c r="AF846" s="213"/>
      <c r="AG846" s="213"/>
      <c r="AH846" s="213"/>
      <c r="AI846" s="213"/>
      <c r="AJ846" s="213"/>
      <c r="AK846" s="213"/>
      <c r="AL846" s="213"/>
      <c r="AM846" s="213"/>
      <c r="AN846" s="213"/>
      <c r="AO846" s="213"/>
      <c r="AP846" s="213"/>
      <c r="AQ846" s="213"/>
      <c r="AR846" s="213"/>
      <c r="AS846" s="213"/>
      <c r="AT846" s="213"/>
      <c r="AU846" s="213"/>
      <c r="AV846" s="213"/>
      <c r="AW846" s="213"/>
      <c r="AX846" s="213"/>
      <c r="AY846" s="213"/>
      <c r="AZ846" s="213"/>
      <c r="BA846" s="213"/>
      <c r="BB846" s="213"/>
      <c r="BC846" s="213"/>
      <c r="BD846" s="213"/>
      <c r="BE846" s="213"/>
      <c r="BF846" s="213"/>
      <c r="BG846" s="213"/>
      <c r="BH846" s="213"/>
      <c r="BI846" s="213"/>
      <c r="BJ846" s="213"/>
      <c r="BK846" s="213"/>
      <c r="BL846" s="213"/>
      <c r="BM846" s="213"/>
      <c r="BN846" s="213"/>
      <c r="BO846" s="213"/>
      <c r="BP846" s="213"/>
      <c r="BQ846" s="213"/>
      <c r="BR846" s="213"/>
      <c r="BS846" s="213"/>
      <c r="BT846" s="213"/>
      <c r="BU846" s="213"/>
      <c r="BV846" s="213"/>
      <c r="BW846" s="213"/>
      <c r="BX846" s="213"/>
      <c r="BY846" s="213"/>
      <c r="BZ846" s="213"/>
      <c r="CA846" s="213"/>
      <c r="CB846" s="213"/>
      <c r="CC846" s="213"/>
      <c r="CD846" s="213"/>
      <c r="CE846" s="213"/>
      <c r="CF846" s="213"/>
      <c r="CG846" s="213"/>
      <c r="CH846" s="213"/>
      <c r="CI846" s="213"/>
      <c r="CJ846" s="213"/>
      <c r="CK846" s="213"/>
      <c r="CL846" s="213"/>
      <c r="CM846" s="213"/>
      <c r="CN846" s="213"/>
      <c r="CO846" s="213"/>
      <c r="CP846" s="213"/>
      <c r="CQ846" s="213"/>
      <c r="CR846" s="213"/>
      <c r="CS846" s="213"/>
      <c r="CT846" s="213"/>
      <c r="CU846" s="213"/>
      <c r="CV846" s="213"/>
      <c r="CW846" s="213"/>
      <c r="CX846" s="213"/>
      <c r="CY846" s="213"/>
      <c r="CZ846" s="213"/>
      <c r="DA846" s="213"/>
      <c r="DB846" s="213"/>
      <c r="DC846" s="213"/>
      <c r="DD846" s="213"/>
      <c r="DE846" s="213"/>
      <c r="DF846" s="213"/>
      <c r="DG846" s="213"/>
      <c r="DH846" s="213"/>
      <c r="DI846" s="213"/>
      <c r="DJ846" s="213"/>
    </row>
    <row r="847" customFormat="false" ht="14.25" hidden="false" customHeight="false" outlineLevel="0" collapsed="false">
      <c r="A847" s="213"/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  <c r="Y847" s="213"/>
      <c r="Z847" s="213"/>
      <c r="AA847" s="213"/>
      <c r="AB847" s="213"/>
      <c r="AC847" s="213"/>
      <c r="AD847" s="213"/>
      <c r="AE847" s="213"/>
      <c r="AF847" s="213"/>
      <c r="AG847" s="213"/>
      <c r="AH847" s="213"/>
      <c r="AI847" s="213"/>
      <c r="AJ847" s="213"/>
      <c r="AK847" s="213"/>
      <c r="AL847" s="213"/>
      <c r="AM847" s="213"/>
      <c r="AN847" s="213"/>
      <c r="AO847" s="213"/>
      <c r="AP847" s="213"/>
      <c r="AQ847" s="213"/>
      <c r="AR847" s="213"/>
      <c r="AS847" s="213"/>
      <c r="AT847" s="213"/>
      <c r="AU847" s="213"/>
      <c r="AV847" s="213"/>
      <c r="AW847" s="213"/>
      <c r="AX847" s="213"/>
      <c r="AY847" s="213"/>
      <c r="AZ847" s="213"/>
      <c r="BA847" s="213"/>
      <c r="BB847" s="213"/>
      <c r="BC847" s="213"/>
      <c r="BD847" s="213"/>
      <c r="BE847" s="213"/>
      <c r="BF847" s="213"/>
      <c r="BG847" s="213"/>
      <c r="BH847" s="213"/>
      <c r="BI847" s="213"/>
      <c r="BJ847" s="213"/>
      <c r="BK847" s="213"/>
      <c r="BL847" s="213"/>
      <c r="BM847" s="213"/>
      <c r="BN847" s="213"/>
      <c r="BO847" s="213"/>
      <c r="BP847" s="213"/>
      <c r="BQ847" s="213"/>
      <c r="BR847" s="213"/>
      <c r="BS847" s="213"/>
      <c r="BT847" s="213"/>
      <c r="BU847" s="213"/>
      <c r="BV847" s="213"/>
      <c r="BW847" s="213"/>
      <c r="BX847" s="213"/>
      <c r="BY847" s="213"/>
      <c r="BZ847" s="213"/>
      <c r="CA847" s="213"/>
      <c r="CB847" s="213"/>
      <c r="CC847" s="213"/>
      <c r="CD847" s="213"/>
      <c r="CE847" s="213"/>
      <c r="CF847" s="213"/>
      <c r="CG847" s="213"/>
      <c r="CH847" s="213"/>
      <c r="CI847" s="213"/>
      <c r="CJ847" s="213"/>
      <c r="CK847" s="213"/>
      <c r="CL847" s="213"/>
      <c r="CM847" s="213"/>
      <c r="CN847" s="213"/>
      <c r="CO847" s="213"/>
      <c r="CP847" s="213"/>
      <c r="CQ847" s="213"/>
      <c r="CR847" s="213"/>
      <c r="CS847" s="213"/>
      <c r="CT847" s="213"/>
      <c r="CU847" s="213"/>
      <c r="CV847" s="213"/>
      <c r="CW847" s="213"/>
      <c r="CX847" s="213"/>
      <c r="CY847" s="213"/>
      <c r="CZ847" s="213"/>
      <c r="DA847" s="213"/>
      <c r="DB847" s="213"/>
      <c r="DC847" s="213"/>
      <c r="DD847" s="213"/>
      <c r="DE847" s="213"/>
      <c r="DF847" s="213"/>
      <c r="DG847" s="213"/>
      <c r="DH847" s="213"/>
      <c r="DI847" s="213"/>
      <c r="DJ847" s="213"/>
    </row>
    <row r="848" customFormat="false" ht="14.25" hidden="false" customHeight="false" outlineLevel="0" collapsed="false">
      <c r="A848" s="213"/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  <c r="Y848" s="213"/>
      <c r="Z848" s="213"/>
      <c r="AA848" s="213"/>
      <c r="AB848" s="213"/>
      <c r="AC848" s="213"/>
      <c r="AD848" s="213"/>
      <c r="AE848" s="213"/>
      <c r="AF848" s="213"/>
      <c r="AG848" s="213"/>
      <c r="AH848" s="213"/>
      <c r="AI848" s="213"/>
      <c r="AJ848" s="213"/>
      <c r="AK848" s="213"/>
      <c r="AL848" s="213"/>
      <c r="AM848" s="213"/>
      <c r="AN848" s="213"/>
      <c r="AO848" s="213"/>
      <c r="AP848" s="213"/>
      <c r="AQ848" s="213"/>
      <c r="AR848" s="213"/>
      <c r="AS848" s="213"/>
      <c r="AT848" s="213"/>
      <c r="AU848" s="213"/>
      <c r="AV848" s="213"/>
      <c r="AW848" s="213"/>
      <c r="AX848" s="213"/>
      <c r="AY848" s="213"/>
      <c r="AZ848" s="213"/>
      <c r="BA848" s="213"/>
      <c r="BB848" s="213"/>
      <c r="BC848" s="213"/>
      <c r="BD848" s="213"/>
      <c r="BE848" s="213"/>
      <c r="BF848" s="213"/>
      <c r="BG848" s="213"/>
      <c r="BH848" s="213"/>
      <c r="BI848" s="213"/>
      <c r="BJ848" s="213"/>
      <c r="BK848" s="213"/>
      <c r="BL848" s="213"/>
      <c r="BM848" s="213"/>
      <c r="BN848" s="213"/>
      <c r="BO848" s="213"/>
      <c r="BP848" s="213"/>
      <c r="BQ848" s="213"/>
      <c r="BR848" s="213"/>
      <c r="BS848" s="213"/>
      <c r="BT848" s="213"/>
      <c r="BU848" s="213"/>
      <c r="BV848" s="213"/>
      <c r="BW848" s="213"/>
      <c r="BX848" s="213"/>
      <c r="BY848" s="213"/>
      <c r="BZ848" s="213"/>
      <c r="CA848" s="213"/>
      <c r="CB848" s="213"/>
      <c r="CC848" s="213"/>
      <c r="CD848" s="213"/>
      <c r="CE848" s="213"/>
      <c r="CF848" s="213"/>
      <c r="CG848" s="213"/>
      <c r="CH848" s="213"/>
      <c r="CI848" s="213"/>
      <c r="CJ848" s="213"/>
      <c r="CK848" s="213"/>
      <c r="CL848" s="213"/>
      <c r="CM848" s="213"/>
      <c r="CN848" s="213"/>
      <c r="CO848" s="213"/>
      <c r="CP848" s="213"/>
      <c r="CQ848" s="213"/>
      <c r="CR848" s="213"/>
      <c r="CS848" s="213"/>
      <c r="CT848" s="213"/>
      <c r="CU848" s="213"/>
      <c r="CV848" s="213"/>
      <c r="CW848" s="213"/>
      <c r="CX848" s="213"/>
      <c r="CY848" s="213"/>
      <c r="CZ848" s="213"/>
      <c r="DA848" s="213"/>
      <c r="DB848" s="213"/>
      <c r="DC848" s="213"/>
      <c r="DD848" s="213"/>
      <c r="DE848" s="213"/>
      <c r="DF848" s="213"/>
      <c r="DG848" s="213"/>
      <c r="DH848" s="213"/>
      <c r="DI848" s="213"/>
      <c r="DJ848" s="213"/>
    </row>
    <row r="849" customFormat="false" ht="14.25" hidden="false" customHeight="false" outlineLevel="0" collapsed="false">
      <c r="A849" s="213"/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  <c r="Y849" s="213"/>
      <c r="Z849" s="213"/>
      <c r="AA849" s="213"/>
      <c r="AB849" s="213"/>
      <c r="AC849" s="213"/>
      <c r="AD849" s="213"/>
      <c r="AE849" s="213"/>
      <c r="AF849" s="213"/>
      <c r="AG849" s="213"/>
      <c r="AH849" s="213"/>
      <c r="AI849" s="213"/>
      <c r="AJ849" s="213"/>
      <c r="AK849" s="213"/>
      <c r="AL849" s="213"/>
      <c r="AM849" s="213"/>
      <c r="AN849" s="213"/>
      <c r="AO849" s="213"/>
      <c r="AP849" s="213"/>
      <c r="AQ849" s="213"/>
      <c r="AR849" s="213"/>
      <c r="AS849" s="213"/>
      <c r="AT849" s="213"/>
      <c r="AU849" s="213"/>
      <c r="AV849" s="213"/>
      <c r="AW849" s="213"/>
      <c r="AX849" s="213"/>
      <c r="AY849" s="213"/>
      <c r="AZ849" s="213"/>
      <c r="BA849" s="213"/>
      <c r="BB849" s="213"/>
      <c r="BC849" s="213"/>
      <c r="BD849" s="213"/>
      <c r="BE849" s="213"/>
      <c r="BF849" s="213"/>
      <c r="BG849" s="213"/>
      <c r="BH849" s="213"/>
      <c r="BI849" s="213"/>
      <c r="BJ849" s="213"/>
      <c r="BK849" s="213"/>
      <c r="BL849" s="213"/>
      <c r="BM849" s="213"/>
      <c r="BN849" s="213"/>
      <c r="BO849" s="213"/>
      <c r="BP849" s="213"/>
      <c r="BQ849" s="213"/>
      <c r="BR849" s="213"/>
      <c r="BS849" s="213"/>
      <c r="BT849" s="213"/>
      <c r="BU849" s="213"/>
      <c r="BV849" s="213"/>
      <c r="BW849" s="213"/>
      <c r="BX849" s="213"/>
      <c r="BY849" s="213"/>
      <c r="BZ849" s="213"/>
      <c r="CA849" s="213"/>
      <c r="CB849" s="213"/>
      <c r="CC849" s="213"/>
      <c r="CD849" s="213"/>
      <c r="CE849" s="213"/>
      <c r="CF849" s="213"/>
      <c r="CG849" s="213"/>
      <c r="CH849" s="213"/>
      <c r="CI849" s="213"/>
      <c r="CJ849" s="213"/>
      <c r="CK849" s="213"/>
      <c r="CL849" s="213"/>
      <c r="CM849" s="213"/>
      <c r="CN849" s="213"/>
      <c r="CO849" s="213"/>
      <c r="CP849" s="213"/>
      <c r="CQ849" s="213"/>
      <c r="CR849" s="213"/>
      <c r="CS849" s="213"/>
      <c r="CT849" s="213"/>
      <c r="CU849" s="213"/>
      <c r="CV849" s="213"/>
      <c r="CW849" s="213"/>
      <c r="CX849" s="213"/>
      <c r="CY849" s="213"/>
      <c r="CZ849" s="213"/>
      <c r="DA849" s="213"/>
      <c r="DB849" s="213"/>
      <c r="DC849" s="213"/>
      <c r="DD849" s="213"/>
      <c r="DE849" s="213"/>
      <c r="DF849" s="213"/>
      <c r="DG849" s="213"/>
      <c r="DH849" s="213"/>
      <c r="DI849" s="213"/>
      <c r="DJ849" s="213"/>
    </row>
    <row r="850" customFormat="false" ht="14.25" hidden="false" customHeight="false" outlineLevel="0" collapsed="false">
      <c r="A850" s="213"/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  <c r="Y850" s="213"/>
      <c r="Z850" s="213"/>
      <c r="AA850" s="213"/>
      <c r="AB850" s="213"/>
      <c r="AC850" s="213"/>
      <c r="AD850" s="213"/>
      <c r="AE850" s="213"/>
      <c r="AF850" s="213"/>
      <c r="AG850" s="213"/>
      <c r="AH850" s="213"/>
      <c r="AI850" s="213"/>
      <c r="AJ850" s="213"/>
      <c r="AK850" s="213"/>
      <c r="AL850" s="213"/>
      <c r="AM850" s="213"/>
      <c r="AN850" s="213"/>
      <c r="AO850" s="213"/>
      <c r="AP850" s="213"/>
      <c r="AQ850" s="213"/>
      <c r="AR850" s="213"/>
      <c r="AS850" s="213"/>
      <c r="AT850" s="213"/>
      <c r="AU850" s="213"/>
      <c r="AV850" s="213"/>
      <c r="AW850" s="213"/>
      <c r="AX850" s="213"/>
      <c r="AY850" s="213"/>
      <c r="AZ850" s="213"/>
      <c r="BA850" s="213"/>
      <c r="BB850" s="213"/>
      <c r="BC850" s="213"/>
      <c r="BD850" s="213"/>
      <c r="BE850" s="213"/>
      <c r="BF850" s="213"/>
      <c r="BG850" s="213"/>
      <c r="BH850" s="213"/>
      <c r="BI850" s="213"/>
      <c r="BJ850" s="213"/>
      <c r="BK850" s="213"/>
      <c r="BL850" s="213"/>
      <c r="BM850" s="213"/>
      <c r="BN850" s="213"/>
      <c r="BO850" s="213"/>
      <c r="BP850" s="213"/>
      <c r="BQ850" s="213"/>
      <c r="BR850" s="213"/>
      <c r="BS850" s="213"/>
      <c r="BT850" s="213"/>
      <c r="BU850" s="213"/>
      <c r="BV850" s="213"/>
      <c r="BW850" s="213"/>
      <c r="BX850" s="213"/>
      <c r="BY850" s="213"/>
      <c r="BZ850" s="213"/>
      <c r="CA850" s="213"/>
      <c r="CB850" s="213"/>
      <c r="CC850" s="213"/>
      <c r="CD850" s="213"/>
      <c r="CE850" s="213"/>
      <c r="CF850" s="213"/>
      <c r="CG850" s="213"/>
      <c r="CH850" s="213"/>
      <c r="CI850" s="213"/>
      <c r="CJ850" s="213"/>
      <c r="CK850" s="213"/>
      <c r="CL850" s="213"/>
      <c r="CM850" s="213"/>
      <c r="CN850" s="213"/>
      <c r="CO850" s="213"/>
      <c r="CP850" s="213"/>
      <c r="CQ850" s="213"/>
      <c r="CR850" s="213"/>
      <c r="CS850" s="213"/>
      <c r="CT850" s="213"/>
      <c r="CU850" s="213"/>
      <c r="CV850" s="213"/>
      <c r="CW850" s="213"/>
      <c r="CX850" s="213"/>
      <c r="CY850" s="213"/>
      <c r="CZ850" s="213"/>
      <c r="DA850" s="213"/>
      <c r="DB850" s="213"/>
      <c r="DC850" s="213"/>
      <c r="DD850" s="213"/>
      <c r="DE850" s="213"/>
      <c r="DF850" s="213"/>
      <c r="DG850" s="213"/>
      <c r="DH850" s="213"/>
      <c r="DI850" s="213"/>
      <c r="DJ850" s="213"/>
    </row>
    <row r="851" customFormat="false" ht="14.25" hidden="false" customHeight="false" outlineLevel="0" collapsed="false">
      <c r="A851" s="213"/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  <c r="Y851" s="213"/>
      <c r="Z851" s="213"/>
      <c r="AA851" s="213"/>
      <c r="AB851" s="213"/>
      <c r="AC851" s="213"/>
      <c r="AD851" s="213"/>
      <c r="AE851" s="213"/>
      <c r="AF851" s="213"/>
      <c r="AG851" s="213"/>
      <c r="AH851" s="213"/>
      <c r="AI851" s="213"/>
      <c r="AJ851" s="213"/>
      <c r="AK851" s="213"/>
      <c r="AL851" s="213"/>
      <c r="AM851" s="213"/>
      <c r="AN851" s="213"/>
      <c r="AO851" s="213"/>
      <c r="AP851" s="213"/>
      <c r="AQ851" s="213"/>
      <c r="AR851" s="213"/>
      <c r="AS851" s="213"/>
      <c r="AT851" s="213"/>
      <c r="AU851" s="213"/>
      <c r="AV851" s="213"/>
      <c r="AW851" s="213"/>
      <c r="AX851" s="213"/>
      <c r="AY851" s="213"/>
      <c r="AZ851" s="213"/>
      <c r="BA851" s="213"/>
      <c r="BB851" s="213"/>
      <c r="BC851" s="213"/>
      <c r="BD851" s="213"/>
      <c r="BE851" s="213"/>
      <c r="BF851" s="213"/>
      <c r="BG851" s="213"/>
      <c r="BH851" s="213"/>
      <c r="BI851" s="213"/>
      <c r="BJ851" s="213"/>
      <c r="BK851" s="213"/>
      <c r="BL851" s="213"/>
      <c r="BM851" s="213"/>
      <c r="BN851" s="213"/>
      <c r="BO851" s="213"/>
      <c r="BP851" s="213"/>
      <c r="BQ851" s="213"/>
      <c r="BR851" s="213"/>
      <c r="BS851" s="213"/>
      <c r="BT851" s="213"/>
      <c r="BU851" s="213"/>
      <c r="BV851" s="213"/>
      <c r="BW851" s="213"/>
      <c r="BX851" s="213"/>
      <c r="BY851" s="213"/>
      <c r="BZ851" s="213"/>
      <c r="CA851" s="213"/>
      <c r="CB851" s="213"/>
      <c r="CC851" s="213"/>
      <c r="CD851" s="213"/>
      <c r="CE851" s="213"/>
      <c r="CF851" s="213"/>
      <c r="CG851" s="213"/>
      <c r="CH851" s="213"/>
      <c r="CI851" s="213"/>
      <c r="CJ851" s="213"/>
      <c r="CK851" s="213"/>
      <c r="CL851" s="213"/>
      <c r="CM851" s="213"/>
      <c r="CN851" s="213"/>
      <c r="CO851" s="213"/>
      <c r="CP851" s="213"/>
      <c r="CQ851" s="213"/>
      <c r="CR851" s="213"/>
      <c r="CS851" s="213"/>
      <c r="CT851" s="213"/>
      <c r="CU851" s="213"/>
      <c r="CV851" s="213"/>
      <c r="CW851" s="213"/>
      <c r="CX851" s="213"/>
      <c r="CY851" s="213"/>
      <c r="CZ851" s="213"/>
      <c r="DA851" s="213"/>
      <c r="DB851" s="213"/>
      <c r="DC851" s="213"/>
      <c r="DD851" s="213"/>
      <c r="DE851" s="213"/>
      <c r="DF851" s="213"/>
      <c r="DG851" s="213"/>
      <c r="DH851" s="213"/>
      <c r="DI851" s="213"/>
      <c r="DJ851" s="213"/>
    </row>
    <row r="852" customFormat="false" ht="14.25" hidden="false" customHeight="false" outlineLevel="0" collapsed="false">
      <c r="A852" s="213"/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  <c r="Y852" s="213"/>
      <c r="Z852" s="213"/>
      <c r="AA852" s="213"/>
      <c r="AB852" s="213"/>
      <c r="AC852" s="213"/>
      <c r="AD852" s="213"/>
      <c r="AE852" s="213"/>
      <c r="AF852" s="213"/>
      <c r="AG852" s="213"/>
      <c r="AH852" s="213"/>
      <c r="AI852" s="213"/>
      <c r="AJ852" s="213"/>
      <c r="AK852" s="213"/>
      <c r="AL852" s="213"/>
      <c r="AM852" s="213"/>
      <c r="AN852" s="213"/>
      <c r="AO852" s="213"/>
      <c r="AP852" s="213"/>
      <c r="AQ852" s="213"/>
      <c r="AR852" s="213"/>
      <c r="AS852" s="213"/>
      <c r="AT852" s="213"/>
      <c r="AU852" s="213"/>
      <c r="AV852" s="213"/>
      <c r="AW852" s="213"/>
      <c r="AX852" s="213"/>
      <c r="AY852" s="213"/>
      <c r="AZ852" s="213"/>
      <c r="BA852" s="213"/>
      <c r="BB852" s="213"/>
      <c r="BC852" s="213"/>
      <c r="BD852" s="213"/>
      <c r="BE852" s="213"/>
      <c r="BF852" s="213"/>
      <c r="BG852" s="213"/>
      <c r="BH852" s="213"/>
      <c r="BI852" s="213"/>
      <c r="BJ852" s="213"/>
      <c r="BK852" s="213"/>
      <c r="BL852" s="213"/>
      <c r="BM852" s="213"/>
      <c r="BN852" s="213"/>
      <c r="BO852" s="213"/>
      <c r="BP852" s="213"/>
      <c r="BQ852" s="213"/>
      <c r="BR852" s="213"/>
      <c r="BS852" s="213"/>
      <c r="BT852" s="213"/>
      <c r="BU852" s="213"/>
      <c r="BV852" s="213"/>
      <c r="BW852" s="213"/>
      <c r="BX852" s="213"/>
      <c r="BY852" s="213"/>
      <c r="BZ852" s="213"/>
      <c r="CA852" s="213"/>
      <c r="CB852" s="213"/>
      <c r="CC852" s="213"/>
      <c r="CD852" s="213"/>
      <c r="CE852" s="213"/>
      <c r="CF852" s="213"/>
      <c r="CG852" s="213"/>
      <c r="CH852" s="213"/>
      <c r="CI852" s="213"/>
      <c r="CJ852" s="213"/>
      <c r="CK852" s="213"/>
      <c r="CL852" s="213"/>
      <c r="CM852" s="213"/>
      <c r="CN852" s="213"/>
      <c r="CO852" s="213"/>
      <c r="CP852" s="213"/>
      <c r="CQ852" s="213"/>
      <c r="CR852" s="213"/>
      <c r="CS852" s="213"/>
      <c r="CT852" s="213"/>
      <c r="CU852" s="213"/>
      <c r="CV852" s="213"/>
      <c r="CW852" s="213"/>
      <c r="CX852" s="213"/>
      <c r="CY852" s="213"/>
      <c r="CZ852" s="213"/>
      <c r="DA852" s="213"/>
      <c r="DB852" s="213"/>
      <c r="DC852" s="213"/>
      <c r="DD852" s="213"/>
      <c r="DE852" s="213"/>
      <c r="DF852" s="213"/>
      <c r="DG852" s="213"/>
      <c r="DH852" s="213"/>
      <c r="DI852" s="213"/>
      <c r="DJ852" s="213"/>
    </row>
    <row r="853" customFormat="false" ht="14.25" hidden="false" customHeight="false" outlineLevel="0" collapsed="false">
      <c r="A853" s="213"/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  <c r="Y853" s="213"/>
      <c r="Z853" s="213"/>
      <c r="AA853" s="213"/>
      <c r="AB853" s="213"/>
      <c r="AC853" s="213"/>
      <c r="AD853" s="213"/>
      <c r="AE853" s="213"/>
      <c r="AF853" s="213"/>
      <c r="AG853" s="213"/>
      <c r="AH853" s="213"/>
      <c r="AI853" s="213"/>
      <c r="AJ853" s="213"/>
      <c r="AK853" s="213"/>
      <c r="AL853" s="213"/>
      <c r="AM853" s="213"/>
      <c r="AN853" s="213"/>
      <c r="AO853" s="213"/>
      <c r="AP853" s="213"/>
      <c r="AQ853" s="213"/>
      <c r="AR853" s="213"/>
      <c r="AS853" s="213"/>
      <c r="AT853" s="213"/>
      <c r="AU853" s="213"/>
      <c r="AV853" s="213"/>
      <c r="AW853" s="213"/>
      <c r="AX853" s="213"/>
      <c r="AY853" s="213"/>
      <c r="AZ853" s="213"/>
      <c r="BA853" s="213"/>
      <c r="BB853" s="213"/>
      <c r="BC853" s="213"/>
      <c r="BD853" s="213"/>
      <c r="BE853" s="213"/>
      <c r="BF853" s="213"/>
      <c r="BG853" s="213"/>
      <c r="BH853" s="213"/>
      <c r="BI853" s="213"/>
      <c r="BJ853" s="213"/>
      <c r="BK853" s="213"/>
      <c r="BL853" s="213"/>
      <c r="BM853" s="213"/>
      <c r="BN853" s="213"/>
      <c r="BO853" s="213"/>
      <c r="BP853" s="213"/>
      <c r="BQ853" s="213"/>
      <c r="BR853" s="213"/>
      <c r="BS853" s="213"/>
      <c r="BT853" s="213"/>
      <c r="BU853" s="213"/>
      <c r="BV853" s="213"/>
      <c r="BW853" s="213"/>
      <c r="BX853" s="213"/>
      <c r="BY853" s="213"/>
      <c r="BZ853" s="213"/>
      <c r="CA853" s="213"/>
      <c r="CB853" s="213"/>
      <c r="CC853" s="213"/>
      <c r="CD853" s="213"/>
      <c r="CE853" s="213"/>
      <c r="CF853" s="213"/>
      <c r="CG853" s="213"/>
      <c r="CH853" s="213"/>
      <c r="CI853" s="213"/>
      <c r="CJ853" s="213"/>
      <c r="CK853" s="213"/>
      <c r="CL853" s="213"/>
      <c r="CM853" s="213"/>
      <c r="CN853" s="213"/>
      <c r="CO853" s="213"/>
      <c r="CP853" s="213"/>
      <c r="CQ853" s="213"/>
      <c r="CR853" s="213"/>
      <c r="CS853" s="213"/>
      <c r="CT853" s="213"/>
      <c r="CU853" s="213"/>
      <c r="CV853" s="213"/>
      <c r="CW853" s="213"/>
      <c r="CX853" s="213"/>
      <c r="CY853" s="213"/>
      <c r="CZ853" s="213"/>
      <c r="DA853" s="213"/>
      <c r="DB853" s="213"/>
      <c r="DC853" s="213"/>
      <c r="DD853" s="213"/>
      <c r="DE853" s="213"/>
      <c r="DF853" s="213"/>
      <c r="DG853" s="213"/>
      <c r="DH853" s="213"/>
      <c r="DI853" s="213"/>
      <c r="DJ853" s="213"/>
    </row>
    <row r="854" customFormat="false" ht="14.25" hidden="false" customHeight="false" outlineLevel="0" collapsed="false">
      <c r="A854" s="213"/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  <c r="Y854" s="213"/>
      <c r="Z854" s="213"/>
      <c r="AA854" s="213"/>
      <c r="AB854" s="213"/>
      <c r="AC854" s="213"/>
      <c r="AD854" s="213"/>
      <c r="AE854" s="213"/>
      <c r="AF854" s="213"/>
      <c r="AG854" s="213"/>
      <c r="AH854" s="213"/>
      <c r="AI854" s="213"/>
      <c r="AJ854" s="213"/>
      <c r="AK854" s="213"/>
      <c r="AL854" s="213"/>
      <c r="AM854" s="213"/>
      <c r="AN854" s="213"/>
      <c r="AO854" s="213"/>
      <c r="AP854" s="213"/>
      <c r="AQ854" s="213"/>
      <c r="AR854" s="213"/>
      <c r="AS854" s="213"/>
      <c r="AT854" s="213"/>
      <c r="AU854" s="213"/>
      <c r="AV854" s="213"/>
      <c r="AW854" s="213"/>
      <c r="AX854" s="213"/>
      <c r="AY854" s="213"/>
      <c r="AZ854" s="213"/>
      <c r="BA854" s="213"/>
      <c r="BB854" s="213"/>
      <c r="BC854" s="213"/>
      <c r="BD854" s="213"/>
      <c r="BE854" s="213"/>
      <c r="BF854" s="213"/>
      <c r="BG854" s="213"/>
      <c r="BH854" s="213"/>
      <c r="BI854" s="213"/>
      <c r="BJ854" s="213"/>
      <c r="BK854" s="213"/>
      <c r="BL854" s="213"/>
      <c r="BM854" s="213"/>
      <c r="BN854" s="213"/>
      <c r="BO854" s="213"/>
      <c r="BP854" s="213"/>
      <c r="BQ854" s="213"/>
      <c r="BR854" s="213"/>
      <c r="BS854" s="213"/>
      <c r="BT854" s="213"/>
      <c r="BU854" s="213"/>
      <c r="BV854" s="213"/>
      <c r="BW854" s="213"/>
      <c r="BX854" s="213"/>
      <c r="BY854" s="213"/>
      <c r="BZ854" s="213"/>
      <c r="CA854" s="213"/>
      <c r="CB854" s="213"/>
      <c r="CC854" s="213"/>
      <c r="CD854" s="213"/>
      <c r="CE854" s="213"/>
      <c r="CF854" s="213"/>
      <c r="CG854" s="213"/>
      <c r="CH854" s="213"/>
      <c r="CI854" s="213"/>
      <c r="CJ854" s="213"/>
      <c r="CK854" s="213"/>
      <c r="CL854" s="213"/>
      <c r="CM854" s="213"/>
      <c r="CN854" s="213"/>
      <c r="CO854" s="213"/>
      <c r="CP854" s="213"/>
      <c r="CQ854" s="213"/>
      <c r="CR854" s="213"/>
      <c r="CS854" s="213"/>
      <c r="CT854" s="213"/>
      <c r="CU854" s="213"/>
      <c r="CV854" s="213"/>
      <c r="CW854" s="213"/>
      <c r="CX854" s="213"/>
      <c r="CY854" s="213"/>
      <c r="CZ854" s="213"/>
      <c r="DA854" s="213"/>
      <c r="DB854" s="213"/>
      <c r="DC854" s="213"/>
      <c r="DD854" s="213"/>
      <c r="DE854" s="213"/>
      <c r="DF854" s="213"/>
      <c r="DG854" s="213"/>
      <c r="DH854" s="213"/>
      <c r="DI854" s="213"/>
      <c r="DJ854" s="213"/>
    </row>
    <row r="855" customFormat="false" ht="14.25" hidden="false" customHeight="false" outlineLevel="0" collapsed="false">
      <c r="A855" s="213"/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  <c r="Y855" s="213"/>
      <c r="Z855" s="213"/>
      <c r="AA855" s="213"/>
      <c r="AB855" s="213"/>
      <c r="AC855" s="213"/>
      <c r="AD855" s="213"/>
      <c r="AE855" s="213"/>
      <c r="AF855" s="213"/>
      <c r="AG855" s="213"/>
      <c r="AH855" s="213"/>
      <c r="AI855" s="213"/>
      <c r="AJ855" s="213"/>
      <c r="AK855" s="213"/>
      <c r="AL855" s="213"/>
      <c r="AM855" s="213"/>
      <c r="AN855" s="213"/>
      <c r="AO855" s="213"/>
      <c r="AP855" s="213"/>
      <c r="AQ855" s="213"/>
      <c r="AR855" s="213"/>
      <c r="AS855" s="213"/>
      <c r="AT855" s="213"/>
      <c r="AU855" s="213"/>
      <c r="AV855" s="213"/>
      <c r="AW855" s="213"/>
      <c r="AX855" s="213"/>
      <c r="AY855" s="213"/>
      <c r="AZ855" s="213"/>
      <c r="BA855" s="213"/>
      <c r="BB855" s="213"/>
      <c r="BC855" s="213"/>
      <c r="BD855" s="213"/>
      <c r="BE855" s="213"/>
      <c r="BF855" s="213"/>
      <c r="BG855" s="213"/>
      <c r="BH855" s="213"/>
      <c r="BI855" s="213"/>
      <c r="BJ855" s="213"/>
      <c r="BK855" s="213"/>
      <c r="BL855" s="213"/>
      <c r="BM855" s="213"/>
      <c r="BN855" s="213"/>
      <c r="BO855" s="213"/>
      <c r="BP855" s="213"/>
      <c r="BQ855" s="213"/>
      <c r="BR855" s="213"/>
      <c r="BS855" s="213"/>
      <c r="BT855" s="213"/>
      <c r="BU855" s="213"/>
      <c r="BV855" s="213"/>
      <c r="BW855" s="213"/>
      <c r="BX855" s="213"/>
      <c r="BY855" s="213"/>
      <c r="BZ855" s="213"/>
      <c r="CA855" s="213"/>
      <c r="CB855" s="213"/>
      <c r="CC855" s="213"/>
      <c r="CD855" s="213"/>
      <c r="CE855" s="213"/>
      <c r="CF855" s="213"/>
      <c r="CG855" s="213"/>
      <c r="CH855" s="213"/>
      <c r="CI855" s="213"/>
      <c r="CJ855" s="213"/>
      <c r="CK855" s="213"/>
      <c r="CL855" s="213"/>
      <c r="CM855" s="213"/>
      <c r="CN855" s="213"/>
      <c r="CO855" s="213"/>
      <c r="CP855" s="213"/>
      <c r="CQ855" s="213"/>
      <c r="CR855" s="213"/>
      <c r="CS855" s="213"/>
      <c r="CT855" s="213"/>
      <c r="CU855" s="213"/>
      <c r="CV855" s="213"/>
      <c r="CW855" s="213"/>
      <c r="CX855" s="213"/>
      <c r="CY855" s="213"/>
      <c r="CZ855" s="213"/>
      <c r="DA855" s="213"/>
      <c r="DB855" s="213"/>
      <c r="DC855" s="213"/>
      <c r="DD855" s="213"/>
      <c r="DE855" s="213"/>
      <c r="DF855" s="213"/>
      <c r="DG855" s="213"/>
      <c r="DH855" s="213"/>
      <c r="DI855" s="213"/>
      <c r="DJ855" s="213"/>
    </row>
    <row r="856" customFormat="false" ht="14.25" hidden="false" customHeight="false" outlineLevel="0" collapsed="false">
      <c r="A856" s="213"/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  <c r="Y856" s="213"/>
      <c r="Z856" s="213"/>
      <c r="AA856" s="213"/>
      <c r="AB856" s="213"/>
      <c r="AC856" s="213"/>
      <c r="AD856" s="213"/>
      <c r="AE856" s="213"/>
      <c r="AF856" s="213"/>
      <c r="AG856" s="213"/>
      <c r="AH856" s="213"/>
      <c r="AI856" s="213"/>
      <c r="AJ856" s="213"/>
      <c r="AK856" s="213"/>
      <c r="AL856" s="213"/>
      <c r="AM856" s="213"/>
      <c r="AN856" s="213"/>
      <c r="AO856" s="213"/>
      <c r="AP856" s="213"/>
      <c r="AQ856" s="213"/>
      <c r="AR856" s="213"/>
      <c r="AS856" s="213"/>
      <c r="AT856" s="213"/>
      <c r="AU856" s="213"/>
      <c r="AV856" s="213"/>
      <c r="AW856" s="213"/>
      <c r="AX856" s="213"/>
      <c r="AY856" s="213"/>
      <c r="AZ856" s="213"/>
      <c r="BA856" s="213"/>
      <c r="BB856" s="213"/>
      <c r="BC856" s="213"/>
      <c r="BD856" s="213"/>
      <c r="BE856" s="213"/>
      <c r="BF856" s="213"/>
      <c r="BG856" s="213"/>
      <c r="BH856" s="213"/>
      <c r="BI856" s="213"/>
      <c r="BJ856" s="213"/>
      <c r="BK856" s="213"/>
      <c r="BL856" s="213"/>
      <c r="BM856" s="213"/>
      <c r="BN856" s="213"/>
      <c r="BO856" s="213"/>
      <c r="BP856" s="213"/>
      <c r="BQ856" s="213"/>
      <c r="BR856" s="213"/>
      <c r="BS856" s="213"/>
      <c r="BT856" s="213"/>
      <c r="BU856" s="213"/>
      <c r="BV856" s="213"/>
      <c r="BW856" s="213"/>
      <c r="BX856" s="213"/>
      <c r="BY856" s="213"/>
      <c r="BZ856" s="213"/>
      <c r="CA856" s="213"/>
      <c r="CB856" s="213"/>
      <c r="CC856" s="213"/>
      <c r="CD856" s="213"/>
      <c r="CE856" s="213"/>
      <c r="CF856" s="213"/>
      <c r="CG856" s="213"/>
      <c r="CH856" s="213"/>
      <c r="CI856" s="213"/>
      <c r="CJ856" s="213"/>
      <c r="CK856" s="213"/>
      <c r="CL856" s="213"/>
      <c r="CM856" s="213"/>
      <c r="CN856" s="213"/>
      <c r="CO856" s="213"/>
      <c r="CP856" s="213"/>
      <c r="CQ856" s="213"/>
      <c r="CR856" s="213"/>
      <c r="CS856" s="213"/>
      <c r="CT856" s="213"/>
      <c r="CU856" s="213"/>
      <c r="CV856" s="213"/>
      <c r="CW856" s="213"/>
      <c r="CX856" s="213"/>
      <c r="CY856" s="213"/>
      <c r="CZ856" s="213"/>
      <c r="DA856" s="213"/>
      <c r="DB856" s="213"/>
      <c r="DC856" s="213"/>
      <c r="DD856" s="213"/>
      <c r="DE856" s="213"/>
      <c r="DF856" s="213"/>
      <c r="DG856" s="213"/>
      <c r="DH856" s="213"/>
      <c r="DI856" s="213"/>
      <c r="DJ856" s="213"/>
    </row>
    <row r="857" customFormat="false" ht="14.25" hidden="false" customHeight="false" outlineLevel="0" collapsed="false">
      <c r="A857" s="213"/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  <c r="Y857" s="213"/>
      <c r="Z857" s="213"/>
      <c r="AA857" s="213"/>
      <c r="AB857" s="213"/>
      <c r="AC857" s="213"/>
      <c r="AD857" s="213"/>
      <c r="AE857" s="213"/>
      <c r="AF857" s="213"/>
      <c r="AG857" s="213"/>
      <c r="AH857" s="213"/>
      <c r="AI857" s="213"/>
      <c r="AJ857" s="213"/>
      <c r="AK857" s="213"/>
      <c r="AL857" s="213"/>
      <c r="AM857" s="213"/>
      <c r="AN857" s="213"/>
      <c r="AO857" s="213"/>
      <c r="AP857" s="213"/>
      <c r="AQ857" s="213"/>
      <c r="AR857" s="213"/>
      <c r="AS857" s="213"/>
      <c r="AT857" s="213"/>
      <c r="AU857" s="213"/>
      <c r="AV857" s="213"/>
      <c r="AW857" s="213"/>
      <c r="AX857" s="213"/>
      <c r="AY857" s="213"/>
      <c r="AZ857" s="213"/>
      <c r="BA857" s="213"/>
      <c r="BB857" s="213"/>
      <c r="BC857" s="213"/>
      <c r="BD857" s="213"/>
      <c r="BE857" s="213"/>
      <c r="BF857" s="213"/>
      <c r="BG857" s="213"/>
      <c r="BH857" s="213"/>
      <c r="BI857" s="213"/>
      <c r="BJ857" s="213"/>
      <c r="BK857" s="213"/>
      <c r="BL857" s="213"/>
      <c r="BM857" s="213"/>
      <c r="BN857" s="213"/>
      <c r="BO857" s="213"/>
      <c r="BP857" s="213"/>
      <c r="BQ857" s="213"/>
      <c r="BR857" s="213"/>
      <c r="BS857" s="213"/>
      <c r="BT857" s="213"/>
      <c r="BU857" s="213"/>
      <c r="BV857" s="213"/>
      <c r="BW857" s="213"/>
      <c r="BX857" s="213"/>
      <c r="BY857" s="213"/>
      <c r="BZ857" s="213"/>
      <c r="CA857" s="213"/>
      <c r="CB857" s="213"/>
      <c r="CC857" s="213"/>
      <c r="CD857" s="213"/>
      <c r="CE857" s="213"/>
      <c r="CF857" s="213"/>
      <c r="CG857" s="213"/>
      <c r="CH857" s="213"/>
      <c r="CI857" s="213"/>
      <c r="CJ857" s="213"/>
      <c r="CK857" s="213"/>
      <c r="CL857" s="213"/>
      <c r="CM857" s="213"/>
      <c r="CN857" s="213"/>
      <c r="CO857" s="213"/>
      <c r="CP857" s="213"/>
      <c r="CQ857" s="213"/>
      <c r="CR857" s="213"/>
      <c r="CS857" s="213"/>
      <c r="CT857" s="213"/>
      <c r="CU857" s="213"/>
      <c r="CV857" s="213"/>
      <c r="CW857" s="213"/>
      <c r="CX857" s="213"/>
      <c r="CY857" s="213"/>
      <c r="CZ857" s="213"/>
      <c r="DA857" s="213"/>
      <c r="DB857" s="213"/>
      <c r="DC857" s="213"/>
      <c r="DD857" s="213"/>
      <c r="DE857" s="213"/>
      <c r="DF857" s="213"/>
      <c r="DG857" s="213"/>
      <c r="DH857" s="213"/>
      <c r="DI857" s="213"/>
      <c r="DJ857" s="213"/>
    </row>
    <row r="858" customFormat="false" ht="14.25" hidden="false" customHeight="false" outlineLevel="0" collapsed="false">
      <c r="A858" s="213"/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  <c r="Y858" s="213"/>
      <c r="Z858" s="213"/>
      <c r="AA858" s="213"/>
      <c r="AB858" s="213"/>
      <c r="AC858" s="213"/>
      <c r="AD858" s="213"/>
      <c r="AE858" s="213"/>
      <c r="AF858" s="213"/>
      <c r="AG858" s="213"/>
      <c r="AH858" s="213"/>
      <c r="AI858" s="213"/>
      <c r="AJ858" s="213"/>
      <c r="AK858" s="213"/>
      <c r="AL858" s="213"/>
      <c r="AM858" s="213"/>
      <c r="AN858" s="213"/>
      <c r="AO858" s="213"/>
      <c r="AP858" s="213"/>
      <c r="AQ858" s="213"/>
      <c r="AR858" s="213"/>
      <c r="AS858" s="213"/>
      <c r="AT858" s="213"/>
      <c r="AU858" s="213"/>
      <c r="AV858" s="213"/>
      <c r="AW858" s="213"/>
      <c r="AX858" s="213"/>
      <c r="AY858" s="213"/>
      <c r="AZ858" s="213"/>
      <c r="BA858" s="213"/>
      <c r="BB858" s="213"/>
      <c r="BC858" s="213"/>
      <c r="BD858" s="213"/>
      <c r="BE858" s="213"/>
      <c r="BF858" s="213"/>
      <c r="BG858" s="213"/>
      <c r="BH858" s="213"/>
      <c r="BI858" s="213"/>
      <c r="BJ858" s="213"/>
      <c r="BK858" s="213"/>
      <c r="BL858" s="213"/>
      <c r="BM858" s="213"/>
      <c r="BN858" s="213"/>
      <c r="BO858" s="213"/>
      <c r="BP858" s="213"/>
      <c r="BQ858" s="213"/>
      <c r="BR858" s="213"/>
      <c r="BS858" s="213"/>
      <c r="BT858" s="213"/>
      <c r="BU858" s="213"/>
      <c r="BV858" s="213"/>
      <c r="BW858" s="213"/>
      <c r="BX858" s="213"/>
      <c r="BY858" s="213"/>
      <c r="BZ858" s="213"/>
      <c r="CA858" s="213"/>
      <c r="CB858" s="213"/>
      <c r="CC858" s="213"/>
      <c r="CD858" s="213"/>
      <c r="CE858" s="213"/>
      <c r="CF858" s="213"/>
      <c r="CG858" s="213"/>
      <c r="CH858" s="213"/>
      <c r="CI858" s="213"/>
      <c r="CJ858" s="213"/>
      <c r="CK858" s="213"/>
      <c r="CL858" s="213"/>
      <c r="CM858" s="213"/>
      <c r="CN858" s="213"/>
      <c r="CO858" s="213"/>
      <c r="CP858" s="213"/>
      <c r="CQ858" s="213"/>
      <c r="CR858" s="213"/>
      <c r="CS858" s="213"/>
      <c r="CT858" s="213"/>
      <c r="CU858" s="213"/>
      <c r="CV858" s="213"/>
      <c r="CW858" s="213"/>
      <c r="CX858" s="213"/>
      <c r="CY858" s="213"/>
      <c r="CZ858" s="213"/>
      <c r="DA858" s="213"/>
      <c r="DB858" s="213"/>
      <c r="DC858" s="213"/>
      <c r="DD858" s="213"/>
      <c r="DE858" s="213"/>
      <c r="DF858" s="213"/>
      <c r="DG858" s="213"/>
      <c r="DH858" s="213"/>
      <c r="DI858" s="213"/>
      <c r="DJ858" s="213"/>
    </row>
    <row r="859" customFormat="false" ht="14.25" hidden="false" customHeight="false" outlineLevel="0" collapsed="false">
      <c r="A859" s="213"/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  <c r="Y859" s="213"/>
      <c r="Z859" s="213"/>
      <c r="AA859" s="213"/>
      <c r="AB859" s="213"/>
      <c r="AC859" s="213"/>
      <c r="AD859" s="213"/>
      <c r="AE859" s="213"/>
      <c r="AF859" s="213"/>
      <c r="AG859" s="213"/>
      <c r="AH859" s="213"/>
      <c r="AI859" s="213"/>
      <c r="AJ859" s="213"/>
      <c r="AK859" s="213"/>
      <c r="AL859" s="213"/>
      <c r="AM859" s="213"/>
      <c r="AN859" s="213"/>
      <c r="AO859" s="213"/>
      <c r="AP859" s="213"/>
      <c r="AQ859" s="213"/>
      <c r="AR859" s="213"/>
      <c r="AS859" s="213"/>
      <c r="AT859" s="213"/>
      <c r="AU859" s="213"/>
      <c r="AV859" s="213"/>
      <c r="AW859" s="213"/>
      <c r="AX859" s="213"/>
      <c r="AY859" s="213"/>
      <c r="AZ859" s="213"/>
      <c r="BA859" s="213"/>
      <c r="BB859" s="213"/>
      <c r="BC859" s="213"/>
      <c r="BD859" s="213"/>
      <c r="BE859" s="213"/>
      <c r="BF859" s="213"/>
      <c r="BG859" s="213"/>
      <c r="BH859" s="213"/>
      <c r="BI859" s="213"/>
      <c r="BJ859" s="213"/>
      <c r="BK859" s="213"/>
      <c r="BL859" s="213"/>
      <c r="BM859" s="213"/>
      <c r="BN859" s="213"/>
      <c r="BO859" s="213"/>
      <c r="BP859" s="213"/>
      <c r="BQ859" s="213"/>
      <c r="BR859" s="213"/>
      <c r="BS859" s="213"/>
      <c r="BT859" s="213"/>
      <c r="BU859" s="213"/>
      <c r="BV859" s="213"/>
      <c r="BW859" s="213"/>
      <c r="BX859" s="213"/>
      <c r="BY859" s="213"/>
      <c r="BZ859" s="213"/>
      <c r="CA859" s="213"/>
      <c r="CB859" s="213"/>
      <c r="CC859" s="213"/>
      <c r="CD859" s="213"/>
      <c r="CE859" s="213"/>
      <c r="CF859" s="213"/>
      <c r="CG859" s="213"/>
      <c r="CH859" s="213"/>
      <c r="CI859" s="213"/>
      <c r="CJ859" s="213"/>
      <c r="CK859" s="213"/>
      <c r="CL859" s="213"/>
      <c r="CM859" s="213"/>
      <c r="CN859" s="213"/>
      <c r="CO859" s="213"/>
      <c r="CP859" s="213"/>
      <c r="CQ859" s="213"/>
      <c r="CR859" s="213"/>
      <c r="CS859" s="213"/>
      <c r="CT859" s="213"/>
      <c r="CU859" s="213"/>
      <c r="CV859" s="213"/>
      <c r="CW859" s="213"/>
      <c r="CX859" s="213"/>
      <c r="CY859" s="213"/>
      <c r="CZ859" s="213"/>
      <c r="DA859" s="213"/>
      <c r="DB859" s="213"/>
      <c r="DC859" s="213"/>
      <c r="DD859" s="213"/>
      <c r="DE859" s="213"/>
      <c r="DF859" s="213"/>
      <c r="DG859" s="213"/>
      <c r="DH859" s="213"/>
      <c r="DI859" s="213"/>
      <c r="DJ859" s="213"/>
    </row>
    <row r="860" customFormat="false" ht="14.25" hidden="false" customHeight="false" outlineLevel="0" collapsed="false">
      <c r="A860" s="213"/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  <c r="Y860" s="213"/>
      <c r="Z860" s="213"/>
      <c r="AA860" s="213"/>
      <c r="AB860" s="213"/>
      <c r="AC860" s="213"/>
      <c r="AD860" s="213"/>
      <c r="AE860" s="213"/>
      <c r="AF860" s="213"/>
      <c r="AG860" s="213"/>
      <c r="AH860" s="213"/>
      <c r="AI860" s="213"/>
      <c r="AJ860" s="213"/>
      <c r="AK860" s="213"/>
      <c r="AL860" s="213"/>
      <c r="AM860" s="213"/>
      <c r="AN860" s="213"/>
      <c r="AO860" s="213"/>
      <c r="AP860" s="213"/>
      <c r="AQ860" s="213"/>
      <c r="AR860" s="213"/>
      <c r="AS860" s="213"/>
      <c r="AT860" s="213"/>
      <c r="AU860" s="213"/>
      <c r="AV860" s="213"/>
      <c r="AW860" s="213"/>
      <c r="AX860" s="213"/>
      <c r="AY860" s="213"/>
      <c r="AZ860" s="213"/>
      <c r="BA860" s="213"/>
      <c r="BB860" s="213"/>
      <c r="BC860" s="213"/>
      <c r="BD860" s="213"/>
      <c r="BE860" s="213"/>
      <c r="BF860" s="213"/>
      <c r="BG860" s="213"/>
      <c r="BH860" s="213"/>
      <c r="BI860" s="213"/>
      <c r="BJ860" s="213"/>
      <c r="BK860" s="213"/>
      <c r="BL860" s="213"/>
      <c r="BM860" s="213"/>
      <c r="BN860" s="213"/>
      <c r="BO860" s="213"/>
      <c r="BP860" s="213"/>
      <c r="BQ860" s="213"/>
      <c r="BR860" s="213"/>
      <c r="BS860" s="213"/>
      <c r="BT860" s="213"/>
      <c r="BU860" s="213"/>
      <c r="BV860" s="213"/>
      <c r="BW860" s="213"/>
      <c r="BX860" s="213"/>
      <c r="BY860" s="213"/>
      <c r="BZ860" s="213"/>
      <c r="CA860" s="213"/>
      <c r="CB860" s="213"/>
      <c r="CC860" s="213"/>
      <c r="CD860" s="213"/>
      <c r="CE860" s="213"/>
      <c r="CF860" s="213"/>
      <c r="CG860" s="213"/>
      <c r="CH860" s="213"/>
      <c r="CI860" s="213"/>
      <c r="CJ860" s="213"/>
      <c r="CK860" s="213"/>
      <c r="CL860" s="213"/>
      <c r="CM860" s="213"/>
      <c r="CN860" s="213"/>
      <c r="CO860" s="213"/>
      <c r="CP860" s="213"/>
      <c r="CQ860" s="213"/>
      <c r="CR860" s="213"/>
      <c r="CS860" s="213"/>
      <c r="CT860" s="213"/>
      <c r="CU860" s="213"/>
      <c r="CV860" s="213"/>
      <c r="CW860" s="213"/>
      <c r="CX860" s="213"/>
      <c r="CY860" s="213"/>
      <c r="CZ860" s="213"/>
      <c r="DA860" s="213"/>
      <c r="DB860" s="213"/>
      <c r="DC860" s="213"/>
      <c r="DD860" s="213"/>
      <c r="DE860" s="213"/>
      <c r="DF860" s="213"/>
      <c r="DG860" s="213"/>
      <c r="DH860" s="213"/>
      <c r="DI860" s="213"/>
      <c r="DJ860" s="213"/>
    </row>
    <row r="861" customFormat="false" ht="14.25" hidden="false" customHeight="false" outlineLevel="0" collapsed="false">
      <c r="A861" s="213"/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  <c r="Y861" s="213"/>
      <c r="Z861" s="213"/>
      <c r="AA861" s="213"/>
      <c r="AB861" s="213"/>
      <c r="AC861" s="213"/>
      <c r="AD861" s="213"/>
      <c r="AE861" s="213"/>
      <c r="AF861" s="213"/>
      <c r="AG861" s="213"/>
      <c r="AH861" s="213"/>
      <c r="AI861" s="213"/>
      <c r="AJ861" s="213"/>
      <c r="AK861" s="213"/>
      <c r="AL861" s="213"/>
      <c r="AM861" s="213"/>
      <c r="AN861" s="213"/>
      <c r="AO861" s="213"/>
      <c r="AP861" s="213"/>
      <c r="AQ861" s="213"/>
      <c r="AR861" s="213"/>
      <c r="AS861" s="213"/>
      <c r="AT861" s="213"/>
      <c r="AU861" s="213"/>
      <c r="AV861" s="213"/>
      <c r="AW861" s="213"/>
      <c r="AX861" s="213"/>
      <c r="AY861" s="213"/>
      <c r="AZ861" s="213"/>
      <c r="BA861" s="213"/>
      <c r="BB861" s="213"/>
      <c r="BC861" s="213"/>
      <c r="BD861" s="213"/>
      <c r="BE861" s="213"/>
      <c r="BF861" s="213"/>
      <c r="BG861" s="213"/>
      <c r="BH861" s="213"/>
      <c r="BI861" s="213"/>
      <c r="BJ861" s="213"/>
      <c r="BK861" s="213"/>
      <c r="BL861" s="213"/>
      <c r="BM861" s="213"/>
      <c r="BN861" s="213"/>
      <c r="BO861" s="213"/>
      <c r="BP861" s="213"/>
      <c r="BQ861" s="213"/>
      <c r="BR861" s="213"/>
      <c r="BS861" s="213"/>
      <c r="BT861" s="213"/>
      <c r="BU861" s="213"/>
      <c r="BV861" s="213"/>
      <c r="BW861" s="213"/>
      <c r="BX861" s="213"/>
      <c r="BY861" s="213"/>
      <c r="BZ861" s="213"/>
      <c r="CA861" s="213"/>
      <c r="CB861" s="213"/>
      <c r="CC861" s="213"/>
      <c r="CD861" s="213"/>
      <c r="CE861" s="213"/>
      <c r="CF861" s="213"/>
      <c r="CG861" s="213"/>
      <c r="CH861" s="213"/>
      <c r="CI861" s="213"/>
      <c r="CJ861" s="213"/>
      <c r="CK861" s="213"/>
      <c r="CL861" s="213"/>
      <c r="CM861" s="213"/>
      <c r="CN861" s="213"/>
      <c r="CO861" s="213"/>
      <c r="CP861" s="213"/>
      <c r="CQ861" s="213"/>
      <c r="CR861" s="213"/>
      <c r="CS861" s="213"/>
      <c r="CT861" s="213"/>
      <c r="CU861" s="213"/>
      <c r="CV861" s="213"/>
      <c r="CW861" s="213"/>
      <c r="CX861" s="213"/>
      <c r="CY861" s="213"/>
      <c r="CZ861" s="213"/>
      <c r="DA861" s="213"/>
      <c r="DB861" s="213"/>
      <c r="DC861" s="213"/>
      <c r="DD861" s="213"/>
      <c r="DE861" s="213"/>
      <c r="DF861" s="213"/>
      <c r="DG861" s="213"/>
      <c r="DH861" s="213"/>
      <c r="DI861" s="213"/>
      <c r="DJ861" s="213"/>
    </row>
    <row r="862" customFormat="false" ht="14.25" hidden="false" customHeight="false" outlineLevel="0" collapsed="false">
      <c r="A862" s="213"/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  <c r="Y862" s="213"/>
      <c r="Z862" s="213"/>
      <c r="AA862" s="213"/>
      <c r="AB862" s="213"/>
      <c r="AC862" s="213"/>
      <c r="AD862" s="213"/>
      <c r="AE862" s="213"/>
      <c r="AF862" s="213"/>
      <c r="AG862" s="213"/>
      <c r="AH862" s="213"/>
      <c r="AI862" s="213"/>
      <c r="AJ862" s="213"/>
      <c r="AK862" s="213"/>
      <c r="AL862" s="213"/>
      <c r="AM862" s="213"/>
      <c r="AN862" s="213"/>
      <c r="AO862" s="213"/>
      <c r="AP862" s="213"/>
      <c r="AQ862" s="213"/>
      <c r="AR862" s="213"/>
      <c r="AS862" s="213"/>
      <c r="AT862" s="213"/>
      <c r="AU862" s="213"/>
      <c r="AV862" s="213"/>
      <c r="AW862" s="213"/>
      <c r="AX862" s="213"/>
      <c r="AY862" s="213"/>
      <c r="AZ862" s="213"/>
      <c r="BA862" s="213"/>
      <c r="BB862" s="213"/>
      <c r="BC862" s="213"/>
      <c r="BD862" s="213"/>
      <c r="BE862" s="213"/>
      <c r="BF862" s="213"/>
      <c r="BG862" s="213"/>
      <c r="BH862" s="213"/>
      <c r="BI862" s="213"/>
      <c r="BJ862" s="213"/>
      <c r="BK862" s="213"/>
      <c r="BL862" s="213"/>
      <c r="BM862" s="213"/>
      <c r="BN862" s="213"/>
      <c r="BO862" s="213"/>
      <c r="BP862" s="213"/>
      <c r="BQ862" s="213"/>
      <c r="BR862" s="213"/>
      <c r="BS862" s="213"/>
      <c r="BT862" s="213"/>
      <c r="BU862" s="213"/>
      <c r="BV862" s="213"/>
      <c r="BW862" s="213"/>
      <c r="BX862" s="213"/>
      <c r="BY862" s="213"/>
      <c r="BZ862" s="213"/>
      <c r="CA862" s="213"/>
      <c r="CB862" s="213"/>
      <c r="CC862" s="213"/>
      <c r="CD862" s="213"/>
      <c r="CE862" s="213"/>
      <c r="CF862" s="213"/>
      <c r="CG862" s="213"/>
      <c r="CH862" s="213"/>
      <c r="CI862" s="213"/>
      <c r="CJ862" s="213"/>
      <c r="CK862" s="213"/>
      <c r="CL862" s="213"/>
      <c r="CM862" s="213"/>
      <c r="CN862" s="213"/>
      <c r="CO862" s="213"/>
      <c r="CP862" s="213"/>
      <c r="CQ862" s="213"/>
      <c r="CR862" s="213"/>
      <c r="CS862" s="213"/>
      <c r="CT862" s="213"/>
      <c r="CU862" s="213"/>
      <c r="CV862" s="213"/>
      <c r="CW862" s="213"/>
      <c r="CX862" s="213"/>
      <c r="CY862" s="213"/>
      <c r="CZ862" s="213"/>
      <c r="DA862" s="213"/>
      <c r="DB862" s="213"/>
      <c r="DC862" s="213"/>
      <c r="DD862" s="213"/>
      <c r="DE862" s="213"/>
      <c r="DF862" s="213"/>
      <c r="DG862" s="213"/>
      <c r="DH862" s="213"/>
      <c r="DI862" s="213"/>
      <c r="DJ862" s="213"/>
    </row>
    <row r="863" customFormat="false" ht="14.25" hidden="false" customHeight="false" outlineLevel="0" collapsed="false">
      <c r="A863" s="213"/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  <c r="Y863" s="213"/>
      <c r="Z863" s="213"/>
      <c r="AA863" s="213"/>
      <c r="AB863" s="213"/>
      <c r="AC863" s="213"/>
      <c r="AD863" s="213"/>
      <c r="AE863" s="213"/>
      <c r="AF863" s="213"/>
      <c r="AG863" s="213"/>
      <c r="AH863" s="213"/>
      <c r="AI863" s="213"/>
      <c r="AJ863" s="213"/>
      <c r="AK863" s="213"/>
      <c r="AL863" s="213"/>
      <c r="AM863" s="213"/>
      <c r="AN863" s="213"/>
      <c r="AO863" s="213"/>
      <c r="AP863" s="213"/>
      <c r="AQ863" s="213"/>
      <c r="AR863" s="213"/>
      <c r="AS863" s="213"/>
      <c r="AT863" s="213"/>
      <c r="AU863" s="213"/>
      <c r="AV863" s="213"/>
      <c r="AW863" s="213"/>
      <c r="AX863" s="213"/>
      <c r="AY863" s="213"/>
      <c r="AZ863" s="213"/>
      <c r="BA863" s="213"/>
      <c r="BB863" s="213"/>
      <c r="BC863" s="213"/>
      <c r="BD863" s="213"/>
      <c r="BE863" s="213"/>
      <c r="BF863" s="213"/>
      <c r="BG863" s="213"/>
      <c r="BH863" s="213"/>
      <c r="BI863" s="213"/>
      <c r="BJ863" s="213"/>
      <c r="BK863" s="213"/>
      <c r="BL863" s="213"/>
      <c r="BM863" s="213"/>
      <c r="BN863" s="213"/>
      <c r="BO863" s="213"/>
      <c r="BP863" s="213"/>
      <c r="BQ863" s="213"/>
      <c r="BR863" s="213"/>
      <c r="BS863" s="213"/>
      <c r="BT863" s="213"/>
      <c r="BU863" s="213"/>
      <c r="BV863" s="213"/>
      <c r="BW863" s="213"/>
      <c r="BX863" s="213"/>
      <c r="BY863" s="213"/>
      <c r="BZ863" s="213"/>
      <c r="CA863" s="213"/>
      <c r="CB863" s="213"/>
      <c r="CC863" s="213"/>
      <c r="CD863" s="213"/>
      <c r="CE863" s="213"/>
      <c r="CF863" s="213"/>
      <c r="CG863" s="213"/>
      <c r="CH863" s="213"/>
      <c r="CI863" s="213"/>
      <c r="CJ863" s="213"/>
      <c r="CK863" s="213"/>
      <c r="CL863" s="213"/>
      <c r="CM863" s="213"/>
      <c r="CN863" s="213"/>
      <c r="CO863" s="213"/>
      <c r="CP863" s="213"/>
      <c r="CQ863" s="213"/>
      <c r="CR863" s="213"/>
      <c r="CS863" s="213"/>
      <c r="CT863" s="213"/>
      <c r="CU863" s="213"/>
      <c r="CV863" s="213"/>
      <c r="CW863" s="213"/>
      <c r="CX863" s="213"/>
      <c r="CY863" s="213"/>
      <c r="CZ863" s="213"/>
      <c r="DA863" s="213"/>
      <c r="DB863" s="213"/>
      <c r="DC863" s="213"/>
      <c r="DD863" s="213"/>
      <c r="DE863" s="213"/>
      <c r="DF863" s="213"/>
      <c r="DG863" s="213"/>
      <c r="DH863" s="213"/>
      <c r="DI863" s="213"/>
      <c r="DJ863" s="213"/>
    </row>
    <row r="864" customFormat="false" ht="14.25" hidden="false" customHeight="false" outlineLevel="0" collapsed="false">
      <c r="A864" s="213"/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  <c r="Y864" s="213"/>
      <c r="Z864" s="213"/>
      <c r="AA864" s="213"/>
      <c r="AB864" s="213"/>
      <c r="AC864" s="213"/>
      <c r="AD864" s="213"/>
      <c r="AE864" s="213"/>
      <c r="AF864" s="213"/>
      <c r="AG864" s="213"/>
      <c r="AH864" s="213"/>
      <c r="AI864" s="213"/>
      <c r="AJ864" s="213"/>
      <c r="AK864" s="213"/>
      <c r="AL864" s="213"/>
      <c r="AM864" s="213"/>
      <c r="AN864" s="213"/>
      <c r="AO864" s="213"/>
      <c r="AP864" s="213"/>
      <c r="AQ864" s="213"/>
      <c r="AR864" s="213"/>
      <c r="AS864" s="213"/>
      <c r="AT864" s="213"/>
      <c r="AU864" s="213"/>
      <c r="AV864" s="213"/>
      <c r="AW864" s="213"/>
      <c r="AX864" s="213"/>
      <c r="AY864" s="213"/>
      <c r="AZ864" s="213"/>
      <c r="BA864" s="213"/>
      <c r="BB864" s="213"/>
      <c r="BC864" s="213"/>
      <c r="BD864" s="213"/>
      <c r="BE864" s="213"/>
      <c r="BF864" s="213"/>
      <c r="BG864" s="213"/>
      <c r="BH864" s="213"/>
      <c r="BI864" s="213"/>
      <c r="BJ864" s="213"/>
      <c r="BK864" s="213"/>
      <c r="BL864" s="213"/>
      <c r="BM864" s="213"/>
      <c r="BN864" s="213"/>
      <c r="BO864" s="213"/>
      <c r="BP864" s="213"/>
      <c r="BQ864" s="213"/>
      <c r="BR864" s="213"/>
      <c r="BS864" s="213"/>
      <c r="BT864" s="213"/>
      <c r="BU864" s="213"/>
      <c r="BV864" s="213"/>
      <c r="BW864" s="213"/>
      <c r="BX864" s="213"/>
      <c r="BY864" s="213"/>
      <c r="BZ864" s="213"/>
      <c r="CA864" s="213"/>
      <c r="CB864" s="213"/>
      <c r="CC864" s="213"/>
      <c r="CD864" s="213"/>
      <c r="CE864" s="213"/>
      <c r="CF864" s="213"/>
      <c r="CG864" s="213"/>
      <c r="CH864" s="213"/>
      <c r="CI864" s="213"/>
      <c r="CJ864" s="213"/>
      <c r="CK864" s="213"/>
      <c r="CL864" s="213"/>
      <c r="CM864" s="213"/>
      <c r="CN864" s="213"/>
      <c r="CO864" s="213"/>
      <c r="CP864" s="213"/>
      <c r="CQ864" s="213"/>
      <c r="CR864" s="213"/>
      <c r="CS864" s="213"/>
      <c r="CT864" s="213"/>
      <c r="CU864" s="213"/>
      <c r="CV864" s="213"/>
      <c r="CW864" s="213"/>
      <c r="CX864" s="213"/>
      <c r="CY864" s="213"/>
      <c r="CZ864" s="213"/>
      <c r="DA864" s="213"/>
      <c r="DB864" s="213"/>
      <c r="DC864" s="213"/>
      <c r="DD864" s="213"/>
      <c r="DE864" s="213"/>
      <c r="DF864" s="213"/>
      <c r="DG864" s="213"/>
      <c r="DH864" s="213"/>
      <c r="DI864" s="213"/>
      <c r="DJ864" s="213"/>
    </row>
    <row r="865" customFormat="false" ht="14.25" hidden="false" customHeight="false" outlineLevel="0" collapsed="false">
      <c r="A865" s="213"/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  <c r="Y865" s="213"/>
      <c r="Z865" s="213"/>
      <c r="AA865" s="213"/>
      <c r="AB865" s="213"/>
      <c r="AC865" s="213"/>
      <c r="AD865" s="213"/>
      <c r="AE865" s="213"/>
      <c r="AF865" s="213"/>
      <c r="AG865" s="213"/>
      <c r="AH865" s="213"/>
      <c r="AI865" s="213"/>
      <c r="AJ865" s="213"/>
      <c r="AK865" s="213"/>
      <c r="AL865" s="213"/>
      <c r="AM865" s="213"/>
      <c r="AN865" s="213"/>
      <c r="AO865" s="213"/>
      <c r="AP865" s="213"/>
      <c r="AQ865" s="213"/>
      <c r="AR865" s="213"/>
      <c r="AS865" s="213"/>
      <c r="AT865" s="213"/>
      <c r="AU865" s="213"/>
      <c r="AV865" s="213"/>
      <c r="AW865" s="213"/>
      <c r="AX865" s="213"/>
      <c r="AY865" s="213"/>
      <c r="AZ865" s="213"/>
      <c r="BA865" s="213"/>
      <c r="BB865" s="213"/>
      <c r="BC865" s="213"/>
      <c r="BD865" s="213"/>
      <c r="BE865" s="213"/>
      <c r="BF865" s="213"/>
      <c r="BG865" s="213"/>
      <c r="BH865" s="213"/>
      <c r="BI865" s="213"/>
      <c r="BJ865" s="213"/>
      <c r="BK865" s="213"/>
      <c r="BL865" s="213"/>
      <c r="BM865" s="213"/>
      <c r="BN865" s="213"/>
      <c r="BO865" s="213"/>
      <c r="BP865" s="213"/>
      <c r="BQ865" s="213"/>
      <c r="BR865" s="213"/>
      <c r="BS865" s="213"/>
      <c r="BT865" s="213"/>
      <c r="BU865" s="213"/>
      <c r="BV865" s="213"/>
      <c r="BW865" s="213"/>
      <c r="BX865" s="213"/>
      <c r="BY865" s="213"/>
      <c r="BZ865" s="213"/>
      <c r="CA865" s="213"/>
      <c r="CB865" s="213"/>
      <c r="CC865" s="213"/>
      <c r="CD865" s="213"/>
      <c r="CE865" s="213"/>
      <c r="CF865" s="213"/>
      <c r="CG865" s="213"/>
      <c r="CH865" s="213"/>
      <c r="CI865" s="213"/>
      <c r="CJ865" s="213"/>
      <c r="CK865" s="213"/>
      <c r="CL865" s="213"/>
      <c r="CM865" s="213"/>
      <c r="CN865" s="213"/>
      <c r="CO865" s="213"/>
      <c r="CP865" s="213"/>
      <c r="CQ865" s="213"/>
      <c r="CR865" s="213"/>
      <c r="CS865" s="213"/>
      <c r="CT865" s="213"/>
      <c r="CU865" s="213"/>
      <c r="CV865" s="213"/>
      <c r="CW865" s="213"/>
      <c r="CX865" s="213"/>
      <c r="CY865" s="213"/>
      <c r="CZ865" s="213"/>
      <c r="DA865" s="213"/>
      <c r="DB865" s="213"/>
      <c r="DC865" s="213"/>
      <c r="DD865" s="213"/>
      <c r="DE865" s="213"/>
      <c r="DF865" s="213"/>
      <c r="DG865" s="213"/>
      <c r="DH865" s="213"/>
      <c r="DI865" s="213"/>
      <c r="DJ865" s="213"/>
    </row>
    <row r="866" customFormat="false" ht="14.25" hidden="false" customHeight="false" outlineLevel="0" collapsed="false">
      <c r="A866" s="213"/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  <c r="Y866" s="213"/>
      <c r="Z866" s="213"/>
      <c r="AA866" s="213"/>
      <c r="AB866" s="213"/>
      <c r="AC866" s="213"/>
      <c r="AD866" s="213"/>
      <c r="AE866" s="213"/>
      <c r="AF866" s="213"/>
      <c r="AG866" s="213"/>
      <c r="AH866" s="213"/>
      <c r="AI866" s="213"/>
      <c r="AJ866" s="213"/>
      <c r="AK866" s="213"/>
      <c r="AL866" s="213"/>
      <c r="AM866" s="213"/>
      <c r="AN866" s="213"/>
      <c r="AO866" s="213"/>
      <c r="AP866" s="213"/>
      <c r="AQ866" s="213"/>
      <c r="AR866" s="213"/>
      <c r="AS866" s="213"/>
      <c r="AT866" s="213"/>
      <c r="AU866" s="213"/>
      <c r="AV866" s="213"/>
      <c r="AW866" s="213"/>
      <c r="AX866" s="213"/>
      <c r="AY866" s="213"/>
      <c r="AZ866" s="213"/>
      <c r="BA866" s="213"/>
      <c r="BB866" s="213"/>
      <c r="BC866" s="213"/>
      <c r="BD866" s="213"/>
      <c r="BE866" s="213"/>
      <c r="BF866" s="213"/>
      <c r="BG866" s="213"/>
      <c r="BH866" s="213"/>
      <c r="BI866" s="213"/>
      <c r="BJ866" s="213"/>
      <c r="BK866" s="213"/>
      <c r="BL866" s="213"/>
      <c r="BM866" s="213"/>
      <c r="BN866" s="213"/>
      <c r="BO866" s="213"/>
      <c r="BP866" s="213"/>
      <c r="BQ866" s="213"/>
      <c r="BR866" s="213"/>
      <c r="BS866" s="213"/>
      <c r="BT866" s="213"/>
      <c r="BU866" s="213"/>
      <c r="BV866" s="213"/>
      <c r="BW866" s="213"/>
      <c r="BX866" s="213"/>
      <c r="BY866" s="213"/>
      <c r="BZ866" s="213"/>
      <c r="CA866" s="213"/>
      <c r="CB866" s="213"/>
      <c r="CC866" s="213"/>
      <c r="CD866" s="213"/>
      <c r="CE866" s="213"/>
      <c r="CF866" s="213"/>
      <c r="CG866" s="213"/>
      <c r="CH866" s="213"/>
      <c r="CI866" s="213"/>
      <c r="CJ866" s="213"/>
      <c r="CK866" s="213"/>
      <c r="CL866" s="213"/>
      <c r="CM866" s="213"/>
      <c r="CN866" s="213"/>
      <c r="CO866" s="213"/>
      <c r="CP866" s="213"/>
      <c r="CQ866" s="213"/>
      <c r="CR866" s="213"/>
      <c r="CS866" s="213"/>
      <c r="CT866" s="213"/>
      <c r="CU866" s="213"/>
      <c r="CV866" s="213"/>
      <c r="CW866" s="213"/>
      <c r="CX866" s="213"/>
      <c r="CY866" s="213"/>
      <c r="CZ866" s="213"/>
      <c r="DA866" s="213"/>
      <c r="DB866" s="213"/>
      <c r="DC866" s="213"/>
      <c r="DD866" s="213"/>
      <c r="DE866" s="213"/>
      <c r="DF866" s="213"/>
      <c r="DG866" s="213"/>
      <c r="DH866" s="213"/>
      <c r="DI866" s="213"/>
      <c r="DJ866" s="213"/>
    </row>
    <row r="867" customFormat="false" ht="14.25" hidden="false" customHeight="false" outlineLevel="0" collapsed="false">
      <c r="A867" s="213"/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  <c r="Y867" s="213"/>
      <c r="Z867" s="213"/>
      <c r="AA867" s="213"/>
      <c r="AB867" s="213"/>
      <c r="AC867" s="213"/>
      <c r="AD867" s="213"/>
      <c r="AE867" s="213"/>
      <c r="AF867" s="213"/>
      <c r="AG867" s="213"/>
      <c r="AH867" s="213"/>
      <c r="AI867" s="213"/>
      <c r="AJ867" s="213"/>
      <c r="AK867" s="213"/>
      <c r="AL867" s="213"/>
      <c r="AM867" s="213"/>
      <c r="AN867" s="213"/>
      <c r="AO867" s="213"/>
      <c r="AP867" s="213"/>
      <c r="AQ867" s="213"/>
      <c r="AR867" s="213"/>
      <c r="AS867" s="213"/>
      <c r="AT867" s="213"/>
      <c r="AU867" s="213"/>
      <c r="AV867" s="213"/>
      <c r="AW867" s="213"/>
      <c r="AX867" s="213"/>
      <c r="AY867" s="213"/>
      <c r="AZ867" s="213"/>
      <c r="BA867" s="213"/>
      <c r="BB867" s="213"/>
      <c r="BC867" s="213"/>
      <c r="BD867" s="213"/>
      <c r="BE867" s="213"/>
      <c r="BF867" s="213"/>
      <c r="BG867" s="213"/>
      <c r="BH867" s="213"/>
      <c r="BI867" s="213"/>
      <c r="BJ867" s="213"/>
      <c r="BK867" s="213"/>
      <c r="BL867" s="213"/>
      <c r="BM867" s="213"/>
      <c r="BN867" s="213"/>
      <c r="BO867" s="213"/>
      <c r="BP867" s="213"/>
      <c r="BQ867" s="213"/>
      <c r="BR867" s="213"/>
      <c r="BS867" s="213"/>
      <c r="BT867" s="213"/>
      <c r="BU867" s="213"/>
      <c r="BV867" s="213"/>
      <c r="BW867" s="213"/>
      <c r="BX867" s="213"/>
      <c r="BY867" s="213"/>
      <c r="BZ867" s="213"/>
      <c r="CA867" s="213"/>
      <c r="CB867" s="213"/>
      <c r="CC867" s="213"/>
      <c r="CD867" s="213"/>
      <c r="CE867" s="213"/>
      <c r="CF867" s="213"/>
      <c r="CG867" s="213"/>
      <c r="CH867" s="213"/>
      <c r="CI867" s="213"/>
      <c r="CJ867" s="213"/>
      <c r="CK867" s="213"/>
      <c r="CL867" s="213"/>
      <c r="CM867" s="213"/>
      <c r="CN867" s="213"/>
      <c r="CO867" s="213"/>
      <c r="CP867" s="213"/>
      <c r="CQ867" s="213"/>
      <c r="CR867" s="213"/>
      <c r="CS867" s="213"/>
      <c r="CT867" s="213"/>
      <c r="CU867" s="213"/>
      <c r="CV867" s="213"/>
      <c r="CW867" s="213"/>
      <c r="CX867" s="213"/>
      <c r="CY867" s="213"/>
      <c r="CZ867" s="213"/>
      <c r="DA867" s="213"/>
      <c r="DB867" s="213"/>
      <c r="DC867" s="213"/>
      <c r="DD867" s="213"/>
      <c r="DE867" s="213"/>
      <c r="DF867" s="213"/>
      <c r="DG867" s="213"/>
      <c r="DH867" s="213"/>
      <c r="DI867" s="213"/>
      <c r="DJ867" s="213"/>
    </row>
    <row r="868" customFormat="false" ht="14.25" hidden="false" customHeight="false" outlineLevel="0" collapsed="false">
      <c r="A868" s="213"/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  <c r="Y868" s="213"/>
      <c r="Z868" s="213"/>
      <c r="AA868" s="213"/>
      <c r="AB868" s="213"/>
      <c r="AC868" s="213"/>
      <c r="AD868" s="213"/>
      <c r="AE868" s="213"/>
      <c r="AF868" s="213"/>
      <c r="AG868" s="213"/>
      <c r="AH868" s="213"/>
      <c r="AI868" s="213"/>
      <c r="AJ868" s="213"/>
      <c r="AK868" s="213"/>
      <c r="AL868" s="213"/>
      <c r="AM868" s="213"/>
      <c r="AN868" s="213"/>
      <c r="AO868" s="213"/>
      <c r="AP868" s="213"/>
      <c r="AQ868" s="213"/>
      <c r="AR868" s="213"/>
      <c r="AS868" s="213"/>
      <c r="AT868" s="213"/>
      <c r="AU868" s="213"/>
      <c r="AV868" s="213"/>
      <c r="AW868" s="213"/>
      <c r="AX868" s="213"/>
      <c r="AY868" s="213"/>
      <c r="AZ868" s="213"/>
      <c r="BA868" s="213"/>
      <c r="BB868" s="213"/>
      <c r="BC868" s="213"/>
      <c r="BD868" s="213"/>
      <c r="BE868" s="213"/>
      <c r="BF868" s="213"/>
      <c r="BG868" s="213"/>
      <c r="BH868" s="213"/>
      <c r="BI868" s="213"/>
      <c r="BJ868" s="213"/>
      <c r="BK868" s="213"/>
      <c r="BL868" s="213"/>
      <c r="BM868" s="213"/>
      <c r="BN868" s="213"/>
      <c r="BO868" s="213"/>
      <c r="BP868" s="213"/>
      <c r="BQ868" s="213"/>
      <c r="BR868" s="213"/>
      <c r="BS868" s="213"/>
      <c r="BT868" s="213"/>
      <c r="BU868" s="213"/>
      <c r="BV868" s="213"/>
      <c r="BW868" s="213"/>
      <c r="BX868" s="213"/>
      <c r="BY868" s="213"/>
      <c r="BZ868" s="213"/>
      <c r="CA868" s="213"/>
      <c r="CB868" s="213"/>
      <c r="CC868" s="213"/>
      <c r="CD868" s="213"/>
      <c r="CE868" s="213"/>
      <c r="CF868" s="213"/>
      <c r="CG868" s="213"/>
      <c r="CH868" s="213"/>
      <c r="CI868" s="213"/>
      <c r="CJ868" s="213"/>
      <c r="CK868" s="213"/>
      <c r="CL868" s="213"/>
      <c r="CM868" s="213"/>
      <c r="CN868" s="213"/>
      <c r="CO868" s="213"/>
      <c r="CP868" s="213"/>
      <c r="CQ868" s="213"/>
      <c r="CR868" s="213"/>
      <c r="CS868" s="213"/>
      <c r="CT868" s="213"/>
      <c r="CU868" s="213"/>
      <c r="CV868" s="213"/>
      <c r="CW868" s="213"/>
      <c r="CX868" s="213"/>
      <c r="CY868" s="213"/>
      <c r="CZ868" s="213"/>
      <c r="DA868" s="213"/>
      <c r="DB868" s="213"/>
      <c r="DC868" s="213"/>
      <c r="DD868" s="213"/>
      <c r="DE868" s="213"/>
      <c r="DF868" s="213"/>
      <c r="DG868" s="213"/>
      <c r="DH868" s="213"/>
      <c r="DI868" s="213"/>
      <c r="DJ868" s="213"/>
    </row>
    <row r="869" customFormat="false" ht="14.25" hidden="false" customHeight="false" outlineLevel="0" collapsed="false">
      <c r="A869" s="213"/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  <c r="Y869" s="213"/>
      <c r="Z869" s="213"/>
      <c r="AA869" s="213"/>
      <c r="AB869" s="213"/>
      <c r="AC869" s="213"/>
      <c r="AD869" s="213"/>
      <c r="AE869" s="213"/>
      <c r="AF869" s="213"/>
      <c r="AG869" s="213"/>
      <c r="AH869" s="213"/>
      <c r="AI869" s="213"/>
      <c r="AJ869" s="213"/>
      <c r="AK869" s="213"/>
      <c r="AL869" s="213"/>
      <c r="AM869" s="213"/>
      <c r="AN869" s="213"/>
      <c r="AO869" s="213"/>
      <c r="AP869" s="213"/>
      <c r="AQ869" s="213"/>
      <c r="AR869" s="213"/>
      <c r="AS869" s="213"/>
      <c r="AT869" s="213"/>
      <c r="AU869" s="213"/>
      <c r="AV869" s="213"/>
      <c r="AW869" s="213"/>
      <c r="AX869" s="213"/>
      <c r="AY869" s="213"/>
      <c r="AZ869" s="213"/>
      <c r="BA869" s="213"/>
      <c r="BB869" s="213"/>
      <c r="BC869" s="213"/>
      <c r="BD869" s="213"/>
      <c r="BE869" s="213"/>
      <c r="BF869" s="213"/>
      <c r="BG869" s="213"/>
      <c r="BH869" s="213"/>
      <c r="BI869" s="213"/>
      <c r="BJ869" s="213"/>
      <c r="BK869" s="213"/>
      <c r="BL869" s="213"/>
      <c r="BM869" s="213"/>
      <c r="BN869" s="213"/>
      <c r="BO869" s="213"/>
      <c r="BP869" s="213"/>
      <c r="BQ869" s="213"/>
      <c r="BR869" s="213"/>
      <c r="BS869" s="213"/>
      <c r="BT869" s="213"/>
      <c r="BU869" s="213"/>
      <c r="BV869" s="213"/>
      <c r="BW869" s="213"/>
      <c r="BX869" s="213"/>
      <c r="BY869" s="213"/>
      <c r="BZ869" s="213"/>
      <c r="CA869" s="213"/>
      <c r="CB869" s="213"/>
      <c r="CC869" s="213"/>
      <c r="CD869" s="213"/>
      <c r="CE869" s="213"/>
      <c r="CF869" s="213"/>
      <c r="CG869" s="213"/>
      <c r="CH869" s="213"/>
      <c r="CI869" s="213"/>
      <c r="CJ869" s="213"/>
      <c r="CK869" s="213"/>
      <c r="CL869" s="213"/>
      <c r="CM869" s="213"/>
      <c r="CN869" s="213"/>
      <c r="CO869" s="213"/>
      <c r="CP869" s="213"/>
      <c r="CQ869" s="213"/>
      <c r="CR869" s="213"/>
      <c r="CS869" s="213"/>
      <c r="CT869" s="213"/>
      <c r="CU869" s="213"/>
      <c r="CV869" s="213"/>
      <c r="CW869" s="213"/>
      <c r="CX869" s="213"/>
      <c r="CY869" s="213"/>
      <c r="CZ869" s="213"/>
      <c r="DA869" s="213"/>
      <c r="DB869" s="213"/>
      <c r="DC869" s="213"/>
      <c r="DD869" s="213"/>
      <c r="DE869" s="213"/>
      <c r="DF869" s="213"/>
      <c r="DG869" s="213"/>
      <c r="DH869" s="213"/>
      <c r="DI869" s="213"/>
      <c r="DJ869" s="213"/>
    </row>
    <row r="870" customFormat="false" ht="14.25" hidden="false" customHeight="false" outlineLevel="0" collapsed="false">
      <c r="A870" s="213"/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  <c r="Y870" s="213"/>
      <c r="Z870" s="213"/>
      <c r="AA870" s="213"/>
      <c r="AB870" s="213"/>
      <c r="AC870" s="213"/>
      <c r="AD870" s="213"/>
      <c r="AE870" s="213"/>
      <c r="AF870" s="213"/>
      <c r="AG870" s="213"/>
      <c r="AH870" s="213"/>
      <c r="AI870" s="213"/>
      <c r="AJ870" s="213"/>
      <c r="AK870" s="213"/>
      <c r="AL870" s="213"/>
      <c r="AM870" s="213"/>
      <c r="AN870" s="213"/>
      <c r="AO870" s="213"/>
      <c r="AP870" s="213"/>
      <c r="AQ870" s="213"/>
      <c r="AR870" s="213"/>
      <c r="AS870" s="213"/>
      <c r="AT870" s="213"/>
      <c r="AU870" s="213"/>
      <c r="AV870" s="213"/>
      <c r="AW870" s="213"/>
      <c r="AX870" s="213"/>
      <c r="AY870" s="213"/>
      <c r="AZ870" s="213"/>
      <c r="BA870" s="213"/>
      <c r="BB870" s="213"/>
      <c r="BC870" s="213"/>
      <c r="BD870" s="213"/>
      <c r="BE870" s="213"/>
      <c r="BF870" s="213"/>
      <c r="BG870" s="213"/>
      <c r="BH870" s="213"/>
      <c r="BI870" s="213"/>
      <c r="BJ870" s="213"/>
      <c r="BK870" s="213"/>
      <c r="BL870" s="213"/>
      <c r="BM870" s="213"/>
      <c r="BN870" s="213"/>
      <c r="BO870" s="213"/>
      <c r="BP870" s="213"/>
      <c r="BQ870" s="213"/>
      <c r="BR870" s="213"/>
      <c r="BS870" s="213"/>
      <c r="BT870" s="213"/>
      <c r="BU870" s="213"/>
      <c r="BV870" s="213"/>
      <c r="BW870" s="213"/>
      <c r="BX870" s="213"/>
      <c r="BY870" s="213"/>
      <c r="BZ870" s="213"/>
      <c r="CA870" s="213"/>
      <c r="CB870" s="213"/>
      <c r="CC870" s="213"/>
      <c r="CD870" s="213"/>
      <c r="CE870" s="213"/>
      <c r="CF870" s="213"/>
      <c r="CG870" s="213"/>
      <c r="CH870" s="213"/>
      <c r="CI870" s="213"/>
      <c r="CJ870" s="213"/>
      <c r="CK870" s="213"/>
      <c r="CL870" s="213"/>
      <c r="CM870" s="213"/>
      <c r="CN870" s="213"/>
      <c r="CO870" s="213"/>
      <c r="CP870" s="213"/>
      <c r="CQ870" s="213"/>
      <c r="CR870" s="213"/>
      <c r="CS870" s="213"/>
      <c r="CT870" s="213"/>
      <c r="CU870" s="213"/>
      <c r="CV870" s="213"/>
      <c r="CW870" s="213"/>
      <c r="CX870" s="213"/>
      <c r="CY870" s="213"/>
      <c r="CZ870" s="213"/>
      <c r="DA870" s="213"/>
      <c r="DB870" s="213"/>
      <c r="DC870" s="213"/>
      <c r="DD870" s="213"/>
      <c r="DE870" s="213"/>
      <c r="DF870" s="213"/>
      <c r="DG870" s="213"/>
      <c r="DH870" s="213"/>
      <c r="DI870" s="213"/>
      <c r="DJ870" s="213"/>
    </row>
    <row r="871" customFormat="false" ht="14.25" hidden="false" customHeight="false" outlineLevel="0" collapsed="false">
      <c r="A871" s="213"/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  <c r="Y871" s="213"/>
      <c r="Z871" s="213"/>
      <c r="AA871" s="213"/>
      <c r="AB871" s="213"/>
      <c r="AC871" s="213"/>
      <c r="AD871" s="213"/>
      <c r="AE871" s="213"/>
      <c r="AF871" s="213"/>
      <c r="AG871" s="213"/>
      <c r="AH871" s="213"/>
      <c r="AI871" s="213"/>
      <c r="AJ871" s="213"/>
      <c r="AK871" s="213"/>
      <c r="AL871" s="213"/>
      <c r="AM871" s="213"/>
      <c r="AN871" s="213"/>
      <c r="AO871" s="213"/>
      <c r="AP871" s="213"/>
      <c r="AQ871" s="213"/>
      <c r="AR871" s="213"/>
      <c r="AS871" s="213"/>
      <c r="AT871" s="213"/>
      <c r="AU871" s="213"/>
      <c r="AV871" s="213"/>
      <c r="AW871" s="213"/>
      <c r="AX871" s="213"/>
      <c r="AY871" s="213"/>
      <c r="AZ871" s="213"/>
      <c r="BA871" s="213"/>
      <c r="BB871" s="213"/>
      <c r="BC871" s="213"/>
      <c r="BD871" s="213"/>
      <c r="BE871" s="213"/>
      <c r="BF871" s="213"/>
      <c r="BG871" s="213"/>
      <c r="BH871" s="213"/>
      <c r="BI871" s="213"/>
      <c r="BJ871" s="213"/>
      <c r="BK871" s="213"/>
      <c r="BL871" s="213"/>
      <c r="BM871" s="213"/>
      <c r="BN871" s="213"/>
      <c r="BO871" s="213"/>
      <c r="BP871" s="213"/>
      <c r="BQ871" s="213"/>
      <c r="BR871" s="213"/>
      <c r="BS871" s="213"/>
      <c r="BT871" s="213"/>
      <c r="BU871" s="213"/>
      <c r="BV871" s="213"/>
      <c r="BW871" s="213"/>
      <c r="BX871" s="213"/>
      <c r="BY871" s="213"/>
      <c r="BZ871" s="213"/>
      <c r="CA871" s="213"/>
      <c r="CB871" s="213"/>
      <c r="CC871" s="213"/>
      <c r="CD871" s="213"/>
      <c r="CE871" s="213"/>
      <c r="CF871" s="213"/>
      <c r="CG871" s="213"/>
      <c r="CH871" s="213"/>
      <c r="CI871" s="213"/>
      <c r="CJ871" s="213"/>
      <c r="CK871" s="213"/>
      <c r="CL871" s="213"/>
      <c r="CM871" s="213"/>
      <c r="CN871" s="213"/>
      <c r="CO871" s="213"/>
      <c r="CP871" s="213"/>
      <c r="CQ871" s="213"/>
      <c r="CR871" s="213"/>
      <c r="CS871" s="213"/>
      <c r="CT871" s="213"/>
      <c r="CU871" s="213"/>
      <c r="CV871" s="213"/>
      <c r="CW871" s="213"/>
      <c r="CX871" s="213"/>
      <c r="CY871" s="213"/>
      <c r="CZ871" s="213"/>
      <c r="DA871" s="213"/>
      <c r="DB871" s="213"/>
      <c r="DC871" s="213"/>
      <c r="DD871" s="213"/>
      <c r="DE871" s="213"/>
      <c r="DF871" s="213"/>
      <c r="DG871" s="213"/>
      <c r="DH871" s="213"/>
      <c r="DI871" s="213"/>
      <c r="DJ871" s="213"/>
    </row>
    <row r="872" customFormat="false" ht="14.25" hidden="false" customHeight="false" outlineLevel="0" collapsed="false">
      <c r="A872" s="213"/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  <c r="Y872" s="213"/>
      <c r="Z872" s="213"/>
      <c r="AA872" s="213"/>
      <c r="AB872" s="213"/>
      <c r="AC872" s="213"/>
      <c r="AD872" s="213"/>
      <c r="AE872" s="213"/>
      <c r="AF872" s="213"/>
      <c r="AG872" s="213"/>
      <c r="AH872" s="213"/>
      <c r="AI872" s="213"/>
      <c r="AJ872" s="213"/>
      <c r="AK872" s="213"/>
      <c r="AL872" s="213"/>
      <c r="AM872" s="213"/>
      <c r="AN872" s="213"/>
      <c r="AO872" s="213"/>
      <c r="AP872" s="213"/>
      <c r="AQ872" s="213"/>
      <c r="AR872" s="213"/>
      <c r="AS872" s="213"/>
      <c r="AT872" s="213"/>
      <c r="AU872" s="213"/>
      <c r="AV872" s="213"/>
      <c r="AW872" s="213"/>
      <c r="AX872" s="213"/>
      <c r="AY872" s="213"/>
      <c r="AZ872" s="213"/>
      <c r="BA872" s="213"/>
      <c r="BB872" s="213"/>
      <c r="BC872" s="213"/>
      <c r="BD872" s="213"/>
      <c r="BE872" s="213"/>
      <c r="BF872" s="213"/>
      <c r="BG872" s="213"/>
      <c r="BH872" s="213"/>
      <c r="BI872" s="213"/>
      <c r="BJ872" s="213"/>
      <c r="BK872" s="213"/>
      <c r="BL872" s="213"/>
      <c r="BM872" s="213"/>
      <c r="BN872" s="213"/>
      <c r="BO872" s="213"/>
      <c r="BP872" s="213"/>
      <c r="BQ872" s="213"/>
      <c r="BR872" s="213"/>
      <c r="BS872" s="213"/>
      <c r="BT872" s="213"/>
      <c r="BU872" s="213"/>
      <c r="BV872" s="213"/>
      <c r="BW872" s="213"/>
      <c r="BX872" s="213"/>
      <c r="BY872" s="213"/>
      <c r="BZ872" s="213"/>
      <c r="CA872" s="213"/>
      <c r="CB872" s="213"/>
      <c r="CC872" s="213"/>
      <c r="CD872" s="213"/>
      <c r="CE872" s="213"/>
      <c r="CF872" s="213"/>
      <c r="CG872" s="213"/>
      <c r="CH872" s="213"/>
      <c r="CI872" s="213"/>
      <c r="CJ872" s="213"/>
      <c r="CK872" s="213"/>
      <c r="CL872" s="213"/>
      <c r="CM872" s="213"/>
      <c r="CN872" s="213"/>
      <c r="CO872" s="213"/>
      <c r="CP872" s="213"/>
      <c r="CQ872" s="213"/>
      <c r="CR872" s="213"/>
      <c r="CS872" s="213"/>
      <c r="CT872" s="213"/>
      <c r="CU872" s="213"/>
      <c r="CV872" s="213"/>
      <c r="CW872" s="213"/>
      <c r="CX872" s="213"/>
      <c r="CY872" s="213"/>
      <c r="CZ872" s="213"/>
      <c r="DA872" s="213"/>
      <c r="DB872" s="213"/>
      <c r="DC872" s="213"/>
      <c r="DD872" s="213"/>
      <c r="DE872" s="213"/>
      <c r="DF872" s="213"/>
      <c r="DG872" s="213"/>
      <c r="DH872" s="213"/>
      <c r="DI872" s="213"/>
      <c r="DJ872" s="213"/>
    </row>
    <row r="873" customFormat="false" ht="14.25" hidden="false" customHeight="false" outlineLevel="0" collapsed="false">
      <c r="A873" s="213"/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  <c r="Y873" s="213"/>
      <c r="Z873" s="213"/>
      <c r="AA873" s="213"/>
      <c r="AB873" s="213"/>
      <c r="AC873" s="213"/>
      <c r="AD873" s="213"/>
      <c r="AE873" s="213"/>
      <c r="AF873" s="213"/>
      <c r="AG873" s="213"/>
      <c r="AH873" s="213"/>
      <c r="AI873" s="213"/>
      <c r="AJ873" s="213"/>
      <c r="AK873" s="213"/>
      <c r="AL873" s="213"/>
      <c r="AM873" s="213"/>
      <c r="AN873" s="213"/>
      <c r="AO873" s="213"/>
      <c r="AP873" s="213"/>
      <c r="AQ873" s="213"/>
      <c r="AR873" s="213"/>
      <c r="AS873" s="213"/>
      <c r="AT873" s="213"/>
      <c r="AU873" s="213"/>
      <c r="AV873" s="213"/>
      <c r="AW873" s="213"/>
      <c r="AX873" s="213"/>
      <c r="AY873" s="213"/>
      <c r="AZ873" s="213"/>
      <c r="BA873" s="213"/>
      <c r="BB873" s="213"/>
      <c r="BC873" s="213"/>
      <c r="BD873" s="213"/>
      <c r="BE873" s="213"/>
      <c r="BF873" s="213"/>
      <c r="BG873" s="213"/>
      <c r="BH873" s="213"/>
      <c r="BI873" s="213"/>
      <c r="BJ873" s="213"/>
      <c r="BK873" s="213"/>
      <c r="BL873" s="213"/>
      <c r="BM873" s="213"/>
      <c r="BN873" s="213"/>
      <c r="BO873" s="213"/>
      <c r="BP873" s="213"/>
      <c r="BQ873" s="213"/>
      <c r="BR873" s="213"/>
      <c r="BS873" s="213"/>
      <c r="BT873" s="213"/>
      <c r="BU873" s="213"/>
      <c r="BV873" s="213"/>
      <c r="BW873" s="213"/>
      <c r="BX873" s="213"/>
      <c r="BY873" s="213"/>
      <c r="BZ873" s="213"/>
      <c r="CA873" s="213"/>
      <c r="CB873" s="213"/>
      <c r="CC873" s="213"/>
      <c r="CD873" s="213"/>
      <c r="CE873" s="213"/>
      <c r="CF873" s="213"/>
      <c r="CG873" s="213"/>
      <c r="CH873" s="213"/>
      <c r="CI873" s="213"/>
      <c r="CJ873" s="213"/>
      <c r="CK873" s="213"/>
      <c r="CL873" s="213"/>
      <c r="CM873" s="213"/>
      <c r="CN873" s="213"/>
      <c r="CO873" s="213"/>
      <c r="CP873" s="213"/>
      <c r="CQ873" s="213"/>
      <c r="CR873" s="213"/>
      <c r="CS873" s="213"/>
      <c r="CT873" s="213"/>
      <c r="CU873" s="213"/>
      <c r="CV873" s="213"/>
      <c r="CW873" s="213"/>
      <c r="CX873" s="213"/>
      <c r="CY873" s="213"/>
      <c r="CZ873" s="213"/>
      <c r="DA873" s="213"/>
      <c r="DB873" s="213"/>
      <c r="DC873" s="213"/>
      <c r="DD873" s="213"/>
      <c r="DE873" s="213"/>
      <c r="DF873" s="213"/>
      <c r="DG873" s="213"/>
      <c r="DH873" s="213"/>
      <c r="DI873" s="213"/>
      <c r="DJ873" s="213"/>
    </row>
    <row r="874" customFormat="false" ht="14.25" hidden="false" customHeight="false" outlineLevel="0" collapsed="false">
      <c r="A874" s="213"/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  <c r="Y874" s="213"/>
      <c r="Z874" s="213"/>
      <c r="AA874" s="213"/>
      <c r="AB874" s="213"/>
      <c r="AC874" s="213"/>
      <c r="AD874" s="213"/>
      <c r="AE874" s="213"/>
      <c r="AF874" s="213"/>
      <c r="AG874" s="213"/>
      <c r="AH874" s="213"/>
      <c r="AI874" s="213"/>
      <c r="AJ874" s="213"/>
      <c r="AK874" s="213"/>
      <c r="AL874" s="213"/>
      <c r="AM874" s="213"/>
      <c r="AN874" s="213"/>
      <c r="AO874" s="213"/>
      <c r="AP874" s="213"/>
      <c r="AQ874" s="213"/>
      <c r="AR874" s="213"/>
      <c r="AS874" s="213"/>
      <c r="AT874" s="213"/>
      <c r="AU874" s="213"/>
      <c r="AV874" s="213"/>
      <c r="AW874" s="213"/>
      <c r="AX874" s="213"/>
      <c r="AY874" s="213"/>
      <c r="AZ874" s="213"/>
      <c r="BA874" s="213"/>
      <c r="BB874" s="213"/>
      <c r="BC874" s="213"/>
      <c r="BD874" s="213"/>
      <c r="BE874" s="213"/>
      <c r="BF874" s="213"/>
      <c r="BG874" s="213"/>
      <c r="BH874" s="213"/>
      <c r="BI874" s="213"/>
      <c r="BJ874" s="213"/>
      <c r="BK874" s="213"/>
      <c r="BL874" s="213"/>
      <c r="BM874" s="213"/>
      <c r="BN874" s="213"/>
      <c r="BO874" s="213"/>
      <c r="BP874" s="213"/>
      <c r="BQ874" s="213"/>
      <c r="BR874" s="213"/>
      <c r="BS874" s="213"/>
      <c r="BT874" s="213"/>
      <c r="BU874" s="213"/>
      <c r="BV874" s="213"/>
      <c r="BW874" s="213"/>
      <c r="BX874" s="213"/>
      <c r="BY874" s="213"/>
      <c r="BZ874" s="213"/>
      <c r="CA874" s="213"/>
      <c r="CB874" s="213"/>
      <c r="CC874" s="213"/>
      <c r="CD874" s="213"/>
      <c r="CE874" s="213"/>
      <c r="CF874" s="213"/>
      <c r="CG874" s="213"/>
      <c r="CH874" s="213"/>
      <c r="CI874" s="213"/>
      <c r="CJ874" s="213"/>
      <c r="CK874" s="213"/>
      <c r="CL874" s="213"/>
      <c r="CM874" s="213"/>
      <c r="CN874" s="213"/>
      <c r="CO874" s="213"/>
      <c r="CP874" s="213"/>
      <c r="CQ874" s="213"/>
      <c r="CR874" s="213"/>
      <c r="CS874" s="213"/>
      <c r="CT874" s="213"/>
      <c r="CU874" s="213"/>
      <c r="CV874" s="213"/>
      <c r="CW874" s="213"/>
      <c r="CX874" s="213"/>
      <c r="CY874" s="213"/>
      <c r="CZ874" s="213"/>
      <c r="DA874" s="213"/>
      <c r="DB874" s="213"/>
      <c r="DC874" s="213"/>
      <c r="DD874" s="213"/>
      <c r="DE874" s="213"/>
      <c r="DF874" s="213"/>
      <c r="DG874" s="213"/>
      <c r="DH874" s="213"/>
      <c r="DI874" s="213"/>
      <c r="DJ874" s="213"/>
    </row>
    <row r="875" customFormat="false" ht="14.25" hidden="false" customHeight="false" outlineLevel="0" collapsed="false">
      <c r="A875" s="213"/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  <c r="Y875" s="213"/>
      <c r="Z875" s="213"/>
      <c r="AA875" s="213"/>
      <c r="AB875" s="213"/>
      <c r="AC875" s="213"/>
      <c r="AD875" s="213"/>
      <c r="AE875" s="213"/>
      <c r="AF875" s="213"/>
      <c r="AG875" s="213"/>
      <c r="AH875" s="213"/>
      <c r="AI875" s="213"/>
      <c r="AJ875" s="213"/>
      <c r="AK875" s="213"/>
      <c r="AL875" s="213"/>
      <c r="AM875" s="213"/>
      <c r="AN875" s="213"/>
      <c r="AO875" s="213"/>
      <c r="AP875" s="213"/>
      <c r="AQ875" s="213"/>
      <c r="AR875" s="213"/>
      <c r="AS875" s="213"/>
      <c r="AT875" s="213"/>
      <c r="AU875" s="213"/>
      <c r="AV875" s="213"/>
      <c r="AW875" s="213"/>
      <c r="AX875" s="213"/>
      <c r="AY875" s="213"/>
      <c r="AZ875" s="213"/>
      <c r="BA875" s="213"/>
      <c r="BB875" s="213"/>
      <c r="BC875" s="213"/>
      <c r="BD875" s="213"/>
      <c r="BE875" s="213"/>
      <c r="BF875" s="213"/>
      <c r="BG875" s="213"/>
      <c r="BH875" s="213"/>
      <c r="BI875" s="213"/>
      <c r="BJ875" s="213"/>
      <c r="BK875" s="213"/>
      <c r="BL875" s="213"/>
      <c r="BM875" s="213"/>
      <c r="BN875" s="213"/>
      <c r="BO875" s="213"/>
      <c r="BP875" s="213"/>
      <c r="BQ875" s="213"/>
      <c r="BR875" s="213"/>
      <c r="BS875" s="213"/>
      <c r="BT875" s="213"/>
      <c r="BU875" s="213"/>
      <c r="BV875" s="213"/>
      <c r="BW875" s="213"/>
      <c r="BX875" s="213"/>
      <c r="BY875" s="213"/>
      <c r="BZ875" s="213"/>
      <c r="CA875" s="213"/>
      <c r="CB875" s="213"/>
      <c r="CC875" s="213"/>
      <c r="CD875" s="213"/>
      <c r="CE875" s="213"/>
      <c r="CF875" s="213"/>
      <c r="CG875" s="213"/>
      <c r="CH875" s="213"/>
      <c r="CI875" s="213"/>
      <c r="CJ875" s="213"/>
      <c r="CK875" s="213"/>
      <c r="CL875" s="213"/>
      <c r="CM875" s="213"/>
      <c r="CN875" s="213"/>
      <c r="CO875" s="213"/>
      <c r="CP875" s="213"/>
      <c r="CQ875" s="213"/>
      <c r="CR875" s="213"/>
      <c r="CS875" s="213"/>
      <c r="CT875" s="213"/>
      <c r="CU875" s="213"/>
      <c r="CV875" s="213"/>
      <c r="CW875" s="213"/>
      <c r="CX875" s="213"/>
      <c r="CY875" s="213"/>
      <c r="CZ875" s="213"/>
      <c r="DA875" s="213"/>
      <c r="DB875" s="213"/>
      <c r="DC875" s="213"/>
      <c r="DD875" s="213"/>
      <c r="DE875" s="213"/>
      <c r="DF875" s="213"/>
      <c r="DG875" s="213"/>
      <c r="DH875" s="213"/>
      <c r="DI875" s="213"/>
      <c r="DJ875" s="213"/>
    </row>
    <row r="876" customFormat="false" ht="14.25" hidden="false" customHeight="false" outlineLevel="0" collapsed="false">
      <c r="A876" s="213"/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  <c r="Y876" s="213"/>
      <c r="Z876" s="213"/>
      <c r="AA876" s="213"/>
      <c r="AB876" s="213"/>
      <c r="AC876" s="213"/>
      <c r="AD876" s="213"/>
      <c r="AE876" s="213"/>
      <c r="AF876" s="213"/>
      <c r="AG876" s="213"/>
      <c r="AH876" s="213"/>
      <c r="AI876" s="213"/>
      <c r="AJ876" s="213"/>
      <c r="AK876" s="213"/>
      <c r="AL876" s="213"/>
      <c r="AM876" s="213"/>
      <c r="AN876" s="213"/>
      <c r="AO876" s="213"/>
      <c r="AP876" s="213"/>
      <c r="AQ876" s="213"/>
      <c r="AR876" s="213"/>
      <c r="AS876" s="213"/>
      <c r="AT876" s="213"/>
      <c r="AU876" s="213"/>
      <c r="AV876" s="213"/>
      <c r="AW876" s="213"/>
      <c r="AX876" s="213"/>
      <c r="AY876" s="213"/>
      <c r="AZ876" s="213"/>
      <c r="BA876" s="213"/>
      <c r="BB876" s="213"/>
      <c r="BC876" s="213"/>
      <c r="BD876" s="213"/>
      <c r="BE876" s="213"/>
      <c r="BF876" s="213"/>
      <c r="BG876" s="213"/>
      <c r="BH876" s="213"/>
      <c r="BI876" s="213"/>
      <c r="BJ876" s="213"/>
      <c r="BK876" s="213"/>
      <c r="BL876" s="213"/>
      <c r="BM876" s="213"/>
      <c r="BN876" s="213"/>
      <c r="BO876" s="213"/>
      <c r="BP876" s="213"/>
      <c r="BQ876" s="213"/>
      <c r="BR876" s="213"/>
      <c r="BS876" s="213"/>
      <c r="BT876" s="213"/>
      <c r="BU876" s="213"/>
      <c r="BV876" s="213"/>
      <c r="BW876" s="213"/>
      <c r="BX876" s="213"/>
      <c r="BY876" s="213"/>
      <c r="BZ876" s="213"/>
      <c r="CA876" s="213"/>
      <c r="CB876" s="213"/>
      <c r="CC876" s="213"/>
      <c r="CD876" s="213"/>
      <c r="CE876" s="213"/>
      <c r="CF876" s="213"/>
      <c r="CG876" s="213"/>
      <c r="CH876" s="213"/>
      <c r="CI876" s="213"/>
      <c r="CJ876" s="213"/>
      <c r="CK876" s="213"/>
      <c r="CL876" s="213"/>
      <c r="CM876" s="213"/>
      <c r="CN876" s="213"/>
      <c r="CO876" s="213"/>
      <c r="CP876" s="213"/>
      <c r="CQ876" s="213"/>
      <c r="CR876" s="213"/>
      <c r="CS876" s="213"/>
      <c r="CT876" s="213"/>
      <c r="CU876" s="213"/>
      <c r="CV876" s="213"/>
      <c r="CW876" s="213"/>
      <c r="CX876" s="213"/>
      <c r="CY876" s="213"/>
      <c r="CZ876" s="213"/>
      <c r="DA876" s="213"/>
      <c r="DB876" s="213"/>
      <c r="DC876" s="213"/>
      <c r="DD876" s="213"/>
      <c r="DE876" s="213"/>
      <c r="DF876" s="213"/>
      <c r="DG876" s="213"/>
      <c r="DH876" s="213"/>
      <c r="DI876" s="213"/>
      <c r="DJ876" s="213"/>
    </row>
    <row r="877" customFormat="false" ht="14.25" hidden="false" customHeight="false" outlineLevel="0" collapsed="false">
      <c r="A877" s="213"/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  <c r="Y877" s="213"/>
      <c r="Z877" s="213"/>
      <c r="AA877" s="213"/>
      <c r="AB877" s="213"/>
      <c r="AC877" s="213"/>
      <c r="AD877" s="213"/>
      <c r="AE877" s="213"/>
      <c r="AF877" s="213"/>
      <c r="AG877" s="213"/>
      <c r="AH877" s="213"/>
      <c r="AI877" s="213"/>
      <c r="AJ877" s="213"/>
      <c r="AK877" s="213"/>
      <c r="AL877" s="213"/>
      <c r="AM877" s="213"/>
      <c r="AN877" s="213"/>
      <c r="AO877" s="213"/>
      <c r="AP877" s="213"/>
      <c r="AQ877" s="213"/>
      <c r="AR877" s="213"/>
      <c r="AS877" s="213"/>
      <c r="AT877" s="213"/>
      <c r="AU877" s="213"/>
      <c r="AV877" s="213"/>
      <c r="AW877" s="213"/>
      <c r="AX877" s="213"/>
      <c r="AY877" s="213"/>
      <c r="AZ877" s="213"/>
      <c r="BA877" s="213"/>
      <c r="BB877" s="213"/>
      <c r="BC877" s="213"/>
      <c r="BD877" s="213"/>
      <c r="BE877" s="213"/>
      <c r="BF877" s="213"/>
      <c r="BG877" s="213"/>
      <c r="BH877" s="213"/>
      <c r="BI877" s="213"/>
      <c r="BJ877" s="213"/>
      <c r="BK877" s="213"/>
      <c r="BL877" s="213"/>
      <c r="BM877" s="213"/>
      <c r="BN877" s="213"/>
      <c r="BO877" s="213"/>
      <c r="BP877" s="213"/>
      <c r="BQ877" s="213"/>
      <c r="BR877" s="213"/>
      <c r="BS877" s="213"/>
      <c r="BT877" s="213"/>
      <c r="BU877" s="213"/>
      <c r="BV877" s="213"/>
      <c r="BW877" s="213"/>
      <c r="BX877" s="213"/>
      <c r="BY877" s="213"/>
      <c r="BZ877" s="213"/>
      <c r="CA877" s="213"/>
      <c r="CB877" s="213"/>
      <c r="CC877" s="213"/>
      <c r="CD877" s="213"/>
      <c r="CE877" s="213"/>
      <c r="CF877" s="213"/>
      <c r="CG877" s="213"/>
      <c r="CH877" s="213"/>
      <c r="CI877" s="213"/>
      <c r="CJ877" s="213"/>
      <c r="CK877" s="213"/>
      <c r="CL877" s="213"/>
      <c r="CM877" s="213"/>
      <c r="CN877" s="213"/>
      <c r="CO877" s="213"/>
      <c r="CP877" s="213"/>
      <c r="CQ877" s="213"/>
      <c r="CR877" s="213"/>
      <c r="CS877" s="213"/>
      <c r="CT877" s="213"/>
      <c r="CU877" s="213"/>
      <c r="CV877" s="213"/>
      <c r="CW877" s="213"/>
      <c r="CX877" s="213"/>
      <c r="CY877" s="213"/>
      <c r="CZ877" s="213"/>
      <c r="DA877" s="213"/>
      <c r="DB877" s="213"/>
      <c r="DC877" s="213"/>
      <c r="DD877" s="213"/>
      <c r="DE877" s="213"/>
      <c r="DF877" s="213"/>
      <c r="DG877" s="213"/>
      <c r="DH877" s="213"/>
      <c r="DI877" s="213"/>
      <c r="DJ877" s="213"/>
    </row>
    <row r="878" customFormat="false" ht="14.25" hidden="false" customHeight="false" outlineLevel="0" collapsed="false">
      <c r="A878" s="213"/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  <c r="Y878" s="213"/>
      <c r="Z878" s="213"/>
      <c r="AA878" s="213"/>
      <c r="AB878" s="213"/>
      <c r="AC878" s="213"/>
      <c r="AD878" s="213"/>
      <c r="AE878" s="213"/>
      <c r="AF878" s="213"/>
      <c r="AG878" s="213"/>
      <c r="AH878" s="213"/>
      <c r="AI878" s="213"/>
      <c r="AJ878" s="213"/>
      <c r="AK878" s="213"/>
      <c r="AL878" s="213"/>
      <c r="AM878" s="213"/>
      <c r="AN878" s="213"/>
      <c r="AO878" s="213"/>
      <c r="AP878" s="213"/>
      <c r="AQ878" s="213"/>
      <c r="AR878" s="213"/>
      <c r="AS878" s="213"/>
      <c r="AT878" s="213"/>
      <c r="AU878" s="213"/>
      <c r="AV878" s="213"/>
      <c r="AW878" s="213"/>
      <c r="AX878" s="213"/>
      <c r="AY878" s="213"/>
      <c r="AZ878" s="213"/>
      <c r="BA878" s="213"/>
      <c r="BB878" s="213"/>
      <c r="BC878" s="213"/>
      <c r="BD878" s="213"/>
      <c r="BE878" s="213"/>
      <c r="BF878" s="213"/>
      <c r="BG878" s="213"/>
      <c r="BH878" s="213"/>
      <c r="BI878" s="213"/>
      <c r="BJ878" s="213"/>
      <c r="BK878" s="213"/>
      <c r="BL878" s="213"/>
      <c r="BM878" s="213"/>
      <c r="BN878" s="213"/>
      <c r="BO878" s="213"/>
      <c r="BP878" s="213"/>
      <c r="BQ878" s="213"/>
      <c r="BR878" s="213"/>
      <c r="BS878" s="213"/>
      <c r="BT878" s="213"/>
      <c r="BU878" s="213"/>
      <c r="BV878" s="213"/>
      <c r="BW878" s="213"/>
      <c r="BX878" s="213"/>
      <c r="BY878" s="213"/>
      <c r="BZ878" s="213"/>
      <c r="CA878" s="213"/>
      <c r="CB878" s="213"/>
      <c r="CC878" s="213"/>
      <c r="CD878" s="213"/>
      <c r="CE878" s="213"/>
      <c r="CF878" s="213"/>
      <c r="CG878" s="213"/>
      <c r="CH878" s="213"/>
      <c r="CI878" s="213"/>
      <c r="CJ878" s="213"/>
      <c r="CK878" s="213"/>
      <c r="CL878" s="213"/>
      <c r="CM878" s="213"/>
      <c r="CN878" s="213"/>
      <c r="CO878" s="213"/>
      <c r="CP878" s="213"/>
      <c r="CQ878" s="213"/>
      <c r="CR878" s="213"/>
      <c r="CS878" s="213"/>
      <c r="CT878" s="213"/>
      <c r="CU878" s="213"/>
      <c r="CV878" s="213"/>
      <c r="CW878" s="213"/>
      <c r="CX878" s="213"/>
      <c r="CY878" s="213"/>
      <c r="CZ878" s="213"/>
      <c r="DA878" s="213"/>
      <c r="DB878" s="213"/>
      <c r="DC878" s="213"/>
      <c r="DD878" s="213"/>
      <c r="DE878" s="213"/>
      <c r="DF878" s="213"/>
      <c r="DG878" s="213"/>
      <c r="DH878" s="213"/>
      <c r="DI878" s="213"/>
      <c r="DJ878" s="213"/>
    </row>
    <row r="879" customFormat="false" ht="14.25" hidden="false" customHeight="false" outlineLevel="0" collapsed="false">
      <c r="A879" s="213"/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  <c r="Y879" s="213"/>
      <c r="Z879" s="213"/>
      <c r="AA879" s="213"/>
      <c r="AB879" s="213"/>
      <c r="AC879" s="213"/>
      <c r="AD879" s="213"/>
      <c r="AE879" s="213"/>
      <c r="AF879" s="213"/>
      <c r="AG879" s="213"/>
      <c r="AH879" s="213"/>
      <c r="AI879" s="213"/>
      <c r="AJ879" s="213"/>
      <c r="AK879" s="213"/>
      <c r="AL879" s="213"/>
      <c r="AM879" s="213"/>
      <c r="AN879" s="213"/>
      <c r="AO879" s="213"/>
      <c r="AP879" s="213"/>
      <c r="AQ879" s="213"/>
      <c r="AR879" s="213"/>
      <c r="AS879" s="213"/>
      <c r="AT879" s="213"/>
      <c r="AU879" s="213"/>
      <c r="AV879" s="213"/>
      <c r="AW879" s="213"/>
      <c r="AX879" s="213"/>
      <c r="AY879" s="213"/>
      <c r="AZ879" s="213"/>
      <c r="BA879" s="213"/>
      <c r="BB879" s="213"/>
      <c r="BC879" s="213"/>
      <c r="BD879" s="213"/>
      <c r="BE879" s="213"/>
      <c r="BF879" s="213"/>
      <c r="BG879" s="213"/>
      <c r="BH879" s="213"/>
      <c r="BI879" s="213"/>
      <c r="BJ879" s="213"/>
      <c r="BK879" s="213"/>
      <c r="BL879" s="213"/>
      <c r="BM879" s="213"/>
      <c r="BN879" s="213"/>
      <c r="BO879" s="213"/>
      <c r="BP879" s="213"/>
      <c r="BQ879" s="213"/>
      <c r="BR879" s="213"/>
      <c r="BS879" s="213"/>
      <c r="BT879" s="213"/>
      <c r="BU879" s="213"/>
      <c r="BV879" s="213"/>
      <c r="BW879" s="213"/>
      <c r="BX879" s="213"/>
      <c r="BY879" s="213"/>
      <c r="BZ879" s="213"/>
      <c r="CA879" s="213"/>
      <c r="CB879" s="213"/>
      <c r="CC879" s="213"/>
      <c r="CD879" s="213"/>
      <c r="CE879" s="213"/>
      <c r="CF879" s="213"/>
      <c r="CG879" s="213"/>
      <c r="CH879" s="213"/>
      <c r="CI879" s="213"/>
      <c r="CJ879" s="213"/>
      <c r="CK879" s="213"/>
      <c r="CL879" s="213"/>
      <c r="CM879" s="213"/>
      <c r="CN879" s="213"/>
      <c r="CO879" s="213"/>
      <c r="CP879" s="213"/>
      <c r="CQ879" s="213"/>
      <c r="CR879" s="213"/>
      <c r="CS879" s="213"/>
      <c r="CT879" s="213"/>
      <c r="CU879" s="213"/>
      <c r="CV879" s="213"/>
      <c r="CW879" s="213"/>
      <c r="CX879" s="213"/>
      <c r="CY879" s="213"/>
      <c r="CZ879" s="213"/>
      <c r="DA879" s="213"/>
      <c r="DB879" s="213"/>
      <c r="DC879" s="213"/>
      <c r="DD879" s="213"/>
      <c r="DE879" s="213"/>
      <c r="DF879" s="213"/>
      <c r="DG879" s="213"/>
      <c r="DH879" s="213"/>
      <c r="DI879" s="213"/>
      <c r="DJ879" s="213"/>
    </row>
    <row r="880" customFormat="false" ht="14.25" hidden="false" customHeight="false" outlineLevel="0" collapsed="false">
      <c r="A880" s="213"/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  <c r="Y880" s="213"/>
      <c r="Z880" s="213"/>
      <c r="AA880" s="213"/>
      <c r="AB880" s="213"/>
      <c r="AC880" s="213"/>
      <c r="AD880" s="213"/>
      <c r="AE880" s="213"/>
      <c r="AF880" s="213"/>
      <c r="AG880" s="213"/>
      <c r="AH880" s="213"/>
      <c r="AI880" s="213"/>
      <c r="AJ880" s="213"/>
      <c r="AK880" s="213"/>
      <c r="AL880" s="213"/>
      <c r="AM880" s="213"/>
      <c r="AN880" s="213"/>
      <c r="AO880" s="213"/>
      <c r="AP880" s="213"/>
      <c r="AQ880" s="213"/>
      <c r="AR880" s="213"/>
      <c r="AS880" s="213"/>
      <c r="AT880" s="213"/>
      <c r="AU880" s="213"/>
      <c r="AV880" s="213"/>
      <c r="AW880" s="213"/>
      <c r="AX880" s="213"/>
      <c r="AY880" s="213"/>
      <c r="AZ880" s="213"/>
      <c r="BA880" s="213"/>
      <c r="BB880" s="213"/>
      <c r="BC880" s="213"/>
      <c r="BD880" s="213"/>
      <c r="BE880" s="213"/>
      <c r="BF880" s="213"/>
      <c r="BG880" s="213"/>
      <c r="BH880" s="213"/>
      <c r="BI880" s="213"/>
      <c r="BJ880" s="213"/>
      <c r="BK880" s="213"/>
      <c r="BL880" s="213"/>
      <c r="BM880" s="213"/>
      <c r="BN880" s="213"/>
      <c r="BO880" s="213"/>
      <c r="BP880" s="213"/>
      <c r="BQ880" s="213"/>
      <c r="BR880" s="213"/>
      <c r="BS880" s="213"/>
      <c r="BT880" s="213"/>
      <c r="BU880" s="213"/>
      <c r="BV880" s="213"/>
      <c r="BW880" s="213"/>
      <c r="BX880" s="213"/>
      <c r="BY880" s="213"/>
      <c r="BZ880" s="213"/>
      <c r="CA880" s="213"/>
      <c r="CB880" s="213"/>
      <c r="CC880" s="213"/>
      <c r="CD880" s="213"/>
      <c r="CE880" s="213"/>
      <c r="CF880" s="213"/>
      <c r="CG880" s="213"/>
      <c r="CH880" s="213"/>
      <c r="CI880" s="213"/>
      <c r="CJ880" s="213"/>
      <c r="CK880" s="213"/>
      <c r="CL880" s="213"/>
      <c r="CM880" s="213"/>
      <c r="CN880" s="213"/>
      <c r="CO880" s="213"/>
      <c r="CP880" s="213"/>
      <c r="CQ880" s="213"/>
      <c r="CR880" s="213"/>
      <c r="CS880" s="213"/>
      <c r="CT880" s="213"/>
      <c r="CU880" s="213"/>
      <c r="CV880" s="213"/>
      <c r="CW880" s="213"/>
      <c r="CX880" s="213"/>
      <c r="CY880" s="213"/>
      <c r="CZ880" s="213"/>
      <c r="DA880" s="213"/>
      <c r="DB880" s="213"/>
      <c r="DC880" s="213"/>
      <c r="DD880" s="213"/>
      <c r="DE880" s="213"/>
      <c r="DF880" s="213"/>
      <c r="DG880" s="213"/>
      <c r="DH880" s="213"/>
      <c r="DI880" s="213"/>
      <c r="DJ880" s="213"/>
    </row>
    <row r="881" customFormat="false" ht="14.25" hidden="false" customHeight="false" outlineLevel="0" collapsed="false">
      <c r="A881" s="213"/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  <c r="Y881" s="213"/>
      <c r="Z881" s="213"/>
      <c r="AA881" s="213"/>
      <c r="AB881" s="213"/>
      <c r="AC881" s="213"/>
      <c r="AD881" s="213"/>
      <c r="AE881" s="213"/>
      <c r="AF881" s="213"/>
      <c r="AG881" s="213"/>
      <c r="AH881" s="213"/>
      <c r="AI881" s="213"/>
      <c r="AJ881" s="213"/>
      <c r="AK881" s="213"/>
      <c r="AL881" s="213"/>
      <c r="AM881" s="213"/>
      <c r="AN881" s="213"/>
      <c r="AO881" s="213"/>
      <c r="AP881" s="213"/>
      <c r="AQ881" s="213"/>
      <c r="AR881" s="213"/>
      <c r="AS881" s="213"/>
      <c r="AT881" s="213"/>
      <c r="AU881" s="213"/>
      <c r="AV881" s="213"/>
      <c r="AW881" s="213"/>
      <c r="AX881" s="213"/>
      <c r="AY881" s="213"/>
      <c r="AZ881" s="213"/>
      <c r="BA881" s="213"/>
      <c r="BB881" s="213"/>
      <c r="BC881" s="213"/>
      <c r="BD881" s="213"/>
      <c r="BE881" s="213"/>
      <c r="BF881" s="213"/>
      <c r="BG881" s="213"/>
      <c r="BH881" s="213"/>
      <c r="BI881" s="213"/>
      <c r="BJ881" s="213"/>
      <c r="BK881" s="213"/>
      <c r="BL881" s="213"/>
      <c r="BM881" s="213"/>
      <c r="BN881" s="213"/>
      <c r="BO881" s="213"/>
      <c r="BP881" s="213"/>
      <c r="BQ881" s="213"/>
      <c r="BR881" s="213"/>
      <c r="BS881" s="213"/>
      <c r="BT881" s="213"/>
      <c r="BU881" s="213"/>
      <c r="BV881" s="213"/>
      <c r="BW881" s="213"/>
      <c r="BX881" s="213"/>
      <c r="BY881" s="213"/>
      <c r="BZ881" s="213"/>
      <c r="CA881" s="213"/>
      <c r="CB881" s="213"/>
      <c r="CC881" s="213"/>
      <c r="CD881" s="213"/>
      <c r="CE881" s="213"/>
      <c r="CF881" s="213"/>
      <c r="CG881" s="213"/>
      <c r="CH881" s="213"/>
      <c r="CI881" s="213"/>
      <c r="CJ881" s="213"/>
      <c r="CK881" s="213"/>
      <c r="CL881" s="213"/>
      <c r="CM881" s="213"/>
      <c r="CN881" s="213"/>
      <c r="CO881" s="213"/>
      <c r="CP881" s="213"/>
      <c r="CQ881" s="213"/>
      <c r="CR881" s="213"/>
      <c r="CS881" s="213"/>
      <c r="CT881" s="213"/>
      <c r="CU881" s="213"/>
      <c r="CV881" s="213"/>
      <c r="CW881" s="213"/>
      <c r="CX881" s="213"/>
      <c r="CY881" s="213"/>
      <c r="CZ881" s="213"/>
      <c r="DA881" s="213"/>
      <c r="DB881" s="213"/>
      <c r="DC881" s="213"/>
      <c r="DD881" s="213"/>
      <c r="DE881" s="213"/>
      <c r="DF881" s="213"/>
      <c r="DG881" s="213"/>
      <c r="DH881" s="213"/>
      <c r="DI881" s="213"/>
      <c r="DJ881" s="213"/>
    </row>
    <row r="882" customFormat="false" ht="14.25" hidden="false" customHeight="false" outlineLevel="0" collapsed="false">
      <c r="A882" s="213"/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  <c r="Y882" s="213"/>
      <c r="Z882" s="213"/>
      <c r="AA882" s="213"/>
      <c r="AB882" s="213"/>
      <c r="AC882" s="213"/>
      <c r="AD882" s="213"/>
      <c r="AE882" s="213"/>
      <c r="AF882" s="213"/>
      <c r="AG882" s="213"/>
      <c r="AH882" s="213"/>
      <c r="AI882" s="213"/>
      <c r="AJ882" s="213"/>
      <c r="AK882" s="213"/>
      <c r="AL882" s="213"/>
      <c r="AM882" s="213"/>
      <c r="AN882" s="213"/>
      <c r="AO882" s="213"/>
      <c r="AP882" s="213"/>
      <c r="AQ882" s="213"/>
      <c r="AR882" s="213"/>
      <c r="AS882" s="213"/>
      <c r="AT882" s="213"/>
      <c r="AU882" s="213"/>
      <c r="AV882" s="213"/>
      <c r="AW882" s="213"/>
      <c r="AX882" s="213"/>
      <c r="AY882" s="213"/>
      <c r="AZ882" s="213"/>
      <c r="BA882" s="213"/>
      <c r="BB882" s="213"/>
      <c r="BC882" s="213"/>
      <c r="BD882" s="213"/>
      <c r="BE882" s="213"/>
      <c r="BF882" s="213"/>
      <c r="BG882" s="213"/>
      <c r="BH882" s="213"/>
      <c r="BI882" s="213"/>
      <c r="BJ882" s="213"/>
      <c r="BK882" s="213"/>
      <c r="BL882" s="213"/>
      <c r="BM882" s="213"/>
      <c r="BN882" s="213"/>
      <c r="BO882" s="213"/>
      <c r="BP882" s="213"/>
      <c r="BQ882" s="213"/>
      <c r="BR882" s="213"/>
      <c r="BS882" s="213"/>
      <c r="BT882" s="213"/>
      <c r="BU882" s="213"/>
      <c r="BV882" s="213"/>
      <c r="BW882" s="213"/>
      <c r="BX882" s="213"/>
      <c r="BY882" s="213"/>
      <c r="BZ882" s="213"/>
      <c r="CA882" s="213"/>
      <c r="CB882" s="213"/>
      <c r="CC882" s="213"/>
      <c r="CD882" s="213"/>
      <c r="CE882" s="213"/>
      <c r="CF882" s="213"/>
      <c r="CG882" s="213"/>
      <c r="CH882" s="213"/>
      <c r="CI882" s="213"/>
      <c r="CJ882" s="213"/>
      <c r="CK882" s="213"/>
      <c r="CL882" s="213"/>
      <c r="CM882" s="213"/>
      <c r="CN882" s="213"/>
      <c r="CO882" s="213"/>
      <c r="CP882" s="213"/>
      <c r="CQ882" s="213"/>
      <c r="CR882" s="213"/>
      <c r="CS882" s="213"/>
      <c r="CT882" s="213"/>
      <c r="CU882" s="213"/>
      <c r="CV882" s="213"/>
      <c r="CW882" s="213"/>
      <c r="CX882" s="213"/>
      <c r="CY882" s="213"/>
      <c r="CZ882" s="213"/>
      <c r="DA882" s="213"/>
      <c r="DB882" s="213"/>
      <c r="DC882" s="213"/>
      <c r="DD882" s="213"/>
      <c r="DE882" s="213"/>
      <c r="DF882" s="213"/>
      <c r="DG882" s="213"/>
      <c r="DH882" s="213"/>
      <c r="DI882" s="213"/>
      <c r="DJ882" s="213"/>
    </row>
    <row r="883" customFormat="false" ht="14.25" hidden="false" customHeight="false" outlineLevel="0" collapsed="false">
      <c r="A883" s="213"/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  <c r="Y883" s="213"/>
      <c r="Z883" s="213"/>
      <c r="AA883" s="213"/>
      <c r="AB883" s="213"/>
      <c r="AC883" s="213"/>
      <c r="AD883" s="213"/>
      <c r="AE883" s="213"/>
      <c r="AF883" s="213"/>
      <c r="AG883" s="213"/>
      <c r="AH883" s="213"/>
      <c r="AI883" s="213"/>
      <c r="AJ883" s="213"/>
      <c r="AK883" s="213"/>
      <c r="AL883" s="213"/>
      <c r="AM883" s="213"/>
      <c r="AN883" s="213"/>
      <c r="AO883" s="213"/>
      <c r="AP883" s="213"/>
      <c r="AQ883" s="213"/>
      <c r="AR883" s="213"/>
      <c r="AS883" s="213"/>
      <c r="AT883" s="213"/>
      <c r="AU883" s="213"/>
      <c r="AV883" s="213"/>
      <c r="AW883" s="213"/>
      <c r="AX883" s="213"/>
      <c r="AY883" s="213"/>
      <c r="AZ883" s="213"/>
      <c r="BA883" s="213"/>
      <c r="BB883" s="213"/>
      <c r="BC883" s="213"/>
      <c r="BD883" s="213"/>
      <c r="BE883" s="213"/>
      <c r="BF883" s="213"/>
      <c r="BG883" s="213"/>
      <c r="BH883" s="213"/>
      <c r="BI883" s="213"/>
      <c r="BJ883" s="213"/>
      <c r="BK883" s="213"/>
      <c r="BL883" s="213"/>
      <c r="BM883" s="213"/>
      <c r="BN883" s="213"/>
      <c r="BO883" s="213"/>
      <c r="BP883" s="213"/>
      <c r="BQ883" s="213"/>
      <c r="BR883" s="213"/>
      <c r="BS883" s="213"/>
      <c r="BT883" s="213"/>
      <c r="BU883" s="213"/>
      <c r="BV883" s="213"/>
      <c r="BW883" s="213"/>
      <c r="BX883" s="213"/>
      <c r="BY883" s="213"/>
      <c r="BZ883" s="213"/>
      <c r="CA883" s="213"/>
      <c r="CB883" s="213"/>
      <c r="CC883" s="213"/>
      <c r="CD883" s="213"/>
      <c r="CE883" s="213"/>
      <c r="CF883" s="213"/>
      <c r="CG883" s="213"/>
      <c r="CH883" s="213"/>
      <c r="CI883" s="213"/>
      <c r="CJ883" s="213"/>
      <c r="CK883" s="213"/>
      <c r="CL883" s="213"/>
      <c r="CM883" s="213"/>
      <c r="CN883" s="213"/>
      <c r="CO883" s="213"/>
      <c r="CP883" s="213"/>
      <c r="CQ883" s="213"/>
      <c r="CR883" s="213"/>
      <c r="CS883" s="213"/>
      <c r="CT883" s="213"/>
      <c r="CU883" s="213"/>
      <c r="CV883" s="213"/>
      <c r="CW883" s="213"/>
      <c r="CX883" s="213"/>
      <c r="CY883" s="213"/>
      <c r="CZ883" s="213"/>
      <c r="DA883" s="213"/>
      <c r="DB883" s="213"/>
      <c r="DC883" s="213"/>
      <c r="DD883" s="213"/>
      <c r="DE883" s="213"/>
      <c r="DF883" s="213"/>
      <c r="DG883" s="213"/>
      <c r="DH883" s="213"/>
      <c r="DI883" s="213"/>
      <c r="DJ883" s="213"/>
    </row>
    <row r="884" customFormat="false" ht="14.25" hidden="false" customHeight="false" outlineLevel="0" collapsed="false">
      <c r="A884" s="213"/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  <c r="Y884" s="213"/>
      <c r="Z884" s="213"/>
      <c r="AA884" s="213"/>
      <c r="AB884" s="213"/>
      <c r="AC884" s="213"/>
      <c r="AD884" s="213"/>
      <c r="AE884" s="213"/>
      <c r="AF884" s="213"/>
      <c r="AG884" s="213"/>
      <c r="AH884" s="213"/>
      <c r="AI884" s="213"/>
      <c r="AJ884" s="213"/>
      <c r="AK884" s="213"/>
      <c r="AL884" s="213"/>
      <c r="AM884" s="213"/>
      <c r="AN884" s="213"/>
      <c r="AO884" s="213"/>
      <c r="AP884" s="213"/>
      <c r="AQ884" s="213"/>
      <c r="AR884" s="213"/>
      <c r="AS884" s="213"/>
      <c r="AT884" s="213"/>
      <c r="AU884" s="213"/>
      <c r="AV884" s="213"/>
      <c r="AW884" s="213"/>
      <c r="AX884" s="213"/>
      <c r="AY884" s="213"/>
      <c r="AZ884" s="213"/>
      <c r="BA884" s="213"/>
      <c r="BB884" s="213"/>
      <c r="BC884" s="213"/>
      <c r="BD884" s="213"/>
      <c r="BE884" s="213"/>
      <c r="BF884" s="213"/>
      <c r="BG884" s="213"/>
      <c r="BH884" s="213"/>
      <c r="BI884" s="213"/>
      <c r="BJ884" s="213"/>
      <c r="BK884" s="213"/>
      <c r="BL884" s="213"/>
      <c r="BM884" s="213"/>
      <c r="BN884" s="213"/>
      <c r="BO884" s="213"/>
      <c r="BP884" s="213"/>
      <c r="BQ884" s="213"/>
      <c r="BR884" s="213"/>
      <c r="BS884" s="213"/>
      <c r="BT884" s="213"/>
      <c r="BU884" s="213"/>
      <c r="BV884" s="213"/>
      <c r="BW884" s="213"/>
      <c r="BX884" s="213"/>
      <c r="BY884" s="213"/>
      <c r="BZ884" s="213"/>
      <c r="CA884" s="213"/>
      <c r="CB884" s="213"/>
      <c r="CC884" s="213"/>
      <c r="CD884" s="213"/>
      <c r="CE884" s="213"/>
      <c r="CF884" s="213"/>
      <c r="CG884" s="213"/>
      <c r="CH884" s="213"/>
      <c r="CI884" s="213"/>
      <c r="CJ884" s="213"/>
      <c r="CK884" s="213"/>
      <c r="CL884" s="213"/>
      <c r="CM884" s="213"/>
      <c r="CN884" s="213"/>
      <c r="CO884" s="213"/>
      <c r="CP884" s="213"/>
      <c r="CQ884" s="213"/>
      <c r="CR884" s="213"/>
      <c r="CS884" s="213"/>
      <c r="CT884" s="213"/>
      <c r="CU884" s="213"/>
      <c r="CV884" s="213"/>
      <c r="CW884" s="213"/>
      <c r="CX884" s="213"/>
      <c r="CY884" s="213"/>
      <c r="CZ884" s="213"/>
      <c r="DA884" s="213"/>
      <c r="DB884" s="213"/>
      <c r="DC884" s="213"/>
      <c r="DD884" s="213"/>
      <c r="DE884" s="213"/>
      <c r="DF884" s="213"/>
      <c r="DG884" s="213"/>
      <c r="DH884" s="213"/>
      <c r="DI884" s="213"/>
      <c r="DJ884" s="213"/>
    </row>
    <row r="885" customFormat="false" ht="14.25" hidden="false" customHeight="false" outlineLevel="0" collapsed="false">
      <c r="A885" s="213"/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  <c r="Y885" s="213"/>
      <c r="Z885" s="213"/>
      <c r="AA885" s="213"/>
      <c r="AB885" s="213"/>
      <c r="AC885" s="213"/>
      <c r="AD885" s="213"/>
      <c r="AE885" s="213"/>
      <c r="AF885" s="213"/>
      <c r="AG885" s="213"/>
      <c r="AH885" s="213"/>
      <c r="AI885" s="213"/>
      <c r="AJ885" s="213"/>
      <c r="AK885" s="213"/>
      <c r="AL885" s="213"/>
      <c r="AM885" s="213"/>
      <c r="AN885" s="213"/>
      <c r="AO885" s="213"/>
      <c r="AP885" s="213"/>
      <c r="AQ885" s="213"/>
      <c r="AR885" s="213"/>
      <c r="AS885" s="213"/>
      <c r="AT885" s="213"/>
      <c r="AU885" s="213"/>
      <c r="AV885" s="213"/>
      <c r="AW885" s="213"/>
      <c r="AX885" s="213"/>
      <c r="AY885" s="213"/>
      <c r="AZ885" s="213"/>
      <c r="BA885" s="213"/>
      <c r="BB885" s="213"/>
      <c r="BC885" s="213"/>
      <c r="BD885" s="213"/>
      <c r="BE885" s="213"/>
      <c r="BF885" s="213"/>
      <c r="BG885" s="213"/>
      <c r="BH885" s="213"/>
      <c r="BI885" s="213"/>
      <c r="BJ885" s="213"/>
      <c r="BK885" s="213"/>
      <c r="BL885" s="213"/>
      <c r="BM885" s="213"/>
      <c r="BN885" s="213"/>
      <c r="BO885" s="213"/>
      <c r="BP885" s="213"/>
      <c r="BQ885" s="213"/>
      <c r="BR885" s="213"/>
      <c r="BS885" s="213"/>
      <c r="BT885" s="213"/>
      <c r="BU885" s="213"/>
      <c r="BV885" s="213"/>
      <c r="BW885" s="213"/>
      <c r="BX885" s="213"/>
      <c r="BY885" s="213"/>
      <c r="BZ885" s="213"/>
      <c r="CA885" s="213"/>
      <c r="CB885" s="213"/>
      <c r="CC885" s="213"/>
      <c r="CD885" s="213"/>
      <c r="CE885" s="213"/>
      <c r="CF885" s="213"/>
      <c r="CG885" s="213"/>
      <c r="CH885" s="213"/>
      <c r="CI885" s="213"/>
      <c r="CJ885" s="213"/>
      <c r="CK885" s="213"/>
      <c r="CL885" s="213"/>
      <c r="CM885" s="213"/>
      <c r="CN885" s="213"/>
      <c r="CO885" s="213"/>
      <c r="CP885" s="213"/>
      <c r="CQ885" s="213"/>
      <c r="CR885" s="213"/>
      <c r="CS885" s="213"/>
      <c r="CT885" s="213"/>
      <c r="CU885" s="213"/>
      <c r="CV885" s="213"/>
      <c r="CW885" s="213"/>
      <c r="CX885" s="213"/>
      <c r="CY885" s="213"/>
      <c r="CZ885" s="213"/>
      <c r="DA885" s="213"/>
      <c r="DB885" s="213"/>
      <c r="DC885" s="213"/>
      <c r="DD885" s="213"/>
      <c r="DE885" s="213"/>
      <c r="DF885" s="213"/>
      <c r="DG885" s="213"/>
      <c r="DH885" s="213"/>
      <c r="DI885" s="213"/>
      <c r="DJ885" s="213"/>
    </row>
    <row r="886" customFormat="false" ht="14.25" hidden="false" customHeight="false" outlineLevel="0" collapsed="false">
      <c r="A886" s="213"/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  <c r="Y886" s="213"/>
      <c r="Z886" s="213"/>
      <c r="AA886" s="213"/>
      <c r="AB886" s="213"/>
      <c r="AC886" s="213"/>
      <c r="AD886" s="213"/>
      <c r="AE886" s="213"/>
      <c r="AF886" s="213"/>
      <c r="AG886" s="213"/>
      <c r="AH886" s="213"/>
      <c r="AI886" s="213"/>
      <c r="AJ886" s="213"/>
      <c r="AK886" s="213"/>
      <c r="AL886" s="213"/>
      <c r="AM886" s="213"/>
      <c r="AN886" s="213"/>
      <c r="AO886" s="213"/>
      <c r="AP886" s="213"/>
      <c r="AQ886" s="213"/>
      <c r="AR886" s="213"/>
      <c r="AS886" s="213"/>
      <c r="AT886" s="213"/>
      <c r="AU886" s="213"/>
      <c r="AV886" s="213"/>
      <c r="AW886" s="213"/>
      <c r="AX886" s="213"/>
      <c r="AY886" s="213"/>
      <c r="AZ886" s="213"/>
      <c r="BA886" s="213"/>
      <c r="BB886" s="213"/>
      <c r="BC886" s="213"/>
      <c r="BD886" s="213"/>
      <c r="BE886" s="213"/>
      <c r="BF886" s="213"/>
      <c r="BG886" s="213"/>
      <c r="BH886" s="213"/>
      <c r="BI886" s="213"/>
      <c r="BJ886" s="213"/>
      <c r="BK886" s="213"/>
      <c r="BL886" s="213"/>
      <c r="BM886" s="213"/>
      <c r="BN886" s="213"/>
      <c r="BO886" s="213"/>
      <c r="BP886" s="213"/>
      <c r="BQ886" s="213"/>
      <c r="BR886" s="213"/>
      <c r="BS886" s="213"/>
      <c r="BT886" s="213"/>
      <c r="BU886" s="213"/>
      <c r="BV886" s="213"/>
      <c r="BW886" s="213"/>
      <c r="BX886" s="213"/>
      <c r="BY886" s="213"/>
      <c r="BZ886" s="213"/>
      <c r="CA886" s="213"/>
      <c r="CB886" s="213"/>
      <c r="CC886" s="213"/>
      <c r="CD886" s="213"/>
      <c r="CE886" s="213"/>
      <c r="CF886" s="213"/>
      <c r="CG886" s="213"/>
      <c r="CH886" s="213"/>
      <c r="CI886" s="213"/>
      <c r="CJ886" s="213"/>
      <c r="CK886" s="213"/>
      <c r="CL886" s="213"/>
      <c r="CM886" s="213"/>
      <c r="CN886" s="213"/>
      <c r="CO886" s="213"/>
      <c r="CP886" s="213"/>
      <c r="CQ886" s="213"/>
      <c r="CR886" s="213"/>
      <c r="CS886" s="213"/>
      <c r="CT886" s="213"/>
      <c r="CU886" s="213"/>
      <c r="CV886" s="213"/>
      <c r="CW886" s="213"/>
      <c r="CX886" s="213"/>
      <c r="CY886" s="213"/>
      <c r="CZ886" s="213"/>
      <c r="DA886" s="213"/>
      <c r="DB886" s="213"/>
      <c r="DC886" s="213"/>
      <c r="DD886" s="213"/>
      <c r="DE886" s="213"/>
      <c r="DF886" s="213"/>
      <c r="DG886" s="213"/>
      <c r="DH886" s="213"/>
      <c r="DI886" s="213"/>
      <c r="DJ886" s="213"/>
    </row>
    <row r="887" customFormat="false" ht="14.25" hidden="false" customHeight="false" outlineLevel="0" collapsed="false">
      <c r="A887" s="213"/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  <c r="Y887" s="213"/>
      <c r="Z887" s="213"/>
      <c r="AA887" s="213"/>
      <c r="AB887" s="213"/>
      <c r="AC887" s="213"/>
      <c r="AD887" s="213"/>
      <c r="AE887" s="213"/>
      <c r="AF887" s="213"/>
      <c r="AG887" s="213"/>
      <c r="AH887" s="213"/>
      <c r="AI887" s="213"/>
      <c r="AJ887" s="213"/>
      <c r="AK887" s="213"/>
      <c r="AL887" s="213"/>
      <c r="AM887" s="213"/>
      <c r="AN887" s="213"/>
      <c r="AO887" s="213"/>
      <c r="AP887" s="213"/>
      <c r="AQ887" s="213"/>
      <c r="AR887" s="213"/>
      <c r="AS887" s="213"/>
      <c r="AT887" s="213"/>
      <c r="AU887" s="213"/>
      <c r="AV887" s="213"/>
      <c r="AW887" s="213"/>
      <c r="AX887" s="213"/>
      <c r="AY887" s="213"/>
      <c r="AZ887" s="213"/>
      <c r="BA887" s="213"/>
      <c r="BB887" s="213"/>
      <c r="BC887" s="213"/>
      <c r="BD887" s="213"/>
      <c r="BE887" s="213"/>
      <c r="BF887" s="213"/>
      <c r="BG887" s="213"/>
      <c r="BH887" s="213"/>
      <c r="BI887" s="213"/>
      <c r="BJ887" s="213"/>
      <c r="BK887" s="213"/>
      <c r="BL887" s="213"/>
      <c r="BM887" s="213"/>
      <c r="BN887" s="213"/>
      <c r="BO887" s="213"/>
      <c r="BP887" s="213"/>
      <c r="BQ887" s="213"/>
      <c r="BR887" s="213"/>
      <c r="BS887" s="213"/>
      <c r="BT887" s="213"/>
      <c r="BU887" s="213"/>
      <c r="BV887" s="213"/>
      <c r="BW887" s="213"/>
      <c r="BX887" s="213"/>
      <c r="BY887" s="213"/>
      <c r="BZ887" s="213"/>
      <c r="CA887" s="213"/>
      <c r="CB887" s="213"/>
      <c r="CC887" s="213"/>
      <c r="CD887" s="213"/>
      <c r="CE887" s="213"/>
      <c r="CF887" s="213"/>
      <c r="CG887" s="213"/>
      <c r="CH887" s="213"/>
      <c r="CI887" s="213"/>
      <c r="CJ887" s="213"/>
      <c r="CK887" s="213"/>
      <c r="CL887" s="213"/>
      <c r="CM887" s="213"/>
      <c r="CN887" s="213"/>
      <c r="CO887" s="213"/>
      <c r="CP887" s="213"/>
      <c r="CQ887" s="213"/>
      <c r="CR887" s="213"/>
      <c r="CS887" s="213"/>
      <c r="CT887" s="213"/>
      <c r="CU887" s="213"/>
      <c r="CV887" s="213"/>
      <c r="CW887" s="213"/>
      <c r="CX887" s="213"/>
      <c r="CY887" s="213"/>
      <c r="CZ887" s="213"/>
      <c r="DA887" s="213"/>
      <c r="DB887" s="213"/>
      <c r="DC887" s="213"/>
      <c r="DD887" s="213"/>
      <c r="DE887" s="213"/>
      <c r="DF887" s="213"/>
      <c r="DG887" s="213"/>
      <c r="DH887" s="213"/>
      <c r="DI887" s="213"/>
      <c r="DJ887" s="213"/>
    </row>
    <row r="888" customFormat="false" ht="14.25" hidden="false" customHeight="false" outlineLevel="0" collapsed="false">
      <c r="A888" s="213"/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  <c r="Y888" s="213"/>
      <c r="Z888" s="213"/>
      <c r="AA888" s="213"/>
      <c r="AB888" s="213"/>
      <c r="AC888" s="213"/>
      <c r="AD888" s="213"/>
      <c r="AE888" s="213"/>
      <c r="AF888" s="213"/>
      <c r="AG888" s="213"/>
      <c r="AH888" s="213"/>
      <c r="AI888" s="213"/>
      <c r="AJ888" s="213"/>
      <c r="AK888" s="213"/>
      <c r="AL888" s="213"/>
      <c r="AM888" s="213"/>
      <c r="AN888" s="213"/>
      <c r="AO888" s="213"/>
      <c r="AP888" s="213"/>
      <c r="AQ888" s="213"/>
      <c r="AR888" s="213"/>
      <c r="AS888" s="213"/>
      <c r="AT888" s="213"/>
      <c r="AU888" s="213"/>
      <c r="AV888" s="213"/>
      <c r="AW888" s="213"/>
      <c r="AX888" s="213"/>
      <c r="AY888" s="213"/>
      <c r="AZ888" s="213"/>
      <c r="BA888" s="213"/>
      <c r="BB888" s="213"/>
      <c r="BC888" s="213"/>
      <c r="BD888" s="213"/>
      <c r="BE888" s="213"/>
      <c r="BF888" s="213"/>
      <c r="BG888" s="213"/>
      <c r="BH888" s="213"/>
      <c r="BI888" s="213"/>
      <c r="BJ888" s="213"/>
      <c r="BK888" s="213"/>
      <c r="BL888" s="213"/>
      <c r="BM888" s="213"/>
      <c r="BN888" s="213"/>
      <c r="BO888" s="213"/>
      <c r="BP888" s="213"/>
      <c r="BQ888" s="213"/>
      <c r="BR888" s="213"/>
      <c r="BS888" s="213"/>
      <c r="BT888" s="213"/>
      <c r="BU888" s="213"/>
      <c r="BV888" s="213"/>
      <c r="BW888" s="213"/>
      <c r="BX888" s="213"/>
      <c r="BY888" s="213"/>
      <c r="BZ888" s="213"/>
      <c r="CA888" s="213"/>
      <c r="CB888" s="213"/>
      <c r="CC888" s="213"/>
      <c r="CD888" s="213"/>
      <c r="CE888" s="213"/>
      <c r="CF888" s="213"/>
      <c r="CG888" s="213"/>
      <c r="CH888" s="213"/>
      <c r="CI888" s="213"/>
      <c r="CJ888" s="213"/>
      <c r="CK888" s="213"/>
      <c r="CL888" s="213"/>
      <c r="CM888" s="213"/>
      <c r="CN888" s="213"/>
      <c r="CO888" s="213"/>
      <c r="CP888" s="213"/>
      <c r="CQ888" s="213"/>
      <c r="CR888" s="213"/>
      <c r="CS888" s="213"/>
      <c r="CT888" s="213"/>
      <c r="CU888" s="213"/>
      <c r="CV888" s="213"/>
      <c r="CW888" s="213"/>
      <c r="CX888" s="213"/>
      <c r="CY888" s="213"/>
      <c r="CZ888" s="213"/>
      <c r="DA888" s="213"/>
      <c r="DB888" s="213"/>
      <c r="DC888" s="213"/>
      <c r="DD888" s="213"/>
      <c r="DE888" s="213"/>
      <c r="DF888" s="213"/>
      <c r="DG888" s="213"/>
      <c r="DH888" s="213"/>
      <c r="DI888" s="213"/>
      <c r="DJ888" s="213"/>
    </row>
    <row r="889" customFormat="false" ht="14.25" hidden="false" customHeight="false" outlineLevel="0" collapsed="false">
      <c r="A889" s="213"/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  <c r="Y889" s="213"/>
      <c r="Z889" s="213"/>
      <c r="AA889" s="213"/>
      <c r="AB889" s="213"/>
      <c r="AC889" s="213"/>
      <c r="AD889" s="213"/>
      <c r="AE889" s="213"/>
      <c r="AF889" s="213"/>
      <c r="AG889" s="213"/>
      <c r="AH889" s="213"/>
      <c r="AI889" s="213"/>
      <c r="AJ889" s="213"/>
      <c r="AK889" s="213"/>
      <c r="AL889" s="213"/>
      <c r="AM889" s="213"/>
      <c r="AN889" s="213"/>
      <c r="AO889" s="213"/>
      <c r="AP889" s="213"/>
      <c r="AQ889" s="213"/>
      <c r="AR889" s="213"/>
      <c r="AS889" s="213"/>
      <c r="AT889" s="213"/>
      <c r="AU889" s="213"/>
      <c r="AV889" s="213"/>
      <c r="AW889" s="213"/>
      <c r="AX889" s="213"/>
      <c r="AY889" s="213"/>
      <c r="AZ889" s="213"/>
      <c r="BA889" s="213"/>
      <c r="BB889" s="213"/>
      <c r="BC889" s="213"/>
      <c r="BD889" s="213"/>
      <c r="BE889" s="213"/>
      <c r="BF889" s="213"/>
      <c r="BG889" s="213"/>
      <c r="BH889" s="213"/>
      <c r="BI889" s="213"/>
      <c r="BJ889" s="213"/>
      <c r="BK889" s="213"/>
      <c r="BL889" s="213"/>
      <c r="BM889" s="213"/>
      <c r="BN889" s="213"/>
      <c r="BO889" s="213"/>
      <c r="BP889" s="213"/>
      <c r="BQ889" s="213"/>
      <c r="BR889" s="213"/>
      <c r="BS889" s="213"/>
      <c r="BT889" s="213"/>
      <c r="BU889" s="213"/>
      <c r="BV889" s="213"/>
      <c r="BW889" s="213"/>
      <c r="BX889" s="213"/>
      <c r="BY889" s="213"/>
      <c r="BZ889" s="213"/>
      <c r="CA889" s="213"/>
      <c r="CB889" s="213"/>
      <c r="CC889" s="213"/>
      <c r="CD889" s="213"/>
      <c r="CE889" s="213"/>
      <c r="CF889" s="213"/>
      <c r="CG889" s="213"/>
      <c r="CH889" s="213"/>
      <c r="CI889" s="213"/>
      <c r="CJ889" s="213"/>
      <c r="CK889" s="213"/>
      <c r="CL889" s="213"/>
      <c r="CM889" s="213"/>
      <c r="CN889" s="213"/>
      <c r="CO889" s="213"/>
      <c r="CP889" s="213"/>
      <c r="CQ889" s="213"/>
      <c r="CR889" s="213"/>
      <c r="CS889" s="213"/>
      <c r="CT889" s="213"/>
      <c r="CU889" s="213"/>
      <c r="CV889" s="213"/>
      <c r="CW889" s="213"/>
      <c r="CX889" s="213"/>
      <c r="CY889" s="213"/>
      <c r="CZ889" s="213"/>
      <c r="DA889" s="213"/>
      <c r="DB889" s="213"/>
      <c r="DC889" s="213"/>
      <c r="DD889" s="213"/>
      <c r="DE889" s="213"/>
      <c r="DF889" s="213"/>
      <c r="DG889" s="213"/>
      <c r="DH889" s="213"/>
      <c r="DI889" s="213"/>
      <c r="DJ889" s="213"/>
    </row>
    <row r="890" customFormat="false" ht="14.25" hidden="false" customHeight="false" outlineLevel="0" collapsed="false">
      <c r="A890" s="213"/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  <c r="Y890" s="213"/>
      <c r="Z890" s="213"/>
      <c r="AA890" s="213"/>
      <c r="AB890" s="213"/>
      <c r="AC890" s="213"/>
      <c r="AD890" s="213"/>
      <c r="AE890" s="213"/>
      <c r="AF890" s="213"/>
      <c r="AG890" s="213"/>
      <c r="AH890" s="213"/>
      <c r="AI890" s="213"/>
      <c r="AJ890" s="213"/>
      <c r="AK890" s="213"/>
      <c r="AL890" s="213"/>
      <c r="AM890" s="213"/>
      <c r="AN890" s="213"/>
      <c r="AO890" s="213"/>
      <c r="AP890" s="213"/>
      <c r="AQ890" s="213"/>
      <c r="AR890" s="213"/>
      <c r="AS890" s="213"/>
      <c r="AT890" s="213"/>
      <c r="AU890" s="213"/>
      <c r="AV890" s="213"/>
      <c r="AW890" s="213"/>
      <c r="AX890" s="213"/>
      <c r="AY890" s="213"/>
      <c r="AZ890" s="213"/>
      <c r="BA890" s="213"/>
      <c r="BB890" s="213"/>
      <c r="BC890" s="213"/>
      <c r="BD890" s="213"/>
      <c r="BE890" s="213"/>
      <c r="BF890" s="213"/>
      <c r="BG890" s="213"/>
      <c r="BH890" s="213"/>
      <c r="BI890" s="213"/>
      <c r="BJ890" s="213"/>
      <c r="BK890" s="213"/>
      <c r="BL890" s="213"/>
      <c r="BM890" s="213"/>
      <c r="BN890" s="213"/>
      <c r="BO890" s="213"/>
      <c r="BP890" s="213"/>
      <c r="BQ890" s="213"/>
      <c r="BR890" s="213"/>
      <c r="BS890" s="213"/>
      <c r="BT890" s="213"/>
      <c r="BU890" s="213"/>
      <c r="BV890" s="213"/>
      <c r="BW890" s="213"/>
      <c r="BX890" s="213"/>
      <c r="BY890" s="213"/>
      <c r="BZ890" s="213"/>
      <c r="CA890" s="213"/>
      <c r="CB890" s="213"/>
      <c r="CC890" s="213"/>
      <c r="CD890" s="213"/>
      <c r="CE890" s="213"/>
      <c r="CF890" s="213"/>
      <c r="CG890" s="213"/>
      <c r="CH890" s="213"/>
      <c r="CI890" s="213"/>
      <c r="CJ890" s="213"/>
      <c r="CK890" s="213"/>
      <c r="CL890" s="213"/>
      <c r="CM890" s="213"/>
      <c r="CN890" s="213"/>
      <c r="CO890" s="213"/>
      <c r="CP890" s="213"/>
      <c r="CQ890" s="213"/>
      <c r="CR890" s="213"/>
      <c r="CS890" s="213"/>
      <c r="CT890" s="213"/>
      <c r="CU890" s="213"/>
      <c r="CV890" s="213"/>
      <c r="CW890" s="213"/>
      <c r="CX890" s="213"/>
      <c r="CY890" s="213"/>
      <c r="CZ890" s="213"/>
      <c r="DA890" s="213"/>
      <c r="DB890" s="213"/>
      <c r="DC890" s="213"/>
      <c r="DD890" s="213"/>
      <c r="DE890" s="213"/>
      <c r="DF890" s="213"/>
      <c r="DG890" s="213"/>
      <c r="DH890" s="213"/>
      <c r="DI890" s="213"/>
      <c r="DJ890" s="213"/>
    </row>
    <row r="891" customFormat="false" ht="14.25" hidden="false" customHeight="false" outlineLevel="0" collapsed="false">
      <c r="A891" s="213"/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  <c r="Y891" s="213"/>
      <c r="Z891" s="213"/>
      <c r="AA891" s="213"/>
      <c r="AB891" s="213"/>
      <c r="AC891" s="213"/>
      <c r="AD891" s="213"/>
      <c r="AE891" s="213"/>
      <c r="AF891" s="213"/>
      <c r="AG891" s="213"/>
      <c r="AH891" s="213"/>
      <c r="AI891" s="213"/>
      <c r="AJ891" s="213"/>
      <c r="AK891" s="213"/>
      <c r="AL891" s="213"/>
      <c r="AM891" s="213"/>
      <c r="AN891" s="213"/>
      <c r="AO891" s="213"/>
      <c r="AP891" s="213"/>
      <c r="AQ891" s="213"/>
      <c r="AR891" s="213"/>
      <c r="AS891" s="213"/>
      <c r="AT891" s="213"/>
      <c r="AU891" s="213"/>
      <c r="AV891" s="213"/>
      <c r="AW891" s="213"/>
      <c r="AX891" s="213"/>
      <c r="AY891" s="213"/>
      <c r="AZ891" s="213"/>
      <c r="BA891" s="213"/>
      <c r="BB891" s="213"/>
      <c r="BC891" s="213"/>
      <c r="BD891" s="213"/>
      <c r="BE891" s="213"/>
      <c r="BF891" s="213"/>
      <c r="BG891" s="213"/>
      <c r="BH891" s="213"/>
      <c r="BI891" s="213"/>
      <c r="BJ891" s="213"/>
      <c r="BK891" s="213"/>
      <c r="BL891" s="213"/>
      <c r="BM891" s="213"/>
      <c r="BN891" s="213"/>
      <c r="BO891" s="213"/>
      <c r="BP891" s="213"/>
      <c r="BQ891" s="213"/>
      <c r="BR891" s="213"/>
      <c r="BS891" s="213"/>
      <c r="BT891" s="213"/>
      <c r="BU891" s="213"/>
      <c r="BV891" s="213"/>
      <c r="BW891" s="213"/>
      <c r="BX891" s="213"/>
      <c r="BY891" s="213"/>
      <c r="BZ891" s="213"/>
      <c r="CA891" s="213"/>
      <c r="CB891" s="213"/>
      <c r="CC891" s="213"/>
      <c r="CD891" s="213"/>
      <c r="CE891" s="213"/>
      <c r="CF891" s="213"/>
      <c r="CG891" s="213"/>
      <c r="CH891" s="213"/>
      <c r="CI891" s="213"/>
      <c r="CJ891" s="213"/>
      <c r="CK891" s="213"/>
      <c r="CL891" s="213"/>
      <c r="CM891" s="213"/>
      <c r="CN891" s="213"/>
      <c r="CO891" s="213"/>
      <c r="CP891" s="213"/>
      <c r="CQ891" s="213"/>
      <c r="CR891" s="213"/>
      <c r="CS891" s="213"/>
      <c r="CT891" s="213"/>
      <c r="CU891" s="213"/>
      <c r="CV891" s="213"/>
      <c r="CW891" s="213"/>
      <c r="CX891" s="213"/>
      <c r="CY891" s="213"/>
      <c r="CZ891" s="213"/>
      <c r="DA891" s="213"/>
      <c r="DB891" s="213"/>
      <c r="DC891" s="213"/>
      <c r="DD891" s="213"/>
      <c r="DE891" s="213"/>
      <c r="DF891" s="213"/>
      <c r="DG891" s="213"/>
      <c r="DH891" s="213"/>
      <c r="DI891" s="213"/>
      <c r="DJ891" s="213"/>
    </row>
    <row r="892" customFormat="false" ht="14.25" hidden="false" customHeight="false" outlineLevel="0" collapsed="false">
      <c r="A892" s="213"/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  <c r="Y892" s="213"/>
      <c r="Z892" s="213"/>
      <c r="AA892" s="213"/>
      <c r="AB892" s="213"/>
      <c r="AC892" s="213"/>
      <c r="AD892" s="213"/>
      <c r="AE892" s="213"/>
      <c r="AF892" s="213"/>
      <c r="AG892" s="213"/>
      <c r="AH892" s="213"/>
      <c r="AI892" s="213"/>
      <c r="AJ892" s="213"/>
      <c r="AK892" s="213"/>
      <c r="AL892" s="213"/>
      <c r="AM892" s="213"/>
      <c r="AN892" s="213"/>
      <c r="AO892" s="213"/>
      <c r="AP892" s="213"/>
      <c r="AQ892" s="213"/>
      <c r="AR892" s="213"/>
      <c r="AS892" s="213"/>
      <c r="AT892" s="213"/>
      <c r="AU892" s="213"/>
      <c r="AV892" s="213"/>
      <c r="AW892" s="213"/>
      <c r="AX892" s="213"/>
      <c r="AY892" s="213"/>
      <c r="AZ892" s="213"/>
      <c r="BA892" s="213"/>
      <c r="BB892" s="213"/>
      <c r="BC892" s="213"/>
      <c r="BD892" s="213"/>
      <c r="BE892" s="213"/>
      <c r="BF892" s="213"/>
      <c r="BG892" s="213"/>
      <c r="BH892" s="213"/>
      <c r="BI892" s="213"/>
      <c r="BJ892" s="213"/>
      <c r="BK892" s="213"/>
      <c r="BL892" s="213"/>
      <c r="BM892" s="213"/>
      <c r="BN892" s="213"/>
      <c r="BO892" s="213"/>
      <c r="BP892" s="213"/>
      <c r="BQ892" s="213"/>
      <c r="BR892" s="213"/>
      <c r="BS892" s="213"/>
      <c r="BT892" s="213"/>
      <c r="BU892" s="213"/>
      <c r="BV892" s="213"/>
      <c r="BW892" s="213"/>
      <c r="BX892" s="213"/>
      <c r="BY892" s="213"/>
      <c r="BZ892" s="213"/>
      <c r="CA892" s="213"/>
      <c r="CB892" s="213"/>
      <c r="CC892" s="213"/>
      <c r="CD892" s="213"/>
      <c r="CE892" s="213"/>
      <c r="CF892" s="213"/>
      <c r="CG892" s="213"/>
      <c r="CH892" s="213"/>
      <c r="CI892" s="213"/>
      <c r="CJ892" s="213"/>
      <c r="CK892" s="213"/>
      <c r="CL892" s="213"/>
      <c r="CM892" s="213"/>
      <c r="CN892" s="213"/>
      <c r="CO892" s="213"/>
      <c r="CP892" s="213"/>
      <c r="CQ892" s="213"/>
      <c r="CR892" s="213"/>
      <c r="CS892" s="213"/>
      <c r="CT892" s="213"/>
      <c r="CU892" s="213"/>
      <c r="CV892" s="213"/>
      <c r="CW892" s="213"/>
      <c r="CX892" s="213"/>
      <c r="CY892" s="213"/>
      <c r="CZ892" s="213"/>
      <c r="DA892" s="213"/>
      <c r="DB892" s="213"/>
      <c r="DC892" s="213"/>
      <c r="DD892" s="213"/>
      <c r="DE892" s="213"/>
      <c r="DF892" s="213"/>
      <c r="DG892" s="213"/>
      <c r="DH892" s="213"/>
      <c r="DI892" s="213"/>
      <c r="DJ892" s="213"/>
    </row>
    <row r="893" customFormat="false" ht="14.25" hidden="false" customHeight="false" outlineLevel="0" collapsed="false">
      <c r="A893" s="213"/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  <c r="Y893" s="213"/>
      <c r="Z893" s="213"/>
      <c r="AA893" s="213"/>
      <c r="AB893" s="213"/>
      <c r="AC893" s="213"/>
      <c r="AD893" s="213"/>
      <c r="AE893" s="213"/>
      <c r="AF893" s="213"/>
      <c r="AG893" s="213"/>
      <c r="AH893" s="213"/>
      <c r="AI893" s="213"/>
      <c r="AJ893" s="213"/>
      <c r="AK893" s="213"/>
      <c r="AL893" s="213"/>
      <c r="AM893" s="213"/>
      <c r="AN893" s="213"/>
      <c r="AO893" s="213"/>
      <c r="AP893" s="213"/>
      <c r="AQ893" s="213"/>
      <c r="AR893" s="213"/>
      <c r="AS893" s="213"/>
      <c r="AT893" s="213"/>
      <c r="AU893" s="213"/>
      <c r="AV893" s="213"/>
      <c r="AW893" s="213"/>
      <c r="AX893" s="213"/>
      <c r="AY893" s="213"/>
      <c r="AZ893" s="213"/>
      <c r="BA893" s="213"/>
      <c r="BB893" s="213"/>
      <c r="BC893" s="213"/>
      <c r="BD893" s="213"/>
      <c r="BE893" s="213"/>
      <c r="BF893" s="213"/>
      <c r="BG893" s="213"/>
      <c r="BH893" s="213"/>
      <c r="BI893" s="213"/>
      <c r="BJ893" s="213"/>
      <c r="BK893" s="213"/>
      <c r="BL893" s="213"/>
      <c r="BM893" s="213"/>
      <c r="BN893" s="213"/>
      <c r="BO893" s="213"/>
      <c r="BP893" s="213"/>
      <c r="BQ893" s="213"/>
      <c r="BR893" s="213"/>
      <c r="BS893" s="213"/>
      <c r="BT893" s="213"/>
      <c r="BU893" s="213"/>
      <c r="BV893" s="213"/>
      <c r="BW893" s="213"/>
      <c r="BX893" s="213"/>
      <c r="BY893" s="213"/>
      <c r="BZ893" s="213"/>
      <c r="CA893" s="213"/>
      <c r="CB893" s="213"/>
      <c r="CC893" s="213"/>
      <c r="CD893" s="213"/>
      <c r="CE893" s="213"/>
      <c r="CF893" s="213"/>
      <c r="CG893" s="213"/>
      <c r="CH893" s="213"/>
      <c r="CI893" s="213"/>
      <c r="CJ893" s="213"/>
      <c r="CK893" s="213"/>
      <c r="CL893" s="213"/>
      <c r="CM893" s="213"/>
      <c r="CN893" s="213"/>
      <c r="CO893" s="213"/>
      <c r="CP893" s="213"/>
      <c r="CQ893" s="213"/>
      <c r="CR893" s="213"/>
      <c r="CS893" s="213"/>
      <c r="CT893" s="213"/>
      <c r="CU893" s="213"/>
      <c r="CV893" s="213"/>
      <c r="CW893" s="213"/>
      <c r="CX893" s="213"/>
      <c r="CY893" s="213"/>
      <c r="CZ893" s="213"/>
      <c r="DA893" s="213"/>
      <c r="DB893" s="213"/>
      <c r="DC893" s="213"/>
      <c r="DD893" s="213"/>
      <c r="DE893" s="213"/>
      <c r="DF893" s="213"/>
      <c r="DG893" s="213"/>
      <c r="DH893" s="213"/>
      <c r="DI893" s="213"/>
      <c r="DJ893" s="213"/>
    </row>
    <row r="894" customFormat="false" ht="14.25" hidden="false" customHeight="false" outlineLevel="0" collapsed="false">
      <c r="A894" s="213"/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  <c r="Y894" s="213"/>
      <c r="Z894" s="213"/>
      <c r="AA894" s="213"/>
      <c r="AB894" s="213"/>
      <c r="AC894" s="213"/>
      <c r="AD894" s="213"/>
      <c r="AE894" s="213"/>
      <c r="AF894" s="213"/>
      <c r="AG894" s="213"/>
      <c r="AH894" s="213"/>
      <c r="AI894" s="213"/>
      <c r="AJ894" s="213"/>
      <c r="AK894" s="213"/>
      <c r="AL894" s="213"/>
      <c r="AM894" s="213"/>
      <c r="AN894" s="213"/>
      <c r="AO894" s="213"/>
      <c r="AP894" s="213"/>
      <c r="AQ894" s="213"/>
      <c r="AR894" s="213"/>
      <c r="AS894" s="213"/>
      <c r="AT894" s="213"/>
      <c r="AU894" s="213"/>
      <c r="AV894" s="213"/>
      <c r="AW894" s="213"/>
      <c r="AX894" s="213"/>
      <c r="AY894" s="213"/>
      <c r="AZ894" s="213"/>
      <c r="BA894" s="213"/>
      <c r="BB894" s="213"/>
      <c r="BC894" s="213"/>
      <c r="BD894" s="213"/>
      <c r="BE894" s="213"/>
      <c r="BF894" s="213"/>
      <c r="BG894" s="213"/>
      <c r="BH894" s="213"/>
      <c r="BI894" s="213"/>
      <c r="BJ894" s="213"/>
      <c r="BK894" s="213"/>
      <c r="BL894" s="213"/>
      <c r="BM894" s="213"/>
      <c r="BN894" s="213"/>
      <c r="BO894" s="213"/>
      <c r="BP894" s="213"/>
      <c r="BQ894" s="213"/>
      <c r="BR894" s="213"/>
      <c r="BS894" s="213"/>
      <c r="BT894" s="213"/>
      <c r="BU894" s="213"/>
      <c r="BV894" s="213"/>
      <c r="BW894" s="213"/>
      <c r="BX894" s="213"/>
      <c r="BY894" s="213"/>
      <c r="BZ894" s="213"/>
      <c r="CA894" s="213"/>
      <c r="CB894" s="213"/>
      <c r="CC894" s="213"/>
      <c r="CD894" s="213"/>
      <c r="CE894" s="213"/>
      <c r="CF894" s="213"/>
      <c r="CG894" s="213"/>
      <c r="CH894" s="213"/>
      <c r="CI894" s="213"/>
      <c r="CJ894" s="213"/>
      <c r="CK894" s="213"/>
      <c r="CL894" s="213"/>
      <c r="CM894" s="213"/>
      <c r="CN894" s="213"/>
      <c r="CO894" s="213"/>
      <c r="CP894" s="213"/>
      <c r="CQ894" s="213"/>
      <c r="CR894" s="213"/>
      <c r="CS894" s="213"/>
      <c r="CT894" s="213"/>
      <c r="CU894" s="213"/>
      <c r="CV894" s="213"/>
      <c r="CW894" s="213"/>
      <c r="CX894" s="213"/>
      <c r="CY894" s="213"/>
      <c r="CZ894" s="213"/>
      <c r="DA894" s="213"/>
      <c r="DB894" s="213"/>
      <c r="DC894" s="213"/>
      <c r="DD894" s="213"/>
      <c r="DE894" s="213"/>
      <c r="DF894" s="213"/>
      <c r="DG894" s="213"/>
      <c r="DH894" s="213"/>
      <c r="DI894" s="213"/>
      <c r="DJ894" s="213"/>
    </row>
    <row r="895" customFormat="false" ht="14.25" hidden="false" customHeight="false" outlineLevel="0" collapsed="false">
      <c r="A895" s="213"/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  <c r="Y895" s="213"/>
      <c r="Z895" s="213"/>
      <c r="AA895" s="213"/>
      <c r="AB895" s="213"/>
      <c r="AC895" s="213"/>
      <c r="AD895" s="213"/>
      <c r="AE895" s="213"/>
      <c r="AF895" s="213"/>
      <c r="AG895" s="213"/>
      <c r="AH895" s="213"/>
      <c r="AI895" s="213"/>
      <c r="AJ895" s="213"/>
      <c r="AK895" s="213"/>
      <c r="AL895" s="213"/>
      <c r="AM895" s="213"/>
      <c r="AN895" s="213"/>
      <c r="AO895" s="213"/>
      <c r="AP895" s="213"/>
      <c r="AQ895" s="213"/>
      <c r="AR895" s="213"/>
      <c r="AS895" s="213"/>
      <c r="AT895" s="213"/>
      <c r="AU895" s="213"/>
      <c r="AV895" s="213"/>
      <c r="AW895" s="213"/>
      <c r="AX895" s="213"/>
      <c r="AY895" s="213"/>
      <c r="AZ895" s="213"/>
      <c r="BA895" s="213"/>
      <c r="BB895" s="213"/>
      <c r="BC895" s="213"/>
      <c r="BD895" s="213"/>
      <c r="BE895" s="213"/>
      <c r="BF895" s="213"/>
      <c r="BG895" s="213"/>
      <c r="BH895" s="213"/>
      <c r="BI895" s="213"/>
      <c r="BJ895" s="213"/>
      <c r="BK895" s="213"/>
      <c r="BL895" s="213"/>
      <c r="BM895" s="213"/>
      <c r="BN895" s="213"/>
      <c r="BO895" s="213"/>
      <c r="BP895" s="213"/>
      <c r="BQ895" s="213"/>
      <c r="BR895" s="213"/>
      <c r="BS895" s="213"/>
      <c r="BT895" s="213"/>
      <c r="BU895" s="213"/>
      <c r="BV895" s="213"/>
      <c r="BW895" s="213"/>
      <c r="BX895" s="213"/>
      <c r="BY895" s="213"/>
      <c r="BZ895" s="213"/>
      <c r="CA895" s="213"/>
      <c r="CB895" s="213"/>
      <c r="CC895" s="213"/>
      <c r="CD895" s="213"/>
      <c r="CE895" s="213"/>
      <c r="CF895" s="213"/>
      <c r="CG895" s="213"/>
      <c r="CH895" s="213"/>
      <c r="CI895" s="213"/>
      <c r="CJ895" s="213"/>
      <c r="CK895" s="213"/>
      <c r="CL895" s="213"/>
      <c r="CM895" s="213"/>
      <c r="CN895" s="213"/>
      <c r="CO895" s="213"/>
      <c r="CP895" s="213"/>
      <c r="CQ895" s="213"/>
      <c r="CR895" s="213"/>
      <c r="CS895" s="213"/>
      <c r="CT895" s="213"/>
      <c r="CU895" s="213"/>
      <c r="CV895" s="213"/>
      <c r="CW895" s="213"/>
      <c r="CX895" s="213"/>
      <c r="CY895" s="213"/>
      <c r="CZ895" s="213"/>
      <c r="DA895" s="213"/>
      <c r="DB895" s="213"/>
      <c r="DC895" s="213"/>
      <c r="DD895" s="213"/>
      <c r="DE895" s="213"/>
      <c r="DF895" s="213"/>
      <c r="DG895" s="213"/>
      <c r="DH895" s="213"/>
      <c r="DI895" s="213"/>
      <c r="DJ895" s="213"/>
    </row>
    <row r="896" customFormat="false" ht="14.25" hidden="false" customHeight="false" outlineLevel="0" collapsed="false">
      <c r="A896" s="213"/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  <c r="Y896" s="213"/>
      <c r="Z896" s="213"/>
      <c r="AA896" s="213"/>
      <c r="AB896" s="213"/>
      <c r="AC896" s="213"/>
      <c r="AD896" s="213"/>
      <c r="AE896" s="213"/>
      <c r="AF896" s="213"/>
      <c r="AG896" s="213"/>
      <c r="AH896" s="213"/>
      <c r="AI896" s="213"/>
      <c r="AJ896" s="213"/>
      <c r="AK896" s="213"/>
      <c r="AL896" s="213"/>
      <c r="AM896" s="213"/>
      <c r="AN896" s="213"/>
      <c r="AO896" s="213"/>
      <c r="AP896" s="213"/>
      <c r="AQ896" s="213"/>
      <c r="AR896" s="213"/>
      <c r="AS896" s="213"/>
      <c r="AT896" s="213"/>
      <c r="AU896" s="213"/>
      <c r="AV896" s="213"/>
      <c r="AW896" s="213"/>
      <c r="AX896" s="213"/>
      <c r="AY896" s="213"/>
      <c r="AZ896" s="213"/>
      <c r="BA896" s="213"/>
      <c r="BB896" s="213"/>
      <c r="BC896" s="213"/>
      <c r="BD896" s="213"/>
      <c r="BE896" s="213"/>
      <c r="BF896" s="213"/>
      <c r="BG896" s="213"/>
      <c r="BH896" s="213"/>
      <c r="BI896" s="213"/>
      <c r="BJ896" s="213"/>
      <c r="BK896" s="213"/>
      <c r="BL896" s="213"/>
      <c r="BM896" s="213"/>
      <c r="BN896" s="213"/>
      <c r="BO896" s="213"/>
      <c r="BP896" s="213"/>
      <c r="BQ896" s="213"/>
      <c r="BR896" s="213"/>
      <c r="BS896" s="213"/>
      <c r="BT896" s="213"/>
      <c r="BU896" s="213"/>
      <c r="BV896" s="213"/>
      <c r="BW896" s="213"/>
      <c r="BX896" s="213"/>
      <c r="BY896" s="213"/>
      <c r="BZ896" s="213"/>
      <c r="CA896" s="213"/>
      <c r="CB896" s="213"/>
      <c r="CC896" s="213"/>
      <c r="CD896" s="213"/>
      <c r="CE896" s="213"/>
      <c r="CF896" s="213"/>
      <c r="CG896" s="213"/>
      <c r="CH896" s="213"/>
      <c r="CI896" s="213"/>
      <c r="CJ896" s="213"/>
      <c r="CK896" s="213"/>
      <c r="CL896" s="213"/>
      <c r="CM896" s="213"/>
      <c r="CN896" s="213"/>
      <c r="CO896" s="213"/>
      <c r="CP896" s="213"/>
      <c r="CQ896" s="213"/>
      <c r="CR896" s="213"/>
      <c r="CS896" s="213"/>
      <c r="CT896" s="213"/>
      <c r="CU896" s="213"/>
      <c r="CV896" s="213"/>
      <c r="CW896" s="213"/>
      <c r="CX896" s="213"/>
      <c r="CY896" s="213"/>
      <c r="CZ896" s="213"/>
      <c r="DA896" s="213"/>
      <c r="DB896" s="213"/>
      <c r="DC896" s="213"/>
      <c r="DD896" s="213"/>
      <c r="DE896" s="213"/>
      <c r="DF896" s="213"/>
      <c r="DG896" s="213"/>
      <c r="DH896" s="213"/>
      <c r="DI896" s="213"/>
      <c r="DJ896" s="213"/>
    </row>
    <row r="897" customFormat="false" ht="14.25" hidden="false" customHeight="false" outlineLevel="0" collapsed="false">
      <c r="A897" s="213"/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  <c r="Y897" s="213"/>
      <c r="Z897" s="213"/>
      <c r="AA897" s="213"/>
      <c r="AB897" s="213"/>
      <c r="AC897" s="213"/>
      <c r="AD897" s="213"/>
      <c r="AE897" s="213"/>
      <c r="AF897" s="213"/>
      <c r="AG897" s="213"/>
      <c r="AH897" s="213"/>
      <c r="AI897" s="213"/>
      <c r="AJ897" s="213"/>
      <c r="AK897" s="213"/>
      <c r="AL897" s="213"/>
      <c r="AM897" s="213"/>
      <c r="AN897" s="213"/>
      <c r="AO897" s="213"/>
      <c r="AP897" s="213"/>
      <c r="AQ897" s="213"/>
      <c r="AR897" s="213"/>
      <c r="AS897" s="213"/>
      <c r="AT897" s="213"/>
      <c r="AU897" s="213"/>
      <c r="AV897" s="213"/>
      <c r="AW897" s="213"/>
      <c r="AX897" s="213"/>
      <c r="AY897" s="213"/>
      <c r="AZ897" s="213"/>
      <c r="BA897" s="213"/>
      <c r="BB897" s="213"/>
      <c r="BC897" s="213"/>
      <c r="BD897" s="213"/>
      <c r="BE897" s="213"/>
      <c r="BF897" s="213"/>
      <c r="BG897" s="213"/>
      <c r="BH897" s="213"/>
      <c r="BI897" s="213"/>
      <c r="BJ897" s="213"/>
      <c r="BK897" s="213"/>
      <c r="BL897" s="213"/>
      <c r="BM897" s="213"/>
      <c r="BN897" s="213"/>
      <c r="BO897" s="213"/>
      <c r="BP897" s="213"/>
      <c r="BQ897" s="213"/>
      <c r="BR897" s="213"/>
      <c r="BS897" s="213"/>
      <c r="BT897" s="213"/>
      <c r="BU897" s="213"/>
      <c r="BV897" s="213"/>
      <c r="BW897" s="213"/>
      <c r="BX897" s="213"/>
      <c r="BY897" s="213"/>
      <c r="BZ897" s="213"/>
      <c r="CA897" s="213"/>
      <c r="CB897" s="213"/>
      <c r="CC897" s="213"/>
      <c r="CD897" s="213"/>
      <c r="CE897" s="213"/>
      <c r="CF897" s="213"/>
      <c r="CG897" s="213"/>
      <c r="CH897" s="213"/>
      <c r="CI897" s="213"/>
      <c r="CJ897" s="213"/>
      <c r="CK897" s="213"/>
      <c r="CL897" s="213"/>
      <c r="CM897" s="213"/>
      <c r="CN897" s="213"/>
      <c r="CO897" s="213"/>
      <c r="CP897" s="213"/>
      <c r="CQ897" s="213"/>
      <c r="CR897" s="213"/>
      <c r="CS897" s="213"/>
      <c r="CT897" s="213"/>
      <c r="CU897" s="213"/>
      <c r="CV897" s="213"/>
      <c r="CW897" s="213"/>
      <c r="CX897" s="213"/>
      <c r="CY897" s="213"/>
      <c r="CZ897" s="213"/>
      <c r="DA897" s="213"/>
      <c r="DB897" s="213"/>
      <c r="DC897" s="213"/>
      <c r="DD897" s="213"/>
      <c r="DE897" s="213"/>
      <c r="DF897" s="213"/>
      <c r="DG897" s="213"/>
      <c r="DH897" s="213"/>
      <c r="DI897" s="213"/>
      <c r="DJ897" s="213"/>
    </row>
    <row r="898" customFormat="false" ht="14.25" hidden="false" customHeight="false" outlineLevel="0" collapsed="false">
      <c r="A898" s="213"/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  <c r="Y898" s="213"/>
      <c r="Z898" s="213"/>
      <c r="AA898" s="213"/>
      <c r="AB898" s="213"/>
      <c r="AC898" s="213"/>
      <c r="AD898" s="213"/>
      <c r="AE898" s="213"/>
      <c r="AF898" s="213"/>
      <c r="AG898" s="213"/>
      <c r="AH898" s="213"/>
      <c r="AI898" s="213"/>
      <c r="AJ898" s="213"/>
      <c r="AK898" s="213"/>
      <c r="AL898" s="213"/>
      <c r="AM898" s="213"/>
      <c r="AN898" s="213"/>
      <c r="AO898" s="213"/>
      <c r="AP898" s="213"/>
      <c r="AQ898" s="213"/>
      <c r="AR898" s="213"/>
      <c r="AS898" s="213"/>
      <c r="AT898" s="213"/>
      <c r="AU898" s="213"/>
      <c r="AV898" s="213"/>
      <c r="AW898" s="213"/>
      <c r="AX898" s="213"/>
      <c r="AY898" s="213"/>
      <c r="AZ898" s="213"/>
      <c r="BA898" s="213"/>
      <c r="BB898" s="213"/>
      <c r="BC898" s="213"/>
      <c r="BD898" s="213"/>
      <c r="BE898" s="213"/>
      <c r="BF898" s="213"/>
      <c r="BG898" s="213"/>
      <c r="BH898" s="213"/>
      <c r="BI898" s="213"/>
      <c r="BJ898" s="213"/>
      <c r="BK898" s="213"/>
      <c r="BL898" s="213"/>
      <c r="BM898" s="213"/>
      <c r="BN898" s="213"/>
      <c r="BO898" s="213"/>
      <c r="BP898" s="213"/>
      <c r="BQ898" s="213"/>
      <c r="BR898" s="213"/>
      <c r="BS898" s="213"/>
      <c r="BT898" s="213"/>
      <c r="BU898" s="213"/>
      <c r="BV898" s="213"/>
      <c r="BW898" s="213"/>
      <c r="BX898" s="213"/>
      <c r="BY898" s="213"/>
      <c r="BZ898" s="213"/>
      <c r="CA898" s="213"/>
      <c r="CB898" s="213"/>
      <c r="CC898" s="213"/>
      <c r="CD898" s="213"/>
      <c r="CE898" s="213"/>
      <c r="CF898" s="213"/>
      <c r="CG898" s="213"/>
      <c r="CH898" s="213"/>
      <c r="CI898" s="213"/>
      <c r="CJ898" s="213"/>
      <c r="CK898" s="213"/>
      <c r="CL898" s="213"/>
      <c r="CM898" s="213"/>
      <c r="CN898" s="213"/>
      <c r="CO898" s="213"/>
      <c r="CP898" s="213"/>
      <c r="CQ898" s="213"/>
      <c r="CR898" s="213"/>
      <c r="CS898" s="213"/>
      <c r="CT898" s="213"/>
      <c r="CU898" s="213"/>
      <c r="CV898" s="213"/>
      <c r="CW898" s="213"/>
      <c r="CX898" s="213"/>
      <c r="CY898" s="213"/>
      <c r="CZ898" s="213"/>
      <c r="DA898" s="213"/>
      <c r="DB898" s="213"/>
      <c r="DC898" s="213"/>
      <c r="DD898" s="213"/>
      <c r="DE898" s="213"/>
      <c r="DF898" s="213"/>
      <c r="DG898" s="213"/>
      <c r="DH898" s="213"/>
      <c r="DI898" s="213"/>
      <c r="DJ898" s="213"/>
    </row>
    <row r="899" customFormat="false" ht="14.25" hidden="false" customHeight="false" outlineLevel="0" collapsed="false">
      <c r="A899" s="213"/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  <c r="Y899" s="213"/>
      <c r="Z899" s="213"/>
      <c r="AA899" s="213"/>
      <c r="AB899" s="213"/>
      <c r="AC899" s="213"/>
      <c r="AD899" s="213"/>
      <c r="AE899" s="213"/>
      <c r="AF899" s="213"/>
      <c r="AG899" s="213"/>
      <c r="AH899" s="213"/>
      <c r="AI899" s="213"/>
      <c r="AJ899" s="213"/>
      <c r="AK899" s="213"/>
      <c r="AL899" s="213"/>
      <c r="AM899" s="213"/>
      <c r="AN899" s="213"/>
      <c r="AO899" s="213"/>
      <c r="AP899" s="213"/>
      <c r="AQ899" s="213"/>
      <c r="AR899" s="213"/>
      <c r="AS899" s="213"/>
      <c r="AT899" s="213"/>
      <c r="AU899" s="213"/>
      <c r="AV899" s="213"/>
      <c r="AW899" s="213"/>
      <c r="AX899" s="213"/>
      <c r="AY899" s="213"/>
      <c r="AZ899" s="213"/>
      <c r="BA899" s="213"/>
      <c r="BB899" s="213"/>
      <c r="BC899" s="213"/>
      <c r="BD899" s="213"/>
      <c r="BE899" s="213"/>
      <c r="BF899" s="213"/>
      <c r="BG899" s="213"/>
      <c r="BH899" s="213"/>
      <c r="BI899" s="213"/>
      <c r="BJ899" s="213"/>
      <c r="BK899" s="213"/>
      <c r="BL899" s="213"/>
      <c r="BM899" s="213"/>
      <c r="BN899" s="213"/>
      <c r="BO899" s="213"/>
      <c r="BP899" s="213"/>
      <c r="BQ899" s="213"/>
      <c r="BR899" s="213"/>
      <c r="BS899" s="213"/>
      <c r="BT899" s="213"/>
      <c r="BU899" s="213"/>
      <c r="BV899" s="213"/>
      <c r="BW899" s="213"/>
      <c r="BX899" s="213"/>
      <c r="BY899" s="213"/>
      <c r="BZ899" s="213"/>
      <c r="CA899" s="213"/>
      <c r="CB899" s="213"/>
      <c r="CC899" s="213"/>
      <c r="CD899" s="213"/>
      <c r="CE899" s="213"/>
      <c r="CF899" s="213"/>
      <c r="CG899" s="213"/>
      <c r="CH899" s="213"/>
      <c r="CI899" s="213"/>
      <c r="CJ899" s="213"/>
      <c r="CK899" s="213"/>
      <c r="CL899" s="213"/>
      <c r="CM899" s="213"/>
      <c r="CN899" s="213"/>
      <c r="CO899" s="213"/>
      <c r="CP899" s="213"/>
      <c r="CQ899" s="213"/>
      <c r="CR899" s="213"/>
      <c r="CS899" s="213"/>
      <c r="CT899" s="213"/>
      <c r="CU899" s="213"/>
      <c r="CV899" s="213"/>
      <c r="CW899" s="213"/>
      <c r="CX899" s="213"/>
      <c r="CY899" s="213"/>
      <c r="CZ899" s="213"/>
      <c r="DA899" s="213"/>
      <c r="DB899" s="213"/>
      <c r="DC899" s="213"/>
      <c r="DD899" s="213"/>
      <c r="DE899" s="213"/>
      <c r="DF899" s="213"/>
      <c r="DG899" s="213"/>
      <c r="DH899" s="213"/>
      <c r="DI899" s="213"/>
      <c r="DJ899" s="213"/>
    </row>
    <row r="900" customFormat="false" ht="14.25" hidden="false" customHeight="false" outlineLevel="0" collapsed="false">
      <c r="A900" s="213"/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  <c r="Y900" s="213"/>
      <c r="Z900" s="213"/>
      <c r="AA900" s="213"/>
      <c r="AB900" s="213"/>
      <c r="AC900" s="213"/>
      <c r="AD900" s="213"/>
      <c r="AE900" s="213"/>
      <c r="AF900" s="213"/>
      <c r="AG900" s="213"/>
      <c r="AH900" s="213"/>
      <c r="AI900" s="213"/>
      <c r="AJ900" s="213"/>
      <c r="AK900" s="213"/>
      <c r="AL900" s="213"/>
      <c r="AM900" s="213"/>
      <c r="AN900" s="213"/>
      <c r="AO900" s="213"/>
      <c r="AP900" s="213"/>
      <c r="AQ900" s="213"/>
      <c r="AR900" s="213"/>
      <c r="AS900" s="213"/>
      <c r="AT900" s="213"/>
      <c r="AU900" s="213"/>
      <c r="AV900" s="213"/>
      <c r="AW900" s="213"/>
      <c r="AX900" s="213"/>
      <c r="AY900" s="213"/>
      <c r="AZ900" s="213"/>
      <c r="BA900" s="213"/>
      <c r="BB900" s="213"/>
      <c r="BC900" s="213"/>
      <c r="BD900" s="213"/>
      <c r="BE900" s="213"/>
      <c r="BF900" s="213"/>
      <c r="BG900" s="213"/>
      <c r="BH900" s="213"/>
      <c r="BI900" s="213"/>
      <c r="BJ900" s="213"/>
      <c r="BK900" s="213"/>
      <c r="BL900" s="213"/>
      <c r="BM900" s="213"/>
      <c r="BN900" s="213"/>
      <c r="BO900" s="213"/>
      <c r="BP900" s="213"/>
      <c r="BQ900" s="213"/>
      <c r="BR900" s="213"/>
      <c r="BS900" s="213"/>
      <c r="BT900" s="213"/>
      <c r="BU900" s="213"/>
      <c r="BV900" s="213"/>
      <c r="BW900" s="213"/>
      <c r="BX900" s="213"/>
      <c r="BY900" s="213"/>
      <c r="BZ900" s="213"/>
      <c r="CA900" s="213"/>
      <c r="CB900" s="213"/>
      <c r="CC900" s="213"/>
      <c r="CD900" s="213"/>
      <c r="CE900" s="213"/>
      <c r="CF900" s="213"/>
      <c r="CG900" s="213"/>
      <c r="CH900" s="213"/>
      <c r="CI900" s="213"/>
      <c r="CJ900" s="213"/>
      <c r="CK900" s="213"/>
      <c r="CL900" s="213"/>
      <c r="CM900" s="213"/>
      <c r="CN900" s="213"/>
      <c r="CO900" s="213"/>
      <c r="CP900" s="213"/>
      <c r="CQ900" s="213"/>
      <c r="CR900" s="213"/>
      <c r="CS900" s="213"/>
      <c r="CT900" s="213"/>
      <c r="CU900" s="213"/>
      <c r="CV900" s="213"/>
      <c r="CW900" s="213"/>
      <c r="CX900" s="213"/>
      <c r="CY900" s="213"/>
      <c r="CZ900" s="213"/>
      <c r="DA900" s="213"/>
      <c r="DB900" s="213"/>
      <c r="DC900" s="213"/>
      <c r="DD900" s="213"/>
      <c r="DE900" s="213"/>
      <c r="DF900" s="213"/>
      <c r="DG900" s="213"/>
      <c r="DH900" s="213"/>
      <c r="DI900" s="213"/>
      <c r="DJ900" s="213"/>
    </row>
    <row r="901" customFormat="false" ht="14.25" hidden="false" customHeight="false" outlineLevel="0" collapsed="false">
      <c r="A901" s="213"/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  <c r="Y901" s="213"/>
      <c r="Z901" s="213"/>
      <c r="AA901" s="213"/>
      <c r="AB901" s="213"/>
      <c r="AC901" s="213"/>
      <c r="AD901" s="213"/>
      <c r="AE901" s="213"/>
      <c r="AF901" s="213"/>
      <c r="AG901" s="213"/>
      <c r="AH901" s="213"/>
      <c r="AI901" s="213"/>
      <c r="AJ901" s="213"/>
      <c r="AK901" s="213"/>
      <c r="AL901" s="213"/>
      <c r="AM901" s="213"/>
      <c r="AN901" s="213"/>
      <c r="AO901" s="213"/>
      <c r="AP901" s="213"/>
      <c r="AQ901" s="213"/>
      <c r="AR901" s="213"/>
      <c r="AS901" s="213"/>
      <c r="AT901" s="213"/>
      <c r="AU901" s="213"/>
      <c r="AV901" s="213"/>
      <c r="AW901" s="213"/>
      <c r="AX901" s="213"/>
      <c r="AY901" s="213"/>
      <c r="AZ901" s="213"/>
      <c r="BA901" s="213"/>
      <c r="BB901" s="213"/>
      <c r="BC901" s="213"/>
      <c r="BD901" s="213"/>
      <c r="BE901" s="213"/>
      <c r="BF901" s="213"/>
      <c r="BG901" s="213"/>
      <c r="BH901" s="213"/>
      <c r="BI901" s="213"/>
      <c r="BJ901" s="213"/>
      <c r="BK901" s="213"/>
      <c r="BL901" s="213"/>
      <c r="BM901" s="213"/>
      <c r="BN901" s="213"/>
      <c r="BO901" s="213"/>
      <c r="BP901" s="213"/>
      <c r="BQ901" s="213"/>
      <c r="BR901" s="213"/>
      <c r="BS901" s="213"/>
      <c r="BT901" s="213"/>
      <c r="BU901" s="213"/>
      <c r="BV901" s="213"/>
      <c r="BW901" s="213"/>
      <c r="BX901" s="213"/>
      <c r="BY901" s="213"/>
      <c r="BZ901" s="213"/>
      <c r="CA901" s="213"/>
      <c r="CB901" s="213"/>
      <c r="CC901" s="213"/>
      <c r="CD901" s="213"/>
      <c r="CE901" s="213"/>
      <c r="CF901" s="213"/>
      <c r="CG901" s="213"/>
      <c r="CH901" s="213"/>
      <c r="CI901" s="213"/>
      <c r="CJ901" s="213"/>
      <c r="CK901" s="213"/>
      <c r="CL901" s="213"/>
      <c r="CM901" s="213"/>
      <c r="CN901" s="213"/>
      <c r="CO901" s="213"/>
      <c r="CP901" s="213"/>
      <c r="CQ901" s="213"/>
      <c r="CR901" s="213"/>
      <c r="CS901" s="213"/>
      <c r="CT901" s="213"/>
      <c r="CU901" s="213"/>
      <c r="CV901" s="213"/>
      <c r="CW901" s="213"/>
      <c r="CX901" s="213"/>
      <c r="CY901" s="213"/>
      <c r="CZ901" s="213"/>
      <c r="DA901" s="213"/>
      <c r="DB901" s="213"/>
      <c r="DC901" s="213"/>
      <c r="DD901" s="213"/>
      <c r="DE901" s="213"/>
      <c r="DF901" s="213"/>
      <c r="DG901" s="213"/>
      <c r="DH901" s="213"/>
      <c r="DI901" s="213"/>
      <c r="DJ901" s="213"/>
    </row>
    <row r="902" customFormat="false" ht="14.25" hidden="false" customHeight="false" outlineLevel="0" collapsed="false">
      <c r="A902" s="213"/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  <c r="Y902" s="213"/>
      <c r="Z902" s="213"/>
      <c r="AA902" s="213"/>
      <c r="AB902" s="213"/>
      <c r="AC902" s="213"/>
      <c r="AD902" s="213"/>
      <c r="AE902" s="213"/>
      <c r="AF902" s="213"/>
      <c r="AG902" s="213"/>
      <c r="AH902" s="213"/>
      <c r="AI902" s="213"/>
      <c r="AJ902" s="213"/>
      <c r="AK902" s="213"/>
      <c r="AL902" s="213"/>
      <c r="AM902" s="213"/>
      <c r="AN902" s="213"/>
      <c r="AO902" s="213"/>
      <c r="AP902" s="213"/>
      <c r="AQ902" s="213"/>
      <c r="AR902" s="213"/>
      <c r="AS902" s="213"/>
      <c r="AT902" s="213"/>
      <c r="AU902" s="213"/>
      <c r="AV902" s="213"/>
      <c r="AW902" s="213"/>
      <c r="AX902" s="213"/>
      <c r="AY902" s="213"/>
      <c r="AZ902" s="213"/>
      <c r="BA902" s="213"/>
      <c r="BB902" s="213"/>
      <c r="BC902" s="213"/>
      <c r="BD902" s="213"/>
      <c r="BE902" s="213"/>
      <c r="BF902" s="213"/>
      <c r="BG902" s="213"/>
      <c r="BH902" s="213"/>
      <c r="BI902" s="213"/>
      <c r="BJ902" s="213"/>
      <c r="BK902" s="213"/>
      <c r="BL902" s="213"/>
      <c r="BM902" s="213"/>
      <c r="BN902" s="213"/>
      <c r="BO902" s="213"/>
      <c r="BP902" s="213"/>
      <c r="BQ902" s="213"/>
      <c r="BR902" s="213"/>
      <c r="BS902" s="213"/>
      <c r="BT902" s="213"/>
      <c r="BU902" s="213"/>
      <c r="BV902" s="213"/>
      <c r="BW902" s="213"/>
      <c r="BX902" s="213"/>
      <c r="BY902" s="213"/>
      <c r="BZ902" s="213"/>
      <c r="CA902" s="213"/>
      <c r="CB902" s="213"/>
      <c r="CC902" s="213"/>
      <c r="CD902" s="213"/>
      <c r="CE902" s="213"/>
      <c r="CF902" s="213"/>
      <c r="CG902" s="213"/>
      <c r="CH902" s="213"/>
      <c r="CI902" s="213"/>
      <c r="CJ902" s="213"/>
      <c r="CK902" s="213"/>
      <c r="CL902" s="213"/>
      <c r="CM902" s="213"/>
      <c r="CN902" s="213"/>
      <c r="CO902" s="213"/>
      <c r="CP902" s="213"/>
      <c r="CQ902" s="213"/>
      <c r="CR902" s="213"/>
      <c r="CS902" s="213"/>
      <c r="CT902" s="213"/>
      <c r="CU902" s="213"/>
      <c r="CV902" s="213"/>
      <c r="CW902" s="213"/>
      <c r="CX902" s="213"/>
      <c r="CY902" s="213"/>
      <c r="CZ902" s="213"/>
      <c r="DA902" s="213"/>
      <c r="DB902" s="213"/>
      <c r="DC902" s="213"/>
      <c r="DD902" s="213"/>
      <c r="DE902" s="213"/>
      <c r="DF902" s="213"/>
      <c r="DG902" s="213"/>
      <c r="DH902" s="213"/>
      <c r="DI902" s="213"/>
      <c r="DJ902" s="213"/>
    </row>
    <row r="903" customFormat="false" ht="14.25" hidden="false" customHeight="false" outlineLevel="0" collapsed="false">
      <c r="A903" s="213"/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  <c r="Y903" s="213"/>
      <c r="Z903" s="213"/>
      <c r="AA903" s="213"/>
      <c r="AB903" s="213"/>
      <c r="AC903" s="213"/>
      <c r="AD903" s="213"/>
      <c r="AE903" s="213"/>
      <c r="AF903" s="213"/>
      <c r="AG903" s="213"/>
      <c r="AH903" s="213"/>
      <c r="AI903" s="213"/>
      <c r="AJ903" s="213"/>
      <c r="AK903" s="213"/>
      <c r="AL903" s="213"/>
      <c r="AM903" s="213"/>
      <c r="AN903" s="213"/>
      <c r="AO903" s="213"/>
      <c r="AP903" s="213"/>
      <c r="AQ903" s="213"/>
      <c r="AR903" s="213"/>
      <c r="AS903" s="213"/>
      <c r="AT903" s="213"/>
      <c r="AU903" s="213"/>
      <c r="AV903" s="213"/>
      <c r="AW903" s="213"/>
      <c r="AX903" s="213"/>
      <c r="AY903" s="213"/>
      <c r="AZ903" s="213"/>
      <c r="BA903" s="213"/>
      <c r="BB903" s="213"/>
      <c r="BC903" s="213"/>
      <c r="BD903" s="213"/>
      <c r="BE903" s="213"/>
      <c r="BF903" s="213"/>
      <c r="BG903" s="213"/>
      <c r="BH903" s="213"/>
      <c r="BI903" s="213"/>
      <c r="BJ903" s="213"/>
      <c r="BK903" s="213"/>
      <c r="BL903" s="213"/>
      <c r="BM903" s="213"/>
      <c r="BN903" s="213"/>
      <c r="BO903" s="213"/>
      <c r="BP903" s="213"/>
      <c r="BQ903" s="213"/>
      <c r="BR903" s="213"/>
      <c r="BS903" s="213"/>
      <c r="BT903" s="213"/>
      <c r="BU903" s="213"/>
      <c r="BV903" s="213"/>
      <c r="BW903" s="213"/>
      <c r="BX903" s="213"/>
      <c r="BY903" s="213"/>
      <c r="BZ903" s="213"/>
      <c r="CA903" s="213"/>
      <c r="CB903" s="213"/>
      <c r="CC903" s="213"/>
      <c r="CD903" s="213"/>
      <c r="CE903" s="213"/>
      <c r="CF903" s="213"/>
      <c r="CG903" s="213"/>
      <c r="CH903" s="213"/>
      <c r="CI903" s="213"/>
      <c r="CJ903" s="213"/>
      <c r="CK903" s="213"/>
      <c r="CL903" s="213"/>
      <c r="CM903" s="213"/>
      <c r="CN903" s="213"/>
      <c r="CO903" s="213"/>
      <c r="CP903" s="213"/>
      <c r="CQ903" s="213"/>
      <c r="CR903" s="213"/>
      <c r="CS903" s="213"/>
      <c r="CT903" s="213"/>
      <c r="CU903" s="213"/>
      <c r="CV903" s="213"/>
      <c r="CW903" s="213"/>
      <c r="CX903" s="213"/>
      <c r="CY903" s="213"/>
      <c r="CZ903" s="213"/>
      <c r="DA903" s="213"/>
      <c r="DB903" s="213"/>
      <c r="DC903" s="213"/>
      <c r="DD903" s="213"/>
      <c r="DE903" s="213"/>
      <c r="DF903" s="213"/>
      <c r="DG903" s="213"/>
      <c r="DH903" s="213"/>
      <c r="DI903" s="213"/>
      <c r="DJ903" s="213"/>
    </row>
    <row r="904" customFormat="false" ht="14.25" hidden="false" customHeight="false" outlineLevel="0" collapsed="false">
      <c r="A904" s="213"/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  <c r="Y904" s="213"/>
      <c r="Z904" s="213"/>
      <c r="AA904" s="213"/>
      <c r="AB904" s="213"/>
      <c r="AC904" s="213"/>
      <c r="AD904" s="213"/>
      <c r="AE904" s="213"/>
      <c r="AF904" s="213"/>
      <c r="AG904" s="213"/>
      <c r="AH904" s="213"/>
      <c r="AI904" s="213"/>
      <c r="AJ904" s="213"/>
      <c r="AK904" s="213"/>
      <c r="AL904" s="213"/>
      <c r="AM904" s="213"/>
      <c r="AN904" s="213"/>
      <c r="AO904" s="213"/>
      <c r="AP904" s="213"/>
      <c r="AQ904" s="213"/>
      <c r="AR904" s="213"/>
      <c r="AS904" s="213"/>
      <c r="AT904" s="213"/>
      <c r="AU904" s="213"/>
      <c r="AV904" s="213"/>
      <c r="AW904" s="213"/>
      <c r="AX904" s="213"/>
      <c r="AY904" s="213"/>
      <c r="AZ904" s="213"/>
      <c r="BA904" s="213"/>
      <c r="BB904" s="213"/>
      <c r="BC904" s="213"/>
      <c r="BD904" s="213"/>
      <c r="BE904" s="213"/>
      <c r="BF904" s="213"/>
      <c r="BG904" s="213"/>
      <c r="BH904" s="213"/>
      <c r="BI904" s="213"/>
      <c r="BJ904" s="213"/>
      <c r="BK904" s="213"/>
      <c r="BL904" s="213"/>
      <c r="BM904" s="213"/>
      <c r="BN904" s="213"/>
      <c r="BO904" s="213"/>
      <c r="BP904" s="213"/>
      <c r="BQ904" s="213"/>
      <c r="BR904" s="213"/>
      <c r="BS904" s="213"/>
      <c r="BT904" s="213"/>
      <c r="BU904" s="213"/>
      <c r="BV904" s="213"/>
      <c r="BW904" s="213"/>
      <c r="BX904" s="213"/>
      <c r="BY904" s="213"/>
      <c r="BZ904" s="213"/>
      <c r="CA904" s="213"/>
      <c r="CB904" s="213"/>
      <c r="CC904" s="213"/>
      <c r="CD904" s="213"/>
      <c r="CE904" s="213"/>
      <c r="CF904" s="213"/>
      <c r="CG904" s="213"/>
      <c r="CH904" s="213"/>
      <c r="CI904" s="213"/>
      <c r="CJ904" s="213"/>
      <c r="CK904" s="213"/>
      <c r="CL904" s="213"/>
      <c r="CM904" s="213"/>
      <c r="CN904" s="213"/>
      <c r="CO904" s="213"/>
      <c r="CP904" s="213"/>
      <c r="CQ904" s="213"/>
      <c r="CR904" s="213"/>
      <c r="CS904" s="213"/>
      <c r="CT904" s="213"/>
      <c r="CU904" s="213"/>
      <c r="CV904" s="213"/>
      <c r="CW904" s="213"/>
      <c r="CX904" s="213"/>
      <c r="CY904" s="213"/>
      <c r="CZ904" s="213"/>
      <c r="DA904" s="213"/>
      <c r="DB904" s="213"/>
      <c r="DC904" s="213"/>
      <c r="DD904" s="213"/>
      <c r="DE904" s="213"/>
      <c r="DF904" s="213"/>
      <c r="DG904" s="213"/>
      <c r="DH904" s="213"/>
      <c r="DI904" s="213"/>
      <c r="DJ904" s="213"/>
    </row>
    <row r="905" customFormat="false" ht="14.25" hidden="false" customHeight="false" outlineLevel="0" collapsed="false">
      <c r="A905" s="213"/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  <c r="Y905" s="213"/>
      <c r="Z905" s="213"/>
      <c r="AA905" s="213"/>
      <c r="AB905" s="213"/>
      <c r="AC905" s="213"/>
      <c r="AD905" s="213"/>
      <c r="AE905" s="213"/>
      <c r="AF905" s="213"/>
      <c r="AG905" s="213"/>
      <c r="AH905" s="213"/>
      <c r="AI905" s="213"/>
      <c r="AJ905" s="213"/>
      <c r="AK905" s="213"/>
      <c r="AL905" s="213"/>
      <c r="AM905" s="213"/>
      <c r="AN905" s="213"/>
      <c r="AO905" s="213"/>
      <c r="AP905" s="213"/>
      <c r="AQ905" s="213"/>
      <c r="AR905" s="213"/>
      <c r="AS905" s="213"/>
      <c r="AT905" s="213"/>
      <c r="AU905" s="213"/>
      <c r="AV905" s="213"/>
      <c r="AW905" s="213"/>
      <c r="AX905" s="213"/>
      <c r="AY905" s="213"/>
      <c r="AZ905" s="213"/>
      <c r="BA905" s="213"/>
      <c r="BB905" s="213"/>
      <c r="BC905" s="213"/>
      <c r="BD905" s="213"/>
      <c r="BE905" s="213"/>
      <c r="BF905" s="213"/>
      <c r="BG905" s="213"/>
      <c r="BH905" s="213"/>
      <c r="BI905" s="213"/>
      <c r="BJ905" s="213"/>
      <c r="BK905" s="213"/>
      <c r="BL905" s="213"/>
      <c r="BM905" s="213"/>
      <c r="BN905" s="213"/>
      <c r="BO905" s="213"/>
      <c r="BP905" s="213"/>
      <c r="BQ905" s="213"/>
      <c r="BR905" s="213"/>
      <c r="BS905" s="213"/>
      <c r="BT905" s="213"/>
      <c r="BU905" s="213"/>
      <c r="BV905" s="213"/>
      <c r="BW905" s="213"/>
      <c r="BX905" s="213"/>
      <c r="BY905" s="213"/>
      <c r="BZ905" s="213"/>
      <c r="CA905" s="213"/>
      <c r="CB905" s="213"/>
      <c r="CC905" s="213"/>
      <c r="CD905" s="213"/>
      <c r="CE905" s="213"/>
      <c r="CF905" s="213"/>
      <c r="CG905" s="213"/>
      <c r="CH905" s="213"/>
      <c r="CI905" s="213"/>
      <c r="CJ905" s="213"/>
      <c r="CK905" s="213"/>
      <c r="CL905" s="213"/>
      <c r="CM905" s="213"/>
      <c r="CN905" s="213"/>
      <c r="CO905" s="213"/>
      <c r="CP905" s="213"/>
      <c r="CQ905" s="213"/>
      <c r="CR905" s="213"/>
      <c r="CS905" s="213"/>
      <c r="CT905" s="213"/>
      <c r="CU905" s="213"/>
      <c r="CV905" s="213"/>
      <c r="CW905" s="213"/>
      <c r="CX905" s="213"/>
      <c r="CY905" s="213"/>
      <c r="CZ905" s="213"/>
      <c r="DA905" s="213"/>
      <c r="DB905" s="213"/>
      <c r="DC905" s="213"/>
      <c r="DD905" s="213"/>
      <c r="DE905" s="213"/>
      <c r="DF905" s="213"/>
      <c r="DG905" s="213"/>
      <c r="DH905" s="213"/>
      <c r="DI905" s="213"/>
      <c r="DJ905" s="213"/>
    </row>
    <row r="906" customFormat="false" ht="14.25" hidden="false" customHeight="false" outlineLevel="0" collapsed="false">
      <c r="A906" s="213"/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  <c r="Y906" s="213"/>
      <c r="Z906" s="213"/>
      <c r="AA906" s="213"/>
      <c r="AB906" s="213"/>
      <c r="AC906" s="213"/>
      <c r="AD906" s="213"/>
      <c r="AE906" s="213"/>
      <c r="AF906" s="213"/>
      <c r="AG906" s="213"/>
      <c r="AH906" s="213"/>
      <c r="AI906" s="213"/>
      <c r="AJ906" s="213"/>
      <c r="AK906" s="213"/>
      <c r="AL906" s="213"/>
      <c r="AM906" s="213"/>
      <c r="AN906" s="213"/>
      <c r="AO906" s="213"/>
      <c r="AP906" s="213"/>
      <c r="AQ906" s="213"/>
      <c r="AR906" s="213"/>
      <c r="AS906" s="213"/>
      <c r="AT906" s="213"/>
      <c r="AU906" s="213"/>
      <c r="AV906" s="213"/>
      <c r="AW906" s="213"/>
      <c r="AX906" s="213"/>
      <c r="AY906" s="213"/>
      <c r="AZ906" s="213"/>
      <c r="BA906" s="213"/>
      <c r="BB906" s="213"/>
      <c r="BC906" s="213"/>
      <c r="BD906" s="213"/>
      <c r="BE906" s="213"/>
      <c r="BF906" s="213"/>
      <c r="BG906" s="213"/>
      <c r="BH906" s="213"/>
      <c r="BI906" s="213"/>
      <c r="BJ906" s="213"/>
      <c r="BK906" s="213"/>
      <c r="BL906" s="213"/>
      <c r="BM906" s="213"/>
      <c r="BN906" s="213"/>
      <c r="BO906" s="213"/>
      <c r="BP906" s="213"/>
      <c r="BQ906" s="213"/>
      <c r="BR906" s="213"/>
      <c r="BS906" s="213"/>
      <c r="BT906" s="213"/>
      <c r="BU906" s="213"/>
      <c r="BV906" s="213"/>
      <c r="BW906" s="213"/>
      <c r="BX906" s="213"/>
      <c r="BY906" s="213"/>
      <c r="BZ906" s="213"/>
      <c r="CA906" s="213"/>
      <c r="CB906" s="213"/>
      <c r="CC906" s="213"/>
      <c r="CD906" s="213"/>
      <c r="CE906" s="213"/>
      <c r="CF906" s="213"/>
      <c r="CG906" s="213"/>
      <c r="CH906" s="213"/>
      <c r="CI906" s="213"/>
      <c r="CJ906" s="213"/>
      <c r="CK906" s="213"/>
      <c r="CL906" s="213"/>
      <c r="CM906" s="213"/>
      <c r="CN906" s="213"/>
      <c r="CO906" s="213"/>
      <c r="CP906" s="213"/>
      <c r="CQ906" s="213"/>
      <c r="CR906" s="213"/>
      <c r="CS906" s="213"/>
      <c r="CT906" s="213"/>
      <c r="CU906" s="213"/>
      <c r="CV906" s="213"/>
      <c r="CW906" s="213"/>
      <c r="CX906" s="213"/>
      <c r="CY906" s="213"/>
      <c r="CZ906" s="213"/>
      <c r="DA906" s="213"/>
      <c r="DB906" s="213"/>
      <c r="DC906" s="213"/>
      <c r="DD906" s="213"/>
      <c r="DE906" s="213"/>
      <c r="DF906" s="213"/>
      <c r="DG906" s="213"/>
      <c r="DH906" s="213"/>
      <c r="DI906" s="213"/>
      <c r="DJ906" s="213"/>
    </row>
    <row r="907" customFormat="false" ht="14.25" hidden="false" customHeight="false" outlineLevel="0" collapsed="false">
      <c r="A907" s="213"/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  <c r="Y907" s="213"/>
      <c r="Z907" s="213"/>
      <c r="AA907" s="213"/>
      <c r="AB907" s="213"/>
      <c r="AC907" s="213"/>
      <c r="AD907" s="213"/>
      <c r="AE907" s="213"/>
      <c r="AF907" s="213"/>
      <c r="AG907" s="213"/>
      <c r="AH907" s="213"/>
      <c r="AI907" s="213"/>
      <c r="AJ907" s="213"/>
      <c r="AK907" s="213"/>
      <c r="AL907" s="213"/>
      <c r="AM907" s="213"/>
      <c r="AN907" s="213"/>
      <c r="AO907" s="213"/>
      <c r="AP907" s="213"/>
      <c r="AQ907" s="213"/>
      <c r="AR907" s="213"/>
      <c r="AS907" s="213"/>
      <c r="AT907" s="213"/>
      <c r="AU907" s="213"/>
      <c r="AV907" s="213"/>
      <c r="AW907" s="213"/>
      <c r="AX907" s="213"/>
      <c r="AY907" s="213"/>
      <c r="AZ907" s="213"/>
      <c r="BA907" s="213"/>
      <c r="BB907" s="213"/>
      <c r="BC907" s="213"/>
      <c r="BD907" s="213"/>
      <c r="BE907" s="213"/>
      <c r="BF907" s="213"/>
      <c r="BG907" s="213"/>
      <c r="BH907" s="213"/>
      <c r="BI907" s="213"/>
      <c r="BJ907" s="213"/>
      <c r="BK907" s="213"/>
      <c r="BL907" s="213"/>
      <c r="BM907" s="213"/>
      <c r="BN907" s="213"/>
      <c r="BO907" s="213"/>
      <c r="BP907" s="213"/>
      <c r="BQ907" s="213"/>
      <c r="BR907" s="213"/>
      <c r="BS907" s="213"/>
      <c r="BT907" s="213"/>
      <c r="BU907" s="213"/>
      <c r="BV907" s="213"/>
      <c r="BW907" s="213"/>
      <c r="BX907" s="213"/>
      <c r="BY907" s="213"/>
      <c r="BZ907" s="213"/>
      <c r="CA907" s="213"/>
      <c r="CB907" s="213"/>
      <c r="CC907" s="213"/>
      <c r="CD907" s="213"/>
      <c r="CE907" s="213"/>
      <c r="CF907" s="213"/>
      <c r="CG907" s="213"/>
      <c r="CH907" s="213"/>
      <c r="CI907" s="213"/>
      <c r="CJ907" s="213"/>
      <c r="CK907" s="213"/>
      <c r="CL907" s="213"/>
      <c r="CM907" s="213"/>
      <c r="CN907" s="213"/>
      <c r="CO907" s="213"/>
      <c r="CP907" s="213"/>
      <c r="CQ907" s="213"/>
      <c r="CR907" s="213"/>
      <c r="CS907" s="213"/>
      <c r="CT907" s="213"/>
      <c r="CU907" s="213"/>
      <c r="CV907" s="213"/>
      <c r="CW907" s="213"/>
      <c r="CX907" s="213"/>
      <c r="CY907" s="213"/>
      <c r="CZ907" s="213"/>
      <c r="DA907" s="213"/>
      <c r="DB907" s="213"/>
      <c r="DC907" s="213"/>
      <c r="DD907" s="213"/>
      <c r="DE907" s="213"/>
      <c r="DF907" s="213"/>
      <c r="DG907" s="213"/>
      <c r="DH907" s="213"/>
      <c r="DI907" s="213"/>
      <c r="DJ907" s="213"/>
    </row>
    <row r="908" customFormat="false" ht="14.25" hidden="false" customHeight="false" outlineLevel="0" collapsed="false">
      <c r="A908" s="213"/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  <c r="Y908" s="213"/>
      <c r="Z908" s="213"/>
      <c r="AA908" s="213"/>
      <c r="AB908" s="213"/>
      <c r="AC908" s="213"/>
      <c r="AD908" s="213"/>
      <c r="AE908" s="213"/>
      <c r="AF908" s="213"/>
      <c r="AG908" s="213"/>
      <c r="AH908" s="213"/>
      <c r="AI908" s="213"/>
      <c r="AJ908" s="213"/>
      <c r="AK908" s="213"/>
      <c r="AL908" s="213"/>
      <c r="AM908" s="213"/>
      <c r="AN908" s="213"/>
      <c r="AO908" s="213"/>
      <c r="AP908" s="213"/>
      <c r="AQ908" s="213"/>
      <c r="AR908" s="213"/>
      <c r="AS908" s="213"/>
      <c r="AT908" s="213"/>
      <c r="AU908" s="213"/>
      <c r="AV908" s="213"/>
      <c r="AW908" s="213"/>
      <c r="AX908" s="213"/>
      <c r="AY908" s="213"/>
      <c r="AZ908" s="213"/>
      <c r="BA908" s="213"/>
      <c r="BB908" s="213"/>
      <c r="BC908" s="213"/>
      <c r="BD908" s="213"/>
      <c r="BE908" s="213"/>
      <c r="BF908" s="213"/>
      <c r="BG908" s="213"/>
      <c r="BH908" s="213"/>
      <c r="BI908" s="213"/>
      <c r="BJ908" s="213"/>
      <c r="BK908" s="213"/>
      <c r="BL908" s="213"/>
      <c r="BM908" s="213"/>
      <c r="BN908" s="213"/>
      <c r="BO908" s="213"/>
      <c r="BP908" s="213"/>
      <c r="BQ908" s="213"/>
      <c r="BR908" s="213"/>
      <c r="BS908" s="213"/>
      <c r="BT908" s="213"/>
      <c r="BU908" s="213"/>
      <c r="BV908" s="213"/>
      <c r="BW908" s="213"/>
      <c r="BX908" s="213"/>
      <c r="BY908" s="213"/>
      <c r="BZ908" s="213"/>
      <c r="CA908" s="213"/>
      <c r="CB908" s="213"/>
      <c r="CC908" s="213"/>
      <c r="CD908" s="213"/>
      <c r="CE908" s="213"/>
      <c r="CF908" s="213"/>
      <c r="CG908" s="213"/>
      <c r="CH908" s="213"/>
      <c r="CI908" s="213"/>
      <c r="CJ908" s="213"/>
      <c r="CK908" s="213"/>
      <c r="CL908" s="213"/>
      <c r="CM908" s="213"/>
      <c r="CN908" s="213"/>
      <c r="CO908" s="213"/>
      <c r="CP908" s="213"/>
      <c r="CQ908" s="213"/>
      <c r="CR908" s="213"/>
      <c r="CS908" s="213"/>
      <c r="CT908" s="213"/>
      <c r="CU908" s="213"/>
      <c r="CV908" s="213"/>
      <c r="CW908" s="213"/>
      <c r="CX908" s="213"/>
      <c r="CY908" s="213"/>
      <c r="CZ908" s="213"/>
      <c r="DA908" s="213"/>
      <c r="DB908" s="213"/>
      <c r="DC908" s="213"/>
      <c r="DD908" s="213"/>
      <c r="DE908" s="213"/>
      <c r="DF908" s="213"/>
      <c r="DG908" s="213"/>
      <c r="DH908" s="213"/>
      <c r="DI908" s="213"/>
      <c r="DJ908" s="213"/>
    </row>
    <row r="909" customFormat="false" ht="14.25" hidden="false" customHeight="false" outlineLevel="0" collapsed="false">
      <c r="A909" s="213"/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  <c r="Y909" s="213"/>
      <c r="Z909" s="213"/>
      <c r="AA909" s="213"/>
      <c r="AB909" s="213"/>
      <c r="AC909" s="213"/>
      <c r="AD909" s="213"/>
      <c r="AE909" s="213"/>
      <c r="AF909" s="213"/>
      <c r="AG909" s="213"/>
      <c r="AH909" s="213"/>
      <c r="AI909" s="213"/>
      <c r="AJ909" s="213"/>
      <c r="AK909" s="213"/>
      <c r="AL909" s="213"/>
      <c r="AM909" s="213"/>
      <c r="AN909" s="213"/>
      <c r="AO909" s="213"/>
      <c r="AP909" s="213"/>
      <c r="AQ909" s="213"/>
      <c r="AR909" s="213"/>
      <c r="AS909" s="213"/>
      <c r="AT909" s="213"/>
      <c r="AU909" s="213"/>
      <c r="AV909" s="213"/>
      <c r="AW909" s="213"/>
      <c r="AX909" s="213"/>
      <c r="AY909" s="213"/>
      <c r="AZ909" s="213"/>
      <c r="BA909" s="213"/>
      <c r="BB909" s="213"/>
      <c r="BC909" s="213"/>
      <c r="BD909" s="213"/>
      <c r="BE909" s="213"/>
      <c r="BF909" s="213"/>
      <c r="BG909" s="213"/>
      <c r="BH909" s="213"/>
      <c r="BI909" s="213"/>
      <c r="BJ909" s="213"/>
      <c r="BK909" s="213"/>
      <c r="BL909" s="213"/>
      <c r="BM909" s="213"/>
      <c r="BN909" s="213"/>
      <c r="BO909" s="213"/>
      <c r="BP909" s="213"/>
      <c r="BQ909" s="213"/>
      <c r="BR909" s="213"/>
      <c r="BS909" s="213"/>
      <c r="BT909" s="213"/>
      <c r="BU909" s="213"/>
      <c r="BV909" s="213"/>
      <c r="BW909" s="213"/>
      <c r="BX909" s="213"/>
      <c r="BY909" s="213"/>
      <c r="BZ909" s="213"/>
      <c r="CA909" s="213"/>
      <c r="CB909" s="213"/>
      <c r="CC909" s="213"/>
      <c r="CD909" s="213"/>
      <c r="CE909" s="213"/>
      <c r="CF909" s="213"/>
      <c r="CG909" s="213"/>
      <c r="CH909" s="213"/>
      <c r="CI909" s="213"/>
      <c r="CJ909" s="213"/>
      <c r="CK909" s="213"/>
      <c r="CL909" s="213"/>
      <c r="CM909" s="213"/>
      <c r="CN909" s="213"/>
      <c r="CO909" s="213"/>
      <c r="CP909" s="213"/>
      <c r="CQ909" s="213"/>
      <c r="CR909" s="213"/>
      <c r="CS909" s="213"/>
      <c r="CT909" s="213"/>
      <c r="CU909" s="213"/>
      <c r="CV909" s="213"/>
      <c r="CW909" s="213"/>
      <c r="CX909" s="213"/>
      <c r="CY909" s="213"/>
      <c r="CZ909" s="213"/>
      <c r="DA909" s="213"/>
      <c r="DB909" s="213"/>
      <c r="DC909" s="213"/>
      <c r="DD909" s="213"/>
      <c r="DE909" s="213"/>
      <c r="DF909" s="213"/>
      <c r="DG909" s="213"/>
      <c r="DH909" s="213"/>
      <c r="DI909" s="213"/>
      <c r="DJ909" s="213"/>
    </row>
    <row r="910" customFormat="false" ht="14.25" hidden="false" customHeight="false" outlineLevel="0" collapsed="false">
      <c r="A910" s="213"/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  <c r="Y910" s="213"/>
      <c r="Z910" s="213"/>
      <c r="AA910" s="213"/>
      <c r="AB910" s="213"/>
      <c r="AC910" s="213"/>
      <c r="AD910" s="213"/>
      <c r="AE910" s="213"/>
      <c r="AF910" s="213"/>
      <c r="AG910" s="213"/>
      <c r="AH910" s="213"/>
      <c r="AI910" s="213"/>
      <c r="AJ910" s="213"/>
      <c r="AK910" s="213"/>
      <c r="AL910" s="213"/>
      <c r="AM910" s="213"/>
      <c r="AN910" s="213"/>
      <c r="AO910" s="213"/>
      <c r="AP910" s="213"/>
      <c r="AQ910" s="213"/>
      <c r="AR910" s="213"/>
      <c r="AS910" s="213"/>
      <c r="AT910" s="213"/>
      <c r="AU910" s="213"/>
      <c r="AV910" s="213"/>
      <c r="AW910" s="213"/>
      <c r="AX910" s="213"/>
      <c r="AY910" s="213"/>
      <c r="AZ910" s="213"/>
      <c r="BA910" s="213"/>
      <c r="BB910" s="213"/>
      <c r="BC910" s="213"/>
      <c r="BD910" s="213"/>
      <c r="BE910" s="213"/>
      <c r="BF910" s="213"/>
      <c r="BG910" s="213"/>
      <c r="BH910" s="213"/>
      <c r="BI910" s="213"/>
      <c r="BJ910" s="213"/>
      <c r="BK910" s="213"/>
      <c r="BL910" s="213"/>
      <c r="BM910" s="213"/>
      <c r="BN910" s="213"/>
      <c r="BO910" s="213"/>
      <c r="BP910" s="213"/>
      <c r="BQ910" s="213"/>
      <c r="BR910" s="213"/>
      <c r="BS910" s="213"/>
      <c r="BT910" s="213"/>
      <c r="BU910" s="213"/>
      <c r="BV910" s="213"/>
      <c r="BW910" s="213"/>
      <c r="BX910" s="213"/>
      <c r="BY910" s="213"/>
      <c r="BZ910" s="213"/>
      <c r="CA910" s="213"/>
      <c r="CB910" s="213"/>
      <c r="CC910" s="213"/>
      <c r="CD910" s="213"/>
      <c r="CE910" s="213"/>
      <c r="CF910" s="213"/>
      <c r="CG910" s="213"/>
      <c r="CH910" s="213"/>
      <c r="CI910" s="213"/>
      <c r="CJ910" s="213"/>
      <c r="CK910" s="213"/>
      <c r="CL910" s="213"/>
      <c r="CM910" s="213"/>
      <c r="CN910" s="213"/>
      <c r="CO910" s="213"/>
      <c r="CP910" s="213"/>
      <c r="CQ910" s="213"/>
      <c r="CR910" s="213"/>
      <c r="CS910" s="213"/>
      <c r="CT910" s="213"/>
      <c r="CU910" s="213"/>
      <c r="CV910" s="213"/>
      <c r="CW910" s="213"/>
      <c r="CX910" s="213"/>
      <c r="CY910" s="213"/>
      <c r="CZ910" s="213"/>
      <c r="DA910" s="213"/>
      <c r="DB910" s="213"/>
      <c r="DC910" s="213"/>
      <c r="DD910" s="213"/>
      <c r="DE910" s="213"/>
      <c r="DF910" s="213"/>
      <c r="DG910" s="213"/>
      <c r="DH910" s="213"/>
      <c r="DI910" s="213"/>
      <c r="DJ910" s="213"/>
    </row>
    <row r="911" customFormat="false" ht="14.25" hidden="false" customHeight="false" outlineLevel="0" collapsed="false">
      <c r="A911" s="213"/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  <c r="Y911" s="213"/>
      <c r="Z911" s="213"/>
      <c r="AA911" s="213"/>
      <c r="AB911" s="213"/>
      <c r="AC911" s="213"/>
      <c r="AD911" s="213"/>
      <c r="AE911" s="213"/>
      <c r="AF911" s="213"/>
      <c r="AG911" s="213"/>
      <c r="AH911" s="213"/>
      <c r="AI911" s="213"/>
      <c r="AJ911" s="213"/>
      <c r="AK911" s="213"/>
      <c r="AL911" s="213"/>
      <c r="AM911" s="213"/>
      <c r="AN911" s="213"/>
      <c r="AO911" s="213"/>
      <c r="AP911" s="213"/>
      <c r="AQ911" s="213"/>
      <c r="AR911" s="213"/>
      <c r="AS911" s="213"/>
      <c r="AT911" s="213"/>
      <c r="AU911" s="213"/>
      <c r="AV911" s="213"/>
      <c r="AW911" s="213"/>
      <c r="AX911" s="213"/>
      <c r="AY911" s="213"/>
      <c r="AZ911" s="213"/>
      <c r="BA911" s="213"/>
      <c r="BB911" s="213"/>
      <c r="BC911" s="213"/>
      <c r="BD911" s="213"/>
      <c r="BE911" s="213"/>
      <c r="BF911" s="213"/>
      <c r="BG911" s="213"/>
      <c r="BH911" s="213"/>
      <c r="BI911" s="213"/>
      <c r="BJ911" s="213"/>
      <c r="BK911" s="213"/>
      <c r="BL911" s="213"/>
      <c r="BM911" s="213"/>
      <c r="BN911" s="213"/>
      <c r="BO911" s="213"/>
      <c r="BP911" s="213"/>
      <c r="BQ911" s="213"/>
      <c r="BR911" s="213"/>
      <c r="BS911" s="213"/>
      <c r="BT911" s="213"/>
      <c r="BU911" s="213"/>
      <c r="BV911" s="213"/>
      <c r="BW911" s="213"/>
      <c r="BX911" s="213"/>
      <c r="BY911" s="213"/>
      <c r="BZ911" s="213"/>
      <c r="CA911" s="213"/>
      <c r="CB911" s="213"/>
      <c r="CC911" s="213"/>
      <c r="CD911" s="213"/>
      <c r="CE911" s="213"/>
      <c r="CF911" s="213"/>
      <c r="CG911" s="213"/>
      <c r="CH911" s="213"/>
      <c r="CI911" s="213"/>
      <c r="CJ911" s="213"/>
      <c r="CK911" s="213"/>
      <c r="CL911" s="213"/>
      <c r="CM911" s="213"/>
      <c r="CN911" s="213"/>
      <c r="CO911" s="213"/>
      <c r="CP911" s="213"/>
      <c r="CQ911" s="213"/>
      <c r="CR911" s="213"/>
      <c r="CS911" s="213"/>
      <c r="CT911" s="213"/>
      <c r="CU911" s="213"/>
      <c r="CV911" s="213"/>
      <c r="CW911" s="213"/>
      <c r="CX911" s="213"/>
      <c r="CY911" s="213"/>
      <c r="CZ911" s="213"/>
      <c r="DA911" s="213"/>
      <c r="DB911" s="213"/>
      <c r="DC911" s="213"/>
      <c r="DD911" s="213"/>
      <c r="DE911" s="213"/>
      <c r="DF911" s="213"/>
      <c r="DG911" s="213"/>
      <c r="DH911" s="213"/>
      <c r="DI911" s="213"/>
      <c r="DJ911" s="213"/>
    </row>
    <row r="912" customFormat="false" ht="14.25" hidden="false" customHeight="false" outlineLevel="0" collapsed="false">
      <c r="A912" s="213"/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  <c r="Y912" s="213"/>
      <c r="Z912" s="213"/>
      <c r="AA912" s="213"/>
      <c r="AB912" s="213"/>
      <c r="AC912" s="213"/>
      <c r="AD912" s="213"/>
      <c r="AE912" s="213"/>
      <c r="AF912" s="213"/>
      <c r="AG912" s="213"/>
      <c r="AH912" s="213"/>
      <c r="AI912" s="213"/>
      <c r="AJ912" s="213"/>
      <c r="AK912" s="213"/>
      <c r="AL912" s="213"/>
      <c r="AM912" s="213"/>
      <c r="AN912" s="213"/>
      <c r="AO912" s="213"/>
      <c r="AP912" s="213"/>
      <c r="AQ912" s="213"/>
      <c r="AR912" s="213"/>
      <c r="AS912" s="213"/>
      <c r="AT912" s="213"/>
      <c r="AU912" s="213"/>
      <c r="AV912" s="213"/>
      <c r="AW912" s="213"/>
      <c r="AX912" s="213"/>
      <c r="AY912" s="213"/>
      <c r="AZ912" s="213"/>
      <c r="BA912" s="213"/>
      <c r="BB912" s="213"/>
      <c r="BC912" s="213"/>
      <c r="BD912" s="213"/>
      <c r="BE912" s="213"/>
      <c r="BF912" s="213"/>
      <c r="BG912" s="213"/>
      <c r="BH912" s="213"/>
      <c r="BI912" s="213"/>
      <c r="BJ912" s="213"/>
      <c r="BK912" s="213"/>
      <c r="BL912" s="213"/>
      <c r="BM912" s="213"/>
      <c r="BN912" s="213"/>
      <c r="BO912" s="213"/>
      <c r="BP912" s="213"/>
      <c r="BQ912" s="213"/>
      <c r="BR912" s="213"/>
      <c r="BS912" s="213"/>
      <c r="BT912" s="213"/>
      <c r="BU912" s="213"/>
      <c r="BV912" s="213"/>
      <c r="BW912" s="213"/>
      <c r="BX912" s="213"/>
      <c r="BY912" s="213"/>
      <c r="BZ912" s="213"/>
      <c r="CA912" s="213"/>
      <c r="CB912" s="213"/>
      <c r="CC912" s="213"/>
      <c r="CD912" s="213"/>
      <c r="CE912" s="213"/>
      <c r="CF912" s="213"/>
      <c r="CG912" s="213"/>
      <c r="CH912" s="213"/>
      <c r="CI912" s="213"/>
      <c r="CJ912" s="213"/>
      <c r="CK912" s="213"/>
      <c r="CL912" s="213"/>
      <c r="CM912" s="213"/>
      <c r="CN912" s="213"/>
      <c r="CO912" s="213"/>
      <c r="CP912" s="213"/>
      <c r="CQ912" s="213"/>
      <c r="CR912" s="213"/>
      <c r="CS912" s="213"/>
      <c r="CT912" s="213"/>
      <c r="CU912" s="213"/>
      <c r="CV912" s="213"/>
      <c r="CW912" s="213"/>
      <c r="CX912" s="213"/>
      <c r="CY912" s="213"/>
      <c r="CZ912" s="213"/>
      <c r="DA912" s="213"/>
      <c r="DB912" s="213"/>
      <c r="DC912" s="213"/>
      <c r="DD912" s="213"/>
      <c r="DE912" s="213"/>
      <c r="DF912" s="213"/>
      <c r="DG912" s="213"/>
      <c r="DH912" s="213"/>
      <c r="DI912" s="213"/>
      <c r="DJ912" s="213"/>
    </row>
    <row r="913" customFormat="false" ht="14.25" hidden="false" customHeight="false" outlineLevel="0" collapsed="false">
      <c r="A913" s="213"/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  <c r="Y913" s="213"/>
      <c r="Z913" s="213"/>
      <c r="AA913" s="213"/>
      <c r="AB913" s="213"/>
      <c r="AC913" s="213"/>
      <c r="AD913" s="213"/>
      <c r="AE913" s="213"/>
      <c r="AF913" s="213"/>
      <c r="AG913" s="213"/>
      <c r="AH913" s="213"/>
      <c r="AI913" s="213"/>
      <c r="AJ913" s="213"/>
      <c r="AK913" s="213"/>
      <c r="AL913" s="213"/>
      <c r="AM913" s="213"/>
      <c r="AN913" s="213"/>
      <c r="AO913" s="213"/>
      <c r="AP913" s="213"/>
      <c r="AQ913" s="213"/>
      <c r="AR913" s="213"/>
      <c r="AS913" s="213"/>
      <c r="AT913" s="213"/>
      <c r="AU913" s="213"/>
      <c r="AV913" s="213"/>
      <c r="AW913" s="213"/>
      <c r="AX913" s="213"/>
      <c r="AY913" s="213"/>
      <c r="AZ913" s="213"/>
      <c r="BA913" s="213"/>
      <c r="BB913" s="213"/>
      <c r="BC913" s="213"/>
      <c r="BD913" s="213"/>
      <c r="BE913" s="213"/>
      <c r="BF913" s="213"/>
      <c r="BG913" s="213"/>
      <c r="BH913" s="213"/>
      <c r="BI913" s="213"/>
      <c r="BJ913" s="213"/>
      <c r="BK913" s="213"/>
      <c r="BL913" s="213"/>
      <c r="BM913" s="213"/>
      <c r="BN913" s="213"/>
      <c r="BO913" s="213"/>
      <c r="BP913" s="213"/>
      <c r="BQ913" s="213"/>
      <c r="BR913" s="213"/>
      <c r="BS913" s="213"/>
      <c r="BT913" s="213"/>
      <c r="BU913" s="213"/>
      <c r="BV913" s="213"/>
      <c r="BW913" s="213"/>
      <c r="BX913" s="213"/>
      <c r="BY913" s="213"/>
      <c r="BZ913" s="213"/>
      <c r="CA913" s="213"/>
      <c r="CB913" s="213"/>
      <c r="CC913" s="213"/>
      <c r="CD913" s="213"/>
      <c r="CE913" s="213"/>
      <c r="CF913" s="213"/>
      <c r="CG913" s="213"/>
      <c r="CH913" s="213"/>
      <c r="CI913" s="213"/>
      <c r="CJ913" s="213"/>
      <c r="CK913" s="213"/>
      <c r="CL913" s="213"/>
      <c r="CM913" s="213"/>
      <c r="CN913" s="213"/>
      <c r="CO913" s="213"/>
      <c r="CP913" s="213"/>
      <c r="CQ913" s="213"/>
      <c r="CR913" s="213"/>
      <c r="CS913" s="213"/>
      <c r="CT913" s="213"/>
      <c r="CU913" s="213"/>
      <c r="CV913" s="213"/>
      <c r="CW913" s="213"/>
      <c r="CX913" s="213"/>
      <c r="CY913" s="213"/>
      <c r="CZ913" s="213"/>
      <c r="DA913" s="213"/>
      <c r="DB913" s="213"/>
      <c r="DC913" s="213"/>
      <c r="DD913" s="213"/>
      <c r="DE913" s="213"/>
      <c r="DF913" s="213"/>
      <c r="DG913" s="213"/>
      <c r="DH913" s="213"/>
      <c r="DI913" s="213"/>
      <c r="DJ913" s="213"/>
    </row>
    <row r="914" customFormat="false" ht="14.25" hidden="false" customHeight="false" outlineLevel="0" collapsed="false">
      <c r="A914" s="213"/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  <c r="Y914" s="213"/>
      <c r="Z914" s="213"/>
      <c r="AA914" s="213"/>
      <c r="AB914" s="213"/>
      <c r="AC914" s="213"/>
      <c r="AD914" s="213"/>
      <c r="AE914" s="213"/>
      <c r="AF914" s="213"/>
      <c r="AG914" s="213"/>
      <c r="AH914" s="213"/>
      <c r="AI914" s="213"/>
      <c r="AJ914" s="213"/>
      <c r="AK914" s="213"/>
      <c r="AL914" s="213"/>
      <c r="AM914" s="213"/>
      <c r="AN914" s="213"/>
      <c r="AO914" s="213"/>
      <c r="AP914" s="213"/>
      <c r="AQ914" s="213"/>
      <c r="AR914" s="213"/>
      <c r="AS914" s="213"/>
      <c r="AT914" s="213"/>
      <c r="AU914" s="213"/>
      <c r="AV914" s="213"/>
      <c r="AW914" s="213"/>
      <c r="AX914" s="213"/>
      <c r="AY914" s="213"/>
      <c r="AZ914" s="213"/>
      <c r="BA914" s="213"/>
      <c r="BB914" s="213"/>
      <c r="BC914" s="213"/>
      <c r="BD914" s="213"/>
      <c r="BE914" s="213"/>
      <c r="BF914" s="213"/>
      <c r="BG914" s="213"/>
      <c r="BH914" s="213"/>
      <c r="BI914" s="213"/>
      <c r="BJ914" s="213"/>
      <c r="BK914" s="213"/>
      <c r="BL914" s="213"/>
      <c r="BM914" s="213"/>
      <c r="BN914" s="213"/>
      <c r="BO914" s="213"/>
      <c r="BP914" s="213"/>
      <c r="BQ914" s="213"/>
      <c r="BR914" s="213"/>
      <c r="BS914" s="213"/>
      <c r="BT914" s="213"/>
      <c r="BU914" s="213"/>
      <c r="BV914" s="213"/>
      <c r="BW914" s="213"/>
      <c r="BX914" s="213"/>
      <c r="BY914" s="213"/>
      <c r="BZ914" s="213"/>
      <c r="CA914" s="213"/>
      <c r="CB914" s="213"/>
      <c r="CC914" s="213"/>
      <c r="CD914" s="213"/>
      <c r="CE914" s="213"/>
      <c r="CF914" s="213"/>
      <c r="CG914" s="213"/>
      <c r="CH914" s="213"/>
      <c r="CI914" s="213"/>
      <c r="CJ914" s="213"/>
      <c r="CK914" s="213"/>
      <c r="CL914" s="213"/>
      <c r="CM914" s="213"/>
      <c r="CN914" s="213"/>
      <c r="CO914" s="213"/>
      <c r="CP914" s="213"/>
      <c r="CQ914" s="213"/>
      <c r="CR914" s="213"/>
      <c r="CS914" s="213"/>
      <c r="CT914" s="213"/>
      <c r="CU914" s="213"/>
      <c r="CV914" s="213"/>
      <c r="CW914" s="213"/>
      <c r="CX914" s="213"/>
      <c r="CY914" s="213"/>
      <c r="CZ914" s="213"/>
      <c r="DA914" s="213"/>
      <c r="DB914" s="213"/>
      <c r="DC914" s="213"/>
      <c r="DD914" s="213"/>
      <c r="DE914" s="213"/>
      <c r="DF914" s="213"/>
      <c r="DG914" s="213"/>
      <c r="DH914" s="213"/>
      <c r="DI914" s="213"/>
      <c r="DJ914" s="213"/>
    </row>
    <row r="915" customFormat="false" ht="14.25" hidden="false" customHeight="false" outlineLevel="0" collapsed="false">
      <c r="A915" s="213"/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  <c r="Y915" s="213"/>
      <c r="Z915" s="213"/>
      <c r="AA915" s="213"/>
      <c r="AB915" s="213"/>
      <c r="AC915" s="213"/>
      <c r="AD915" s="213"/>
      <c r="AE915" s="213"/>
      <c r="AF915" s="213"/>
      <c r="AG915" s="213"/>
      <c r="AH915" s="213"/>
      <c r="AI915" s="213"/>
      <c r="AJ915" s="213"/>
      <c r="AK915" s="213"/>
      <c r="AL915" s="213"/>
      <c r="AM915" s="213"/>
      <c r="AN915" s="213"/>
      <c r="AO915" s="213"/>
      <c r="AP915" s="213"/>
      <c r="AQ915" s="213"/>
      <c r="AR915" s="213"/>
      <c r="AS915" s="213"/>
      <c r="AT915" s="213"/>
      <c r="AU915" s="213"/>
      <c r="AV915" s="213"/>
      <c r="AW915" s="213"/>
      <c r="AX915" s="213"/>
      <c r="AY915" s="213"/>
      <c r="AZ915" s="213"/>
      <c r="BA915" s="213"/>
      <c r="BB915" s="213"/>
      <c r="BC915" s="213"/>
      <c r="BD915" s="213"/>
      <c r="BE915" s="213"/>
      <c r="BF915" s="213"/>
      <c r="BG915" s="213"/>
      <c r="BH915" s="213"/>
      <c r="BI915" s="213"/>
      <c r="BJ915" s="213"/>
      <c r="BK915" s="213"/>
      <c r="BL915" s="213"/>
      <c r="BM915" s="213"/>
      <c r="BN915" s="213"/>
      <c r="BO915" s="213"/>
      <c r="BP915" s="213"/>
      <c r="BQ915" s="213"/>
      <c r="BR915" s="213"/>
      <c r="BS915" s="213"/>
      <c r="BT915" s="213"/>
      <c r="BU915" s="213"/>
      <c r="BV915" s="213"/>
      <c r="BW915" s="213"/>
      <c r="BX915" s="213"/>
      <c r="BY915" s="213"/>
      <c r="BZ915" s="213"/>
      <c r="CA915" s="213"/>
      <c r="CB915" s="213"/>
      <c r="CC915" s="213"/>
      <c r="CD915" s="213"/>
      <c r="CE915" s="213"/>
      <c r="CF915" s="213"/>
      <c r="CG915" s="213"/>
      <c r="CH915" s="213"/>
      <c r="CI915" s="213"/>
      <c r="CJ915" s="213"/>
      <c r="CK915" s="213"/>
      <c r="CL915" s="213"/>
      <c r="CM915" s="213"/>
      <c r="CN915" s="213"/>
      <c r="CO915" s="213"/>
      <c r="CP915" s="213"/>
      <c r="CQ915" s="213"/>
      <c r="CR915" s="213"/>
      <c r="CS915" s="213"/>
      <c r="CT915" s="213"/>
      <c r="CU915" s="213"/>
      <c r="CV915" s="213"/>
      <c r="CW915" s="213"/>
      <c r="CX915" s="213"/>
      <c r="CY915" s="213"/>
      <c r="CZ915" s="213"/>
      <c r="DA915" s="213"/>
      <c r="DB915" s="213"/>
      <c r="DC915" s="213"/>
      <c r="DD915" s="213"/>
      <c r="DE915" s="213"/>
      <c r="DF915" s="213"/>
      <c r="DG915" s="213"/>
      <c r="DH915" s="213"/>
      <c r="DI915" s="213"/>
      <c r="DJ915" s="213"/>
    </row>
    <row r="916" customFormat="false" ht="14.25" hidden="false" customHeight="false" outlineLevel="0" collapsed="false">
      <c r="A916" s="213"/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  <c r="Y916" s="213"/>
      <c r="Z916" s="213"/>
      <c r="AA916" s="213"/>
      <c r="AB916" s="213"/>
      <c r="AC916" s="213"/>
      <c r="AD916" s="213"/>
      <c r="AE916" s="213"/>
      <c r="AF916" s="213"/>
      <c r="AG916" s="213"/>
      <c r="AH916" s="213"/>
      <c r="AI916" s="213"/>
      <c r="AJ916" s="213"/>
      <c r="AK916" s="213"/>
      <c r="AL916" s="213"/>
      <c r="AM916" s="213"/>
      <c r="AN916" s="213"/>
      <c r="AO916" s="213"/>
      <c r="AP916" s="213"/>
      <c r="AQ916" s="213"/>
      <c r="AR916" s="213"/>
      <c r="AS916" s="213"/>
      <c r="AT916" s="213"/>
      <c r="AU916" s="213"/>
      <c r="AV916" s="213"/>
      <c r="AW916" s="213"/>
      <c r="AX916" s="213"/>
      <c r="AY916" s="213"/>
      <c r="AZ916" s="213"/>
      <c r="BA916" s="213"/>
      <c r="BB916" s="213"/>
      <c r="BC916" s="213"/>
      <c r="BD916" s="213"/>
      <c r="BE916" s="213"/>
      <c r="BF916" s="213"/>
      <c r="BG916" s="213"/>
      <c r="BH916" s="213"/>
      <c r="BI916" s="213"/>
      <c r="BJ916" s="213"/>
      <c r="BK916" s="213"/>
      <c r="BL916" s="213"/>
      <c r="BM916" s="213"/>
      <c r="BN916" s="213"/>
      <c r="BO916" s="213"/>
      <c r="BP916" s="213"/>
      <c r="BQ916" s="213"/>
      <c r="BR916" s="213"/>
      <c r="BS916" s="213"/>
      <c r="BT916" s="213"/>
      <c r="BU916" s="213"/>
      <c r="BV916" s="213"/>
      <c r="BW916" s="213"/>
      <c r="BX916" s="213"/>
      <c r="BY916" s="213"/>
      <c r="BZ916" s="213"/>
      <c r="CA916" s="213"/>
      <c r="CB916" s="213"/>
      <c r="CC916" s="213"/>
      <c r="CD916" s="213"/>
      <c r="CE916" s="213"/>
      <c r="CF916" s="213"/>
      <c r="CG916" s="213"/>
      <c r="CH916" s="213"/>
      <c r="CI916" s="213"/>
      <c r="CJ916" s="213"/>
      <c r="CK916" s="213"/>
      <c r="CL916" s="213"/>
      <c r="CM916" s="213"/>
      <c r="CN916" s="213"/>
      <c r="CO916" s="213"/>
      <c r="CP916" s="213"/>
      <c r="CQ916" s="213"/>
      <c r="CR916" s="213"/>
      <c r="CS916" s="213"/>
      <c r="CT916" s="213"/>
      <c r="CU916" s="213"/>
      <c r="CV916" s="213"/>
      <c r="CW916" s="213"/>
      <c r="CX916" s="213"/>
      <c r="CY916" s="213"/>
      <c r="CZ916" s="213"/>
      <c r="DA916" s="213"/>
      <c r="DB916" s="213"/>
      <c r="DC916" s="213"/>
      <c r="DD916" s="213"/>
      <c r="DE916" s="213"/>
      <c r="DF916" s="213"/>
      <c r="DG916" s="213"/>
      <c r="DH916" s="213"/>
      <c r="DI916" s="213"/>
      <c r="DJ916" s="213"/>
    </row>
    <row r="917" customFormat="false" ht="14.25" hidden="false" customHeight="false" outlineLevel="0" collapsed="false">
      <c r="A917" s="213"/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  <c r="Y917" s="213"/>
      <c r="Z917" s="213"/>
      <c r="AA917" s="213"/>
      <c r="AB917" s="213"/>
      <c r="AC917" s="213"/>
      <c r="AD917" s="213"/>
      <c r="AE917" s="213"/>
      <c r="AF917" s="213"/>
      <c r="AG917" s="213"/>
      <c r="AH917" s="213"/>
      <c r="AI917" s="213"/>
      <c r="AJ917" s="213"/>
      <c r="AK917" s="213"/>
      <c r="AL917" s="213"/>
      <c r="AM917" s="213"/>
      <c r="AN917" s="213"/>
      <c r="AO917" s="213"/>
      <c r="AP917" s="213"/>
      <c r="AQ917" s="213"/>
      <c r="AR917" s="213"/>
      <c r="AS917" s="213"/>
      <c r="AT917" s="213"/>
      <c r="AU917" s="213"/>
      <c r="AV917" s="213"/>
      <c r="AW917" s="213"/>
      <c r="AX917" s="213"/>
      <c r="AY917" s="213"/>
      <c r="AZ917" s="213"/>
      <c r="BA917" s="213"/>
      <c r="BB917" s="213"/>
      <c r="BC917" s="213"/>
      <c r="BD917" s="213"/>
      <c r="BE917" s="213"/>
      <c r="BF917" s="213"/>
      <c r="BG917" s="213"/>
      <c r="BH917" s="213"/>
      <c r="BI917" s="213"/>
      <c r="BJ917" s="213"/>
      <c r="BK917" s="213"/>
      <c r="BL917" s="213"/>
      <c r="BM917" s="213"/>
      <c r="BN917" s="213"/>
      <c r="BO917" s="213"/>
      <c r="BP917" s="213"/>
      <c r="BQ917" s="213"/>
      <c r="BR917" s="213"/>
      <c r="BS917" s="213"/>
      <c r="BT917" s="213"/>
      <c r="BU917" s="213"/>
      <c r="BV917" s="213"/>
      <c r="BW917" s="213"/>
      <c r="BX917" s="213"/>
      <c r="BY917" s="213"/>
      <c r="BZ917" s="213"/>
      <c r="CA917" s="213"/>
      <c r="CB917" s="213"/>
      <c r="CC917" s="213"/>
      <c r="CD917" s="213"/>
      <c r="CE917" s="213"/>
      <c r="CF917" s="213"/>
      <c r="CG917" s="213"/>
      <c r="CH917" s="213"/>
      <c r="CI917" s="213"/>
      <c r="CJ917" s="213"/>
      <c r="CK917" s="213"/>
      <c r="CL917" s="213"/>
      <c r="CM917" s="213"/>
      <c r="CN917" s="213"/>
      <c r="CO917" s="213"/>
      <c r="CP917" s="213"/>
      <c r="CQ917" s="213"/>
      <c r="CR917" s="213"/>
      <c r="CS917" s="213"/>
      <c r="CT917" s="213"/>
      <c r="CU917" s="213"/>
      <c r="CV917" s="213"/>
      <c r="CW917" s="213"/>
      <c r="CX917" s="213"/>
      <c r="CY917" s="213"/>
      <c r="CZ917" s="213"/>
      <c r="DA917" s="213"/>
      <c r="DB917" s="213"/>
      <c r="DC917" s="213"/>
      <c r="DD917" s="213"/>
      <c r="DE917" s="213"/>
      <c r="DF917" s="213"/>
      <c r="DG917" s="213"/>
      <c r="DH917" s="213"/>
      <c r="DI917" s="213"/>
      <c r="DJ917" s="213"/>
    </row>
    <row r="918" customFormat="false" ht="14.25" hidden="false" customHeight="false" outlineLevel="0" collapsed="false">
      <c r="A918" s="213"/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  <c r="Y918" s="213"/>
      <c r="Z918" s="213"/>
      <c r="AA918" s="213"/>
      <c r="AB918" s="213"/>
      <c r="AC918" s="213"/>
      <c r="AD918" s="213"/>
      <c r="AE918" s="213"/>
      <c r="AF918" s="213"/>
      <c r="AG918" s="213"/>
      <c r="AH918" s="213"/>
      <c r="AI918" s="213"/>
      <c r="AJ918" s="213"/>
      <c r="AK918" s="213"/>
      <c r="AL918" s="213"/>
      <c r="AM918" s="213"/>
      <c r="AN918" s="213"/>
      <c r="AO918" s="213"/>
      <c r="AP918" s="213"/>
      <c r="AQ918" s="213"/>
      <c r="AR918" s="213"/>
      <c r="AS918" s="213"/>
      <c r="AT918" s="213"/>
      <c r="AU918" s="213"/>
      <c r="AV918" s="213"/>
      <c r="AW918" s="213"/>
      <c r="AX918" s="213"/>
      <c r="AY918" s="213"/>
      <c r="AZ918" s="213"/>
      <c r="BA918" s="213"/>
      <c r="BB918" s="213"/>
      <c r="BC918" s="213"/>
      <c r="BD918" s="213"/>
      <c r="BE918" s="213"/>
      <c r="BF918" s="213"/>
      <c r="BG918" s="213"/>
      <c r="BH918" s="213"/>
      <c r="BI918" s="213"/>
      <c r="BJ918" s="213"/>
      <c r="BK918" s="213"/>
      <c r="BL918" s="213"/>
      <c r="BM918" s="213"/>
      <c r="BN918" s="213"/>
      <c r="BO918" s="213"/>
      <c r="BP918" s="213"/>
      <c r="BQ918" s="213"/>
      <c r="BR918" s="213"/>
      <c r="BS918" s="213"/>
      <c r="BT918" s="213"/>
      <c r="BU918" s="213"/>
      <c r="BV918" s="213"/>
      <c r="BW918" s="213"/>
      <c r="BX918" s="213"/>
      <c r="BY918" s="213"/>
      <c r="BZ918" s="213"/>
      <c r="CA918" s="213"/>
      <c r="CB918" s="213"/>
      <c r="CC918" s="213"/>
      <c r="CD918" s="213"/>
      <c r="CE918" s="213"/>
      <c r="CF918" s="213"/>
      <c r="CG918" s="213"/>
      <c r="CH918" s="213"/>
      <c r="CI918" s="213"/>
      <c r="CJ918" s="213"/>
      <c r="CK918" s="213"/>
      <c r="CL918" s="213"/>
      <c r="CM918" s="213"/>
      <c r="CN918" s="213"/>
      <c r="CO918" s="213"/>
      <c r="CP918" s="213"/>
      <c r="CQ918" s="213"/>
      <c r="CR918" s="213"/>
      <c r="CS918" s="213"/>
      <c r="CT918" s="213"/>
      <c r="CU918" s="213"/>
      <c r="CV918" s="213"/>
      <c r="CW918" s="213"/>
      <c r="CX918" s="213"/>
      <c r="CY918" s="213"/>
      <c r="CZ918" s="213"/>
      <c r="DA918" s="213"/>
      <c r="DB918" s="213"/>
      <c r="DC918" s="213"/>
      <c r="DD918" s="213"/>
      <c r="DE918" s="213"/>
      <c r="DF918" s="213"/>
      <c r="DG918" s="213"/>
      <c r="DH918" s="213"/>
      <c r="DI918" s="213"/>
      <c r="DJ918" s="213"/>
    </row>
    <row r="919" customFormat="false" ht="14.25" hidden="false" customHeight="false" outlineLevel="0" collapsed="false">
      <c r="A919" s="213"/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  <c r="Y919" s="213"/>
      <c r="Z919" s="213"/>
      <c r="AA919" s="213"/>
      <c r="AB919" s="213"/>
      <c r="AC919" s="213"/>
      <c r="AD919" s="213"/>
      <c r="AE919" s="213"/>
      <c r="AF919" s="213"/>
      <c r="AG919" s="213"/>
      <c r="AH919" s="213"/>
      <c r="AI919" s="213"/>
      <c r="AJ919" s="213"/>
      <c r="AK919" s="213"/>
      <c r="AL919" s="213"/>
      <c r="AM919" s="213"/>
      <c r="AN919" s="213"/>
      <c r="AO919" s="213"/>
      <c r="AP919" s="213"/>
      <c r="AQ919" s="213"/>
      <c r="AR919" s="213"/>
      <c r="AS919" s="213"/>
      <c r="AT919" s="213"/>
      <c r="AU919" s="213"/>
      <c r="AV919" s="213"/>
      <c r="AW919" s="213"/>
      <c r="AX919" s="213"/>
      <c r="AY919" s="213"/>
      <c r="AZ919" s="213"/>
      <c r="BA919" s="213"/>
      <c r="BB919" s="213"/>
      <c r="BC919" s="213"/>
      <c r="BD919" s="213"/>
      <c r="BE919" s="213"/>
      <c r="BF919" s="213"/>
      <c r="BG919" s="213"/>
      <c r="BH919" s="213"/>
      <c r="BI919" s="213"/>
      <c r="BJ919" s="213"/>
      <c r="BK919" s="213"/>
      <c r="BL919" s="213"/>
      <c r="BM919" s="213"/>
      <c r="BN919" s="213"/>
      <c r="BO919" s="213"/>
      <c r="BP919" s="213"/>
      <c r="BQ919" s="213"/>
      <c r="BR919" s="213"/>
      <c r="BS919" s="213"/>
      <c r="BT919" s="213"/>
      <c r="BU919" s="213"/>
      <c r="BV919" s="213"/>
      <c r="BW919" s="213"/>
      <c r="BX919" s="213"/>
      <c r="BY919" s="213"/>
      <c r="BZ919" s="213"/>
      <c r="CA919" s="213"/>
      <c r="CB919" s="213"/>
      <c r="CC919" s="213"/>
      <c r="CD919" s="213"/>
      <c r="CE919" s="213"/>
      <c r="CF919" s="213"/>
      <c r="CG919" s="213"/>
      <c r="CH919" s="213"/>
      <c r="CI919" s="213"/>
      <c r="CJ919" s="213"/>
      <c r="CK919" s="213"/>
      <c r="CL919" s="213"/>
      <c r="CM919" s="213"/>
      <c r="CN919" s="213"/>
      <c r="CO919" s="213"/>
      <c r="CP919" s="213"/>
      <c r="CQ919" s="213"/>
      <c r="CR919" s="213"/>
      <c r="CS919" s="213"/>
      <c r="CT919" s="213"/>
      <c r="CU919" s="213"/>
      <c r="CV919" s="213"/>
      <c r="CW919" s="213"/>
      <c r="CX919" s="213"/>
      <c r="CY919" s="213"/>
      <c r="CZ919" s="213"/>
      <c r="DA919" s="213"/>
      <c r="DB919" s="213"/>
      <c r="DC919" s="213"/>
      <c r="DD919" s="213"/>
      <c r="DE919" s="213"/>
      <c r="DF919" s="213"/>
      <c r="DG919" s="213"/>
      <c r="DH919" s="213"/>
      <c r="DI919" s="213"/>
      <c r="DJ919" s="213"/>
    </row>
    <row r="920" customFormat="false" ht="14.25" hidden="false" customHeight="false" outlineLevel="0" collapsed="false">
      <c r="A920" s="213"/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  <c r="Y920" s="213"/>
      <c r="Z920" s="213"/>
      <c r="AA920" s="213"/>
      <c r="AB920" s="213"/>
      <c r="AC920" s="213"/>
      <c r="AD920" s="213"/>
      <c r="AE920" s="213"/>
      <c r="AF920" s="213"/>
      <c r="AG920" s="213"/>
      <c r="AH920" s="213"/>
      <c r="AI920" s="213"/>
      <c r="AJ920" s="213"/>
      <c r="AK920" s="213"/>
      <c r="AL920" s="213"/>
      <c r="AM920" s="213"/>
      <c r="AN920" s="213"/>
      <c r="AO920" s="213"/>
      <c r="AP920" s="213"/>
      <c r="AQ920" s="213"/>
      <c r="AR920" s="213"/>
      <c r="AS920" s="213"/>
      <c r="AT920" s="213"/>
      <c r="AU920" s="213"/>
      <c r="AV920" s="213"/>
      <c r="AW920" s="213"/>
      <c r="AX920" s="213"/>
      <c r="AY920" s="213"/>
      <c r="AZ920" s="213"/>
      <c r="BA920" s="213"/>
      <c r="BB920" s="213"/>
      <c r="BC920" s="213"/>
      <c r="BD920" s="213"/>
      <c r="BE920" s="213"/>
      <c r="BF920" s="213"/>
      <c r="BG920" s="213"/>
      <c r="BH920" s="213"/>
      <c r="BI920" s="213"/>
      <c r="BJ920" s="213"/>
      <c r="BK920" s="213"/>
      <c r="BL920" s="213"/>
      <c r="BM920" s="213"/>
      <c r="BN920" s="213"/>
      <c r="BO920" s="213"/>
      <c r="BP920" s="213"/>
      <c r="BQ920" s="213"/>
      <c r="BR920" s="213"/>
      <c r="BS920" s="213"/>
      <c r="BT920" s="213"/>
      <c r="BU920" s="213"/>
      <c r="BV920" s="213"/>
      <c r="BW920" s="213"/>
      <c r="BX920" s="213"/>
      <c r="BY920" s="213"/>
      <c r="BZ920" s="213"/>
      <c r="CA920" s="213"/>
      <c r="CB920" s="213"/>
      <c r="CC920" s="213"/>
      <c r="CD920" s="213"/>
      <c r="CE920" s="213"/>
      <c r="CF920" s="213"/>
      <c r="CG920" s="213"/>
      <c r="CH920" s="213"/>
      <c r="CI920" s="213"/>
      <c r="CJ920" s="213"/>
      <c r="CK920" s="213"/>
      <c r="CL920" s="213"/>
      <c r="CM920" s="213"/>
      <c r="CN920" s="213"/>
      <c r="CO920" s="213"/>
      <c r="CP920" s="213"/>
      <c r="CQ920" s="213"/>
      <c r="CR920" s="213"/>
      <c r="CS920" s="213"/>
      <c r="CT920" s="213"/>
      <c r="CU920" s="213"/>
      <c r="CV920" s="213"/>
      <c r="CW920" s="213"/>
      <c r="CX920" s="213"/>
      <c r="CY920" s="213"/>
      <c r="CZ920" s="213"/>
      <c r="DA920" s="213"/>
      <c r="DB920" s="213"/>
      <c r="DC920" s="213"/>
      <c r="DD920" s="213"/>
      <c r="DE920" s="213"/>
      <c r="DF920" s="213"/>
      <c r="DG920" s="213"/>
      <c r="DH920" s="213"/>
      <c r="DI920" s="213"/>
      <c r="DJ920" s="213"/>
    </row>
    <row r="921" customFormat="false" ht="14.25" hidden="false" customHeight="false" outlineLevel="0" collapsed="false">
      <c r="A921" s="213"/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  <c r="Y921" s="213"/>
      <c r="Z921" s="213"/>
      <c r="AA921" s="213"/>
      <c r="AB921" s="213"/>
      <c r="AC921" s="213"/>
      <c r="AD921" s="213"/>
      <c r="AE921" s="213"/>
      <c r="AF921" s="213"/>
      <c r="AG921" s="213"/>
      <c r="AH921" s="213"/>
      <c r="AI921" s="213"/>
      <c r="AJ921" s="213"/>
      <c r="AK921" s="213"/>
      <c r="AL921" s="213"/>
      <c r="AM921" s="213"/>
      <c r="AN921" s="213"/>
      <c r="AO921" s="213"/>
      <c r="AP921" s="213"/>
      <c r="AQ921" s="213"/>
      <c r="AR921" s="213"/>
      <c r="AS921" s="213"/>
      <c r="AT921" s="213"/>
      <c r="AU921" s="213"/>
      <c r="AV921" s="213"/>
      <c r="AW921" s="213"/>
      <c r="AX921" s="213"/>
      <c r="AY921" s="213"/>
      <c r="AZ921" s="213"/>
      <c r="BA921" s="213"/>
      <c r="BB921" s="213"/>
      <c r="BC921" s="213"/>
      <c r="BD921" s="213"/>
      <c r="BE921" s="213"/>
      <c r="BF921" s="213"/>
      <c r="BG921" s="213"/>
      <c r="BH921" s="213"/>
      <c r="BI921" s="213"/>
      <c r="BJ921" s="213"/>
      <c r="BK921" s="213"/>
      <c r="BL921" s="213"/>
      <c r="BM921" s="213"/>
      <c r="BN921" s="213"/>
      <c r="BO921" s="213"/>
      <c r="BP921" s="213"/>
      <c r="BQ921" s="213"/>
      <c r="BR921" s="213"/>
      <c r="BS921" s="213"/>
      <c r="BT921" s="213"/>
      <c r="BU921" s="213"/>
      <c r="BV921" s="213"/>
      <c r="BW921" s="213"/>
      <c r="BX921" s="213"/>
      <c r="BY921" s="213"/>
      <c r="BZ921" s="213"/>
      <c r="CA921" s="213"/>
      <c r="CB921" s="213"/>
      <c r="CC921" s="213"/>
      <c r="CD921" s="213"/>
      <c r="CE921" s="213"/>
      <c r="CF921" s="213"/>
      <c r="CG921" s="213"/>
      <c r="CH921" s="213"/>
      <c r="CI921" s="213"/>
      <c r="CJ921" s="213"/>
      <c r="CK921" s="213"/>
      <c r="CL921" s="213"/>
      <c r="CM921" s="213"/>
      <c r="CN921" s="213"/>
      <c r="CO921" s="213"/>
      <c r="CP921" s="213"/>
      <c r="CQ921" s="213"/>
      <c r="CR921" s="213"/>
      <c r="CS921" s="213"/>
      <c r="CT921" s="213"/>
      <c r="CU921" s="213"/>
      <c r="CV921" s="213"/>
      <c r="CW921" s="213"/>
      <c r="CX921" s="213"/>
      <c r="CY921" s="213"/>
      <c r="CZ921" s="213"/>
      <c r="DA921" s="213"/>
      <c r="DB921" s="213"/>
      <c r="DC921" s="213"/>
      <c r="DD921" s="213"/>
      <c r="DE921" s="213"/>
      <c r="DF921" s="213"/>
      <c r="DG921" s="213"/>
      <c r="DH921" s="213"/>
      <c r="DI921" s="213"/>
      <c r="DJ921" s="213"/>
    </row>
    <row r="922" customFormat="false" ht="14.25" hidden="false" customHeight="false" outlineLevel="0" collapsed="false">
      <c r="A922" s="213"/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  <c r="Y922" s="213"/>
      <c r="Z922" s="213"/>
      <c r="AA922" s="213"/>
      <c r="AB922" s="213"/>
      <c r="AC922" s="213"/>
      <c r="AD922" s="213"/>
      <c r="AE922" s="213"/>
      <c r="AF922" s="213"/>
      <c r="AG922" s="213"/>
      <c r="AH922" s="213"/>
      <c r="AI922" s="213"/>
      <c r="AJ922" s="213"/>
      <c r="AK922" s="213"/>
      <c r="AL922" s="213"/>
      <c r="AM922" s="213"/>
      <c r="AN922" s="213"/>
      <c r="AO922" s="213"/>
      <c r="AP922" s="213"/>
      <c r="AQ922" s="213"/>
      <c r="AR922" s="213"/>
      <c r="AS922" s="213"/>
      <c r="AT922" s="213"/>
      <c r="AU922" s="213"/>
      <c r="AV922" s="213"/>
      <c r="AW922" s="213"/>
      <c r="AX922" s="213"/>
      <c r="AY922" s="213"/>
      <c r="AZ922" s="213"/>
      <c r="BA922" s="213"/>
      <c r="BB922" s="213"/>
      <c r="BC922" s="213"/>
      <c r="BD922" s="213"/>
      <c r="BE922" s="213"/>
      <c r="BF922" s="213"/>
      <c r="BG922" s="213"/>
      <c r="BH922" s="213"/>
      <c r="BI922" s="213"/>
      <c r="BJ922" s="213"/>
      <c r="BK922" s="213"/>
      <c r="BL922" s="213"/>
      <c r="BM922" s="213"/>
      <c r="BN922" s="213"/>
      <c r="BO922" s="213"/>
      <c r="BP922" s="213"/>
      <c r="BQ922" s="213"/>
      <c r="BR922" s="213"/>
      <c r="BS922" s="213"/>
      <c r="BT922" s="213"/>
      <c r="BU922" s="213"/>
      <c r="BV922" s="213"/>
      <c r="BW922" s="213"/>
      <c r="BX922" s="213"/>
      <c r="BY922" s="213"/>
      <c r="BZ922" s="213"/>
      <c r="CA922" s="213"/>
      <c r="CB922" s="213"/>
      <c r="CC922" s="213"/>
      <c r="CD922" s="213"/>
      <c r="CE922" s="213"/>
      <c r="CF922" s="213"/>
      <c r="CG922" s="213"/>
      <c r="CH922" s="213"/>
      <c r="CI922" s="213"/>
      <c r="CJ922" s="213"/>
      <c r="CK922" s="213"/>
      <c r="CL922" s="213"/>
      <c r="CM922" s="213"/>
      <c r="CN922" s="213"/>
      <c r="CO922" s="213"/>
      <c r="CP922" s="213"/>
      <c r="CQ922" s="213"/>
      <c r="CR922" s="213"/>
      <c r="CS922" s="213"/>
      <c r="CT922" s="213"/>
      <c r="CU922" s="213"/>
      <c r="CV922" s="213"/>
      <c r="CW922" s="213"/>
      <c r="CX922" s="213"/>
      <c r="CY922" s="213"/>
      <c r="CZ922" s="213"/>
      <c r="DA922" s="213"/>
      <c r="DB922" s="213"/>
      <c r="DC922" s="213"/>
      <c r="DD922" s="213"/>
      <c r="DE922" s="213"/>
      <c r="DF922" s="213"/>
      <c r="DG922" s="213"/>
      <c r="DH922" s="213"/>
      <c r="DI922" s="213"/>
      <c r="DJ922" s="213"/>
    </row>
    <row r="923" customFormat="false" ht="14.25" hidden="false" customHeight="false" outlineLevel="0" collapsed="false">
      <c r="A923" s="213"/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  <c r="Y923" s="213"/>
      <c r="Z923" s="213"/>
      <c r="AA923" s="213"/>
      <c r="AB923" s="213"/>
      <c r="AC923" s="213"/>
      <c r="AD923" s="213"/>
      <c r="AE923" s="213"/>
      <c r="AF923" s="213"/>
      <c r="AG923" s="213"/>
      <c r="AH923" s="213"/>
      <c r="AI923" s="213"/>
      <c r="AJ923" s="213"/>
      <c r="AK923" s="213"/>
      <c r="AL923" s="213"/>
      <c r="AM923" s="213"/>
      <c r="AN923" s="213"/>
      <c r="AO923" s="213"/>
      <c r="AP923" s="213"/>
      <c r="AQ923" s="213"/>
      <c r="AR923" s="213"/>
      <c r="AS923" s="213"/>
      <c r="AT923" s="213"/>
      <c r="AU923" s="213"/>
      <c r="AV923" s="213"/>
      <c r="AW923" s="213"/>
      <c r="AX923" s="213"/>
      <c r="AY923" s="213"/>
      <c r="AZ923" s="213"/>
      <c r="BA923" s="213"/>
      <c r="BB923" s="213"/>
      <c r="BC923" s="213"/>
      <c r="BD923" s="213"/>
      <c r="BE923" s="213"/>
      <c r="BF923" s="213"/>
      <c r="BG923" s="213"/>
      <c r="BH923" s="213"/>
      <c r="BI923" s="213"/>
      <c r="BJ923" s="213"/>
      <c r="BK923" s="213"/>
      <c r="BL923" s="213"/>
      <c r="BM923" s="213"/>
      <c r="BN923" s="213"/>
      <c r="BO923" s="213"/>
      <c r="BP923" s="213"/>
      <c r="BQ923" s="213"/>
      <c r="BR923" s="213"/>
      <c r="BS923" s="213"/>
      <c r="BT923" s="213"/>
      <c r="BU923" s="213"/>
      <c r="BV923" s="213"/>
      <c r="BW923" s="213"/>
      <c r="BX923" s="213"/>
      <c r="BY923" s="213"/>
      <c r="BZ923" s="213"/>
      <c r="CA923" s="213"/>
      <c r="CB923" s="213"/>
      <c r="CC923" s="213"/>
      <c r="CD923" s="213"/>
      <c r="CE923" s="213"/>
      <c r="CF923" s="213"/>
      <c r="CG923" s="213"/>
      <c r="CH923" s="213"/>
      <c r="CI923" s="213"/>
      <c r="CJ923" s="213"/>
      <c r="CK923" s="213"/>
      <c r="CL923" s="213"/>
      <c r="CM923" s="213"/>
      <c r="CN923" s="213"/>
      <c r="CO923" s="213"/>
      <c r="CP923" s="213"/>
      <c r="CQ923" s="213"/>
      <c r="CR923" s="213"/>
      <c r="CS923" s="213"/>
      <c r="CT923" s="213"/>
      <c r="CU923" s="213"/>
      <c r="CV923" s="213"/>
      <c r="CW923" s="213"/>
      <c r="CX923" s="213"/>
      <c r="CY923" s="213"/>
      <c r="CZ923" s="213"/>
      <c r="DA923" s="213"/>
      <c r="DB923" s="213"/>
      <c r="DC923" s="213"/>
      <c r="DD923" s="213"/>
      <c r="DE923" s="213"/>
      <c r="DF923" s="213"/>
      <c r="DG923" s="213"/>
      <c r="DH923" s="213"/>
      <c r="DI923" s="213"/>
      <c r="DJ923" s="213"/>
    </row>
    <row r="924" customFormat="false" ht="14.25" hidden="false" customHeight="false" outlineLevel="0" collapsed="false">
      <c r="A924" s="213"/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  <c r="Y924" s="213"/>
      <c r="Z924" s="213"/>
      <c r="AA924" s="213"/>
      <c r="AB924" s="213"/>
      <c r="AC924" s="213"/>
      <c r="AD924" s="213"/>
      <c r="AE924" s="213"/>
      <c r="AF924" s="213"/>
      <c r="AG924" s="213"/>
      <c r="AH924" s="213"/>
      <c r="AI924" s="213"/>
      <c r="AJ924" s="213"/>
      <c r="AK924" s="213"/>
      <c r="AL924" s="213"/>
      <c r="AM924" s="213"/>
      <c r="AN924" s="213"/>
      <c r="AO924" s="213"/>
      <c r="AP924" s="213"/>
      <c r="AQ924" s="213"/>
      <c r="AR924" s="213"/>
      <c r="AS924" s="213"/>
      <c r="AT924" s="213"/>
      <c r="AU924" s="213"/>
      <c r="AV924" s="213"/>
      <c r="AW924" s="213"/>
      <c r="AX924" s="213"/>
      <c r="AY924" s="213"/>
      <c r="AZ924" s="213"/>
      <c r="BA924" s="213"/>
      <c r="BB924" s="213"/>
      <c r="BC924" s="213"/>
      <c r="BD924" s="213"/>
      <c r="BE924" s="213"/>
      <c r="BF924" s="213"/>
      <c r="BG924" s="213"/>
      <c r="BH924" s="213"/>
      <c r="BI924" s="213"/>
      <c r="BJ924" s="213"/>
      <c r="BK924" s="213"/>
      <c r="BL924" s="213"/>
      <c r="BM924" s="213"/>
      <c r="BN924" s="213"/>
      <c r="BO924" s="213"/>
      <c r="BP924" s="213"/>
      <c r="BQ924" s="213"/>
      <c r="BR924" s="213"/>
      <c r="BS924" s="213"/>
      <c r="BT924" s="213"/>
      <c r="BU924" s="213"/>
      <c r="BV924" s="213"/>
      <c r="BW924" s="213"/>
      <c r="BX924" s="213"/>
      <c r="BY924" s="213"/>
      <c r="BZ924" s="213"/>
      <c r="CA924" s="213"/>
      <c r="CB924" s="213"/>
      <c r="CC924" s="213"/>
      <c r="CD924" s="213"/>
      <c r="CE924" s="213"/>
      <c r="CF924" s="213"/>
      <c r="CG924" s="213"/>
      <c r="CH924" s="213"/>
      <c r="CI924" s="213"/>
      <c r="CJ924" s="213"/>
      <c r="CK924" s="213"/>
      <c r="CL924" s="213"/>
      <c r="CM924" s="213"/>
      <c r="CN924" s="213"/>
      <c r="CO924" s="213"/>
      <c r="CP924" s="213"/>
      <c r="CQ924" s="213"/>
      <c r="CR924" s="213"/>
      <c r="CS924" s="213"/>
      <c r="CT924" s="213"/>
      <c r="CU924" s="213"/>
      <c r="CV924" s="213"/>
      <c r="CW924" s="213"/>
      <c r="CX924" s="213"/>
      <c r="CY924" s="213"/>
      <c r="CZ924" s="213"/>
      <c r="DA924" s="213"/>
      <c r="DB924" s="213"/>
      <c r="DC924" s="213"/>
      <c r="DD924" s="213"/>
      <c r="DE924" s="213"/>
      <c r="DF924" s="213"/>
      <c r="DG924" s="213"/>
      <c r="DH924" s="213"/>
      <c r="DI924" s="213"/>
      <c r="DJ924" s="213"/>
    </row>
    <row r="925" customFormat="false" ht="14.25" hidden="false" customHeight="false" outlineLevel="0" collapsed="false">
      <c r="A925" s="213"/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  <c r="Y925" s="213"/>
      <c r="Z925" s="213"/>
      <c r="AA925" s="213"/>
      <c r="AB925" s="213"/>
      <c r="AC925" s="213"/>
      <c r="AD925" s="213"/>
      <c r="AE925" s="213"/>
      <c r="AF925" s="213"/>
      <c r="AG925" s="213"/>
      <c r="AH925" s="213"/>
      <c r="AI925" s="213"/>
      <c r="AJ925" s="213"/>
      <c r="AK925" s="213"/>
      <c r="AL925" s="213"/>
      <c r="AM925" s="213"/>
      <c r="AN925" s="213"/>
      <c r="AO925" s="213"/>
      <c r="AP925" s="213"/>
      <c r="AQ925" s="213"/>
      <c r="AR925" s="213"/>
      <c r="AS925" s="213"/>
      <c r="AT925" s="213"/>
      <c r="AU925" s="213"/>
      <c r="AV925" s="213"/>
      <c r="AW925" s="213"/>
      <c r="AX925" s="213"/>
      <c r="AY925" s="213"/>
      <c r="AZ925" s="213"/>
      <c r="BA925" s="213"/>
      <c r="BB925" s="213"/>
      <c r="BC925" s="213"/>
      <c r="BD925" s="213"/>
      <c r="BE925" s="213"/>
      <c r="BF925" s="213"/>
      <c r="BG925" s="213"/>
      <c r="BH925" s="213"/>
      <c r="BI925" s="213"/>
      <c r="BJ925" s="213"/>
      <c r="BK925" s="213"/>
      <c r="BL925" s="213"/>
      <c r="BM925" s="213"/>
      <c r="BN925" s="213"/>
      <c r="BO925" s="213"/>
      <c r="BP925" s="213"/>
      <c r="BQ925" s="213"/>
      <c r="BR925" s="213"/>
      <c r="BS925" s="213"/>
      <c r="BT925" s="213"/>
      <c r="BU925" s="213"/>
      <c r="BV925" s="213"/>
      <c r="BW925" s="213"/>
      <c r="BX925" s="213"/>
      <c r="BY925" s="213"/>
      <c r="BZ925" s="213"/>
      <c r="CA925" s="213"/>
      <c r="CB925" s="213"/>
      <c r="CC925" s="213"/>
      <c r="CD925" s="213"/>
      <c r="CE925" s="213"/>
      <c r="CF925" s="213"/>
      <c r="CG925" s="213"/>
      <c r="CH925" s="213"/>
      <c r="CI925" s="213"/>
      <c r="CJ925" s="213"/>
      <c r="CK925" s="213"/>
      <c r="CL925" s="213"/>
      <c r="CM925" s="213"/>
      <c r="CN925" s="213"/>
      <c r="CO925" s="213"/>
      <c r="CP925" s="213"/>
      <c r="CQ925" s="213"/>
      <c r="CR925" s="213"/>
      <c r="CS925" s="213"/>
      <c r="CT925" s="213"/>
      <c r="CU925" s="213"/>
      <c r="CV925" s="213"/>
      <c r="CW925" s="213"/>
      <c r="CX925" s="213"/>
      <c r="CY925" s="213"/>
      <c r="CZ925" s="213"/>
      <c r="DA925" s="213"/>
      <c r="DB925" s="213"/>
      <c r="DC925" s="213"/>
      <c r="DD925" s="213"/>
      <c r="DE925" s="213"/>
      <c r="DF925" s="213"/>
      <c r="DG925" s="213"/>
      <c r="DH925" s="213"/>
      <c r="DI925" s="213"/>
      <c r="DJ925" s="213"/>
    </row>
    <row r="926" customFormat="false" ht="14.25" hidden="false" customHeight="false" outlineLevel="0" collapsed="false">
      <c r="A926" s="213"/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  <c r="Y926" s="213"/>
      <c r="Z926" s="213"/>
      <c r="AA926" s="213"/>
      <c r="AB926" s="213"/>
      <c r="AC926" s="213"/>
      <c r="AD926" s="213"/>
      <c r="AE926" s="213"/>
      <c r="AF926" s="213"/>
      <c r="AG926" s="213"/>
      <c r="AH926" s="213"/>
      <c r="AI926" s="213"/>
      <c r="AJ926" s="213"/>
      <c r="AK926" s="213"/>
      <c r="AL926" s="213"/>
      <c r="AM926" s="213"/>
      <c r="AN926" s="213"/>
      <c r="AO926" s="213"/>
      <c r="AP926" s="213"/>
      <c r="AQ926" s="213"/>
      <c r="AR926" s="213"/>
      <c r="AS926" s="213"/>
      <c r="AT926" s="213"/>
      <c r="AU926" s="213"/>
      <c r="AV926" s="213"/>
      <c r="AW926" s="213"/>
      <c r="AX926" s="213"/>
      <c r="AY926" s="213"/>
      <c r="AZ926" s="213"/>
      <c r="BA926" s="213"/>
      <c r="BB926" s="213"/>
      <c r="BC926" s="213"/>
      <c r="BD926" s="213"/>
      <c r="BE926" s="213"/>
      <c r="BF926" s="213"/>
      <c r="BG926" s="213"/>
      <c r="BH926" s="213"/>
      <c r="BI926" s="213"/>
      <c r="BJ926" s="213"/>
      <c r="BK926" s="213"/>
      <c r="BL926" s="213"/>
      <c r="BM926" s="213"/>
      <c r="BN926" s="213"/>
      <c r="BO926" s="213"/>
      <c r="BP926" s="213"/>
      <c r="BQ926" s="213"/>
      <c r="BR926" s="213"/>
      <c r="BS926" s="213"/>
      <c r="BT926" s="213"/>
      <c r="BU926" s="213"/>
      <c r="BV926" s="213"/>
      <c r="BW926" s="213"/>
      <c r="BX926" s="213"/>
      <c r="BY926" s="213"/>
      <c r="BZ926" s="213"/>
      <c r="CA926" s="213"/>
      <c r="CB926" s="213"/>
      <c r="CC926" s="213"/>
      <c r="CD926" s="213"/>
      <c r="CE926" s="213"/>
      <c r="CF926" s="213"/>
      <c r="CG926" s="213"/>
      <c r="CH926" s="213"/>
      <c r="CI926" s="213"/>
      <c r="CJ926" s="213"/>
      <c r="CK926" s="213"/>
      <c r="CL926" s="213"/>
      <c r="CM926" s="213"/>
      <c r="CN926" s="213"/>
      <c r="CO926" s="213"/>
      <c r="CP926" s="213"/>
      <c r="CQ926" s="213"/>
      <c r="CR926" s="213"/>
      <c r="CS926" s="213"/>
      <c r="CT926" s="213"/>
      <c r="CU926" s="213"/>
      <c r="CV926" s="213"/>
      <c r="CW926" s="213"/>
      <c r="CX926" s="213"/>
      <c r="CY926" s="213"/>
      <c r="CZ926" s="213"/>
      <c r="DA926" s="213"/>
      <c r="DB926" s="213"/>
      <c r="DC926" s="213"/>
      <c r="DD926" s="213"/>
      <c r="DE926" s="213"/>
      <c r="DF926" s="213"/>
      <c r="DG926" s="213"/>
      <c r="DH926" s="213"/>
      <c r="DI926" s="213"/>
      <c r="DJ926" s="213"/>
    </row>
    <row r="927" customFormat="false" ht="14.25" hidden="false" customHeight="false" outlineLevel="0" collapsed="false">
      <c r="A927" s="213"/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  <c r="Y927" s="213"/>
      <c r="Z927" s="213"/>
      <c r="AA927" s="213"/>
      <c r="AB927" s="213"/>
      <c r="AC927" s="213"/>
      <c r="AD927" s="213"/>
      <c r="AE927" s="213"/>
      <c r="AF927" s="213"/>
      <c r="AG927" s="213"/>
      <c r="AH927" s="213"/>
      <c r="AI927" s="213"/>
      <c r="AJ927" s="213"/>
      <c r="AK927" s="213"/>
      <c r="AL927" s="213"/>
      <c r="AM927" s="213"/>
      <c r="AN927" s="213"/>
      <c r="AO927" s="213"/>
      <c r="AP927" s="213"/>
      <c r="AQ927" s="213"/>
      <c r="AR927" s="213"/>
      <c r="AS927" s="213"/>
      <c r="AT927" s="213"/>
      <c r="AU927" s="213"/>
      <c r="AV927" s="213"/>
      <c r="AW927" s="213"/>
      <c r="AX927" s="213"/>
      <c r="AY927" s="213"/>
      <c r="AZ927" s="213"/>
      <c r="BA927" s="213"/>
      <c r="BB927" s="213"/>
      <c r="BC927" s="213"/>
      <c r="BD927" s="213"/>
      <c r="BE927" s="213"/>
      <c r="BF927" s="213"/>
      <c r="BG927" s="213"/>
      <c r="BH927" s="213"/>
      <c r="BI927" s="213"/>
      <c r="BJ927" s="213"/>
      <c r="BK927" s="213"/>
      <c r="BL927" s="213"/>
      <c r="BM927" s="213"/>
      <c r="BN927" s="213"/>
      <c r="BO927" s="213"/>
      <c r="BP927" s="213"/>
      <c r="BQ927" s="213"/>
      <c r="BR927" s="213"/>
      <c r="BS927" s="213"/>
      <c r="BT927" s="213"/>
      <c r="BU927" s="213"/>
      <c r="BV927" s="213"/>
      <c r="BW927" s="213"/>
      <c r="BX927" s="213"/>
      <c r="BY927" s="213"/>
      <c r="BZ927" s="213"/>
      <c r="CA927" s="213"/>
      <c r="CB927" s="213"/>
      <c r="CC927" s="213"/>
      <c r="CD927" s="213"/>
      <c r="CE927" s="213"/>
      <c r="CF927" s="213"/>
      <c r="CG927" s="213"/>
      <c r="CH927" s="213"/>
      <c r="CI927" s="213"/>
      <c r="CJ927" s="213"/>
      <c r="CK927" s="213"/>
      <c r="CL927" s="213"/>
      <c r="CM927" s="213"/>
      <c r="CN927" s="213"/>
      <c r="CO927" s="213"/>
      <c r="CP927" s="213"/>
      <c r="CQ927" s="213"/>
      <c r="CR927" s="213"/>
      <c r="CS927" s="213"/>
      <c r="CT927" s="213"/>
      <c r="CU927" s="213"/>
      <c r="CV927" s="213"/>
      <c r="CW927" s="213"/>
      <c r="CX927" s="213"/>
      <c r="CY927" s="213"/>
      <c r="CZ927" s="213"/>
      <c r="DA927" s="213"/>
      <c r="DB927" s="213"/>
      <c r="DC927" s="213"/>
      <c r="DD927" s="213"/>
      <c r="DE927" s="213"/>
      <c r="DF927" s="213"/>
      <c r="DG927" s="213"/>
      <c r="DH927" s="213"/>
      <c r="DI927" s="213"/>
      <c r="DJ927" s="213"/>
    </row>
    <row r="928" customFormat="false" ht="14.25" hidden="false" customHeight="false" outlineLevel="0" collapsed="false">
      <c r="A928" s="213"/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  <c r="Y928" s="213"/>
      <c r="Z928" s="213"/>
      <c r="AA928" s="213"/>
      <c r="AB928" s="213"/>
      <c r="AC928" s="213"/>
      <c r="AD928" s="213"/>
      <c r="AE928" s="213"/>
      <c r="AF928" s="213"/>
      <c r="AG928" s="213"/>
      <c r="AH928" s="213"/>
      <c r="AI928" s="213"/>
      <c r="AJ928" s="213"/>
      <c r="AK928" s="213"/>
      <c r="AL928" s="213"/>
      <c r="AM928" s="213"/>
      <c r="AN928" s="213"/>
      <c r="AO928" s="213"/>
      <c r="AP928" s="213"/>
      <c r="AQ928" s="213"/>
      <c r="AR928" s="213"/>
      <c r="AS928" s="213"/>
      <c r="AT928" s="213"/>
      <c r="AU928" s="213"/>
      <c r="AV928" s="213"/>
      <c r="AW928" s="213"/>
      <c r="AX928" s="213"/>
      <c r="AY928" s="213"/>
      <c r="AZ928" s="213"/>
      <c r="BA928" s="213"/>
      <c r="BB928" s="213"/>
      <c r="BC928" s="213"/>
      <c r="BD928" s="213"/>
      <c r="BE928" s="213"/>
      <c r="BF928" s="213"/>
      <c r="BG928" s="213"/>
      <c r="BH928" s="213"/>
      <c r="BI928" s="213"/>
      <c r="BJ928" s="213"/>
      <c r="BK928" s="213"/>
      <c r="BL928" s="213"/>
      <c r="BM928" s="213"/>
      <c r="BN928" s="213"/>
      <c r="BO928" s="213"/>
      <c r="BP928" s="213"/>
      <c r="BQ928" s="213"/>
      <c r="BR928" s="213"/>
      <c r="BS928" s="213"/>
      <c r="BT928" s="213"/>
      <c r="BU928" s="213"/>
      <c r="BV928" s="213"/>
      <c r="BW928" s="213"/>
      <c r="BX928" s="213"/>
      <c r="BY928" s="213"/>
      <c r="BZ928" s="213"/>
      <c r="CA928" s="213"/>
      <c r="CB928" s="213"/>
      <c r="CC928" s="213"/>
      <c r="CD928" s="213"/>
      <c r="CE928" s="213"/>
      <c r="CF928" s="213"/>
      <c r="CG928" s="213"/>
      <c r="CH928" s="213"/>
      <c r="CI928" s="213"/>
      <c r="CJ928" s="213"/>
      <c r="CK928" s="213"/>
      <c r="CL928" s="213"/>
      <c r="CM928" s="213"/>
      <c r="CN928" s="213"/>
      <c r="CO928" s="213"/>
      <c r="CP928" s="213"/>
      <c r="CQ928" s="213"/>
      <c r="CR928" s="213"/>
      <c r="CS928" s="213"/>
      <c r="CT928" s="213"/>
      <c r="CU928" s="213"/>
      <c r="CV928" s="213"/>
      <c r="CW928" s="213"/>
      <c r="CX928" s="213"/>
      <c r="CY928" s="213"/>
      <c r="CZ928" s="213"/>
      <c r="DA928" s="213"/>
      <c r="DB928" s="213"/>
      <c r="DC928" s="213"/>
      <c r="DD928" s="213"/>
      <c r="DE928" s="213"/>
      <c r="DF928" s="213"/>
      <c r="DG928" s="213"/>
      <c r="DH928" s="213"/>
      <c r="DI928" s="213"/>
      <c r="DJ928" s="213"/>
    </row>
    <row r="929" customFormat="false" ht="14.25" hidden="false" customHeight="false" outlineLevel="0" collapsed="false">
      <c r="A929" s="213"/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  <c r="Y929" s="213"/>
      <c r="Z929" s="213"/>
      <c r="AA929" s="213"/>
      <c r="AB929" s="213"/>
      <c r="AC929" s="213"/>
      <c r="AD929" s="213"/>
      <c r="AE929" s="213"/>
      <c r="AF929" s="213"/>
      <c r="AG929" s="213"/>
      <c r="AH929" s="213"/>
      <c r="AI929" s="213"/>
      <c r="AJ929" s="213"/>
      <c r="AK929" s="213"/>
      <c r="AL929" s="213"/>
      <c r="AM929" s="213"/>
      <c r="AN929" s="213"/>
      <c r="AO929" s="213"/>
      <c r="AP929" s="213"/>
      <c r="AQ929" s="213"/>
      <c r="AR929" s="213"/>
      <c r="AS929" s="213"/>
      <c r="AT929" s="213"/>
      <c r="AU929" s="213"/>
      <c r="AV929" s="213"/>
      <c r="AW929" s="213"/>
      <c r="AX929" s="213"/>
      <c r="AY929" s="213"/>
      <c r="AZ929" s="213"/>
      <c r="BA929" s="213"/>
      <c r="BB929" s="213"/>
      <c r="BC929" s="213"/>
      <c r="BD929" s="213"/>
      <c r="BE929" s="213"/>
      <c r="BF929" s="213"/>
      <c r="BG929" s="213"/>
      <c r="BH929" s="213"/>
      <c r="BI929" s="213"/>
      <c r="BJ929" s="213"/>
      <c r="BK929" s="213"/>
      <c r="BL929" s="213"/>
      <c r="BM929" s="213"/>
      <c r="BN929" s="213"/>
      <c r="BO929" s="213"/>
      <c r="BP929" s="213"/>
      <c r="BQ929" s="213"/>
      <c r="BR929" s="213"/>
      <c r="BS929" s="213"/>
      <c r="BT929" s="213"/>
      <c r="BU929" s="213"/>
      <c r="BV929" s="213"/>
      <c r="BW929" s="213"/>
      <c r="BX929" s="213"/>
      <c r="BY929" s="213"/>
      <c r="BZ929" s="213"/>
      <c r="CA929" s="213"/>
      <c r="CB929" s="213"/>
      <c r="CC929" s="213"/>
      <c r="CD929" s="213"/>
      <c r="CE929" s="213"/>
      <c r="CF929" s="213"/>
      <c r="CG929" s="213"/>
      <c r="CH929" s="213"/>
      <c r="CI929" s="213"/>
      <c r="CJ929" s="213"/>
      <c r="CK929" s="213"/>
      <c r="CL929" s="213"/>
      <c r="CM929" s="213"/>
      <c r="CN929" s="213"/>
      <c r="CO929" s="213"/>
      <c r="CP929" s="213"/>
      <c r="CQ929" s="213"/>
      <c r="CR929" s="213"/>
      <c r="CS929" s="213"/>
      <c r="CT929" s="213"/>
      <c r="CU929" s="213"/>
      <c r="CV929" s="213"/>
      <c r="CW929" s="213"/>
      <c r="CX929" s="213"/>
      <c r="CY929" s="213"/>
      <c r="CZ929" s="213"/>
      <c r="DA929" s="213"/>
      <c r="DB929" s="213"/>
      <c r="DC929" s="213"/>
      <c r="DD929" s="213"/>
      <c r="DE929" s="213"/>
      <c r="DF929" s="213"/>
      <c r="DG929" s="213"/>
      <c r="DH929" s="213"/>
      <c r="DI929" s="213"/>
      <c r="DJ929" s="213"/>
    </row>
    <row r="930" customFormat="false" ht="14.25" hidden="false" customHeight="false" outlineLevel="0" collapsed="false">
      <c r="A930" s="213"/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  <c r="Y930" s="213"/>
      <c r="Z930" s="213"/>
      <c r="AA930" s="213"/>
      <c r="AB930" s="213"/>
      <c r="AC930" s="213"/>
      <c r="AD930" s="213"/>
      <c r="AE930" s="213"/>
      <c r="AF930" s="213"/>
      <c r="AG930" s="213"/>
      <c r="AH930" s="213"/>
      <c r="AI930" s="213"/>
      <c r="AJ930" s="213"/>
      <c r="AK930" s="213"/>
      <c r="AL930" s="213"/>
      <c r="AM930" s="213"/>
      <c r="AN930" s="213"/>
      <c r="AO930" s="213"/>
      <c r="AP930" s="213"/>
      <c r="AQ930" s="213"/>
      <c r="AR930" s="213"/>
      <c r="AS930" s="213"/>
      <c r="AT930" s="213"/>
      <c r="AU930" s="213"/>
      <c r="AV930" s="213"/>
      <c r="AW930" s="213"/>
      <c r="AX930" s="213"/>
      <c r="AY930" s="213"/>
      <c r="AZ930" s="213"/>
      <c r="BA930" s="213"/>
      <c r="BB930" s="213"/>
      <c r="BC930" s="213"/>
      <c r="BD930" s="213"/>
      <c r="BE930" s="213"/>
      <c r="BF930" s="213"/>
      <c r="BG930" s="213"/>
      <c r="BH930" s="213"/>
      <c r="BI930" s="213"/>
      <c r="BJ930" s="213"/>
      <c r="BK930" s="213"/>
      <c r="BL930" s="213"/>
      <c r="BM930" s="213"/>
      <c r="BN930" s="213"/>
      <c r="BO930" s="213"/>
      <c r="BP930" s="213"/>
      <c r="BQ930" s="213"/>
      <c r="BR930" s="213"/>
      <c r="BS930" s="213"/>
      <c r="BT930" s="213"/>
      <c r="BU930" s="213"/>
      <c r="BV930" s="213"/>
      <c r="BW930" s="213"/>
      <c r="BX930" s="213"/>
      <c r="BY930" s="213"/>
      <c r="BZ930" s="213"/>
      <c r="CA930" s="213"/>
      <c r="CB930" s="213"/>
      <c r="CC930" s="213"/>
      <c r="CD930" s="213"/>
      <c r="CE930" s="213"/>
      <c r="CF930" s="213"/>
      <c r="CG930" s="213"/>
      <c r="CH930" s="213"/>
      <c r="CI930" s="213"/>
      <c r="CJ930" s="213"/>
      <c r="CK930" s="213"/>
      <c r="CL930" s="213"/>
      <c r="CM930" s="213"/>
      <c r="CN930" s="213"/>
      <c r="CO930" s="213"/>
      <c r="CP930" s="213"/>
      <c r="CQ930" s="213"/>
      <c r="CR930" s="213"/>
      <c r="CS930" s="213"/>
      <c r="CT930" s="213"/>
      <c r="CU930" s="213"/>
      <c r="CV930" s="213"/>
      <c r="CW930" s="213"/>
      <c r="CX930" s="213"/>
      <c r="CY930" s="213"/>
      <c r="CZ930" s="213"/>
      <c r="DA930" s="213"/>
      <c r="DB930" s="213"/>
      <c r="DC930" s="213"/>
      <c r="DD930" s="213"/>
      <c r="DE930" s="213"/>
      <c r="DF930" s="213"/>
      <c r="DG930" s="213"/>
      <c r="DH930" s="213"/>
      <c r="DI930" s="213"/>
      <c r="DJ930" s="213"/>
    </row>
    <row r="931" customFormat="false" ht="14.25" hidden="false" customHeight="false" outlineLevel="0" collapsed="false">
      <c r="A931" s="213"/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  <c r="Y931" s="213"/>
      <c r="Z931" s="213"/>
      <c r="AA931" s="213"/>
      <c r="AB931" s="213"/>
      <c r="AC931" s="213"/>
      <c r="AD931" s="213"/>
      <c r="AE931" s="213"/>
      <c r="AF931" s="213"/>
      <c r="AG931" s="213"/>
      <c r="AH931" s="213"/>
      <c r="AI931" s="213"/>
      <c r="AJ931" s="213"/>
      <c r="AK931" s="213"/>
      <c r="AL931" s="213"/>
      <c r="AM931" s="213"/>
      <c r="AN931" s="213"/>
      <c r="AO931" s="213"/>
      <c r="AP931" s="213"/>
      <c r="AQ931" s="213"/>
      <c r="AR931" s="213"/>
      <c r="AS931" s="213"/>
      <c r="AT931" s="213"/>
      <c r="AU931" s="213"/>
      <c r="AV931" s="213"/>
      <c r="AW931" s="213"/>
      <c r="AX931" s="213"/>
      <c r="AY931" s="213"/>
      <c r="AZ931" s="213"/>
      <c r="BA931" s="213"/>
      <c r="BB931" s="213"/>
      <c r="BC931" s="213"/>
      <c r="BD931" s="213"/>
      <c r="BE931" s="213"/>
      <c r="BF931" s="213"/>
      <c r="BG931" s="213"/>
      <c r="BH931" s="213"/>
      <c r="BI931" s="213"/>
      <c r="BJ931" s="213"/>
      <c r="BK931" s="213"/>
      <c r="BL931" s="213"/>
      <c r="BM931" s="213"/>
      <c r="BN931" s="213"/>
      <c r="BO931" s="213"/>
      <c r="BP931" s="213"/>
      <c r="BQ931" s="213"/>
      <c r="BR931" s="213"/>
      <c r="BS931" s="213"/>
      <c r="BT931" s="213"/>
      <c r="BU931" s="213"/>
      <c r="BV931" s="213"/>
      <c r="BW931" s="213"/>
      <c r="BX931" s="213"/>
      <c r="BY931" s="213"/>
      <c r="BZ931" s="213"/>
      <c r="CA931" s="213"/>
      <c r="CB931" s="213"/>
      <c r="CC931" s="213"/>
      <c r="CD931" s="213"/>
      <c r="CE931" s="213"/>
      <c r="CF931" s="213"/>
      <c r="CG931" s="213"/>
      <c r="CH931" s="213"/>
      <c r="CI931" s="213"/>
      <c r="CJ931" s="213"/>
      <c r="CK931" s="213"/>
      <c r="CL931" s="213"/>
      <c r="CM931" s="213"/>
      <c r="CN931" s="213"/>
      <c r="CO931" s="213"/>
      <c r="CP931" s="213"/>
      <c r="CQ931" s="213"/>
      <c r="CR931" s="213"/>
      <c r="CS931" s="213"/>
      <c r="CT931" s="213"/>
      <c r="CU931" s="213"/>
      <c r="CV931" s="213"/>
      <c r="CW931" s="213"/>
      <c r="CX931" s="213"/>
      <c r="CY931" s="213"/>
      <c r="CZ931" s="213"/>
      <c r="DA931" s="213"/>
      <c r="DB931" s="213"/>
      <c r="DC931" s="213"/>
      <c r="DD931" s="213"/>
      <c r="DE931" s="213"/>
      <c r="DF931" s="213"/>
      <c r="DG931" s="213"/>
      <c r="DH931" s="213"/>
      <c r="DI931" s="213"/>
      <c r="DJ931" s="213"/>
    </row>
    <row r="932" customFormat="false" ht="14.25" hidden="false" customHeight="false" outlineLevel="0" collapsed="false">
      <c r="A932" s="213"/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  <c r="Y932" s="213"/>
      <c r="Z932" s="213"/>
      <c r="AA932" s="213"/>
      <c r="AB932" s="213"/>
      <c r="AC932" s="213"/>
      <c r="AD932" s="213"/>
      <c r="AE932" s="213"/>
      <c r="AF932" s="213"/>
      <c r="AG932" s="213"/>
      <c r="AH932" s="213"/>
      <c r="AI932" s="213"/>
      <c r="AJ932" s="213"/>
      <c r="AK932" s="213"/>
      <c r="AL932" s="213"/>
      <c r="AM932" s="213"/>
      <c r="AN932" s="213"/>
      <c r="AO932" s="213"/>
      <c r="AP932" s="213"/>
      <c r="AQ932" s="213"/>
      <c r="AR932" s="213"/>
      <c r="AS932" s="213"/>
      <c r="AT932" s="213"/>
      <c r="AU932" s="213"/>
      <c r="AV932" s="213"/>
      <c r="AW932" s="213"/>
      <c r="AX932" s="213"/>
      <c r="AY932" s="213"/>
      <c r="AZ932" s="213"/>
      <c r="BA932" s="213"/>
      <c r="BB932" s="213"/>
      <c r="BC932" s="213"/>
      <c r="BD932" s="213"/>
      <c r="BE932" s="213"/>
      <c r="BF932" s="213"/>
      <c r="BG932" s="213"/>
      <c r="BH932" s="213"/>
      <c r="BI932" s="213"/>
      <c r="BJ932" s="213"/>
      <c r="BK932" s="213"/>
      <c r="BL932" s="213"/>
      <c r="BM932" s="213"/>
      <c r="BN932" s="213"/>
      <c r="BO932" s="213"/>
      <c r="BP932" s="213"/>
      <c r="BQ932" s="213"/>
      <c r="BR932" s="213"/>
      <c r="BS932" s="213"/>
      <c r="BT932" s="213"/>
      <c r="BU932" s="213"/>
      <c r="BV932" s="213"/>
      <c r="BW932" s="213"/>
      <c r="BX932" s="213"/>
      <c r="BY932" s="213"/>
      <c r="BZ932" s="213"/>
      <c r="CA932" s="213"/>
      <c r="CB932" s="213"/>
      <c r="CC932" s="213"/>
      <c r="CD932" s="213"/>
      <c r="CE932" s="213"/>
      <c r="CF932" s="213"/>
      <c r="CG932" s="213"/>
      <c r="CH932" s="213"/>
      <c r="CI932" s="213"/>
      <c r="CJ932" s="213"/>
      <c r="CK932" s="213"/>
      <c r="CL932" s="213"/>
      <c r="CM932" s="213"/>
      <c r="CN932" s="213"/>
      <c r="CO932" s="213"/>
      <c r="CP932" s="213"/>
      <c r="CQ932" s="213"/>
      <c r="CR932" s="213"/>
      <c r="CS932" s="213"/>
      <c r="CT932" s="213"/>
      <c r="CU932" s="213"/>
      <c r="CV932" s="213"/>
      <c r="CW932" s="213"/>
      <c r="CX932" s="213"/>
      <c r="CY932" s="213"/>
      <c r="CZ932" s="213"/>
      <c r="DA932" s="213"/>
      <c r="DB932" s="213"/>
      <c r="DC932" s="213"/>
      <c r="DD932" s="213"/>
      <c r="DE932" s="213"/>
      <c r="DF932" s="213"/>
      <c r="DG932" s="213"/>
      <c r="DH932" s="213"/>
      <c r="DI932" s="213"/>
      <c r="DJ932" s="213"/>
    </row>
    <row r="933" customFormat="false" ht="14.25" hidden="false" customHeight="false" outlineLevel="0" collapsed="false">
      <c r="A933" s="213"/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  <c r="Y933" s="213"/>
      <c r="Z933" s="213"/>
      <c r="AA933" s="213"/>
      <c r="AB933" s="213"/>
      <c r="AC933" s="213"/>
      <c r="AD933" s="213"/>
      <c r="AE933" s="213"/>
      <c r="AF933" s="213"/>
      <c r="AG933" s="213"/>
      <c r="AH933" s="213"/>
      <c r="AI933" s="213"/>
      <c r="AJ933" s="213"/>
      <c r="AK933" s="213"/>
      <c r="AL933" s="213"/>
      <c r="AM933" s="213"/>
      <c r="AN933" s="213"/>
      <c r="AO933" s="213"/>
      <c r="AP933" s="213"/>
      <c r="AQ933" s="213"/>
      <c r="AR933" s="213"/>
      <c r="AS933" s="213"/>
      <c r="AT933" s="213"/>
      <c r="AU933" s="213"/>
      <c r="AV933" s="213"/>
      <c r="AW933" s="213"/>
      <c r="AX933" s="213"/>
      <c r="AY933" s="213"/>
      <c r="AZ933" s="213"/>
      <c r="BA933" s="213"/>
      <c r="BB933" s="213"/>
      <c r="BC933" s="213"/>
      <c r="BD933" s="213"/>
      <c r="BE933" s="213"/>
      <c r="BF933" s="213"/>
      <c r="BG933" s="213"/>
      <c r="BH933" s="213"/>
      <c r="BI933" s="213"/>
      <c r="BJ933" s="213"/>
      <c r="BK933" s="213"/>
      <c r="BL933" s="213"/>
      <c r="BM933" s="213"/>
      <c r="BN933" s="213"/>
      <c r="BO933" s="213"/>
      <c r="BP933" s="213"/>
      <c r="BQ933" s="213"/>
      <c r="BR933" s="213"/>
      <c r="BS933" s="213"/>
      <c r="BT933" s="213"/>
      <c r="BU933" s="213"/>
      <c r="BV933" s="213"/>
      <c r="BW933" s="213"/>
      <c r="BX933" s="213"/>
      <c r="BY933" s="213"/>
      <c r="BZ933" s="213"/>
      <c r="CA933" s="213"/>
      <c r="CB933" s="213"/>
      <c r="CC933" s="213"/>
      <c r="CD933" s="213"/>
      <c r="CE933" s="213"/>
      <c r="CF933" s="213"/>
      <c r="CG933" s="213"/>
      <c r="CH933" s="213"/>
      <c r="CI933" s="213"/>
      <c r="CJ933" s="213"/>
      <c r="CK933" s="213"/>
      <c r="CL933" s="213"/>
      <c r="CM933" s="213"/>
      <c r="CN933" s="213"/>
      <c r="CO933" s="213"/>
      <c r="CP933" s="213"/>
      <c r="CQ933" s="213"/>
      <c r="CR933" s="213"/>
      <c r="CS933" s="213"/>
      <c r="CT933" s="213"/>
      <c r="CU933" s="213"/>
      <c r="CV933" s="213"/>
      <c r="CW933" s="213"/>
      <c r="CX933" s="213"/>
      <c r="CY933" s="213"/>
      <c r="CZ933" s="213"/>
      <c r="DA933" s="213"/>
      <c r="DB933" s="213"/>
      <c r="DC933" s="213"/>
      <c r="DD933" s="213"/>
      <c r="DE933" s="213"/>
      <c r="DF933" s="213"/>
      <c r="DG933" s="213"/>
      <c r="DH933" s="213"/>
      <c r="DI933" s="213"/>
      <c r="DJ933" s="213"/>
    </row>
    <row r="934" customFormat="false" ht="14.25" hidden="false" customHeight="false" outlineLevel="0" collapsed="false">
      <c r="A934" s="213"/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  <c r="Y934" s="213"/>
      <c r="Z934" s="213"/>
      <c r="AA934" s="213"/>
      <c r="AB934" s="213"/>
      <c r="AC934" s="213"/>
      <c r="AD934" s="213"/>
      <c r="AE934" s="213"/>
      <c r="AF934" s="213"/>
      <c r="AG934" s="213"/>
      <c r="AH934" s="213"/>
      <c r="AI934" s="213"/>
      <c r="AJ934" s="213"/>
      <c r="AK934" s="213"/>
      <c r="AL934" s="213"/>
      <c r="AM934" s="213"/>
      <c r="AN934" s="213"/>
      <c r="AO934" s="213"/>
      <c r="AP934" s="213"/>
      <c r="AQ934" s="213"/>
      <c r="AR934" s="213"/>
      <c r="AS934" s="213"/>
      <c r="AT934" s="213"/>
      <c r="AU934" s="213"/>
      <c r="AV934" s="213"/>
      <c r="AW934" s="213"/>
      <c r="AX934" s="213"/>
      <c r="AY934" s="213"/>
      <c r="AZ934" s="213"/>
      <c r="BA934" s="213"/>
      <c r="BB934" s="213"/>
      <c r="BC934" s="213"/>
      <c r="BD934" s="213"/>
      <c r="BE934" s="213"/>
      <c r="BF934" s="213"/>
      <c r="BG934" s="213"/>
      <c r="BH934" s="213"/>
      <c r="BI934" s="213"/>
      <c r="BJ934" s="213"/>
      <c r="BK934" s="213"/>
      <c r="BL934" s="213"/>
      <c r="BM934" s="213"/>
      <c r="BN934" s="213"/>
      <c r="BO934" s="213"/>
      <c r="BP934" s="213"/>
      <c r="BQ934" s="213"/>
      <c r="BR934" s="213"/>
      <c r="BS934" s="213"/>
      <c r="BT934" s="213"/>
      <c r="BU934" s="213"/>
      <c r="BV934" s="213"/>
      <c r="BW934" s="213"/>
      <c r="BX934" s="213"/>
      <c r="BY934" s="213"/>
      <c r="BZ934" s="213"/>
      <c r="CA934" s="213"/>
      <c r="CB934" s="213"/>
      <c r="CC934" s="213"/>
      <c r="CD934" s="213"/>
      <c r="CE934" s="213"/>
      <c r="CF934" s="213"/>
      <c r="CG934" s="213"/>
      <c r="CH934" s="213"/>
      <c r="CI934" s="213"/>
      <c r="CJ934" s="213"/>
      <c r="CK934" s="213"/>
      <c r="CL934" s="213"/>
      <c r="CM934" s="213"/>
      <c r="CN934" s="213"/>
      <c r="CO934" s="213"/>
      <c r="CP934" s="213"/>
      <c r="CQ934" s="213"/>
      <c r="CR934" s="213"/>
      <c r="CS934" s="213"/>
      <c r="CT934" s="213"/>
      <c r="CU934" s="213"/>
      <c r="CV934" s="213"/>
      <c r="CW934" s="213"/>
      <c r="CX934" s="213"/>
      <c r="CY934" s="213"/>
      <c r="CZ934" s="213"/>
      <c r="DA934" s="213"/>
      <c r="DB934" s="213"/>
      <c r="DC934" s="213"/>
      <c r="DD934" s="213"/>
      <c r="DE934" s="213"/>
      <c r="DF934" s="213"/>
      <c r="DG934" s="213"/>
      <c r="DH934" s="213"/>
      <c r="DI934" s="213"/>
      <c r="DJ934" s="213"/>
    </row>
    <row r="935" customFormat="false" ht="14.25" hidden="false" customHeight="false" outlineLevel="0" collapsed="false">
      <c r="A935" s="213"/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  <c r="Y935" s="213"/>
      <c r="Z935" s="213"/>
      <c r="AA935" s="213"/>
      <c r="AB935" s="213"/>
      <c r="AC935" s="213"/>
      <c r="AD935" s="213"/>
      <c r="AE935" s="213"/>
      <c r="AF935" s="213"/>
      <c r="AG935" s="213"/>
      <c r="AH935" s="213"/>
      <c r="AI935" s="213"/>
      <c r="AJ935" s="213"/>
      <c r="AK935" s="213"/>
      <c r="AL935" s="213"/>
      <c r="AM935" s="213"/>
      <c r="AN935" s="213"/>
      <c r="AO935" s="213"/>
      <c r="AP935" s="213"/>
      <c r="AQ935" s="213"/>
      <c r="AR935" s="213"/>
      <c r="AS935" s="213"/>
      <c r="AT935" s="213"/>
      <c r="AU935" s="213"/>
      <c r="AV935" s="213"/>
      <c r="AW935" s="213"/>
      <c r="AX935" s="213"/>
      <c r="AY935" s="213"/>
      <c r="AZ935" s="213"/>
      <c r="BA935" s="213"/>
      <c r="BB935" s="213"/>
      <c r="BC935" s="213"/>
      <c r="BD935" s="213"/>
      <c r="BE935" s="213"/>
      <c r="BF935" s="213"/>
      <c r="BG935" s="213"/>
      <c r="BH935" s="213"/>
      <c r="BI935" s="213"/>
      <c r="BJ935" s="213"/>
      <c r="BK935" s="213"/>
      <c r="BL935" s="213"/>
      <c r="BM935" s="213"/>
      <c r="BN935" s="213"/>
      <c r="BO935" s="213"/>
      <c r="BP935" s="213"/>
      <c r="BQ935" s="213"/>
      <c r="BR935" s="213"/>
      <c r="BS935" s="213"/>
      <c r="BT935" s="213"/>
      <c r="BU935" s="213"/>
      <c r="BV935" s="213"/>
      <c r="BW935" s="213"/>
      <c r="BX935" s="213"/>
      <c r="BY935" s="213"/>
      <c r="BZ935" s="213"/>
      <c r="CA935" s="213"/>
      <c r="CB935" s="213"/>
      <c r="CC935" s="213"/>
      <c r="CD935" s="213"/>
      <c r="CE935" s="213"/>
      <c r="CF935" s="213"/>
      <c r="CG935" s="213"/>
      <c r="CH935" s="213"/>
      <c r="CI935" s="213"/>
      <c r="CJ935" s="213"/>
      <c r="CK935" s="213"/>
      <c r="CL935" s="213"/>
      <c r="CM935" s="213"/>
      <c r="CN935" s="213"/>
      <c r="CO935" s="213"/>
      <c r="CP935" s="213"/>
      <c r="CQ935" s="213"/>
      <c r="CR935" s="213"/>
      <c r="CS935" s="213"/>
      <c r="CT935" s="213"/>
      <c r="CU935" s="213"/>
      <c r="CV935" s="213"/>
      <c r="CW935" s="213"/>
      <c r="CX935" s="213"/>
      <c r="CY935" s="213"/>
      <c r="CZ935" s="213"/>
      <c r="DA935" s="213"/>
      <c r="DB935" s="213"/>
      <c r="DC935" s="213"/>
      <c r="DD935" s="213"/>
      <c r="DE935" s="213"/>
      <c r="DF935" s="213"/>
      <c r="DG935" s="213"/>
      <c r="DH935" s="213"/>
      <c r="DI935" s="213"/>
      <c r="DJ935" s="213"/>
    </row>
    <row r="936" customFormat="false" ht="14.25" hidden="false" customHeight="false" outlineLevel="0" collapsed="false">
      <c r="A936" s="213"/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  <c r="Y936" s="213"/>
      <c r="Z936" s="213"/>
      <c r="AA936" s="213"/>
      <c r="AB936" s="213"/>
      <c r="AC936" s="213"/>
      <c r="AD936" s="213"/>
      <c r="AE936" s="213"/>
      <c r="AF936" s="213"/>
      <c r="AG936" s="213"/>
      <c r="AH936" s="213"/>
      <c r="AI936" s="213"/>
      <c r="AJ936" s="213"/>
      <c r="AK936" s="213"/>
      <c r="AL936" s="213"/>
      <c r="AM936" s="213"/>
      <c r="AN936" s="213"/>
      <c r="AO936" s="213"/>
      <c r="AP936" s="213"/>
      <c r="AQ936" s="213"/>
      <c r="AR936" s="213"/>
      <c r="AS936" s="213"/>
      <c r="AT936" s="213"/>
      <c r="AU936" s="213"/>
      <c r="AV936" s="213"/>
      <c r="AW936" s="213"/>
      <c r="AX936" s="213"/>
      <c r="AY936" s="213"/>
      <c r="AZ936" s="213"/>
      <c r="BA936" s="213"/>
      <c r="BB936" s="213"/>
      <c r="BC936" s="213"/>
      <c r="BD936" s="213"/>
      <c r="BE936" s="213"/>
      <c r="BF936" s="213"/>
      <c r="BG936" s="213"/>
      <c r="BH936" s="213"/>
      <c r="BI936" s="213"/>
      <c r="BJ936" s="213"/>
      <c r="BK936" s="213"/>
      <c r="BL936" s="213"/>
      <c r="BM936" s="213"/>
      <c r="BN936" s="213"/>
      <c r="BO936" s="213"/>
      <c r="BP936" s="213"/>
      <c r="BQ936" s="213"/>
      <c r="BR936" s="213"/>
      <c r="BS936" s="213"/>
      <c r="BT936" s="213"/>
      <c r="BU936" s="213"/>
      <c r="BV936" s="213"/>
      <c r="BW936" s="213"/>
      <c r="BX936" s="213"/>
      <c r="BY936" s="213"/>
      <c r="BZ936" s="213"/>
      <c r="CA936" s="213"/>
      <c r="CB936" s="213"/>
      <c r="CC936" s="213"/>
      <c r="CD936" s="213"/>
      <c r="CE936" s="213"/>
      <c r="CF936" s="213"/>
      <c r="CG936" s="213"/>
      <c r="CH936" s="213"/>
      <c r="CI936" s="213"/>
      <c r="CJ936" s="213"/>
      <c r="CK936" s="213"/>
      <c r="CL936" s="213"/>
      <c r="CM936" s="213"/>
      <c r="CN936" s="213"/>
      <c r="CO936" s="213"/>
      <c r="CP936" s="213"/>
      <c r="CQ936" s="213"/>
      <c r="CR936" s="213"/>
      <c r="CS936" s="213"/>
      <c r="CT936" s="213"/>
      <c r="CU936" s="213"/>
      <c r="CV936" s="213"/>
      <c r="CW936" s="213"/>
      <c r="CX936" s="213"/>
      <c r="CY936" s="213"/>
      <c r="CZ936" s="213"/>
      <c r="DA936" s="213"/>
      <c r="DB936" s="213"/>
      <c r="DC936" s="213"/>
      <c r="DD936" s="213"/>
      <c r="DE936" s="213"/>
      <c r="DF936" s="213"/>
      <c r="DG936" s="213"/>
      <c r="DH936" s="213"/>
      <c r="DI936" s="213"/>
      <c r="DJ936" s="213"/>
    </row>
    <row r="937" customFormat="false" ht="14.25" hidden="false" customHeight="false" outlineLevel="0" collapsed="false">
      <c r="A937" s="213"/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  <c r="Y937" s="213"/>
      <c r="Z937" s="213"/>
      <c r="AA937" s="213"/>
      <c r="AB937" s="213"/>
      <c r="AC937" s="213"/>
      <c r="AD937" s="213"/>
      <c r="AE937" s="213"/>
      <c r="AF937" s="213"/>
      <c r="AG937" s="213"/>
      <c r="AH937" s="213"/>
      <c r="AI937" s="213"/>
      <c r="AJ937" s="213"/>
      <c r="AK937" s="213"/>
      <c r="AL937" s="213"/>
      <c r="AM937" s="213"/>
      <c r="AN937" s="213"/>
      <c r="AO937" s="213"/>
      <c r="AP937" s="213"/>
      <c r="AQ937" s="213"/>
      <c r="AR937" s="213"/>
      <c r="AS937" s="213"/>
      <c r="AT937" s="213"/>
      <c r="AU937" s="213"/>
      <c r="AV937" s="213"/>
      <c r="AW937" s="213"/>
      <c r="AX937" s="213"/>
      <c r="AY937" s="213"/>
      <c r="AZ937" s="213"/>
      <c r="BA937" s="213"/>
      <c r="BB937" s="213"/>
      <c r="BC937" s="213"/>
      <c r="BD937" s="213"/>
      <c r="BE937" s="213"/>
      <c r="BF937" s="213"/>
      <c r="BG937" s="213"/>
      <c r="BH937" s="213"/>
      <c r="BI937" s="213"/>
      <c r="BJ937" s="213"/>
      <c r="BK937" s="213"/>
      <c r="BL937" s="213"/>
      <c r="BM937" s="213"/>
      <c r="BN937" s="213"/>
      <c r="BO937" s="213"/>
      <c r="BP937" s="213"/>
      <c r="BQ937" s="213"/>
      <c r="BR937" s="213"/>
      <c r="BS937" s="213"/>
      <c r="BT937" s="213"/>
      <c r="BU937" s="213"/>
      <c r="BV937" s="213"/>
      <c r="BW937" s="213"/>
      <c r="BX937" s="213"/>
      <c r="BY937" s="213"/>
      <c r="BZ937" s="213"/>
      <c r="CA937" s="213"/>
      <c r="CB937" s="213"/>
      <c r="CC937" s="213"/>
      <c r="CD937" s="213"/>
      <c r="CE937" s="213"/>
      <c r="CF937" s="213"/>
      <c r="CG937" s="213"/>
      <c r="CH937" s="213"/>
      <c r="CI937" s="213"/>
      <c r="CJ937" s="213"/>
      <c r="CK937" s="213"/>
      <c r="CL937" s="213"/>
      <c r="CM937" s="213"/>
      <c r="CN937" s="213"/>
      <c r="CO937" s="213"/>
      <c r="CP937" s="213"/>
      <c r="CQ937" s="213"/>
      <c r="CR937" s="213"/>
      <c r="CS937" s="213"/>
      <c r="CT937" s="213"/>
      <c r="CU937" s="213"/>
      <c r="CV937" s="213"/>
      <c r="CW937" s="213"/>
      <c r="CX937" s="213"/>
      <c r="CY937" s="213"/>
      <c r="CZ937" s="213"/>
      <c r="DA937" s="213"/>
      <c r="DB937" s="213"/>
      <c r="DC937" s="213"/>
      <c r="DD937" s="213"/>
      <c r="DE937" s="213"/>
      <c r="DF937" s="213"/>
      <c r="DG937" s="213"/>
      <c r="DH937" s="213"/>
      <c r="DI937" s="213"/>
      <c r="DJ937" s="213"/>
    </row>
    <row r="938" customFormat="false" ht="14.25" hidden="false" customHeight="false" outlineLevel="0" collapsed="false">
      <c r="A938" s="213"/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  <c r="Y938" s="213"/>
      <c r="Z938" s="213"/>
      <c r="AA938" s="213"/>
      <c r="AB938" s="213"/>
      <c r="AC938" s="213"/>
      <c r="AD938" s="213"/>
      <c r="AE938" s="213"/>
      <c r="AF938" s="213"/>
      <c r="AG938" s="213"/>
      <c r="AH938" s="213"/>
      <c r="AI938" s="213"/>
      <c r="AJ938" s="213"/>
      <c r="AK938" s="213"/>
      <c r="AL938" s="213"/>
      <c r="AM938" s="213"/>
      <c r="AN938" s="213"/>
      <c r="AO938" s="213"/>
      <c r="AP938" s="213"/>
      <c r="AQ938" s="213"/>
      <c r="AR938" s="213"/>
      <c r="AS938" s="213"/>
      <c r="AT938" s="213"/>
      <c r="AU938" s="213"/>
      <c r="AV938" s="213"/>
      <c r="AW938" s="213"/>
      <c r="AX938" s="213"/>
      <c r="AY938" s="213"/>
      <c r="AZ938" s="213"/>
      <c r="BA938" s="213"/>
      <c r="BB938" s="213"/>
      <c r="BC938" s="213"/>
      <c r="BD938" s="213"/>
      <c r="BE938" s="213"/>
      <c r="BF938" s="213"/>
      <c r="BG938" s="213"/>
      <c r="BH938" s="213"/>
      <c r="BI938" s="213"/>
      <c r="BJ938" s="213"/>
      <c r="BK938" s="213"/>
      <c r="BL938" s="213"/>
      <c r="BM938" s="213"/>
      <c r="BN938" s="213"/>
      <c r="BO938" s="213"/>
      <c r="BP938" s="213"/>
      <c r="BQ938" s="213"/>
      <c r="BR938" s="213"/>
      <c r="BS938" s="213"/>
      <c r="BT938" s="213"/>
      <c r="BU938" s="213"/>
      <c r="BV938" s="213"/>
      <c r="BW938" s="213"/>
      <c r="BX938" s="213"/>
      <c r="BY938" s="213"/>
      <c r="BZ938" s="213"/>
      <c r="CA938" s="213"/>
      <c r="CB938" s="213"/>
      <c r="CC938" s="213"/>
      <c r="CD938" s="213"/>
      <c r="CE938" s="213"/>
      <c r="CF938" s="213"/>
      <c r="CG938" s="213"/>
      <c r="CH938" s="213"/>
      <c r="CI938" s="213"/>
      <c r="CJ938" s="213"/>
      <c r="CK938" s="213"/>
      <c r="CL938" s="213"/>
      <c r="CM938" s="213"/>
      <c r="CN938" s="213"/>
      <c r="CO938" s="213"/>
      <c r="CP938" s="213"/>
      <c r="CQ938" s="213"/>
      <c r="CR938" s="213"/>
      <c r="CS938" s="213"/>
      <c r="CT938" s="213"/>
      <c r="CU938" s="213"/>
      <c r="CV938" s="213"/>
      <c r="CW938" s="213"/>
      <c r="CX938" s="213"/>
      <c r="CY938" s="213"/>
      <c r="CZ938" s="213"/>
      <c r="DA938" s="213"/>
      <c r="DB938" s="213"/>
      <c r="DC938" s="213"/>
      <c r="DD938" s="213"/>
      <c r="DE938" s="213"/>
      <c r="DF938" s="213"/>
      <c r="DG938" s="213"/>
      <c r="DH938" s="213"/>
      <c r="DI938" s="213"/>
      <c r="DJ938" s="213"/>
    </row>
    <row r="939" customFormat="false" ht="14.25" hidden="false" customHeight="false" outlineLevel="0" collapsed="false">
      <c r="A939" s="213"/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  <c r="Y939" s="213"/>
      <c r="Z939" s="213"/>
      <c r="AA939" s="213"/>
      <c r="AB939" s="213"/>
      <c r="AC939" s="213"/>
      <c r="AD939" s="213"/>
      <c r="AE939" s="213"/>
      <c r="AF939" s="213"/>
      <c r="AG939" s="213"/>
      <c r="AH939" s="213"/>
      <c r="AI939" s="213"/>
      <c r="AJ939" s="213"/>
      <c r="AK939" s="213"/>
      <c r="AL939" s="213"/>
      <c r="AM939" s="213"/>
      <c r="AN939" s="213"/>
      <c r="AO939" s="213"/>
      <c r="AP939" s="213"/>
      <c r="AQ939" s="213"/>
      <c r="AR939" s="213"/>
      <c r="AS939" s="213"/>
      <c r="AT939" s="213"/>
      <c r="AU939" s="213"/>
      <c r="AV939" s="213"/>
      <c r="AW939" s="213"/>
      <c r="AX939" s="213"/>
      <c r="AY939" s="213"/>
      <c r="AZ939" s="213"/>
      <c r="BA939" s="213"/>
      <c r="BB939" s="213"/>
      <c r="BC939" s="213"/>
      <c r="BD939" s="213"/>
      <c r="BE939" s="213"/>
      <c r="BF939" s="213"/>
      <c r="BG939" s="213"/>
      <c r="BH939" s="213"/>
      <c r="BI939" s="213"/>
      <c r="BJ939" s="213"/>
      <c r="BK939" s="213"/>
      <c r="BL939" s="213"/>
      <c r="BM939" s="213"/>
      <c r="BN939" s="213"/>
      <c r="BO939" s="213"/>
      <c r="BP939" s="213"/>
      <c r="BQ939" s="213"/>
      <c r="BR939" s="213"/>
      <c r="BS939" s="213"/>
      <c r="BT939" s="213"/>
      <c r="BU939" s="213"/>
      <c r="BV939" s="213"/>
      <c r="BW939" s="213"/>
      <c r="BX939" s="213"/>
      <c r="BY939" s="213"/>
      <c r="BZ939" s="213"/>
      <c r="CA939" s="213"/>
      <c r="CB939" s="213"/>
      <c r="CC939" s="213"/>
      <c r="CD939" s="213"/>
      <c r="CE939" s="213"/>
      <c r="CF939" s="213"/>
      <c r="CG939" s="213"/>
      <c r="CH939" s="213"/>
      <c r="CI939" s="213"/>
      <c r="CJ939" s="213"/>
      <c r="CK939" s="213"/>
      <c r="CL939" s="213"/>
      <c r="CM939" s="213"/>
      <c r="CN939" s="213"/>
      <c r="CO939" s="213"/>
      <c r="CP939" s="213"/>
      <c r="CQ939" s="213"/>
      <c r="CR939" s="213"/>
      <c r="CS939" s="213"/>
      <c r="CT939" s="213"/>
      <c r="CU939" s="213"/>
      <c r="CV939" s="213"/>
      <c r="CW939" s="213"/>
      <c r="CX939" s="213"/>
      <c r="CY939" s="213"/>
      <c r="CZ939" s="213"/>
      <c r="DA939" s="213"/>
      <c r="DB939" s="213"/>
      <c r="DC939" s="213"/>
      <c r="DD939" s="213"/>
      <c r="DE939" s="213"/>
      <c r="DF939" s="213"/>
      <c r="DG939" s="213"/>
      <c r="DH939" s="213"/>
      <c r="DI939" s="213"/>
      <c r="DJ939" s="213"/>
    </row>
    <row r="940" customFormat="false" ht="14.25" hidden="false" customHeight="false" outlineLevel="0" collapsed="false">
      <c r="A940" s="213"/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  <c r="Y940" s="213"/>
      <c r="Z940" s="213"/>
      <c r="AA940" s="213"/>
      <c r="AB940" s="213"/>
      <c r="AC940" s="213"/>
      <c r="AD940" s="213"/>
      <c r="AE940" s="213"/>
      <c r="AF940" s="213"/>
      <c r="AG940" s="213"/>
      <c r="AH940" s="213"/>
      <c r="AI940" s="213"/>
      <c r="AJ940" s="213"/>
      <c r="AK940" s="213"/>
      <c r="AL940" s="213"/>
      <c r="AM940" s="213"/>
      <c r="AN940" s="213"/>
      <c r="AO940" s="213"/>
      <c r="AP940" s="213"/>
      <c r="AQ940" s="213"/>
      <c r="AR940" s="213"/>
      <c r="AS940" s="213"/>
      <c r="AT940" s="213"/>
      <c r="AU940" s="213"/>
      <c r="AV940" s="213"/>
      <c r="AW940" s="213"/>
      <c r="AX940" s="213"/>
      <c r="AY940" s="213"/>
      <c r="AZ940" s="213"/>
      <c r="BA940" s="213"/>
      <c r="BB940" s="213"/>
      <c r="BC940" s="213"/>
      <c r="BD940" s="213"/>
      <c r="BE940" s="213"/>
      <c r="BF940" s="213"/>
      <c r="BG940" s="213"/>
      <c r="BH940" s="213"/>
      <c r="BI940" s="213"/>
      <c r="BJ940" s="213"/>
      <c r="BK940" s="213"/>
      <c r="BL940" s="213"/>
      <c r="BM940" s="213"/>
      <c r="BN940" s="213"/>
      <c r="BO940" s="213"/>
      <c r="BP940" s="213"/>
      <c r="BQ940" s="213"/>
      <c r="BR940" s="213"/>
      <c r="BS940" s="213"/>
      <c r="BT940" s="213"/>
      <c r="BU940" s="213"/>
      <c r="BV940" s="213"/>
      <c r="BW940" s="213"/>
      <c r="BX940" s="213"/>
      <c r="BY940" s="213"/>
      <c r="BZ940" s="213"/>
      <c r="CA940" s="213"/>
      <c r="CB940" s="213"/>
      <c r="CC940" s="213"/>
      <c r="CD940" s="213"/>
      <c r="CE940" s="213"/>
      <c r="CF940" s="213"/>
      <c r="CG940" s="213"/>
      <c r="CH940" s="213"/>
      <c r="CI940" s="213"/>
      <c r="CJ940" s="213"/>
      <c r="CK940" s="213"/>
      <c r="CL940" s="213"/>
      <c r="CM940" s="213"/>
      <c r="CN940" s="213"/>
      <c r="CO940" s="213"/>
      <c r="CP940" s="213"/>
      <c r="CQ940" s="213"/>
      <c r="CR940" s="213"/>
      <c r="CS940" s="213"/>
      <c r="CT940" s="213"/>
      <c r="CU940" s="213"/>
      <c r="CV940" s="213"/>
      <c r="CW940" s="213"/>
      <c r="CX940" s="213"/>
      <c r="CY940" s="213"/>
      <c r="CZ940" s="213"/>
      <c r="DA940" s="213"/>
      <c r="DB940" s="213"/>
      <c r="DC940" s="213"/>
      <c r="DD940" s="213"/>
      <c r="DE940" s="213"/>
      <c r="DF940" s="213"/>
      <c r="DG940" s="213"/>
      <c r="DH940" s="213"/>
      <c r="DI940" s="213"/>
      <c r="DJ940" s="213"/>
    </row>
    <row r="941" customFormat="false" ht="14.25" hidden="false" customHeight="false" outlineLevel="0" collapsed="false">
      <c r="A941" s="213"/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  <c r="Y941" s="213"/>
      <c r="Z941" s="213"/>
      <c r="AA941" s="213"/>
      <c r="AB941" s="213"/>
      <c r="AC941" s="213"/>
      <c r="AD941" s="213"/>
      <c r="AE941" s="213"/>
      <c r="AF941" s="213"/>
      <c r="AG941" s="213"/>
      <c r="AH941" s="213"/>
      <c r="AI941" s="213"/>
      <c r="AJ941" s="213"/>
      <c r="AK941" s="213"/>
      <c r="AL941" s="213"/>
      <c r="AM941" s="213"/>
      <c r="AN941" s="213"/>
      <c r="AO941" s="213"/>
      <c r="AP941" s="213"/>
      <c r="AQ941" s="213"/>
      <c r="AR941" s="213"/>
      <c r="AS941" s="213"/>
      <c r="AT941" s="213"/>
      <c r="AU941" s="213"/>
      <c r="AV941" s="213"/>
      <c r="AW941" s="213"/>
      <c r="AX941" s="213"/>
      <c r="AY941" s="213"/>
      <c r="AZ941" s="213"/>
      <c r="BA941" s="213"/>
      <c r="BB941" s="213"/>
      <c r="BC941" s="213"/>
      <c r="BD941" s="213"/>
      <c r="BE941" s="213"/>
      <c r="BF941" s="213"/>
      <c r="BG941" s="213"/>
      <c r="BH941" s="213"/>
      <c r="BI941" s="213"/>
      <c r="BJ941" s="213"/>
      <c r="BK941" s="213"/>
      <c r="BL941" s="213"/>
      <c r="BM941" s="213"/>
      <c r="BN941" s="213"/>
      <c r="BO941" s="213"/>
      <c r="BP941" s="213"/>
      <c r="BQ941" s="213"/>
      <c r="BR941" s="213"/>
      <c r="BS941" s="213"/>
      <c r="BT941" s="213"/>
      <c r="BU941" s="213"/>
      <c r="BV941" s="213"/>
      <c r="BW941" s="213"/>
      <c r="BX941" s="213"/>
      <c r="BY941" s="213"/>
      <c r="BZ941" s="213"/>
      <c r="CA941" s="213"/>
      <c r="CB941" s="213"/>
      <c r="CC941" s="213"/>
      <c r="CD941" s="213"/>
      <c r="CE941" s="213"/>
      <c r="CF941" s="213"/>
      <c r="CG941" s="213"/>
      <c r="CH941" s="213"/>
      <c r="CI941" s="213"/>
      <c r="CJ941" s="213"/>
      <c r="CK941" s="213"/>
      <c r="CL941" s="213"/>
      <c r="CM941" s="213"/>
      <c r="CN941" s="213"/>
      <c r="CO941" s="213"/>
      <c r="CP941" s="213"/>
      <c r="CQ941" s="213"/>
      <c r="CR941" s="213"/>
      <c r="CS941" s="213"/>
      <c r="CT941" s="213"/>
      <c r="CU941" s="213"/>
      <c r="CV941" s="213"/>
      <c r="CW941" s="213"/>
      <c r="CX941" s="213"/>
      <c r="CY941" s="213"/>
      <c r="CZ941" s="213"/>
      <c r="DA941" s="213"/>
      <c r="DB941" s="213"/>
      <c r="DC941" s="213"/>
      <c r="DD941" s="213"/>
      <c r="DE941" s="213"/>
      <c r="DF941" s="213"/>
      <c r="DG941" s="213"/>
      <c r="DH941" s="213"/>
      <c r="DI941" s="213"/>
      <c r="DJ941" s="213"/>
    </row>
    <row r="942" customFormat="false" ht="14.25" hidden="false" customHeight="false" outlineLevel="0" collapsed="false">
      <c r="A942" s="213"/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  <c r="Y942" s="213"/>
      <c r="Z942" s="213"/>
      <c r="AA942" s="213"/>
      <c r="AB942" s="213"/>
      <c r="AC942" s="213"/>
      <c r="AD942" s="213"/>
      <c r="AE942" s="213"/>
      <c r="AF942" s="213"/>
      <c r="AG942" s="213"/>
      <c r="AH942" s="213"/>
      <c r="AI942" s="213"/>
      <c r="AJ942" s="213"/>
      <c r="AK942" s="213"/>
      <c r="AL942" s="213"/>
      <c r="AM942" s="213"/>
      <c r="AN942" s="213"/>
      <c r="AO942" s="213"/>
      <c r="AP942" s="213"/>
      <c r="AQ942" s="213"/>
      <c r="AR942" s="213"/>
      <c r="AS942" s="213"/>
      <c r="AT942" s="213"/>
      <c r="AU942" s="213"/>
      <c r="AV942" s="213"/>
      <c r="AW942" s="213"/>
      <c r="AX942" s="213"/>
      <c r="AY942" s="213"/>
      <c r="AZ942" s="213"/>
      <c r="BA942" s="213"/>
      <c r="BB942" s="213"/>
      <c r="BC942" s="213"/>
      <c r="BD942" s="213"/>
      <c r="BE942" s="213"/>
      <c r="BF942" s="213"/>
      <c r="BG942" s="213"/>
      <c r="BH942" s="213"/>
      <c r="BI942" s="213"/>
      <c r="BJ942" s="213"/>
      <c r="BK942" s="213"/>
      <c r="BL942" s="213"/>
      <c r="BM942" s="213"/>
      <c r="BN942" s="213"/>
      <c r="BO942" s="213"/>
      <c r="BP942" s="213"/>
      <c r="BQ942" s="213"/>
      <c r="BR942" s="213"/>
      <c r="BS942" s="213"/>
      <c r="BT942" s="213"/>
      <c r="BU942" s="213"/>
      <c r="BV942" s="213"/>
      <c r="BW942" s="213"/>
      <c r="BX942" s="213"/>
      <c r="BY942" s="213"/>
      <c r="BZ942" s="213"/>
      <c r="CA942" s="213"/>
      <c r="CB942" s="213"/>
      <c r="CC942" s="213"/>
      <c r="CD942" s="213"/>
      <c r="CE942" s="213"/>
      <c r="CF942" s="213"/>
      <c r="CG942" s="213"/>
      <c r="CH942" s="213"/>
      <c r="CI942" s="213"/>
      <c r="CJ942" s="213"/>
      <c r="CK942" s="213"/>
      <c r="CL942" s="213"/>
      <c r="CM942" s="213"/>
      <c r="CN942" s="213"/>
      <c r="CO942" s="213"/>
      <c r="CP942" s="213"/>
      <c r="CQ942" s="213"/>
      <c r="CR942" s="213"/>
      <c r="CS942" s="213"/>
      <c r="CT942" s="213"/>
      <c r="CU942" s="213"/>
      <c r="CV942" s="213"/>
      <c r="CW942" s="213"/>
      <c r="CX942" s="213"/>
      <c r="CY942" s="213"/>
      <c r="CZ942" s="213"/>
      <c r="DA942" s="213"/>
      <c r="DB942" s="213"/>
      <c r="DC942" s="213"/>
      <c r="DD942" s="213"/>
      <c r="DE942" s="213"/>
      <c r="DF942" s="213"/>
      <c r="DG942" s="213"/>
      <c r="DH942" s="213"/>
      <c r="DI942" s="213"/>
      <c r="DJ942" s="213"/>
    </row>
    <row r="943" customFormat="false" ht="14.25" hidden="false" customHeight="false" outlineLevel="0" collapsed="false">
      <c r="A943" s="213"/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  <c r="Y943" s="213"/>
      <c r="Z943" s="213"/>
      <c r="AA943" s="213"/>
      <c r="AB943" s="213"/>
      <c r="AC943" s="213"/>
      <c r="AD943" s="213"/>
      <c r="AE943" s="213"/>
      <c r="AF943" s="213"/>
      <c r="AG943" s="213"/>
      <c r="AH943" s="213"/>
      <c r="AI943" s="213"/>
      <c r="AJ943" s="213"/>
      <c r="AK943" s="213"/>
      <c r="AL943" s="213"/>
      <c r="AM943" s="213"/>
      <c r="AN943" s="213"/>
      <c r="AO943" s="213"/>
      <c r="AP943" s="213"/>
      <c r="AQ943" s="213"/>
      <c r="AR943" s="213"/>
      <c r="AS943" s="213"/>
      <c r="AT943" s="213"/>
      <c r="AU943" s="213"/>
      <c r="AV943" s="213"/>
      <c r="AW943" s="213"/>
      <c r="AX943" s="213"/>
      <c r="AY943" s="213"/>
      <c r="AZ943" s="213"/>
      <c r="BA943" s="213"/>
      <c r="BB943" s="213"/>
      <c r="BC943" s="213"/>
      <c r="BD943" s="213"/>
      <c r="BE943" s="213"/>
      <c r="BF943" s="213"/>
      <c r="BG943" s="213"/>
      <c r="BH943" s="213"/>
      <c r="BI943" s="213"/>
      <c r="BJ943" s="213"/>
      <c r="BK943" s="213"/>
      <c r="BL943" s="213"/>
      <c r="BM943" s="213"/>
      <c r="BN943" s="213"/>
      <c r="BO943" s="213"/>
      <c r="BP943" s="213"/>
      <c r="BQ943" s="213"/>
      <c r="BR943" s="213"/>
      <c r="BS943" s="213"/>
      <c r="BT943" s="213"/>
      <c r="BU943" s="213"/>
      <c r="BV943" s="213"/>
      <c r="BW943" s="213"/>
      <c r="BX943" s="213"/>
      <c r="BY943" s="213"/>
      <c r="BZ943" s="213"/>
      <c r="CA943" s="213"/>
      <c r="CB943" s="213"/>
      <c r="CC943" s="213"/>
      <c r="CD943" s="213"/>
      <c r="CE943" s="213"/>
      <c r="CF943" s="213"/>
      <c r="CG943" s="213"/>
      <c r="CH943" s="213"/>
      <c r="CI943" s="213"/>
      <c r="CJ943" s="213"/>
      <c r="CK943" s="213"/>
      <c r="CL943" s="213"/>
      <c r="CM943" s="213"/>
      <c r="CN943" s="213"/>
      <c r="CO943" s="213"/>
      <c r="CP943" s="213"/>
      <c r="CQ943" s="213"/>
      <c r="CR943" s="213"/>
      <c r="CS943" s="213"/>
      <c r="CT943" s="213"/>
      <c r="CU943" s="213"/>
      <c r="CV943" s="213"/>
      <c r="CW943" s="213"/>
      <c r="CX943" s="213"/>
      <c r="CY943" s="213"/>
      <c r="CZ943" s="213"/>
      <c r="DA943" s="213"/>
      <c r="DB943" s="213"/>
      <c r="DC943" s="213"/>
      <c r="DD943" s="213"/>
      <c r="DE943" s="213"/>
      <c r="DF943" s="213"/>
      <c r="DG943" s="213"/>
      <c r="DH943" s="213"/>
      <c r="DI943" s="213"/>
      <c r="DJ943" s="213"/>
    </row>
    <row r="944" customFormat="false" ht="14.25" hidden="false" customHeight="false" outlineLevel="0" collapsed="false">
      <c r="A944" s="213"/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  <c r="Y944" s="213"/>
      <c r="Z944" s="213"/>
      <c r="AA944" s="213"/>
      <c r="AB944" s="213"/>
      <c r="AC944" s="213"/>
      <c r="AD944" s="213"/>
      <c r="AE944" s="213"/>
      <c r="AF944" s="213"/>
      <c r="AG944" s="213"/>
      <c r="AH944" s="213"/>
      <c r="AI944" s="213"/>
      <c r="AJ944" s="213"/>
      <c r="AK944" s="213"/>
      <c r="AL944" s="213"/>
      <c r="AM944" s="213"/>
      <c r="AN944" s="213"/>
      <c r="AO944" s="213"/>
      <c r="AP944" s="213"/>
      <c r="AQ944" s="213"/>
      <c r="AR944" s="213"/>
      <c r="AS944" s="213"/>
      <c r="AT944" s="213"/>
      <c r="AU944" s="213"/>
      <c r="AV944" s="213"/>
      <c r="AW944" s="213"/>
      <c r="AX944" s="213"/>
      <c r="AY944" s="213"/>
      <c r="AZ944" s="213"/>
      <c r="BA944" s="213"/>
      <c r="BB944" s="213"/>
      <c r="BC944" s="213"/>
      <c r="BD944" s="213"/>
      <c r="BE944" s="213"/>
      <c r="BF944" s="213"/>
      <c r="BG944" s="213"/>
      <c r="BH944" s="213"/>
      <c r="BI944" s="213"/>
      <c r="BJ944" s="213"/>
      <c r="BK944" s="213"/>
      <c r="BL944" s="213"/>
      <c r="BM944" s="213"/>
      <c r="BN944" s="213"/>
      <c r="BO944" s="213"/>
      <c r="BP944" s="213"/>
      <c r="BQ944" s="213"/>
      <c r="BR944" s="213"/>
      <c r="BS944" s="213"/>
      <c r="BT944" s="213"/>
      <c r="BU944" s="213"/>
      <c r="BV944" s="213"/>
      <c r="BW944" s="213"/>
      <c r="BX944" s="213"/>
      <c r="BY944" s="213"/>
      <c r="BZ944" s="213"/>
      <c r="CA944" s="213"/>
      <c r="CB944" s="213"/>
      <c r="CC944" s="213"/>
      <c r="CD944" s="213"/>
      <c r="CE944" s="213"/>
      <c r="CF944" s="213"/>
      <c r="CG944" s="213"/>
      <c r="CH944" s="213"/>
      <c r="CI944" s="213"/>
      <c r="CJ944" s="213"/>
      <c r="CK944" s="213"/>
      <c r="CL944" s="213"/>
      <c r="CM944" s="213"/>
      <c r="CN944" s="213"/>
      <c r="CO944" s="213"/>
      <c r="CP944" s="213"/>
      <c r="CQ944" s="213"/>
      <c r="CR944" s="213"/>
      <c r="CS944" s="213"/>
      <c r="CT944" s="213"/>
      <c r="CU944" s="213"/>
      <c r="CV944" s="213"/>
      <c r="CW944" s="213"/>
      <c r="CX944" s="213"/>
      <c r="CY944" s="213"/>
      <c r="CZ944" s="213"/>
      <c r="DA944" s="213"/>
      <c r="DB944" s="213"/>
      <c r="DC944" s="213"/>
      <c r="DD944" s="213"/>
      <c r="DE944" s="213"/>
      <c r="DF944" s="213"/>
      <c r="DG944" s="213"/>
      <c r="DH944" s="213"/>
      <c r="DI944" s="213"/>
      <c r="DJ944" s="213"/>
    </row>
    <row r="945" customFormat="false" ht="14.25" hidden="false" customHeight="false" outlineLevel="0" collapsed="false">
      <c r="A945" s="213"/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  <c r="Y945" s="213"/>
      <c r="Z945" s="213"/>
      <c r="AA945" s="213"/>
      <c r="AB945" s="213"/>
      <c r="AC945" s="213"/>
      <c r="AD945" s="213"/>
      <c r="AE945" s="213"/>
      <c r="AF945" s="213"/>
      <c r="AG945" s="213"/>
      <c r="AH945" s="213"/>
      <c r="AI945" s="213"/>
      <c r="AJ945" s="213"/>
      <c r="AK945" s="213"/>
      <c r="AL945" s="213"/>
      <c r="AM945" s="213"/>
      <c r="AN945" s="213"/>
      <c r="AO945" s="213"/>
      <c r="AP945" s="213"/>
      <c r="AQ945" s="213"/>
      <c r="AR945" s="213"/>
      <c r="AS945" s="213"/>
      <c r="AT945" s="213"/>
      <c r="AU945" s="213"/>
      <c r="AV945" s="213"/>
      <c r="AW945" s="213"/>
      <c r="AX945" s="213"/>
      <c r="AY945" s="213"/>
      <c r="AZ945" s="213"/>
      <c r="BA945" s="213"/>
      <c r="BB945" s="213"/>
      <c r="BC945" s="213"/>
      <c r="BD945" s="213"/>
      <c r="BE945" s="213"/>
      <c r="BF945" s="213"/>
      <c r="BG945" s="213"/>
      <c r="BH945" s="213"/>
      <c r="BI945" s="213"/>
      <c r="BJ945" s="213"/>
      <c r="BK945" s="213"/>
      <c r="BL945" s="213"/>
      <c r="BM945" s="213"/>
      <c r="BN945" s="213"/>
      <c r="BO945" s="213"/>
      <c r="BP945" s="213"/>
      <c r="BQ945" s="213"/>
      <c r="BR945" s="213"/>
      <c r="BS945" s="213"/>
      <c r="BT945" s="213"/>
      <c r="BU945" s="213"/>
      <c r="BV945" s="213"/>
      <c r="BW945" s="213"/>
      <c r="BX945" s="213"/>
      <c r="BY945" s="213"/>
      <c r="BZ945" s="213"/>
      <c r="CA945" s="213"/>
      <c r="CB945" s="213"/>
      <c r="CC945" s="213"/>
      <c r="CD945" s="213"/>
      <c r="CE945" s="213"/>
      <c r="CF945" s="213"/>
      <c r="CG945" s="213"/>
      <c r="CH945" s="213"/>
      <c r="CI945" s="213"/>
      <c r="CJ945" s="213"/>
      <c r="CK945" s="213"/>
      <c r="CL945" s="213"/>
      <c r="CM945" s="213"/>
      <c r="CN945" s="213"/>
      <c r="CO945" s="213"/>
      <c r="CP945" s="213"/>
      <c r="CQ945" s="213"/>
      <c r="CR945" s="213"/>
      <c r="CS945" s="213"/>
      <c r="CT945" s="213"/>
      <c r="CU945" s="213"/>
      <c r="CV945" s="213"/>
      <c r="CW945" s="213"/>
      <c r="CX945" s="213"/>
      <c r="CY945" s="213"/>
      <c r="CZ945" s="213"/>
      <c r="DA945" s="213"/>
      <c r="DB945" s="213"/>
      <c r="DC945" s="213"/>
      <c r="DD945" s="213"/>
      <c r="DE945" s="213"/>
      <c r="DF945" s="213"/>
      <c r="DG945" s="213"/>
      <c r="DH945" s="213"/>
      <c r="DI945" s="213"/>
      <c r="DJ945" s="213"/>
    </row>
    <row r="946" customFormat="false" ht="14.25" hidden="false" customHeight="false" outlineLevel="0" collapsed="false">
      <c r="A946" s="213"/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  <c r="Y946" s="213"/>
      <c r="Z946" s="213"/>
      <c r="AA946" s="213"/>
      <c r="AB946" s="213"/>
      <c r="AC946" s="213"/>
      <c r="AD946" s="213"/>
      <c r="AE946" s="213"/>
      <c r="AF946" s="213"/>
      <c r="AG946" s="213"/>
      <c r="AH946" s="213"/>
      <c r="AI946" s="213"/>
      <c r="AJ946" s="213"/>
      <c r="AK946" s="213"/>
      <c r="AL946" s="213"/>
      <c r="AM946" s="213"/>
      <c r="AN946" s="213"/>
      <c r="AO946" s="213"/>
      <c r="AP946" s="213"/>
      <c r="AQ946" s="213"/>
      <c r="AR946" s="213"/>
      <c r="AS946" s="213"/>
      <c r="AT946" s="213"/>
      <c r="AU946" s="213"/>
      <c r="AV946" s="213"/>
      <c r="AW946" s="213"/>
      <c r="AX946" s="213"/>
      <c r="AY946" s="213"/>
      <c r="AZ946" s="213"/>
      <c r="BA946" s="213"/>
      <c r="BB946" s="213"/>
      <c r="BC946" s="213"/>
      <c r="BD946" s="213"/>
      <c r="BE946" s="213"/>
      <c r="BF946" s="213"/>
      <c r="BG946" s="213"/>
      <c r="BH946" s="213"/>
      <c r="BI946" s="213"/>
      <c r="BJ946" s="213"/>
      <c r="BK946" s="213"/>
      <c r="BL946" s="213"/>
      <c r="BM946" s="213"/>
      <c r="BN946" s="213"/>
      <c r="BO946" s="213"/>
      <c r="BP946" s="213"/>
      <c r="BQ946" s="213"/>
      <c r="BR946" s="213"/>
      <c r="BS946" s="213"/>
      <c r="BT946" s="213"/>
      <c r="BU946" s="213"/>
      <c r="BV946" s="213"/>
      <c r="BW946" s="213"/>
      <c r="BX946" s="213"/>
      <c r="BY946" s="213"/>
      <c r="BZ946" s="213"/>
      <c r="CA946" s="213"/>
      <c r="CB946" s="213"/>
      <c r="CC946" s="213"/>
      <c r="CD946" s="213"/>
      <c r="CE946" s="213"/>
      <c r="CF946" s="213"/>
      <c r="CG946" s="213"/>
      <c r="CH946" s="213"/>
      <c r="CI946" s="213"/>
      <c r="CJ946" s="213"/>
      <c r="CK946" s="213"/>
      <c r="CL946" s="213"/>
      <c r="CM946" s="213"/>
      <c r="CN946" s="213"/>
      <c r="CO946" s="213"/>
      <c r="CP946" s="213"/>
      <c r="CQ946" s="213"/>
      <c r="CR946" s="213"/>
      <c r="CS946" s="213"/>
      <c r="CT946" s="213"/>
      <c r="CU946" s="213"/>
      <c r="CV946" s="213"/>
      <c r="CW946" s="213"/>
      <c r="CX946" s="213"/>
      <c r="CY946" s="213"/>
      <c r="CZ946" s="213"/>
      <c r="DA946" s="213"/>
      <c r="DB946" s="213"/>
      <c r="DC946" s="213"/>
      <c r="DD946" s="213"/>
      <c r="DE946" s="213"/>
      <c r="DF946" s="213"/>
      <c r="DG946" s="213"/>
      <c r="DH946" s="213"/>
      <c r="DI946" s="213"/>
      <c r="DJ946" s="213"/>
    </row>
    <row r="947" customFormat="false" ht="14.25" hidden="false" customHeight="false" outlineLevel="0" collapsed="false">
      <c r="A947" s="213"/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  <c r="Y947" s="213"/>
      <c r="Z947" s="213"/>
      <c r="AA947" s="213"/>
      <c r="AB947" s="213"/>
      <c r="AC947" s="213"/>
      <c r="AD947" s="213"/>
      <c r="AE947" s="213"/>
      <c r="AF947" s="213"/>
      <c r="AG947" s="213"/>
      <c r="AH947" s="213"/>
      <c r="AI947" s="213"/>
      <c r="AJ947" s="213"/>
      <c r="AK947" s="213"/>
      <c r="AL947" s="213"/>
      <c r="AM947" s="213"/>
      <c r="AN947" s="213"/>
      <c r="AO947" s="213"/>
      <c r="AP947" s="213"/>
      <c r="AQ947" s="213"/>
      <c r="AR947" s="213"/>
      <c r="AS947" s="213"/>
      <c r="AT947" s="213"/>
      <c r="AU947" s="213"/>
      <c r="AV947" s="213"/>
      <c r="AW947" s="213"/>
      <c r="AX947" s="213"/>
      <c r="AY947" s="213"/>
      <c r="AZ947" s="213"/>
      <c r="BA947" s="213"/>
      <c r="BB947" s="213"/>
      <c r="BC947" s="213"/>
      <c r="BD947" s="213"/>
      <c r="BE947" s="213"/>
      <c r="BF947" s="213"/>
      <c r="BG947" s="213"/>
      <c r="BH947" s="213"/>
      <c r="BI947" s="213"/>
      <c r="BJ947" s="213"/>
      <c r="BK947" s="213"/>
      <c r="BL947" s="213"/>
      <c r="BM947" s="213"/>
      <c r="BN947" s="213"/>
      <c r="BO947" s="213"/>
      <c r="BP947" s="213"/>
      <c r="BQ947" s="213"/>
      <c r="BR947" s="213"/>
      <c r="BS947" s="213"/>
      <c r="BT947" s="213"/>
      <c r="BU947" s="213"/>
      <c r="BV947" s="213"/>
      <c r="BW947" s="213"/>
      <c r="BX947" s="213"/>
      <c r="BY947" s="213"/>
      <c r="BZ947" s="213"/>
      <c r="CA947" s="213"/>
      <c r="CB947" s="213"/>
      <c r="CC947" s="213"/>
      <c r="CD947" s="213"/>
      <c r="CE947" s="213"/>
      <c r="CF947" s="213"/>
      <c r="CG947" s="213"/>
      <c r="CH947" s="213"/>
      <c r="CI947" s="213"/>
      <c r="CJ947" s="213"/>
      <c r="CK947" s="213"/>
      <c r="CL947" s="213"/>
      <c r="CM947" s="213"/>
      <c r="CN947" s="213"/>
      <c r="CO947" s="213"/>
      <c r="CP947" s="213"/>
      <c r="CQ947" s="213"/>
      <c r="CR947" s="213"/>
      <c r="CS947" s="213"/>
      <c r="CT947" s="213"/>
      <c r="CU947" s="213"/>
      <c r="CV947" s="213"/>
      <c r="CW947" s="213"/>
      <c r="CX947" s="213"/>
      <c r="CY947" s="213"/>
      <c r="CZ947" s="213"/>
      <c r="DA947" s="213"/>
      <c r="DB947" s="213"/>
      <c r="DC947" s="213"/>
      <c r="DD947" s="213"/>
      <c r="DE947" s="213"/>
      <c r="DF947" s="213"/>
      <c r="DG947" s="213"/>
      <c r="DH947" s="213"/>
      <c r="DI947" s="213"/>
      <c r="DJ947" s="213"/>
    </row>
    <row r="948" customFormat="false" ht="14.25" hidden="false" customHeight="false" outlineLevel="0" collapsed="false">
      <c r="A948" s="213"/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  <c r="Y948" s="213"/>
      <c r="Z948" s="213"/>
      <c r="AA948" s="213"/>
      <c r="AB948" s="213"/>
      <c r="AC948" s="213"/>
      <c r="AD948" s="213"/>
      <c r="AE948" s="213"/>
      <c r="AF948" s="213"/>
      <c r="AG948" s="213"/>
      <c r="AH948" s="213"/>
      <c r="AI948" s="213"/>
      <c r="AJ948" s="213"/>
      <c r="AK948" s="213"/>
      <c r="AL948" s="213"/>
      <c r="AM948" s="213"/>
      <c r="AN948" s="213"/>
      <c r="AO948" s="213"/>
      <c r="AP948" s="213"/>
      <c r="AQ948" s="213"/>
      <c r="AR948" s="213"/>
      <c r="AS948" s="213"/>
      <c r="AT948" s="213"/>
      <c r="AU948" s="213"/>
      <c r="AV948" s="213"/>
      <c r="AW948" s="213"/>
      <c r="AX948" s="213"/>
      <c r="AY948" s="213"/>
      <c r="AZ948" s="213"/>
      <c r="BA948" s="213"/>
      <c r="BB948" s="213"/>
      <c r="BC948" s="213"/>
      <c r="BD948" s="213"/>
      <c r="BE948" s="213"/>
      <c r="BF948" s="213"/>
      <c r="BG948" s="213"/>
      <c r="BH948" s="213"/>
      <c r="BI948" s="213"/>
      <c r="BJ948" s="213"/>
      <c r="BK948" s="213"/>
      <c r="BL948" s="213"/>
      <c r="BM948" s="213"/>
      <c r="BN948" s="213"/>
      <c r="BO948" s="213"/>
      <c r="BP948" s="213"/>
      <c r="BQ948" s="213"/>
      <c r="BR948" s="213"/>
      <c r="BS948" s="213"/>
      <c r="BT948" s="213"/>
      <c r="BU948" s="213"/>
      <c r="BV948" s="213"/>
      <c r="BW948" s="213"/>
      <c r="BX948" s="213"/>
      <c r="BY948" s="213"/>
      <c r="BZ948" s="213"/>
      <c r="CA948" s="213"/>
      <c r="CB948" s="213"/>
      <c r="CC948" s="213"/>
      <c r="CD948" s="213"/>
      <c r="CE948" s="213"/>
      <c r="CF948" s="213"/>
      <c r="CG948" s="213"/>
      <c r="CH948" s="213"/>
      <c r="CI948" s="213"/>
      <c r="CJ948" s="213"/>
      <c r="CK948" s="213"/>
      <c r="CL948" s="213"/>
      <c r="CM948" s="213"/>
      <c r="CN948" s="213"/>
      <c r="CO948" s="213"/>
      <c r="CP948" s="213"/>
      <c r="CQ948" s="213"/>
      <c r="CR948" s="213"/>
      <c r="CS948" s="213"/>
      <c r="CT948" s="213"/>
      <c r="CU948" s="213"/>
      <c r="CV948" s="213"/>
      <c r="CW948" s="213"/>
      <c r="CX948" s="213"/>
      <c r="CY948" s="213"/>
      <c r="CZ948" s="213"/>
      <c r="DA948" s="213"/>
      <c r="DB948" s="213"/>
      <c r="DC948" s="213"/>
      <c r="DD948" s="213"/>
      <c r="DE948" s="213"/>
      <c r="DF948" s="213"/>
      <c r="DG948" s="213"/>
      <c r="DH948" s="213"/>
      <c r="DI948" s="213"/>
      <c r="DJ948" s="213"/>
    </row>
    <row r="949" customFormat="false" ht="14.25" hidden="false" customHeight="false" outlineLevel="0" collapsed="false">
      <c r="A949" s="213"/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  <c r="Y949" s="213"/>
      <c r="Z949" s="213"/>
      <c r="AA949" s="213"/>
      <c r="AB949" s="213"/>
      <c r="AC949" s="213"/>
      <c r="AD949" s="213"/>
      <c r="AE949" s="213"/>
      <c r="AF949" s="213"/>
      <c r="AG949" s="213"/>
      <c r="AH949" s="213"/>
      <c r="AI949" s="213"/>
      <c r="AJ949" s="213"/>
      <c r="AK949" s="213"/>
      <c r="AL949" s="213"/>
      <c r="AM949" s="213"/>
      <c r="AN949" s="213"/>
      <c r="AO949" s="213"/>
      <c r="AP949" s="213"/>
      <c r="AQ949" s="213"/>
      <c r="AR949" s="213"/>
      <c r="AS949" s="213"/>
      <c r="AT949" s="213"/>
      <c r="AU949" s="213"/>
      <c r="AV949" s="213"/>
      <c r="AW949" s="213"/>
      <c r="AX949" s="213"/>
      <c r="AY949" s="213"/>
      <c r="AZ949" s="213"/>
      <c r="BA949" s="213"/>
      <c r="BB949" s="213"/>
      <c r="BC949" s="213"/>
      <c r="BD949" s="213"/>
      <c r="BE949" s="213"/>
      <c r="BF949" s="213"/>
      <c r="BG949" s="213"/>
      <c r="BH949" s="213"/>
      <c r="BI949" s="213"/>
      <c r="BJ949" s="213"/>
      <c r="BK949" s="213"/>
      <c r="BL949" s="213"/>
      <c r="BM949" s="213"/>
      <c r="BN949" s="213"/>
      <c r="BO949" s="213"/>
      <c r="BP949" s="213"/>
      <c r="BQ949" s="213"/>
      <c r="BR949" s="213"/>
      <c r="BS949" s="213"/>
      <c r="BT949" s="213"/>
      <c r="BU949" s="213"/>
      <c r="BV949" s="213"/>
      <c r="BW949" s="213"/>
      <c r="BX949" s="213"/>
      <c r="BY949" s="213"/>
      <c r="BZ949" s="213"/>
      <c r="CA949" s="213"/>
      <c r="CB949" s="213"/>
      <c r="CC949" s="213"/>
      <c r="CD949" s="213"/>
      <c r="CE949" s="213"/>
      <c r="CF949" s="213"/>
      <c r="CG949" s="213"/>
      <c r="CH949" s="213"/>
      <c r="CI949" s="213"/>
      <c r="CJ949" s="213"/>
      <c r="CK949" s="213"/>
      <c r="CL949" s="213"/>
      <c r="CM949" s="213"/>
      <c r="CN949" s="213"/>
      <c r="CO949" s="213"/>
      <c r="CP949" s="213"/>
      <c r="CQ949" s="213"/>
      <c r="CR949" s="213"/>
      <c r="CS949" s="213"/>
      <c r="CT949" s="213"/>
      <c r="CU949" s="213"/>
      <c r="CV949" s="213"/>
      <c r="CW949" s="213"/>
      <c r="CX949" s="213"/>
      <c r="CY949" s="213"/>
      <c r="CZ949" s="213"/>
      <c r="DA949" s="213"/>
      <c r="DB949" s="213"/>
      <c r="DC949" s="213"/>
      <c r="DD949" s="213"/>
      <c r="DE949" s="213"/>
      <c r="DF949" s="213"/>
      <c r="DG949" s="213"/>
      <c r="DH949" s="213"/>
      <c r="DI949" s="213"/>
      <c r="DJ949" s="213"/>
    </row>
    <row r="950" customFormat="false" ht="14.25" hidden="false" customHeight="false" outlineLevel="0" collapsed="false">
      <c r="A950" s="213"/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  <c r="Y950" s="213"/>
      <c r="Z950" s="213"/>
      <c r="AA950" s="213"/>
      <c r="AB950" s="213"/>
      <c r="AC950" s="213"/>
      <c r="AD950" s="213"/>
      <c r="AE950" s="213"/>
      <c r="AF950" s="213"/>
      <c r="AG950" s="213"/>
      <c r="AH950" s="213"/>
      <c r="AI950" s="213"/>
      <c r="AJ950" s="213"/>
      <c r="AK950" s="213"/>
      <c r="AL950" s="213"/>
      <c r="AM950" s="213"/>
      <c r="AN950" s="213"/>
      <c r="AO950" s="213"/>
      <c r="AP950" s="213"/>
      <c r="AQ950" s="213"/>
      <c r="AR950" s="213"/>
      <c r="AS950" s="213"/>
      <c r="AT950" s="213"/>
      <c r="AU950" s="213"/>
      <c r="AV950" s="213"/>
      <c r="AW950" s="213"/>
      <c r="AX950" s="213"/>
      <c r="AY950" s="213"/>
      <c r="AZ950" s="213"/>
      <c r="BA950" s="213"/>
      <c r="BB950" s="213"/>
      <c r="BC950" s="213"/>
      <c r="BD950" s="213"/>
      <c r="BE950" s="213"/>
      <c r="BF950" s="213"/>
      <c r="BG950" s="213"/>
      <c r="BH950" s="213"/>
      <c r="BI950" s="213"/>
      <c r="BJ950" s="213"/>
      <c r="BK950" s="213"/>
      <c r="BL950" s="213"/>
      <c r="BM950" s="213"/>
      <c r="BN950" s="213"/>
      <c r="BO950" s="213"/>
      <c r="BP950" s="213"/>
      <c r="BQ950" s="213"/>
      <c r="BR950" s="213"/>
      <c r="BS950" s="213"/>
      <c r="BT950" s="213"/>
      <c r="BU950" s="213"/>
      <c r="BV950" s="213"/>
      <c r="BW950" s="213"/>
      <c r="BX950" s="213"/>
      <c r="BY950" s="213"/>
      <c r="BZ950" s="213"/>
      <c r="CA950" s="213"/>
      <c r="CB950" s="213"/>
      <c r="CC950" s="213"/>
      <c r="CD950" s="213"/>
      <c r="CE950" s="213"/>
      <c r="CF950" s="213"/>
      <c r="CG950" s="213"/>
      <c r="CH950" s="213"/>
      <c r="CI950" s="213"/>
      <c r="CJ950" s="213"/>
      <c r="CK950" s="213"/>
      <c r="CL950" s="213"/>
      <c r="CM950" s="213"/>
      <c r="CN950" s="213"/>
      <c r="CO950" s="213"/>
      <c r="CP950" s="213"/>
      <c r="CQ950" s="213"/>
      <c r="CR950" s="213"/>
      <c r="CS950" s="213"/>
      <c r="CT950" s="213"/>
      <c r="CU950" s="213"/>
      <c r="CV950" s="213"/>
      <c r="CW950" s="213"/>
      <c r="CX950" s="213"/>
      <c r="CY950" s="213"/>
      <c r="CZ950" s="213"/>
      <c r="DA950" s="213"/>
      <c r="DB950" s="213"/>
      <c r="DC950" s="213"/>
      <c r="DD950" s="213"/>
      <c r="DE950" s="213"/>
      <c r="DF950" s="213"/>
      <c r="DG950" s="213"/>
      <c r="DH950" s="213"/>
      <c r="DI950" s="213"/>
      <c r="DJ950" s="213"/>
    </row>
    <row r="951" customFormat="false" ht="14.25" hidden="false" customHeight="false" outlineLevel="0" collapsed="false">
      <c r="A951" s="213"/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  <c r="Y951" s="213"/>
      <c r="Z951" s="213"/>
      <c r="AA951" s="213"/>
      <c r="AB951" s="213"/>
      <c r="AC951" s="213"/>
      <c r="AD951" s="213"/>
      <c r="AE951" s="213"/>
      <c r="AF951" s="213"/>
      <c r="AG951" s="213"/>
      <c r="AH951" s="213"/>
      <c r="AI951" s="213"/>
      <c r="AJ951" s="213"/>
      <c r="AK951" s="213"/>
      <c r="AL951" s="213"/>
      <c r="AM951" s="213"/>
      <c r="AN951" s="213"/>
      <c r="AO951" s="213"/>
      <c r="AP951" s="213"/>
      <c r="AQ951" s="213"/>
      <c r="AR951" s="213"/>
      <c r="AS951" s="213"/>
      <c r="AT951" s="213"/>
      <c r="AU951" s="213"/>
      <c r="AV951" s="213"/>
      <c r="AW951" s="213"/>
      <c r="AX951" s="213"/>
      <c r="AY951" s="213"/>
      <c r="AZ951" s="213"/>
      <c r="BA951" s="213"/>
      <c r="BB951" s="213"/>
      <c r="BC951" s="213"/>
      <c r="BD951" s="213"/>
      <c r="BE951" s="213"/>
      <c r="BF951" s="213"/>
      <c r="BG951" s="213"/>
      <c r="BH951" s="213"/>
      <c r="BI951" s="213"/>
      <c r="BJ951" s="213"/>
      <c r="BK951" s="213"/>
      <c r="BL951" s="213"/>
      <c r="BM951" s="213"/>
      <c r="BN951" s="213"/>
      <c r="BO951" s="213"/>
      <c r="BP951" s="213"/>
      <c r="BQ951" s="213"/>
      <c r="BR951" s="213"/>
      <c r="BS951" s="213"/>
      <c r="BT951" s="213"/>
      <c r="BU951" s="213"/>
      <c r="BV951" s="213"/>
      <c r="BW951" s="213"/>
      <c r="BX951" s="213"/>
      <c r="BY951" s="213"/>
      <c r="BZ951" s="213"/>
      <c r="CA951" s="213"/>
      <c r="CB951" s="213"/>
      <c r="CC951" s="213"/>
      <c r="CD951" s="213"/>
      <c r="CE951" s="213"/>
      <c r="CF951" s="213"/>
      <c r="CG951" s="213"/>
      <c r="CH951" s="213"/>
      <c r="CI951" s="213"/>
      <c r="CJ951" s="213"/>
      <c r="CK951" s="213"/>
      <c r="CL951" s="213"/>
      <c r="CM951" s="213"/>
      <c r="CN951" s="213"/>
      <c r="CO951" s="213"/>
      <c r="CP951" s="213"/>
      <c r="CQ951" s="213"/>
      <c r="CR951" s="213"/>
      <c r="CS951" s="213"/>
      <c r="CT951" s="213"/>
      <c r="CU951" s="213"/>
      <c r="CV951" s="213"/>
      <c r="CW951" s="213"/>
      <c r="CX951" s="213"/>
      <c r="CY951" s="213"/>
      <c r="CZ951" s="213"/>
      <c r="DA951" s="213"/>
      <c r="DB951" s="213"/>
      <c r="DC951" s="213"/>
      <c r="DD951" s="213"/>
      <c r="DE951" s="213"/>
      <c r="DF951" s="213"/>
      <c r="DG951" s="213"/>
      <c r="DH951" s="213"/>
      <c r="DI951" s="213"/>
      <c r="DJ951" s="213"/>
    </row>
    <row r="952" customFormat="false" ht="14.25" hidden="false" customHeight="false" outlineLevel="0" collapsed="false">
      <c r="A952" s="213"/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  <c r="Y952" s="213"/>
      <c r="Z952" s="213"/>
      <c r="AA952" s="213"/>
      <c r="AB952" s="213"/>
      <c r="AC952" s="213"/>
      <c r="AD952" s="213"/>
      <c r="AE952" s="213"/>
      <c r="AF952" s="213"/>
      <c r="AG952" s="213"/>
      <c r="AH952" s="213"/>
      <c r="AI952" s="213"/>
      <c r="AJ952" s="213"/>
      <c r="AK952" s="213"/>
      <c r="AL952" s="213"/>
      <c r="AM952" s="213"/>
      <c r="AN952" s="213"/>
      <c r="AO952" s="213"/>
      <c r="AP952" s="213"/>
      <c r="AQ952" s="213"/>
      <c r="AR952" s="213"/>
      <c r="AS952" s="213"/>
      <c r="AT952" s="213"/>
      <c r="AU952" s="213"/>
      <c r="AV952" s="213"/>
      <c r="AW952" s="213"/>
      <c r="AX952" s="213"/>
      <c r="AY952" s="213"/>
      <c r="AZ952" s="213"/>
      <c r="BA952" s="213"/>
      <c r="BB952" s="213"/>
      <c r="BC952" s="213"/>
      <c r="BD952" s="213"/>
      <c r="BE952" s="213"/>
      <c r="BF952" s="213"/>
      <c r="BG952" s="213"/>
      <c r="BH952" s="213"/>
      <c r="BI952" s="213"/>
      <c r="BJ952" s="213"/>
      <c r="BK952" s="213"/>
      <c r="BL952" s="213"/>
      <c r="BM952" s="213"/>
      <c r="BN952" s="213"/>
      <c r="BO952" s="213"/>
      <c r="BP952" s="213"/>
      <c r="BQ952" s="213"/>
      <c r="BR952" s="213"/>
      <c r="BS952" s="213"/>
      <c r="BT952" s="213"/>
      <c r="BU952" s="213"/>
      <c r="BV952" s="213"/>
      <c r="BW952" s="213"/>
      <c r="BX952" s="213"/>
      <c r="BY952" s="213"/>
      <c r="BZ952" s="213"/>
      <c r="CA952" s="213"/>
      <c r="CB952" s="213"/>
      <c r="CC952" s="213"/>
      <c r="CD952" s="213"/>
      <c r="CE952" s="213"/>
      <c r="CF952" s="213"/>
      <c r="CG952" s="213"/>
      <c r="CH952" s="213"/>
      <c r="CI952" s="213"/>
      <c r="CJ952" s="213"/>
      <c r="CK952" s="213"/>
      <c r="CL952" s="213"/>
      <c r="CM952" s="213"/>
      <c r="CN952" s="213"/>
      <c r="CO952" s="213"/>
      <c r="CP952" s="213"/>
      <c r="CQ952" s="213"/>
      <c r="CR952" s="213"/>
      <c r="CS952" s="213"/>
      <c r="CT952" s="213"/>
      <c r="CU952" s="213"/>
      <c r="CV952" s="213"/>
      <c r="CW952" s="213"/>
      <c r="CX952" s="213"/>
      <c r="CY952" s="213"/>
      <c r="CZ952" s="213"/>
      <c r="DA952" s="213"/>
      <c r="DB952" s="213"/>
      <c r="DC952" s="213"/>
      <c r="DD952" s="213"/>
      <c r="DE952" s="213"/>
      <c r="DF952" s="213"/>
      <c r="DG952" s="213"/>
      <c r="DH952" s="213"/>
      <c r="DI952" s="213"/>
      <c r="DJ952" s="213"/>
    </row>
    <row r="953" customFormat="false" ht="14.25" hidden="false" customHeight="false" outlineLevel="0" collapsed="false">
      <c r="A953" s="213"/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  <c r="Y953" s="213"/>
      <c r="Z953" s="213"/>
      <c r="AA953" s="213"/>
      <c r="AB953" s="213"/>
      <c r="AC953" s="213"/>
      <c r="AD953" s="213"/>
      <c r="AE953" s="213"/>
      <c r="AF953" s="213"/>
      <c r="AG953" s="213"/>
      <c r="AH953" s="213"/>
      <c r="AI953" s="213"/>
      <c r="AJ953" s="213"/>
      <c r="AK953" s="213"/>
      <c r="AL953" s="213"/>
      <c r="AM953" s="213"/>
      <c r="AN953" s="213"/>
      <c r="AO953" s="213"/>
      <c r="AP953" s="213"/>
      <c r="AQ953" s="213"/>
      <c r="AR953" s="213"/>
      <c r="AS953" s="213"/>
      <c r="AT953" s="213"/>
      <c r="AU953" s="213"/>
      <c r="AV953" s="213"/>
      <c r="AW953" s="213"/>
      <c r="AX953" s="213"/>
      <c r="AY953" s="213"/>
      <c r="AZ953" s="213"/>
      <c r="BA953" s="213"/>
      <c r="BB953" s="213"/>
      <c r="BC953" s="213"/>
      <c r="BD953" s="213"/>
      <c r="BE953" s="213"/>
      <c r="BF953" s="213"/>
      <c r="BG953" s="213"/>
      <c r="BH953" s="213"/>
      <c r="BI953" s="213"/>
      <c r="BJ953" s="213"/>
      <c r="BK953" s="213"/>
      <c r="BL953" s="213"/>
      <c r="BM953" s="213"/>
      <c r="BN953" s="213"/>
      <c r="BO953" s="213"/>
      <c r="BP953" s="213"/>
      <c r="BQ953" s="213"/>
      <c r="BR953" s="213"/>
      <c r="BS953" s="213"/>
      <c r="BT953" s="213"/>
      <c r="BU953" s="213"/>
      <c r="BV953" s="213"/>
      <c r="BW953" s="213"/>
      <c r="BX953" s="213"/>
      <c r="BY953" s="213"/>
      <c r="BZ953" s="213"/>
      <c r="CA953" s="213"/>
      <c r="CB953" s="213"/>
      <c r="CC953" s="213"/>
      <c r="CD953" s="213"/>
      <c r="CE953" s="213"/>
      <c r="CF953" s="213"/>
      <c r="CG953" s="213"/>
      <c r="CH953" s="213"/>
      <c r="CI953" s="213"/>
      <c r="CJ953" s="213"/>
      <c r="CK953" s="213"/>
      <c r="CL953" s="213"/>
      <c r="CM953" s="213"/>
      <c r="CN953" s="213"/>
      <c r="CO953" s="213"/>
      <c r="CP953" s="213"/>
      <c r="CQ953" s="213"/>
      <c r="CR953" s="213"/>
      <c r="CS953" s="213"/>
      <c r="CT953" s="213"/>
      <c r="CU953" s="213"/>
      <c r="CV953" s="213"/>
      <c r="CW953" s="213"/>
      <c r="CX953" s="213"/>
      <c r="CY953" s="213"/>
      <c r="CZ953" s="213"/>
      <c r="DA953" s="213"/>
      <c r="DB953" s="213"/>
      <c r="DC953" s="213"/>
      <c r="DD953" s="213"/>
      <c r="DE953" s="213"/>
      <c r="DF953" s="213"/>
      <c r="DG953" s="213"/>
      <c r="DH953" s="213"/>
      <c r="DI953" s="213"/>
      <c r="DJ953" s="213"/>
    </row>
    <row r="954" customFormat="false" ht="14.25" hidden="false" customHeight="false" outlineLevel="0" collapsed="false">
      <c r="A954" s="213"/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  <c r="Y954" s="213"/>
      <c r="Z954" s="213"/>
      <c r="AA954" s="213"/>
      <c r="AB954" s="213"/>
      <c r="AC954" s="213"/>
      <c r="AD954" s="213"/>
      <c r="AE954" s="213"/>
      <c r="AF954" s="213"/>
      <c r="AG954" s="213"/>
      <c r="AH954" s="213"/>
      <c r="AI954" s="213"/>
      <c r="AJ954" s="213"/>
      <c r="AK954" s="213"/>
      <c r="AL954" s="213"/>
      <c r="AM954" s="213"/>
      <c r="AN954" s="213"/>
      <c r="AO954" s="213"/>
      <c r="AP954" s="213"/>
      <c r="AQ954" s="213"/>
      <c r="AR954" s="213"/>
      <c r="AS954" s="213"/>
      <c r="AT954" s="213"/>
      <c r="AU954" s="213"/>
      <c r="AV954" s="213"/>
      <c r="AW954" s="213"/>
      <c r="AX954" s="213"/>
      <c r="AY954" s="213"/>
      <c r="AZ954" s="213"/>
      <c r="BA954" s="213"/>
      <c r="BB954" s="213"/>
      <c r="BC954" s="213"/>
      <c r="BD954" s="213"/>
      <c r="BE954" s="213"/>
      <c r="BF954" s="213"/>
      <c r="BG954" s="213"/>
      <c r="BH954" s="213"/>
      <c r="BI954" s="213"/>
      <c r="BJ954" s="213"/>
      <c r="BK954" s="213"/>
      <c r="BL954" s="213"/>
      <c r="BM954" s="213"/>
      <c r="BN954" s="213"/>
      <c r="BO954" s="213"/>
      <c r="BP954" s="213"/>
      <c r="BQ954" s="213"/>
      <c r="BR954" s="213"/>
      <c r="BS954" s="213"/>
      <c r="BT954" s="213"/>
      <c r="BU954" s="213"/>
      <c r="BV954" s="213"/>
      <c r="BW954" s="213"/>
      <c r="BX954" s="213"/>
      <c r="BY954" s="213"/>
      <c r="BZ954" s="213"/>
      <c r="CA954" s="213"/>
      <c r="CB954" s="213"/>
      <c r="CC954" s="213"/>
      <c r="CD954" s="213"/>
      <c r="CE954" s="213"/>
      <c r="CF954" s="213"/>
      <c r="CG954" s="213"/>
      <c r="CH954" s="213"/>
      <c r="CI954" s="213"/>
      <c r="CJ954" s="213"/>
      <c r="CK954" s="213"/>
      <c r="CL954" s="213"/>
      <c r="CM954" s="213"/>
      <c r="CN954" s="213"/>
      <c r="CO954" s="213"/>
      <c r="CP954" s="213"/>
      <c r="CQ954" s="213"/>
      <c r="CR954" s="213"/>
      <c r="CS954" s="213"/>
      <c r="CT954" s="213"/>
      <c r="CU954" s="213"/>
      <c r="CV954" s="213"/>
      <c r="CW954" s="213"/>
      <c r="CX954" s="213"/>
      <c r="CY954" s="213"/>
      <c r="CZ954" s="213"/>
      <c r="DA954" s="213"/>
      <c r="DB954" s="213"/>
      <c r="DC954" s="213"/>
      <c r="DD954" s="213"/>
      <c r="DE954" s="213"/>
      <c r="DF954" s="213"/>
      <c r="DG954" s="213"/>
      <c r="DH954" s="213"/>
      <c r="DI954" s="213"/>
      <c r="DJ954" s="213"/>
    </row>
    <row r="955" customFormat="false" ht="14.25" hidden="false" customHeight="false" outlineLevel="0" collapsed="false">
      <c r="A955" s="213"/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  <c r="Y955" s="213"/>
      <c r="Z955" s="213"/>
      <c r="AA955" s="213"/>
      <c r="AB955" s="213"/>
      <c r="AC955" s="213"/>
      <c r="AD955" s="213"/>
      <c r="AE955" s="213"/>
      <c r="AF955" s="213"/>
      <c r="AG955" s="213"/>
      <c r="AH955" s="213"/>
      <c r="AI955" s="213"/>
      <c r="AJ955" s="213"/>
      <c r="AK955" s="213"/>
      <c r="AL955" s="213"/>
      <c r="AM955" s="213"/>
      <c r="AN955" s="213"/>
      <c r="AO955" s="213"/>
      <c r="AP955" s="213"/>
      <c r="AQ955" s="213"/>
      <c r="AR955" s="213"/>
      <c r="AS955" s="213"/>
      <c r="AT955" s="213"/>
      <c r="AU955" s="213"/>
      <c r="AV955" s="213"/>
      <c r="AW955" s="213"/>
      <c r="AX955" s="213"/>
      <c r="AY955" s="213"/>
      <c r="AZ955" s="213"/>
      <c r="BA955" s="213"/>
      <c r="BB955" s="213"/>
      <c r="BC955" s="213"/>
      <c r="BD955" s="213"/>
      <c r="BE955" s="213"/>
      <c r="BF955" s="213"/>
      <c r="BG955" s="213"/>
      <c r="BH955" s="213"/>
      <c r="BI955" s="213"/>
      <c r="BJ955" s="213"/>
      <c r="BK955" s="213"/>
      <c r="BL955" s="213"/>
      <c r="BM955" s="213"/>
      <c r="BN955" s="213"/>
      <c r="BO955" s="213"/>
      <c r="BP955" s="213"/>
      <c r="BQ955" s="213"/>
      <c r="BR955" s="213"/>
      <c r="BS955" s="213"/>
      <c r="BT955" s="213"/>
      <c r="BU955" s="213"/>
      <c r="BV955" s="213"/>
      <c r="BW955" s="213"/>
      <c r="BX955" s="213"/>
      <c r="BY955" s="213"/>
      <c r="BZ955" s="213"/>
      <c r="CA955" s="213"/>
      <c r="CB955" s="213"/>
      <c r="CC955" s="213"/>
      <c r="CD955" s="213"/>
      <c r="CE955" s="213"/>
      <c r="CF955" s="213"/>
      <c r="CG955" s="213"/>
      <c r="CH955" s="213"/>
      <c r="CI955" s="213"/>
      <c r="CJ955" s="213"/>
      <c r="CK955" s="213"/>
      <c r="CL955" s="213"/>
      <c r="CM955" s="213"/>
      <c r="CN955" s="213"/>
      <c r="CO955" s="213"/>
      <c r="CP955" s="213"/>
      <c r="CQ955" s="213"/>
      <c r="CR955" s="213"/>
      <c r="CS955" s="213"/>
      <c r="CT955" s="213"/>
      <c r="CU955" s="213"/>
      <c r="CV955" s="213"/>
      <c r="CW955" s="213"/>
      <c r="CX955" s="213"/>
      <c r="CY955" s="213"/>
      <c r="CZ955" s="213"/>
      <c r="DA955" s="213"/>
      <c r="DB955" s="213"/>
      <c r="DC955" s="213"/>
      <c r="DD955" s="213"/>
      <c r="DE955" s="213"/>
      <c r="DF955" s="213"/>
      <c r="DG955" s="213"/>
      <c r="DH955" s="213"/>
      <c r="DI955" s="213"/>
      <c r="DJ955" s="213"/>
    </row>
    <row r="956" customFormat="false" ht="14.25" hidden="false" customHeight="false" outlineLevel="0" collapsed="false">
      <c r="A956" s="213"/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  <c r="Y956" s="213"/>
      <c r="Z956" s="213"/>
      <c r="AA956" s="213"/>
      <c r="AB956" s="213"/>
      <c r="AC956" s="213"/>
      <c r="AD956" s="213"/>
      <c r="AE956" s="213"/>
      <c r="AF956" s="213"/>
      <c r="AG956" s="213"/>
      <c r="AH956" s="213"/>
      <c r="AI956" s="213"/>
      <c r="AJ956" s="213"/>
      <c r="AK956" s="213"/>
      <c r="AL956" s="213"/>
      <c r="AM956" s="213"/>
      <c r="AN956" s="213"/>
      <c r="AO956" s="213"/>
      <c r="AP956" s="213"/>
      <c r="AQ956" s="213"/>
      <c r="AR956" s="213"/>
      <c r="AS956" s="213"/>
      <c r="AT956" s="213"/>
      <c r="AU956" s="213"/>
      <c r="AV956" s="213"/>
      <c r="AW956" s="213"/>
      <c r="AX956" s="213"/>
      <c r="AY956" s="213"/>
      <c r="AZ956" s="213"/>
      <c r="BA956" s="213"/>
      <c r="BB956" s="213"/>
      <c r="BC956" s="213"/>
      <c r="BD956" s="213"/>
      <c r="BE956" s="213"/>
      <c r="BF956" s="213"/>
      <c r="BG956" s="213"/>
      <c r="BH956" s="213"/>
      <c r="BI956" s="213"/>
      <c r="BJ956" s="213"/>
      <c r="BK956" s="213"/>
      <c r="BL956" s="213"/>
      <c r="BM956" s="213"/>
      <c r="BN956" s="213"/>
      <c r="BO956" s="213"/>
      <c r="BP956" s="213"/>
      <c r="BQ956" s="213"/>
      <c r="BR956" s="213"/>
      <c r="BS956" s="213"/>
      <c r="BT956" s="213"/>
      <c r="BU956" s="213"/>
      <c r="BV956" s="213"/>
      <c r="BW956" s="213"/>
      <c r="BX956" s="213"/>
      <c r="BY956" s="213"/>
      <c r="BZ956" s="213"/>
      <c r="CA956" s="213"/>
      <c r="CB956" s="213"/>
      <c r="CC956" s="213"/>
      <c r="CD956" s="213"/>
      <c r="CE956" s="213"/>
      <c r="CF956" s="213"/>
      <c r="CG956" s="213"/>
      <c r="CH956" s="213"/>
      <c r="CI956" s="213"/>
      <c r="CJ956" s="213"/>
      <c r="CK956" s="213"/>
      <c r="CL956" s="213"/>
      <c r="CM956" s="213"/>
      <c r="CN956" s="213"/>
      <c r="CO956" s="213"/>
      <c r="CP956" s="213"/>
      <c r="CQ956" s="213"/>
      <c r="CR956" s="213"/>
      <c r="CS956" s="213"/>
      <c r="CT956" s="213"/>
      <c r="CU956" s="213"/>
      <c r="CV956" s="213"/>
      <c r="CW956" s="213"/>
      <c r="CX956" s="213"/>
      <c r="CY956" s="213"/>
      <c r="CZ956" s="213"/>
      <c r="DA956" s="213"/>
      <c r="DB956" s="213"/>
      <c r="DC956" s="213"/>
      <c r="DD956" s="213"/>
      <c r="DE956" s="213"/>
      <c r="DF956" s="213"/>
      <c r="DG956" s="213"/>
      <c r="DH956" s="213"/>
      <c r="DI956" s="213"/>
      <c r="DJ956" s="213"/>
    </row>
    <row r="957" customFormat="false" ht="14.25" hidden="false" customHeight="false" outlineLevel="0" collapsed="false">
      <c r="A957" s="213"/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  <c r="Y957" s="213"/>
      <c r="Z957" s="213"/>
      <c r="AA957" s="213"/>
      <c r="AB957" s="213"/>
      <c r="AC957" s="213"/>
      <c r="AD957" s="213"/>
      <c r="AE957" s="213"/>
      <c r="AF957" s="213"/>
      <c r="AG957" s="213"/>
      <c r="AH957" s="213"/>
      <c r="AI957" s="213"/>
      <c r="AJ957" s="213"/>
      <c r="AK957" s="213"/>
      <c r="AL957" s="213"/>
      <c r="AM957" s="213"/>
      <c r="AN957" s="213"/>
      <c r="AO957" s="213"/>
      <c r="AP957" s="213"/>
      <c r="AQ957" s="213"/>
      <c r="AR957" s="213"/>
      <c r="AS957" s="213"/>
      <c r="AT957" s="213"/>
      <c r="AU957" s="213"/>
      <c r="AV957" s="213"/>
      <c r="AW957" s="213"/>
      <c r="AX957" s="213"/>
      <c r="AY957" s="213"/>
      <c r="AZ957" s="213"/>
      <c r="BA957" s="213"/>
      <c r="BB957" s="213"/>
      <c r="BC957" s="213"/>
      <c r="BD957" s="213"/>
      <c r="BE957" s="213"/>
      <c r="BF957" s="213"/>
      <c r="BG957" s="213"/>
      <c r="BH957" s="213"/>
      <c r="BI957" s="213"/>
      <c r="BJ957" s="213"/>
      <c r="BK957" s="213"/>
      <c r="BL957" s="213"/>
      <c r="BM957" s="213"/>
      <c r="BN957" s="213"/>
      <c r="BO957" s="213"/>
      <c r="BP957" s="213"/>
      <c r="BQ957" s="213"/>
      <c r="BR957" s="213"/>
      <c r="BS957" s="213"/>
      <c r="BT957" s="213"/>
      <c r="BU957" s="213"/>
      <c r="BV957" s="213"/>
      <c r="BW957" s="213"/>
      <c r="BX957" s="213"/>
      <c r="BY957" s="213"/>
      <c r="BZ957" s="213"/>
      <c r="CA957" s="213"/>
      <c r="CB957" s="213"/>
      <c r="CC957" s="213"/>
      <c r="CD957" s="213"/>
      <c r="CE957" s="213"/>
      <c r="CF957" s="213"/>
      <c r="CG957" s="213"/>
      <c r="CH957" s="213"/>
      <c r="CI957" s="213"/>
      <c r="CJ957" s="213"/>
      <c r="CK957" s="213"/>
      <c r="CL957" s="213"/>
      <c r="CM957" s="213"/>
      <c r="CN957" s="213"/>
      <c r="CO957" s="213"/>
      <c r="CP957" s="213"/>
      <c r="CQ957" s="213"/>
      <c r="CR957" s="213"/>
      <c r="CS957" s="213"/>
      <c r="CT957" s="213"/>
      <c r="CU957" s="213"/>
      <c r="CV957" s="213"/>
      <c r="CW957" s="213"/>
      <c r="CX957" s="213"/>
      <c r="CY957" s="213"/>
      <c r="CZ957" s="213"/>
      <c r="DA957" s="213"/>
      <c r="DB957" s="213"/>
      <c r="DC957" s="213"/>
      <c r="DD957" s="213"/>
      <c r="DE957" s="213"/>
      <c r="DF957" s="213"/>
      <c r="DG957" s="213"/>
      <c r="DH957" s="213"/>
      <c r="DI957" s="213"/>
      <c r="DJ957" s="213"/>
    </row>
    <row r="958" customFormat="false" ht="14.25" hidden="false" customHeight="false" outlineLevel="0" collapsed="false">
      <c r="A958" s="213"/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  <c r="Y958" s="213"/>
      <c r="Z958" s="213"/>
      <c r="AA958" s="213"/>
      <c r="AB958" s="213"/>
      <c r="AC958" s="213"/>
      <c r="AD958" s="213"/>
      <c r="AE958" s="213"/>
      <c r="AF958" s="213"/>
      <c r="AG958" s="213"/>
      <c r="AH958" s="213"/>
      <c r="AI958" s="213"/>
      <c r="AJ958" s="213"/>
      <c r="AK958" s="213"/>
      <c r="AL958" s="213"/>
      <c r="AM958" s="213"/>
      <c r="AN958" s="213"/>
      <c r="AO958" s="213"/>
      <c r="AP958" s="213"/>
      <c r="AQ958" s="213"/>
      <c r="AR958" s="213"/>
      <c r="AS958" s="213"/>
      <c r="AT958" s="213"/>
      <c r="AU958" s="213"/>
      <c r="AV958" s="213"/>
      <c r="AW958" s="213"/>
      <c r="AX958" s="213"/>
      <c r="AY958" s="213"/>
      <c r="AZ958" s="213"/>
      <c r="BA958" s="213"/>
      <c r="BB958" s="213"/>
      <c r="BC958" s="213"/>
      <c r="BD958" s="213"/>
      <c r="BE958" s="213"/>
      <c r="BF958" s="213"/>
      <c r="BG958" s="213"/>
      <c r="BH958" s="213"/>
      <c r="BI958" s="213"/>
      <c r="BJ958" s="213"/>
      <c r="BK958" s="213"/>
      <c r="BL958" s="213"/>
      <c r="BM958" s="213"/>
      <c r="BN958" s="213"/>
      <c r="BO958" s="213"/>
      <c r="BP958" s="213"/>
      <c r="BQ958" s="213"/>
      <c r="BR958" s="213"/>
      <c r="BS958" s="213"/>
      <c r="BT958" s="213"/>
      <c r="BU958" s="213"/>
      <c r="BV958" s="213"/>
      <c r="BW958" s="213"/>
      <c r="BX958" s="213"/>
      <c r="BY958" s="213"/>
      <c r="BZ958" s="213"/>
      <c r="CA958" s="213"/>
      <c r="CB958" s="213"/>
      <c r="CC958" s="213"/>
      <c r="CD958" s="213"/>
      <c r="CE958" s="213"/>
      <c r="CF958" s="213"/>
      <c r="CG958" s="213"/>
      <c r="CH958" s="213"/>
      <c r="CI958" s="213"/>
      <c r="CJ958" s="213"/>
      <c r="CK958" s="213"/>
      <c r="CL958" s="213"/>
      <c r="CM958" s="213"/>
      <c r="CN958" s="213"/>
      <c r="CO958" s="213"/>
      <c r="CP958" s="213"/>
      <c r="CQ958" s="213"/>
      <c r="CR958" s="213"/>
      <c r="CS958" s="213"/>
      <c r="CT958" s="213"/>
      <c r="CU958" s="213"/>
      <c r="CV958" s="213"/>
      <c r="CW958" s="213"/>
      <c r="CX958" s="213"/>
      <c r="CY958" s="213"/>
      <c r="CZ958" s="213"/>
      <c r="DA958" s="213"/>
      <c r="DB958" s="213"/>
      <c r="DC958" s="213"/>
      <c r="DD958" s="213"/>
      <c r="DE958" s="213"/>
      <c r="DF958" s="213"/>
      <c r="DG958" s="213"/>
      <c r="DH958" s="213"/>
      <c r="DI958" s="213"/>
      <c r="DJ958" s="213"/>
    </row>
    <row r="959" customFormat="false" ht="14.25" hidden="false" customHeight="false" outlineLevel="0" collapsed="false">
      <c r="A959" s="213"/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  <c r="Y959" s="213"/>
      <c r="Z959" s="213"/>
      <c r="AA959" s="213"/>
      <c r="AB959" s="213"/>
      <c r="AC959" s="213"/>
      <c r="AD959" s="213"/>
      <c r="AE959" s="213"/>
      <c r="AF959" s="213"/>
      <c r="AG959" s="213"/>
      <c r="AH959" s="213"/>
      <c r="AI959" s="213"/>
      <c r="AJ959" s="213"/>
      <c r="AK959" s="213"/>
      <c r="AL959" s="213"/>
      <c r="AM959" s="213"/>
      <c r="AN959" s="213"/>
      <c r="AO959" s="213"/>
      <c r="AP959" s="213"/>
      <c r="AQ959" s="213"/>
      <c r="AR959" s="213"/>
      <c r="AS959" s="213"/>
      <c r="AT959" s="213"/>
      <c r="AU959" s="213"/>
      <c r="AV959" s="213"/>
      <c r="AW959" s="213"/>
      <c r="AX959" s="213"/>
      <c r="AY959" s="213"/>
      <c r="AZ959" s="213"/>
      <c r="BA959" s="213"/>
      <c r="BB959" s="213"/>
      <c r="BC959" s="213"/>
      <c r="BD959" s="213"/>
      <c r="BE959" s="213"/>
      <c r="BF959" s="213"/>
      <c r="BG959" s="213"/>
      <c r="BH959" s="213"/>
      <c r="BI959" s="213"/>
      <c r="BJ959" s="213"/>
      <c r="BK959" s="213"/>
      <c r="BL959" s="213"/>
      <c r="BM959" s="213"/>
      <c r="BN959" s="213"/>
      <c r="BO959" s="213"/>
      <c r="BP959" s="213"/>
      <c r="BQ959" s="213"/>
      <c r="BR959" s="213"/>
      <c r="BS959" s="213"/>
      <c r="BT959" s="213"/>
      <c r="BU959" s="213"/>
      <c r="BV959" s="213"/>
      <c r="BW959" s="213"/>
      <c r="BX959" s="213"/>
      <c r="BY959" s="213"/>
      <c r="BZ959" s="213"/>
      <c r="CA959" s="213"/>
      <c r="CB959" s="213"/>
      <c r="CC959" s="213"/>
      <c r="CD959" s="213"/>
      <c r="CE959" s="213"/>
      <c r="CF959" s="213"/>
      <c r="CG959" s="213"/>
      <c r="CH959" s="213"/>
      <c r="CI959" s="213"/>
      <c r="CJ959" s="213"/>
      <c r="CK959" s="213"/>
      <c r="CL959" s="213"/>
      <c r="CM959" s="213"/>
      <c r="CN959" s="213"/>
      <c r="CO959" s="213"/>
      <c r="CP959" s="213"/>
      <c r="CQ959" s="213"/>
      <c r="CR959" s="213"/>
      <c r="CS959" s="213"/>
      <c r="CT959" s="213"/>
      <c r="CU959" s="213"/>
      <c r="CV959" s="213"/>
      <c r="CW959" s="213"/>
      <c r="CX959" s="213"/>
      <c r="CY959" s="213"/>
      <c r="CZ959" s="213"/>
      <c r="DA959" s="213"/>
      <c r="DB959" s="213"/>
      <c r="DC959" s="213"/>
      <c r="DD959" s="213"/>
      <c r="DE959" s="213"/>
      <c r="DF959" s="213"/>
      <c r="DG959" s="213"/>
      <c r="DH959" s="213"/>
      <c r="DI959" s="213"/>
      <c r="DJ959" s="213"/>
    </row>
    <row r="960" customFormat="false" ht="14.25" hidden="false" customHeight="false" outlineLevel="0" collapsed="false">
      <c r="A960" s="213"/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  <c r="Y960" s="213"/>
      <c r="Z960" s="213"/>
      <c r="AA960" s="213"/>
      <c r="AB960" s="213"/>
      <c r="AC960" s="213"/>
      <c r="AD960" s="213"/>
      <c r="AE960" s="213"/>
      <c r="AF960" s="213"/>
      <c r="AG960" s="213"/>
      <c r="AH960" s="213"/>
      <c r="AI960" s="213"/>
      <c r="AJ960" s="213"/>
      <c r="AK960" s="213"/>
      <c r="AL960" s="213"/>
      <c r="AM960" s="213"/>
      <c r="AN960" s="213"/>
      <c r="AO960" s="213"/>
      <c r="AP960" s="213"/>
      <c r="AQ960" s="213"/>
      <c r="AR960" s="213"/>
      <c r="AS960" s="213"/>
      <c r="AT960" s="213"/>
      <c r="AU960" s="213"/>
      <c r="AV960" s="213"/>
      <c r="AW960" s="213"/>
      <c r="AX960" s="213"/>
      <c r="AY960" s="213"/>
      <c r="AZ960" s="213"/>
      <c r="BA960" s="213"/>
      <c r="BB960" s="213"/>
      <c r="BC960" s="213"/>
      <c r="BD960" s="213"/>
      <c r="BE960" s="213"/>
      <c r="BF960" s="213"/>
      <c r="BG960" s="213"/>
      <c r="BH960" s="213"/>
      <c r="BI960" s="213"/>
      <c r="BJ960" s="213"/>
      <c r="BK960" s="213"/>
      <c r="BL960" s="213"/>
      <c r="BM960" s="213"/>
      <c r="BN960" s="213"/>
      <c r="BO960" s="213"/>
      <c r="BP960" s="213"/>
      <c r="BQ960" s="213"/>
      <c r="BR960" s="213"/>
      <c r="BS960" s="213"/>
      <c r="BT960" s="213"/>
      <c r="BU960" s="213"/>
      <c r="BV960" s="213"/>
      <c r="BW960" s="213"/>
      <c r="BX960" s="213"/>
      <c r="BY960" s="213"/>
      <c r="BZ960" s="213"/>
      <c r="CA960" s="213"/>
      <c r="CB960" s="213"/>
      <c r="CC960" s="213"/>
      <c r="CD960" s="213"/>
      <c r="CE960" s="213"/>
      <c r="CF960" s="213"/>
      <c r="CG960" s="213"/>
      <c r="CH960" s="213"/>
      <c r="CI960" s="213"/>
      <c r="CJ960" s="213"/>
      <c r="CK960" s="213"/>
      <c r="CL960" s="213"/>
      <c r="CM960" s="213"/>
      <c r="CN960" s="213"/>
      <c r="CO960" s="213"/>
      <c r="CP960" s="213"/>
      <c r="CQ960" s="213"/>
      <c r="CR960" s="213"/>
      <c r="CS960" s="213"/>
      <c r="CT960" s="213"/>
      <c r="CU960" s="213"/>
      <c r="CV960" s="213"/>
      <c r="CW960" s="213"/>
      <c r="CX960" s="213"/>
      <c r="CY960" s="213"/>
      <c r="CZ960" s="213"/>
      <c r="DA960" s="213"/>
      <c r="DB960" s="213"/>
      <c r="DC960" s="213"/>
      <c r="DD960" s="213"/>
      <c r="DE960" s="213"/>
      <c r="DF960" s="213"/>
      <c r="DG960" s="213"/>
      <c r="DH960" s="213"/>
      <c r="DI960" s="213"/>
      <c r="DJ960" s="213"/>
    </row>
    <row r="961" customFormat="false" ht="14.25" hidden="false" customHeight="false" outlineLevel="0" collapsed="false">
      <c r="A961" s="213"/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  <c r="Y961" s="213"/>
      <c r="Z961" s="213"/>
      <c r="AA961" s="213"/>
      <c r="AB961" s="213"/>
      <c r="AC961" s="213"/>
      <c r="AD961" s="213"/>
      <c r="AE961" s="213"/>
      <c r="AF961" s="213"/>
      <c r="AG961" s="213"/>
      <c r="AH961" s="213"/>
      <c r="AI961" s="213"/>
      <c r="AJ961" s="213"/>
      <c r="AK961" s="213"/>
      <c r="AL961" s="213"/>
      <c r="AM961" s="213"/>
      <c r="AN961" s="213"/>
      <c r="AO961" s="213"/>
      <c r="AP961" s="213"/>
      <c r="AQ961" s="213"/>
      <c r="AR961" s="213"/>
      <c r="AS961" s="213"/>
      <c r="AT961" s="213"/>
      <c r="AU961" s="213"/>
      <c r="AV961" s="213"/>
      <c r="AW961" s="213"/>
      <c r="AX961" s="213"/>
      <c r="AY961" s="213"/>
      <c r="AZ961" s="213"/>
      <c r="BA961" s="213"/>
      <c r="BB961" s="213"/>
      <c r="BC961" s="213"/>
      <c r="BD961" s="213"/>
      <c r="BE961" s="213"/>
      <c r="BF961" s="213"/>
      <c r="BG961" s="213"/>
      <c r="BH961" s="213"/>
      <c r="BI961" s="213"/>
      <c r="BJ961" s="213"/>
      <c r="BK961" s="213"/>
      <c r="BL961" s="213"/>
      <c r="BM961" s="213"/>
      <c r="BN961" s="213"/>
      <c r="BO961" s="213"/>
      <c r="BP961" s="213"/>
      <c r="BQ961" s="213"/>
      <c r="BR961" s="213"/>
      <c r="BS961" s="213"/>
      <c r="BT961" s="213"/>
      <c r="BU961" s="213"/>
      <c r="BV961" s="213"/>
      <c r="BW961" s="213"/>
      <c r="BX961" s="213"/>
      <c r="BY961" s="213"/>
      <c r="BZ961" s="213"/>
      <c r="CA961" s="213"/>
      <c r="CB961" s="213"/>
      <c r="CC961" s="213"/>
      <c r="CD961" s="213"/>
      <c r="CE961" s="213"/>
      <c r="CF961" s="213"/>
      <c r="CG961" s="213"/>
      <c r="CH961" s="213"/>
      <c r="CI961" s="213"/>
      <c r="CJ961" s="213"/>
      <c r="CK961" s="213"/>
      <c r="CL961" s="213"/>
      <c r="CM961" s="213"/>
      <c r="CN961" s="213"/>
      <c r="CO961" s="213"/>
      <c r="CP961" s="213"/>
      <c r="CQ961" s="213"/>
      <c r="CR961" s="213"/>
      <c r="CS961" s="213"/>
      <c r="CT961" s="213"/>
      <c r="CU961" s="213"/>
      <c r="CV961" s="213"/>
      <c r="CW961" s="213"/>
      <c r="CX961" s="213"/>
      <c r="CY961" s="213"/>
      <c r="CZ961" s="213"/>
      <c r="DA961" s="213"/>
      <c r="DB961" s="213"/>
      <c r="DC961" s="213"/>
      <c r="DD961" s="213"/>
      <c r="DE961" s="213"/>
      <c r="DF961" s="213"/>
      <c r="DG961" s="213"/>
      <c r="DH961" s="213"/>
      <c r="DI961" s="213"/>
      <c r="DJ961" s="213"/>
    </row>
    <row r="962" customFormat="false" ht="14.25" hidden="false" customHeight="false" outlineLevel="0" collapsed="false">
      <c r="A962" s="213"/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  <c r="Y962" s="213"/>
      <c r="Z962" s="213"/>
      <c r="AA962" s="213"/>
      <c r="AB962" s="213"/>
      <c r="AC962" s="213"/>
      <c r="AD962" s="213"/>
      <c r="AE962" s="213"/>
      <c r="AF962" s="213"/>
      <c r="AG962" s="213"/>
      <c r="AH962" s="213"/>
      <c r="AI962" s="213"/>
      <c r="AJ962" s="213"/>
      <c r="AK962" s="213"/>
      <c r="AL962" s="213"/>
      <c r="AM962" s="213"/>
      <c r="AN962" s="213"/>
      <c r="AO962" s="213"/>
      <c r="AP962" s="213"/>
      <c r="AQ962" s="213"/>
      <c r="AR962" s="213"/>
      <c r="AS962" s="213"/>
      <c r="AT962" s="213"/>
      <c r="AU962" s="213"/>
      <c r="AV962" s="213"/>
      <c r="AW962" s="213"/>
      <c r="AX962" s="213"/>
      <c r="AY962" s="213"/>
      <c r="AZ962" s="213"/>
      <c r="BA962" s="213"/>
      <c r="BB962" s="213"/>
      <c r="BC962" s="213"/>
      <c r="BD962" s="213"/>
      <c r="BE962" s="213"/>
      <c r="BF962" s="213"/>
      <c r="BG962" s="213"/>
      <c r="BH962" s="213"/>
      <c r="BI962" s="213"/>
      <c r="BJ962" s="213"/>
      <c r="BK962" s="213"/>
      <c r="BL962" s="213"/>
      <c r="BM962" s="213"/>
      <c r="BN962" s="213"/>
      <c r="BO962" s="213"/>
      <c r="BP962" s="213"/>
      <c r="BQ962" s="213"/>
      <c r="BR962" s="213"/>
      <c r="BS962" s="213"/>
      <c r="BT962" s="213"/>
      <c r="BU962" s="213"/>
      <c r="BV962" s="213"/>
      <c r="BW962" s="213"/>
      <c r="BX962" s="213"/>
      <c r="BY962" s="213"/>
      <c r="BZ962" s="213"/>
      <c r="CA962" s="213"/>
      <c r="CB962" s="213"/>
      <c r="CC962" s="213"/>
      <c r="CD962" s="213"/>
      <c r="CE962" s="213"/>
      <c r="CF962" s="213"/>
      <c r="CG962" s="213"/>
      <c r="CH962" s="213"/>
      <c r="CI962" s="213"/>
      <c r="CJ962" s="213"/>
      <c r="CK962" s="213"/>
      <c r="CL962" s="213"/>
      <c r="CM962" s="213"/>
      <c r="CN962" s="213"/>
      <c r="CO962" s="213"/>
      <c r="CP962" s="213"/>
      <c r="CQ962" s="213"/>
      <c r="CR962" s="213"/>
      <c r="CS962" s="213"/>
      <c r="CT962" s="213"/>
      <c r="CU962" s="213"/>
      <c r="CV962" s="213"/>
      <c r="CW962" s="213"/>
      <c r="CX962" s="213"/>
      <c r="CY962" s="213"/>
      <c r="CZ962" s="213"/>
      <c r="DA962" s="213"/>
      <c r="DB962" s="213"/>
      <c r="DC962" s="213"/>
      <c r="DD962" s="213"/>
      <c r="DE962" s="213"/>
      <c r="DF962" s="213"/>
      <c r="DG962" s="213"/>
      <c r="DH962" s="213"/>
      <c r="DI962" s="213"/>
      <c r="DJ962" s="213"/>
    </row>
    <row r="963" customFormat="false" ht="14.25" hidden="false" customHeight="false" outlineLevel="0" collapsed="false">
      <c r="A963" s="213"/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  <c r="Y963" s="213"/>
      <c r="Z963" s="213"/>
      <c r="AA963" s="213"/>
      <c r="AB963" s="213"/>
      <c r="AC963" s="213"/>
      <c r="AD963" s="213"/>
      <c r="AE963" s="213"/>
      <c r="AF963" s="213"/>
      <c r="AG963" s="213"/>
      <c r="AH963" s="213"/>
      <c r="AI963" s="213"/>
      <c r="AJ963" s="213"/>
      <c r="AK963" s="213"/>
      <c r="AL963" s="213"/>
      <c r="AM963" s="213"/>
      <c r="AN963" s="213"/>
      <c r="AO963" s="213"/>
      <c r="AP963" s="213"/>
      <c r="AQ963" s="213"/>
      <c r="AR963" s="213"/>
      <c r="AS963" s="213"/>
      <c r="AT963" s="213"/>
      <c r="AU963" s="213"/>
      <c r="AV963" s="213"/>
      <c r="AW963" s="213"/>
      <c r="AX963" s="213"/>
      <c r="AY963" s="213"/>
      <c r="AZ963" s="213"/>
      <c r="BA963" s="213"/>
      <c r="BB963" s="213"/>
      <c r="BC963" s="213"/>
      <c r="BD963" s="213"/>
      <c r="BE963" s="213"/>
      <c r="BF963" s="213"/>
      <c r="BG963" s="213"/>
      <c r="BH963" s="213"/>
      <c r="BI963" s="213"/>
      <c r="BJ963" s="213"/>
      <c r="BK963" s="213"/>
      <c r="BL963" s="213"/>
      <c r="BM963" s="213"/>
      <c r="BN963" s="213"/>
      <c r="BO963" s="213"/>
      <c r="BP963" s="213"/>
      <c r="BQ963" s="213"/>
      <c r="BR963" s="213"/>
      <c r="BS963" s="213"/>
      <c r="BT963" s="213"/>
      <c r="BU963" s="213"/>
      <c r="BV963" s="213"/>
      <c r="BW963" s="213"/>
      <c r="BX963" s="213"/>
      <c r="BY963" s="213"/>
      <c r="BZ963" s="213"/>
      <c r="CA963" s="213"/>
      <c r="CB963" s="213"/>
      <c r="CC963" s="213"/>
      <c r="CD963" s="213"/>
      <c r="CE963" s="213"/>
      <c r="CF963" s="213"/>
      <c r="CG963" s="213"/>
      <c r="CH963" s="213"/>
      <c r="CI963" s="213"/>
      <c r="CJ963" s="213"/>
      <c r="CK963" s="213"/>
      <c r="CL963" s="213"/>
      <c r="CM963" s="213"/>
      <c r="CN963" s="213"/>
      <c r="CO963" s="213"/>
      <c r="CP963" s="213"/>
      <c r="CQ963" s="213"/>
      <c r="CR963" s="213"/>
      <c r="CS963" s="213"/>
      <c r="CT963" s="213"/>
      <c r="CU963" s="213"/>
      <c r="CV963" s="213"/>
      <c r="CW963" s="213"/>
      <c r="CX963" s="213"/>
      <c r="CY963" s="213"/>
      <c r="CZ963" s="213"/>
      <c r="DA963" s="213"/>
      <c r="DB963" s="213"/>
      <c r="DC963" s="213"/>
      <c r="DD963" s="213"/>
      <c r="DE963" s="213"/>
      <c r="DF963" s="213"/>
      <c r="DG963" s="213"/>
      <c r="DH963" s="213"/>
      <c r="DI963" s="213"/>
      <c r="DJ963" s="213"/>
    </row>
    <row r="964" customFormat="false" ht="14.25" hidden="false" customHeight="false" outlineLevel="0" collapsed="false">
      <c r="A964" s="213"/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  <c r="Y964" s="213"/>
      <c r="Z964" s="213"/>
      <c r="AA964" s="213"/>
      <c r="AB964" s="213"/>
      <c r="AC964" s="213"/>
      <c r="AD964" s="213"/>
      <c r="AE964" s="213"/>
      <c r="AF964" s="213"/>
      <c r="AG964" s="213"/>
      <c r="AH964" s="213"/>
      <c r="AI964" s="213"/>
      <c r="AJ964" s="213"/>
      <c r="AK964" s="213"/>
      <c r="AL964" s="213"/>
      <c r="AM964" s="213"/>
      <c r="AN964" s="213"/>
      <c r="AO964" s="213"/>
      <c r="AP964" s="213"/>
      <c r="AQ964" s="213"/>
      <c r="AR964" s="213"/>
      <c r="AS964" s="213"/>
      <c r="AT964" s="213"/>
      <c r="AU964" s="213"/>
      <c r="AV964" s="213"/>
      <c r="AW964" s="213"/>
      <c r="AX964" s="213"/>
      <c r="AY964" s="213"/>
      <c r="AZ964" s="213"/>
      <c r="BA964" s="213"/>
      <c r="BB964" s="213"/>
      <c r="BC964" s="213"/>
      <c r="BD964" s="213"/>
      <c r="BE964" s="213"/>
      <c r="BF964" s="213"/>
      <c r="BG964" s="213"/>
      <c r="BH964" s="213"/>
      <c r="BI964" s="213"/>
      <c r="BJ964" s="213"/>
      <c r="BK964" s="213"/>
      <c r="BL964" s="213"/>
      <c r="BM964" s="213"/>
      <c r="BN964" s="213"/>
      <c r="BO964" s="213"/>
      <c r="BP964" s="213"/>
      <c r="BQ964" s="213"/>
      <c r="BR964" s="213"/>
      <c r="BS964" s="213"/>
      <c r="BT964" s="213"/>
      <c r="BU964" s="213"/>
      <c r="BV964" s="213"/>
      <c r="BW964" s="213"/>
      <c r="BX964" s="213"/>
      <c r="BY964" s="213"/>
      <c r="BZ964" s="213"/>
      <c r="CA964" s="213"/>
      <c r="CB964" s="213"/>
      <c r="CC964" s="213"/>
      <c r="CD964" s="213"/>
      <c r="CE964" s="213"/>
      <c r="CF964" s="213"/>
      <c r="CG964" s="213"/>
      <c r="CH964" s="213"/>
      <c r="CI964" s="213"/>
      <c r="CJ964" s="213"/>
      <c r="CK964" s="213"/>
      <c r="CL964" s="213"/>
      <c r="CM964" s="213"/>
      <c r="CN964" s="213"/>
      <c r="CO964" s="213"/>
      <c r="CP964" s="213"/>
      <c r="CQ964" s="213"/>
      <c r="CR964" s="213"/>
      <c r="CS964" s="213"/>
      <c r="CT964" s="213"/>
      <c r="CU964" s="213"/>
      <c r="CV964" s="213"/>
      <c r="CW964" s="213"/>
      <c r="CX964" s="213"/>
      <c r="CY964" s="213"/>
      <c r="CZ964" s="213"/>
      <c r="DA964" s="213"/>
      <c r="DB964" s="213"/>
      <c r="DC964" s="213"/>
      <c r="DD964" s="213"/>
      <c r="DE964" s="213"/>
      <c r="DF964" s="213"/>
      <c r="DG964" s="213"/>
      <c r="DH964" s="213"/>
      <c r="DI964" s="213"/>
      <c r="DJ964" s="213"/>
    </row>
    <row r="965" customFormat="false" ht="14.25" hidden="false" customHeight="false" outlineLevel="0" collapsed="false">
      <c r="A965" s="213"/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  <c r="Y965" s="213"/>
      <c r="Z965" s="213"/>
      <c r="AA965" s="213"/>
      <c r="AB965" s="213"/>
      <c r="AC965" s="213"/>
      <c r="AD965" s="213"/>
      <c r="AE965" s="213"/>
      <c r="AF965" s="213"/>
      <c r="AG965" s="213"/>
      <c r="AH965" s="213"/>
      <c r="AI965" s="213"/>
      <c r="AJ965" s="213"/>
      <c r="AK965" s="213"/>
      <c r="AL965" s="213"/>
      <c r="AM965" s="213"/>
      <c r="AN965" s="213"/>
      <c r="AO965" s="213"/>
      <c r="AP965" s="213"/>
      <c r="AQ965" s="213"/>
      <c r="AR965" s="213"/>
      <c r="AS965" s="213"/>
      <c r="AT965" s="213"/>
      <c r="AU965" s="213"/>
      <c r="AV965" s="213"/>
      <c r="AW965" s="213"/>
      <c r="AX965" s="213"/>
      <c r="AY965" s="213"/>
      <c r="AZ965" s="213"/>
      <c r="BA965" s="213"/>
      <c r="BB965" s="213"/>
      <c r="BC965" s="213"/>
      <c r="BD965" s="213"/>
      <c r="BE965" s="213"/>
      <c r="BF965" s="213"/>
      <c r="BG965" s="213"/>
      <c r="BH965" s="213"/>
      <c r="BI965" s="213"/>
      <c r="BJ965" s="213"/>
      <c r="BK965" s="213"/>
      <c r="BL965" s="213"/>
      <c r="BM965" s="213"/>
      <c r="BN965" s="213"/>
      <c r="BO965" s="213"/>
      <c r="BP965" s="213"/>
      <c r="BQ965" s="213"/>
      <c r="BR965" s="213"/>
      <c r="BS965" s="213"/>
      <c r="BT965" s="213"/>
      <c r="BU965" s="213"/>
      <c r="BV965" s="213"/>
      <c r="BW965" s="213"/>
      <c r="BX965" s="213"/>
      <c r="BY965" s="213"/>
      <c r="BZ965" s="213"/>
      <c r="CA965" s="213"/>
      <c r="CB965" s="213"/>
      <c r="CC965" s="213"/>
      <c r="CD965" s="213"/>
      <c r="CE965" s="213"/>
      <c r="CF965" s="213"/>
      <c r="CG965" s="213"/>
      <c r="CH965" s="213"/>
      <c r="CI965" s="213"/>
      <c r="CJ965" s="213"/>
      <c r="CK965" s="213"/>
      <c r="CL965" s="213"/>
      <c r="CM965" s="213"/>
      <c r="CN965" s="213"/>
      <c r="CO965" s="213"/>
      <c r="CP965" s="213"/>
      <c r="CQ965" s="213"/>
      <c r="CR965" s="213"/>
      <c r="CS965" s="213"/>
      <c r="CT965" s="213"/>
      <c r="CU965" s="213"/>
      <c r="CV965" s="213"/>
      <c r="CW965" s="213"/>
      <c r="CX965" s="213"/>
      <c r="CY965" s="213"/>
      <c r="CZ965" s="213"/>
      <c r="DA965" s="213"/>
      <c r="DB965" s="213"/>
      <c r="DC965" s="213"/>
      <c r="DD965" s="213"/>
      <c r="DE965" s="213"/>
      <c r="DF965" s="213"/>
      <c r="DG965" s="213"/>
      <c r="DH965" s="213"/>
      <c r="DI965" s="213"/>
      <c r="DJ965" s="213"/>
    </row>
    <row r="966" customFormat="false" ht="14.25" hidden="false" customHeight="false" outlineLevel="0" collapsed="false">
      <c r="A966" s="213"/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  <c r="Y966" s="213"/>
      <c r="Z966" s="213"/>
      <c r="AA966" s="213"/>
      <c r="AB966" s="213"/>
      <c r="AC966" s="213"/>
      <c r="AD966" s="213"/>
      <c r="AE966" s="213"/>
      <c r="AF966" s="213"/>
      <c r="AG966" s="213"/>
      <c r="AH966" s="213"/>
      <c r="AI966" s="213"/>
      <c r="AJ966" s="213"/>
      <c r="AK966" s="213"/>
      <c r="AL966" s="213"/>
      <c r="AM966" s="213"/>
      <c r="AN966" s="213"/>
      <c r="AO966" s="213"/>
      <c r="AP966" s="213"/>
      <c r="AQ966" s="213"/>
      <c r="AR966" s="213"/>
      <c r="AS966" s="213"/>
      <c r="AT966" s="213"/>
      <c r="AU966" s="213"/>
      <c r="AV966" s="213"/>
      <c r="AW966" s="213"/>
      <c r="AX966" s="213"/>
      <c r="AY966" s="213"/>
      <c r="AZ966" s="213"/>
      <c r="BA966" s="213"/>
      <c r="BB966" s="213"/>
      <c r="BC966" s="213"/>
      <c r="BD966" s="213"/>
      <c r="BE966" s="213"/>
      <c r="BF966" s="213"/>
      <c r="BG966" s="213"/>
      <c r="BH966" s="213"/>
      <c r="BI966" s="213"/>
      <c r="BJ966" s="213"/>
      <c r="BK966" s="213"/>
      <c r="BL966" s="213"/>
      <c r="BM966" s="213"/>
      <c r="BN966" s="213"/>
      <c r="BO966" s="213"/>
      <c r="BP966" s="213"/>
      <c r="BQ966" s="213"/>
      <c r="BR966" s="213"/>
      <c r="BS966" s="213"/>
      <c r="BT966" s="213"/>
      <c r="BU966" s="213"/>
      <c r="BV966" s="213"/>
      <c r="BW966" s="213"/>
      <c r="BX966" s="213"/>
      <c r="BY966" s="213"/>
      <c r="BZ966" s="213"/>
      <c r="CA966" s="213"/>
      <c r="CB966" s="213"/>
      <c r="CC966" s="213"/>
      <c r="CD966" s="213"/>
      <c r="CE966" s="213"/>
      <c r="CF966" s="213"/>
      <c r="CG966" s="213"/>
      <c r="CH966" s="213"/>
      <c r="CI966" s="213"/>
      <c r="CJ966" s="213"/>
      <c r="CK966" s="213"/>
      <c r="CL966" s="213"/>
      <c r="CM966" s="213"/>
      <c r="CN966" s="213"/>
      <c r="CO966" s="213"/>
      <c r="CP966" s="213"/>
      <c r="CQ966" s="213"/>
      <c r="CR966" s="213"/>
      <c r="CS966" s="213"/>
      <c r="CT966" s="213"/>
      <c r="CU966" s="213"/>
      <c r="CV966" s="213"/>
      <c r="CW966" s="213"/>
      <c r="CX966" s="213"/>
      <c r="CY966" s="213"/>
      <c r="CZ966" s="213"/>
      <c r="DA966" s="213"/>
      <c r="DB966" s="213"/>
      <c r="DC966" s="213"/>
      <c r="DD966" s="213"/>
      <c r="DE966" s="213"/>
      <c r="DF966" s="213"/>
      <c r="DG966" s="213"/>
      <c r="DH966" s="213"/>
      <c r="DI966" s="213"/>
      <c r="DJ966" s="213"/>
    </row>
    <row r="967" customFormat="false" ht="14.25" hidden="false" customHeight="false" outlineLevel="0" collapsed="false">
      <c r="A967" s="213"/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  <c r="Y967" s="213"/>
      <c r="Z967" s="213"/>
      <c r="AA967" s="213"/>
      <c r="AB967" s="213"/>
      <c r="AC967" s="213"/>
      <c r="AD967" s="213"/>
      <c r="AE967" s="213"/>
      <c r="AF967" s="213"/>
      <c r="AG967" s="213"/>
      <c r="AH967" s="213"/>
      <c r="AI967" s="213"/>
      <c r="AJ967" s="213"/>
      <c r="AK967" s="213"/>
      <c r="AL967" s="213"/>
      <c r="AM967" s="213"/>
      <c r="AN967" s="213"/>
      <c r="AO967" s="213"/>
      <c r="AP967" s="213"/>
      <c r="AQ967" s="213"/>
      <c r="AR967" s="213"/>
      <c r="AS967" s="213"/>
      <c r="AT967" s="213"/>
      <c r="AU967" s="213"/>
      <c r="AV967" s="213"/>
      <c r="AW967" s="213"/>
      <c r="AX967" s="213"/>
      <c r="AY967" s="213"/>
      <c r="AZ967" s="213"/>
      <c r="BA967" s="213"/>
      <c r="BB967" s="213"/>
      <c r="BC967" s="213"/>
      <c r="BD967" s="213"/>
      <c r="BE967" s="213"/>
      <c r="BF967" s="213"/>
      <c r="BG967" s="213"/>
      <c r="BH967" s="213"/>
      <c r="BI967" s="213"/>
      <c r="BJ967" s="213"/>
      <c r="BK967" s="213"/>
      <c r="BL967" s="213"/>
      <c r="BM967" s="213"/>
      <c r="BN967" s="213"/>
      <c r="BO967" s="213"/>
      <c r="BP967" s="213"/>
      <c r="BQ967" s="213"/>
      <c r="BR967" s="213"/>
      <c r="BS967" s="213"/>
      <c r="BT967" s="213"/>
      <c r="BU967" s="213"/>
      <c r="BV967" s="213"/>
      <c r="BW967" s="213"/>
      <c r="BX967" s="213"/>
      <c r="BY967" s="213"/>
      <c r="BZ967" s="213"/>
      <c r="CA967" s="213"/>
      <c r="CB967" s="213"/>
      <c r="CC967" s="213"/>
      <c r="CD967" s="213"/>
      <c r="CE967" s="213"/>
      <c r="CF967" s="213"/>
      <c r="CG967" s="213"/>
      <c r="CH967" s="213"/>
      <c r="CI967" s="213"/>
      <c r="CJ967" s="213"/>
      <c r="CK967" s="213"/>
      <c r="CL967" s="213"/>
      <c r="CM967" s="213"/>
      <c r="CN967" s="213"/>
      <c r="CO967" s="213"/>
      <c r="CP967" s="213"/>
      <c r="CQ967" s="213"/>
      <c r="CR967" s="213"/>
      <c r="CS967" s="213"/>
      <c r="CT967" s="213"/>
      <c r="CU967" s="213"/>
      <c r="CV967" s="213"/>
      <c r="CW967" s="213"/>
      <c r="CX967" s="213"/>
      <c r="CY967" s="213"/>
      <c r="CZ967" s="213"/>
      <c r="DA967" s="213"/>
      <c r="DB967" s="213"/>
      <c r="DC967" s="213"/>
      <c r="DD967" s="213"/>
      <c r="DE967" s="213"/>
      <c r="DF967" s="213"/>
      <c r="DG967" s="213"/>
      <c r="DH967" s="213"/>
      <c r="DI967" s="213"/>
      <c r="DJ967" s="213"/>
    </row>
    <row r="968" customFormat="false" ht="14.25" hidden="false" customHeight="false" outlineLevel="0" collapsed="false">
      <c r="A968" s="213"/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  <c r="Y968" s="213"/>
      <c r="Z968" s="213"/>
      <c r="AA968" s="213"/>
      <c r="AB968" s="213"/>
      <c r="AC968" s="213"/>
      <c r="AD968" s="213"/>
      <c r="AE968" s="213"/>
      <c r="AF968" s="213"/>
      <c r="AG968" s="213"/>
      <c r="AH968" s="213"/>
      <c r="AI968" s="213"/>
      <c r="AJ968" s="213"/>
      <c r="AK968" s="213"/>
      <c r="AL968" s="213"/>
      <c r="AM968" s="213"/>
      <c r="AN968" s="213"/>
      <c r="AO968" s="213"/>
      <c r="AP968" s="213"/>
      <c r="AQ968" s="213"/>
      <c r="AR968" s="213"/>
      <c r="AS968" s="213"/>
      <c r="AT968" s="213"/>
      <c r="AU968" s="213"/>
      <c r="AV968" s="213"/>
      <c r="AW968" s="213"/>
      <c r="AX968" s="213"/>
      <c r="AY968" s="213"/>
      <c r="AZ968" s="213"/>
      <c r="BA968" s="213"/>
      <c r="BB968" s="213"/>
      <c r="BC968" s="213"/>
      <c r="BD968" s="213"/>
      <c r="BE968" s="213"/>
      <c r="BF968" s="213"/>
      <c r="BG968" s="213"/>
      <c r="BH968" s="213"/>
      <c r="BI968" s="213"/>
      <c r="BJ968" s="213"/>
      <c r="BK968" s="213"/>
      <c r="BL968" s="213"/>
      <c r="BM968" s="213"/>
      <c r="BN968" s="213"/>
      <c r="BO968" s="213"/>
      <c r="BP968" s="213"/>
      <c r="BQ968" s="213"/>
      <c r="BR968" s="213"/>
      <c r="BS968" s="213"/>
      <c r="BT968" s="213"/>
      <c r="BU968" s="213"/>
      <c r="BV968" s="213"/>
      <c r="BW968" s="213"/>
      <c r="BX968" s="213"/>
      <c r="BY968" s="213"/>
      <c r="BZ968" s="213"/>
      <c r="CA968" s="213"/>
      <c r="CB968" s="213"/>
      <c r="CC968" s="213"/>
      <c r="CD968" s="213"/>
      <c r="CE968" s="213"/>
      <c r="CF968" s="213"/>
      <c r="CG968" s="213"/>
      <c r="CH968" s="213"/>
      <c r="CI968" s="213"/>
      <c r="CJ968" s="213"/>
      <c r="CK968" s="213"/>
      <c r="CL968" s="213"/>
      <c r="CM968" s="213"/>
      <c r="CN968" s="213"/>
      <c r="CO968" s="213"/>
      <c r="CP968" s="213"/>
      <c r="CQ968" s="213"/>
      <c r="CR968" s="213"/>
      <c r="CS968" s="213"/>
      <c r="CT968" s="213"/>
      <c r="CU968" s="213"/>
      <c r="CV968" s="213"/>
      <c r="CW968" s="213"/>
      <c r="CX968" s="213"/>
      <c r="CY968" s="213"/>
      <c r="CZ968" s="213"/>
      <c r="DA968" s="213"/>
      <c r="DB968" s="213"/>
      <c r="DC968" s="213"/>
      <c r="DD968" s="213"/>
      <c r="DE968" s="213"/>
      <c r="DF968" s="213"/>
      <c r="DG968" s="213"/>
      <c r="DH968" s="213"/>
      <c r="DI968" s="213"/>
      <c r="DJ968" s="213"/>
    </row>
    <row r="969" customFormat="false" ht="14.25" hidden="false" customHeight="false" outlineLevel="0" collapsed="false">
      <c r="A969" s="213"/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  <c r="Y969" s="213"/>
      <c r="Z969" s="213"/>
      <c r="AA969" s="213"/>
      <c r="AB969" s="213"/>
      <c r="AC969" s="213"/>
      <c r="AD969" s="213"/>
      <c r="AE969" s="213"/>
      <c r="AF969" s="213"/>
      <c r="AG969" s="213"/>
      <c r="AH969" s="213"/>
      <c r="AI969" s="213"/>
      <c r="AJ969" s="213"/>
      <c r="AK969" s="213"/>
      <c r="AL969" s="213"/>
      <c r="AM969" s="213"/>
      <c r="AN969" s="213"/>
      <c r="AO969" s="213"/>
      <c r="AP969" s="213"/>
      <c r="AQ969" s="213"/>
      <c r="AR969" s="213"/>
      <c r="AS969" s="213"/>
      <c r="AT969" s="213"/>
      <c r="AU969" s="213"/>
      <c r="AV969" s="213"/>
      <c r="AW969" s="213"/>
      <c r="AX969" s="213"/>
      <c r="AY969" s="213"/>
      <c r="AZ969" s="213"/>
      <c r="BA969" s="213"/>
      <c r="BB969" s="213"/>
      <c r="BC969" s="213"/>
      <c r="BD969" s="213"/>
      <c r="BE969" s="213"/>
      <c r="BF969" s="213"/>
      <c r="BG969" s="213"/>
      <c r="BH969" s="213"/>
      <c r="BI969" s="213"/>
      <c r="BJ969" s="213"/>
      <c r="BK969" s="213"/>
      <c r="BL969" s="213"/>
      <c r="BM969" s="213"/>
      <c r="BN969" s="213"/>
      <c r="BO969" s="213"/>
      <c r="BP969" s="213"/>
      <c r="BQ969" s="213"/>
      <c r="BR969" s="213"/>
      <c r="BS969" s="213"/>
      <c r="BT969" s="213"/>
      <c r="BU969" s="213"/>
      <c r="BV969" s="213"/>
      <c r="BW969" s="213"/>
      <c r="BX969" s="213"/>
      <c r="BY969" s="213"/>
      <c r="BZ969" s="213"/>
      <c r="CA969" s="213"/>
      <c r="CB969" s="213"/>
      <c r="CC969" s="213"/>
      <c r="CD969" s="213"/>
      <c r="CE969" s="213"/>
      <c r="CF969" s="213"/>
      <c r="CG969" s="213"/>
      <c r="CH969" s="213"/>
      <c r="CI969" s="213"/>
      <c r="CJ969" s="213"/>
      <c r="CK969" s="213"/>
      <c r="CL969" s="213"/>
      <c r="CM969" s="213"/>
      <c r="CN969" s="213"/>
      <c r="CO969" s="213"/>
      <c r="CP969" s="213"/>
      <c r="CQ969" s="213"/>
      <c r="CR969" s="213"/>
      <c r="CS969" s="213"/>
      <c r="CT969" s="213"/>
      <c r="CU969" s="213"/>
      <c r="CV969" s="213"/>
      <c r="CW969" s="213"/>
      <c r="CX969" s="213"/>
      <c r="CY969" s="213"/>
      <c r="CZ969" s="213"/>
      <c r="DA969" s="213"/>
      <c r="DB969" s="213"/>
      <c r="DC969" s="213"/>
      <c r="DD969" s="213"/>
      <c r="DE969" s="213"/>
      <c r="DF969" s="213"/>
      <c r="DG969" s="213"/>
      <c r="DH969" s="213"/>
      <c r="DI969" s="213"/>
      <c r="DJ969" s="213"/>
    </row>
    <row r="970" customFormat="false" ht="14.25" hidden="false" customHeight="false" outlineLevel="0" collapsed="false">
      <c r="A970" s="213"/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  <c r="Y970" s="213"/>
      <c r="Z970" s="213"/>
      <c r="AA970" s="213"/>
      <c r="AB970" s="213"/>
      <c r="AC970" s="213"/>
      <c r="AD970" s="213"/>
      <c r="AE970" s="213"/>
      <c r="AF970" s="213"/>
      <c r="AG970" s="213"/>
      <c r="AH970" s="213"/>
      <c r="AI970" s="213"/>
      <c r="AJ970" s="213"/>
      <c r="AK970" s="213"/>
      <c r="AL970" s="213"/>
      <c r="AM970" s="213"/>
      <c r="AN970" s="213"/>
      <c r="AO970" s="213"/>
      <c r="AP970" s="213"/>
      <c r="AQ970" s="213"/>
      <c r="AR970" s="213"/>
      <c r="AS970" s="213"/>
      <c r="AT970" s="213"/>
      <c r="AU970" s="213"/>
      <c r="AV970" s="213"/>
      <c r="AW970" s="213"/>
      <c r="AX970" s="213"/>
      <c r="AY970" s="213"/>
      <c r="AZ970" s="213"/>
      <c r="BA970" s="213"/>
      <c r="BB970" s="213"/>
      <c r="BC970" s="213"/>
      <c r="BD970" s="213"/>
      <c r="BE970" s="213"/>
      <c r="BF970" s="213"/>
      <c r="BG970" s="213"/>
      <c r="BH970" s="213"/>
      <c r="BI970" s="213"/>
      <c r="BJ970" s="213"/>
      <c r="BK970" s="213"/>
      <c r="BL970" s="213"/>
      <c r="BM970" s="213"/>
      <c r="BN970" s="213"/>
      <c r="BO970" s="213"/>
      <c r="BP970" s="213"/>
      <c r="BQ970" s="213"/>
      <c r="BR970" s="213"/>
      <c r="BS970" s="213"/>
      <c r="BT970" s="213"/>
      <c r="BU970" s="213"/>
      <c r="BV970" s="213"/>
      <c r="BW970" s="213"/>
      <c r="BX970" s="213"/>
      <c r="BY970" s="213"/>
      <c r="BZ970" s="213"/>
      <c r="CA970" s="213"/>
      <c r="CB970" s="213"/>
      <c r="CC970" s="213"/>
      <c r="CD970" s="213"/>
      <c r="CE970" s="213"/>
      <c r="CF970" s="213"/>
      <c r="CG970" s="213"/>
      <c r="CH970" s="213"/>
      <c r="CI970" s="213"/>
      <c r="CJ970" s="213"/>
      <c r="CK970" s="213"/>
      <c r="CL970" s="213"/>
      <c r="CM970" s="213"/>
      <c r="CN970" s="213"/>
      <c r="CO970" s="213"/>
      <c r="CP970" s="213"/>
      <c r="CQ970" s="213"/>
      <c r="CR970" s="213"/>
      <c r="CS970" s="213"/>
      <c r="CT970" s="213"/>
      <c r="CU970" s="213"/>
      <c r="CV970" s="213"/>
      <c r="CW970" s="213"/>
      <c r="CX970" s="213"/>
      <c r="CY970" s="213"/>
      <c r="CZ970" s="213"/>
      <c r="DA970" s="213"/>
      <c r="DB970" s="213"/>
      <c r="DC970" s="213"/>
      <c r="DD970" s="213"/>
      <c r="DE970" s="213"/>
      <c r="DF970" s="213"/>
      <c r="DG970" s="213"/>
      <c r="DH970" s="213"/>
      <c r="DI970" s="213"/>
      <c r="DJ970" s="213"/>
    </row>
    <row r="971" customFormat="false" ht="14.25" hidden="false" customHeight="false" outlineLevel="0" collapsed="false">
      <c r="A971" s="213"/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  <c r="Y971" s="213"/>
      <c r="Z971" s="213"/>
      <c r="AA971" s="213"/>
      <c r="AB971" s="213"/>
      <c r="AC971" s="213"/>
      <c r="AD971" s="213"/>
      <c r="AE971" s="213"/>
      <c r="AF971" s="213"/>
      <c r="AG971" s="213"/>
      <c r="AH971" s="213"/>
      <c r="AI971" s="213"/>
      <c r="AJ971" s="213"/>
      <c r="AK971" s="213"/>
      <c r="AL971" s="213"/>
      <c r="AM971" s="213"/>
      <c r="AN971" s="213"/>
      <c r="AO971" s="213"/>
      <c r="AP971" s="213"/>
      <c r="AQ971" s="213"/>
      <c r="AR971" s="213"/>
      <c r="AS971" s="213"/>
      <c r="AT971" s="213"/>
      <c r="AU971" s="213"/>
      <c r="AV971" s="213"/>
      <c r="AW971" s="213"/>
      <c r="AX971" s="213"/>
      <c r="AY971" s="213"/>
      <c r="AZ971" s="213"/>
      <c r="BA971" s="213"/>
      <c r="BB971" s="213"/>
      <c r="BC971" s="213"/>
      <c r="BD971" s="213"/>
      <c r="BE971" s="213"/>
      <c r="BF971" s="213"/>
      <c r="BG971" s="213"/>
      <c r="BH971" s="213"/>
      <c r="BI971" s="213"/>
      <c r="BJ971" s="213"/>
      <c r="BK971" s="213"/>
      <c r="BL971" s="213"/>
      <c r="BM971" s="213"/>
      <c r="BN971" s="213"/>
      <c r="BO971" s="213"/>
      <c r="BP971" s="213"/>
      <c r="BQ971" s="213"/>
      <c r="BR971" s="213"/>
      <c r="BS971" s="213"/>
      <c r="BT971" s="213"/>
      <c r="BU971" s="213"/>
      <c r="BV971" s="213"/>
      <c r="BW971" s="213"/>
      <c r="BX971" s="213"/>
      <c r="BY971" s="213"/>
      <c r="BZ971" s="213"/>
      <c r="CA971" s="213"/>
      <c r="CB971" s="213"/>
      <c r="CC971" s="213"/>
      <c r="CD971" s="213"/>
      <c r="CE971" s="213"/>
      <c r="CF971" s="213"/>
      <c r="CG971" s="213"/>
      <c r="CH971" s="213"/>
      <c r="CI971" s="213"/>
      <c r="CJ971" s="213"/>
      <c r="CK971" s="213"/>
      <c r="CL971" s="213"/>
      <c r="CM971" s="213"/>
      <c r="CN971" s="213"/>
      <c r="CO971" s="213"/>
      <c r="CP971" s="213"/>
      <c r="CQ971" s="213"/>
      <c r="CR971" s="213"/>
      <c r="CS971" s="213"/>
      <c r="CT971" s="213"/>
      <c r="CU971" s="213"/>
      <c r="CV971" s="213"/>
      <c r="CW971" s="213"/>
      <c r="CX971" s="213"/>
      <c r="CY971" s="213"/>
      <c r="CZ971" s="213"/>
      <c r="DA971" s="213"/>
      <c r="DB971" s="213"/>
      <c r="DC971" s="213"/>
      <c r="DD971" s="213"/>
      <c r="DE971" s="213"/>
      <c r="DF971" s="213"/>
      <c r="DG971" s="213"/>
      <c r="DH971" s="213"/>
      <c r="DI971" s="213"/>
      <c r="DJ971" s="213"/>
    </row>
    <row r="972" customFormat="false" ht="14.25" hidden="false" customHeight="false" outlineLevel="0" collapsed="false">
      <c r="A972" s="213"/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  <c r="Y972" s="213"/>
      <c r="Z972" s="213"/>
      <c r="AA972" s="213"/>
      <c r="AB972" s="213"/>
      <c r="AC972" s="213"/>
      <c r="AD972" s="213"/>
      <c r="AE972" s="213"/>
      <c r="AF972" s="213"/>
      <c r="AG972" s="213"/>
      <c r="AH972" s="213"/>
      <c r="AI972" s="213"/>
      <c r="AJ972" s="213"/>
      <c r="AK972" s="213"/>
      <c r="AL972" s="213"/>
      <c r="AM972" s="213"/>
      <c r="AN972" s="213"/>
      <c r="AO972" s="213"/>
      <c r="AP972" s="213"/>
      <c r="AQ972" s="213"/>
      <c r="AR972" s="213"/>
      <c r="AS972" s="213"/>
      <c r="AT972" s="213"/>
      <c r="AU972" s="213"/>
      <c r="AV972" s="213"/>
      <c r="AW972" s="213"/>
      <c r="AX972" s="213"/>
      <c r="AY972" s="213"/>
      <c r="AZ972" s="213"/>
      <c r="BA972" s="213"/>
      <c r="BB972" s="213"/>
      <c r="BC972" s="213"/>
      <c r="BD972" s="213"/>
      <c r="BE972" s="213"/>
      <c r="BF972" s="213"/>
      <c r="BG972" s="213"/>
      <c r="BH972" s="213"/>
      <c r="BI972" s="213"/>
      <c r="BJ972" s="213"/>
      <c r="BK972" s="213"/>
      <c r="BL972" s="213"/>
      <c r="BM972" s="213"/>
      <c r="BN972" s="213"/>
      <c r="BO972" s="213"/>
      <c r="BP972" s="213"/>
      <c r="BQ972" s="213"/>
      <c r="BR972" s="213"/>
      <c r="BS972" s="213"/>
      <c r="BT972" s="213"/>
      <c r="BU972" s="213"/>
      <c r="BV972" s="213"/>
      <c r="BW972" s="213"/>
      <c r="BX972" s="213"/>
      <c r="BY972" s="213"/>
      <c r="BZ972" s="213"/>
      <c r="CA972" s="213"/>
      <c r="CB972" s="213"/>
      <c r="CC972" s="213"/>
      <c r="CD972" s="213"/>
      <c r="CE972" s="213"/>
      <c r="CF972" s="213"/>
      <c r="CG972" s="213"/>
      <c r="CH972" s="213"/>
      <c r="CI972" s="213"/>
      <c r="CJ972" s="213"/>
      <c r="CK972" s="213"/>
      <c r="CL972" s="213"/>
      <c r="CM972" s="213"/>
      <c r="CN972" s="213"/>
      <c r="CO972" s="213"/>
      <c r="CP972" s="213"/>
      <c r="CQ972" s="213"/>
      <c r="CR972" s="213"/>
      <c r="CS972" s="213"/>
      <c r="CT972" s="213"/>
      <c r="CU972" s="213"/>
      <c r="CV972" s="213"/>
      <c r="CW972" s="213"/>
      <c r="CX972" s="213"/>
      <c r="CY972" s="213"/>
      <c r="CZ972" s="213"/>
      <c r="DA972" s="213"/>
      <c r="DB972" s="213"/>
      <c r="DC972" s="213"/>
      <c r="DD972" s="213"/>
      <c r="DE972" s="213"/>
      <c r="DF972" s="213"/>
      <c r="DG972" s="213"/>
      <c r="DH972" s="213"/>
      <c r="DI972" s="213"/>
      <c r="DJ972" s="213"/>
    </row>
    <row r="973" customFormat="false" ht="14.25" hidden="false" customHeight="false" outlineLevel="0" collapsed="false">
      <c r="A973" s="213"/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  <c r="AA973" s="213"/>
      <c r="AB973" s="213"/>
      <c r="AC973" s="213"/>
      <c r="AD973" s="213"/>
      <c r="AE973" s="213"/>
      <c r="AF973" s="213"/>
      <c r="AG973" s="213"/>
      <c r="AH973" s="213"/>
      <c r="AI973" s="213"/>
      <c r="AJ973" s="213"/>
      <c r="AK973" s="213"/>
      <c r="AL973" s="213"/>
      <c r="AM973" s="213"/>
      <c r="AN973" s="213"/>
      <c r="AO973" s="213"/>
      <c r="AP973" s="213"/>
      <c r="AQ973" s="213"/>
      <c r="AR973" s="213"/>
      <c r="AS973" s="213"/>
      <c r="AT973" s="213"/>
      <c r="AU973" s="213"/>
      <c r="AV973" s="213"/>
      <c r="AW973" s="213"/>
      <c r="AX973" s="213"/>
      <c r="AY973" s="213"/>
      <c r="AZ973" s="213"/>
      <c r="BA973" s="213"/>
      <c r="BB973" s="213"/>
      <c r="BC973" s="213"/>
      <c r="BD973" s="213"/>
      <c r="BE973" s="213"/>
      <c r="BF973" s="213"/>
      <c r="BG973" s="213"/>
      <c r="BH973" s="213"/>
      <c r="BI973" s="213"/>
      <c r="BJ973" s="213"/>
      <c r="BK973" s="213"/>
      <c r="BL973" s="213"/>
      <c r="BM973" s="213"/>
      <c r="BN973" s="213"/>
      <c r="BO973" s="213"/>
      <c r="BP973" s="213"/>
      <c r="BQ973" s="213"/>
      <c r="BR973" s="213"/>
      <c r="BS973" s="213"/>
      <c r="BT973" s="213"/>
      <c r="BU973" s="213"/>
      <c r="BV973" s="213"/>
      <c r="BW973" s="213"/>
      <c r="BX973" s="213"/>
      <c r="BY973" s="213"/>
      <c r="BZ973" s="213"/>
      <c r="CA973" s="213"/>
      <c r="CB973" s="213"/>
      <c r="CC973" s="213"/>
      <c r="CD973" s="213"/>
      <c r="CE973" s="213"/>
      <c r="CF973" s="213"/>
      <c r="CG973" s="213"/>
      <c r="CH973" s="213"/>
      <c r="CI973" s="213"/>
      <c r="CJ973" s="213"/>
      <c r="CK973" s="213"/>
      <c r="CL973" s="213"/>
      <c r="CM973" s="213"/>
      <c r="CN973" s="213"/>
      <c r="CO973" s="213"/>
      <c r="CP973" s="213"/>
      <c r="CQ973" s="213"/>
      <c r="CR973" s="213"/>
      <c r="CS973" s="213"/>
      <c r="CT973" s="213"/>
      <c r="CU973" s="213"/>
      <c r="CV973" s="213"/>
      <c r="CW973" s="213"/>
      <c r="CX973" s="213"/>
      <c r="CY973" s="213"/>
      <c r="CZ973" s="213"/>
      <c r="DA973" s="213"/>
      <c r="DB973" s="213"/>
      <c r="DC973" s="213"/>
      <c r="DD973" s="213"/>
      <c r="DE973" s="213"/>
      <c r="DF973" s="213"/>
      <c r="DG973" s="213"/>
      <c r="DH973" s="213"/>
      <c r="DI973" s="213"/>
      <c r="DJ973" s="213"/>
    </row>
    <row r="974" customFormat="false" ht="14.25" hidden="false" customHeight="false" outlineLevel="0" collapsed="false">
      <c r="A974" s="213"/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  <c r="Y974" s="213"/>
      <c r="Z974" s="213"/>
      <c r="AA974" s="213"/>
      <c r="AB974" s="213"/>
      <c r="AC974" s="213"/>
      <c r="AD974" s="213"/>
      <c r="AE974" s="213"/>
      <c r="AF974" s="213"/>
      <c r="AG974" s="213"/>
      <c r="AH974" s="213"/>
      <c r="AI974" s="213"/>
      <c r="AJ974" s="213"/>
      <c r="AK974" s="213"/>
      <c r="AL974" s="213"/>
      <c r="AM974" s="213"/>
      <c r="AN974" s="213"/>
      <c r="AO974" s="213"/>
      <c r="AP974" s="213"/>
      <c r="AQ974" s="213"/>
      <c r="AR974" s="213"/>
      <c r="AS974" s="213"/>
      <c r="AT974" s="213"/>
      <c r="AU974" s="213"/>
      <c r="AV974" s="213"/>
      <c r="AW974" s="213"/>
      <c r="AX974" s="213"/>
      <c r="AY974" s="213"/>
      <c r="AZ974" s="213"/>
      <c r="BA974" s="213"/>
      <c r="BB974" s="213"/>
      <c r="BC974" s="213"/>
      <c r="BD974" s="213"/>
      <c r="BE974" s="213"/>
      <c r="BF974" s="213"/>
      <c r="BG974" s="213"/>
      <c r="BH974" s="213"/>
      <c r="BI974" s="213"/>
      <c r="BJ974" s="213"/>
      <c r="BK974" s="213"/>
      <c r="BL974" s="213"/>
      <c r="BM974" s="213"/>
      <c r="BN974" s="213"/>
      <c r="BO974" s="213"/>
      <c r="BP974" s="213"/>
      <c r="BQ974" s="213"/>
      <c r="BR974" s="213"/>
      <c r="BS974" s="213"/>
      <c r="BT974" s="213"/>
      <c r="BU974" s="213"/>
      <c r="BV974" s="213"/>
      <c r="BW974" s="213"/>
      <c r="BX974" s="213"/>
      <c r="BY974" s="213"/>
      <c r="BZ974" s="213"/>
      <c r="CA974" s="213"/>
      <c r="CB974" s="213"/>
      <c r="CC974" s="213"/>
      <c r="CD974" s="213"/>
      <c r="CE974" s="213"/>
      <c r="CF974" s="213"/>
      <c r="CG974" s="213"/>
      <c r="CH974" s="213"/>
      <c r="CI974" s="213"/>
      <c r="CJ974" s="213"/>
      <c r="CK974" s="213"/>
      <c r="CL974" s="213"/>
      <c r="CM974" s="213"/>
      <c r="CN974" s="213"/>
      <c r="CO974" s="213"/>
      <c r="CP974" s="213"/>
      <c r="CQ974" s="213"/>
      <c r="CR974" s="213"/>
      <c r="CS974" s="213"/>
      <c r="CT974" s="213"/>
      <c r="CU974" s="213"/>
      <c r="CV974" s="213"/>
      <c r="CW974" s="213"/>
      <c r="CX974" s="213"/>
      <c r="CY974" s="213"/>
      <c r="CZ974" s="213"/>
      <c r="DA974" s="213"/>
      <c r="DB974" s="213"/>
      <c r="DC974" s="213"/>
      <c r="DD974" s="213"/>
      <c r="DE974" s="213"/>
      <c r="DF974" s="213"/>
      <c r="DG974" s="213"/>
      <c r="DH974" s="213"/>
      <c r="DI974" s="213"/>
      <c r="DJ974" s="213"/>
    </row>
    <row r="975" customFormat="false" ht="14.25" hidden="false" customHeight="false" outlineLevel="0" collapsed="false">
      <c r="A975" s="213"/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  <c r="Y975" s="213"/>
      <c r="Z975" s="213"/>
      <c r="AA975" s="213"/>
      <c r="AB975" s="213"/>
      <c r="AC975" s="213"/>
      <c r="AD975" s="213"/>
      <c r="AE975" s="213"/>
      <c r="AF975" s="213"/>
      <c r="AG975" s="213"/>
      <c r="AH975" s="213"/>
      <c r="AI975" s="213"/>
      <c r="AJ975" s="213"/>
      <c r="AK975" s="213"/>
      <c r="AL975" s="213"/>
      <c r="AM975" s="213"/>
      <c r="AN975" s="213"/>
      <c r="AO975" s="213"/>
      <c r="AP975" s="213"/>
      <c r="AQ975" s="213"/>
      <c r="AR975" s="213"/>
      <c r="AS975" s="213"/>
      <c r="AT975" s="213"/>
      <c r="AU975" s="213"/>
      <c r="AV975" s="213"/>
      <c r="AW975" s="213"/>
      <c r="AX975" s="213"/>
      <c r="AY975" s="213"/>
      <c r="AZ975" s="213"/>
      <c r="BA975" s="213"/>
      <c r="BB975" s="213"/>
      <c r="BC975" s="213"/>
      <c r="BD975" s="213"/>
      <c r="BE975" s="213"/>
      <c r="BF975" s="213"/>
      <c r="BG975" s="213"/>
      <c r="BH975" s="213"/>
      <c r="BI975" s="213"/>
      <c r="BJ975" s="213"/>
      <c r="BK975" s="213"/>
      <c r="BL975" s="213"/>
      <c r="BM975" s="213"/>
      <c r="BN975" s="213"/>
      <c r="BO975" s="213"/>
      <c r="BP975" s="213"/>
      <c r="BQ975" s="213"/>
      <c r="BR975" s="213"/>
      <c r="BS975" s="213"/>
      <c r="BT975" s="213"/>
      <c r="BU975" s="213"/>
      <c r="BV975" s="213"/>
      <c r="BW975" s="213"/>
      <c r="BX975" s="213"/>
      <c r="BY975" s="213"/>
      <c r="BZ975" s="213"/>
      <c r="CA975" s="213"/>
      <c r="CB975" s="213"/>
      <c r="CC975" s="213"/>
      <c r="CD975" s="213"/>
      <c r="CE975" s="213"/>
      <c r="CF975" s="213"/>
      <c r="CG975" s="213"/>
      <c r="CH975" s="213"/>
      <c r="CI975" s="213"/>
      <c r="CJ975" s="213"/>
      <c r="CK975" s="213"/>
      <c r="CL975" s="213"/>
      <c r="CM975" s="213"/>
      <c r="CN975" s="213"/>
      <c r="CO975" s="213"/>
      <c r="CP975" s="213"/>
      <c r="CQ975" s="213"/>
      <c r="CR975" s="213"/>
      <c r="CS975" s="213"/>
      <c r="CT975" s="213"/>
      <c r="CU975" s="213"/>
      <c r="CV975" s="213"/>
      <c r="CW975" s="213"/>
      <c r="CX975" s="213"/>
      <c r="CY975" s="213"/>
      <c r="CZ975" s="213"/>
      <c r="DA975" s="213"/>
      <c r="DB975" s="213"/>
      <c r="DC975" s="213"/>
      <c r="DD975" s="213"/>
      <c r="DE975" s="213"/>
      <c r="DF975" s="213"/>
      <c r="DG975" s="213"/>
      <c r="DH975" s="213"/>
      <c r="DI975" s="213"/>
      <c r="DJ975" s="213"/>
    </row>
    <row r="976" customFormat="false" ht="14.25" hidden="false" customHeight="false" outlineLevel="0" collapsed="false">
      <c r="A976" s="213"/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  <c r="Y976" s="213"/>
      <c r="Z976" s="213"/>
      <c r="AA976" s="213"/>
      <c r="AB976" s="213"/>
      <c r="AC976" s="213"/>
      <c r="AD976" s="213"/>
      <c r="AE976" s="213"/>
      <c r="AF976" s="213"/>
      <c r="AG976" s="213"/>
      <c r="AH976" s="213"/>
      <c r="AI976" s="213"/>
      <c r="AJ976" s="213"/>
      <c r="AK976" s="213"/>
      <c r="AL976" s="213"/>
      <c r="AM976" s="213"/>
      <c r="AN976" s="213"/>
      <c r="AO976" s="213"/>
      <c r="AP976" s="213"/>
      <c r="AQ976" s="213"/>
      <c r="AR976" s="213"/>
      <c r="AS976" s="213"/>
      <c r="AT976" s="213"/>
      <c r="AU976" s="213"/>
      <c r="AV976" s="213"/>
      <c r="AW976" s="213"/>
      <c r="AX976" s="213"/>
      <c r="AY976" s="213"/>
      <c r="AZ976" s="213"/>
      <c r="BA976" s="213"/>
      <c r="BB976" s="213"/>
      <c r="BC976" s="213"/>
      <c r="BD976" s="213"/>
      <c r="BE976" s="213"/>
      <c r="BF976" s="213"/>
      <c r="BG976" s="213"/>
      <c r="BH976" s="213"/>
      <c r="BI976" s="213"/>
      <c r="BJ976" s="213"/>
      <c r="BK976" s="213"/>
      <c r="BL976" s="213"/>
      <c r="BM976" s="213"/>
      <c r="BN976" s="213"/>
      <c r="BO976" s="213"/>
      <c r="BP976" s="213"/>
      <c r="BQ976" s="213"/>
      <c r="BR976" s="213"/>
      <c r="BS976" s="213"/>
      <c r="BT976" s="213"/>
      <c r="BU976" s="213"/>
      <c r="BV976" s="213"/>
      <c r="BW976" s="213"/>
      <c r="BX976" s="213"/>
      <c r="BY976" s="213"/>
      <c r="BZ976" s="213"/>
      <c r="CA976" s="213"/>
      <c r="CB976" s="213"/>
      <c r="CC976" s="213"/>
      <c r="CD976" s="213"/>
      <c r="CE976" s="213"/>
      <c r="CF976" s="213"/>
      <c r="CG976" s="213"/>
      <c r="CH976" s="213"/>
      <c r="CI976" s="213"/>
      <c r="CJ976" s="213"/>
      <c r="CK976" s="213"/>
      <c r="CL976" s="213"/>
      <c r="CM976" s="213"/>
      <c r="CN976" s="213"/>
      <c r="CO976" s="213"/>
      <c r="CP976" s="213"/>
      <c r="CQ976" s="213"/>
      <c r="CR976" s="213"/>
      <c r="CS976" s="213"/>
      <c r="CT976" s="213"/>
      <c r="CU976" s="213"/>
      <c r="CV976" s="213"/>
      <c r="CW976" s="213"/>
      <c r="CX976" s="213"/>
      <c r="CY976" s="213"/>
      <c r="CZ976" s="213"/>
      <c r="DA976" s="213"/>
      <c r="DB976" s="213"/>
      <c r="DC976" s="213"/>
      <c r="DD976" s="213"/>
      <c r="DE976" s="213"/>
      <c r="DF976" s="213"/>
      <c r="DG976" s="213"/>
      <c r="DH976" s="213"/>
      <c r="DI976" s="213"/>
      <c r="DJ976" s="213"/>
    </row>
    <row r="977" customFormat="false" ht="14.25" hidden="false" customHeight="false" outlineLevel="0" collapsed="false">
      <c r="A977" s="213"/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  <c r="Y977" s="213"/>
      <c r="Z977" s="213"/>
      <c r="AA977" s="213"/>
      <c r="AB977" s="213"/>
      <c r="AC977" s="213"/>
      <c r="AD977" s="213"/>
      <c r="AE977" s="213"/>
      <c r="AF977" s="213"/>
      <c r="AG977" s="213"/>
      <c r="AH977" s="213"/>
      <c r="AI977" s="213"/>
      <c r="AJ977" s="213"/>
      <c r="AK977" s="213"/>
      <c r="AL977" s="213"/>
      <c r="AM977" s="213"/>
      <c r="AN977" s="213"/>
      <c r="AO977" s="213"/>
      <c r="AP977" s="213"/>
      <c r="AQ977" s="213"/>
      <c r="AR977" s="213"/>
      <c r="AS977" s="213"/>
      <c r="AT977" s="213"/>
      <c r="AU977" s="213"/>
      <c r="AV977" s="213"/>
      <c r="AW977" s="213"/>
      <c r="AX977" s="213"/>
      <c r="AY977" s="213"/>
      <c r="AZ977" s="213"/>
      <c r="BA977" s="213"/>
      <c r="BB977" s="213"/>
      <c r="BC977" s="213"/>
      <c r="BD977" s="213"/>
      <c r="BE977" s="213"/>
      <c r="BF977" s="213"/>
      <c r="BG977" s="213"/>
      <c r="BH977" s="213"/>
      <c r="BI977" s="213"/>
      <c r="BJ977" s="213"/>
      <c r="BK977" s="213"/>
      <c r="BL977" s="213"/>
      <c r="BM977" s="213"/>
      <c r="BN977" s="213"/>
      <c r="BO977" s="213"/>
      <c r="BP977" s="213"/>
      <c r="BQ977" s="213"/>
      <c r="BR977" s="213"/>
      <c r="BS977" s="213"/>
      <c r="BT977" s="213"/>
      <c r="BU977" s="213"/>
      <c r="BV977" s="213"/>
      <c r="BW977" s="213"/>
      <c r="BX977" s="213"/>
      <c r="BY977" s="213"/>
      <c r="BZ977" s="213"/>
      <c r="CA977" s="213"/>
      <c r="CB977" s="213"/>
      <c r="CC977" s="213"/>
      <c r="CD977" s="213"/>
      <c r="CE977" s="213"/>
      <c r="CF977" s="213"/>
      <c r="CG977" s="213"/>
      <c r="CH977" s="213"/>
      <c r="CI977" s="213"/>
      <c r="CJ977" s="213"/>
      <c r="CK977" s="213"/>
      <c r="CL977" s="213"/>
      <c r="CM977" s="213"/>
      <c r="CN977" s="213"/>
      <c r="CO977" s="213"/>
      <c r="CP977" s="213"/>
      <c r="CQ977" s="213"/>
      <c r="CR977" s="213"/>
      <c r="CS977" s="213"/>
      <c r="CT977" s="213"/>
      <c r="CU977" s="213"/>
      <c r="CV977" s="213"/>
      <c r="CW977" s="213"/>
      <c r="CX977" s="213"/>
      <c r="CY977" s="213"/>
      <c r="CZ977" s="213"/>
      <c r="DA977" s="213"/>
      <c r="DB977" s="213"/>
      <c r="DC977" s="213"/>
      <c r="DD977" s="213"/>
      <c r="DE977" s="213"/>
      <c r="DF977" s="213"/>
      <c r="DG977" s="213"/>
      <c r="DH977" s="213"/>
      <c r="DI977" s="213"/>
      <c r="DJ977" s="213"/>
    </row>
    <row r="978" customFormat="false" ht="14.25" hidden="false" customHeight="false" outlineLevel="0" collapsed="false">
      <c r="A978" s="213"/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  <c r="Y978" s="213"/>
      <c r="Z978" s="213"/>
      <c r="AA978" s="213"/>
      <c r="AB978" s="213"/>
      <c r="AC978" s="213"/>
      <c r="AD978" s="213"/>
      <c r="AE978" s="213"/>
      <c r="AF978" s="213"/>
      <c r="AG978" s="213"/>
      <c r="AH978" s="213"/>
      <c r="AI978" s="213"/>
      <c r="AJ978" s="213"/>
      <c r="AK978" s="213"/>
      <c r="AL978" s="213"/>
      <c r="AM978" s="213"/>
      <c r="AN978" s="213"/>
      <c r="AO978" s="213"/>
      <c r="AP978" s="213"/>
      <c r="AQ978" s="213"/>
      <c r="AR978" s="213"/>
      <c r="AS978" s="213"/>
      <c r="AT978" s="213"/>
      <c r="AU978" s="213"/>
      <c r="AV978" s="213"/>
      <c r="AW978" s="213"/>
      <c r="AX978" s="213"/>
      <c r="AY978" s="213"/>
      <c r="AZ978" s="213"/>
      <c r="BA978" s="213"/>
      <c r="BB978" s="213"/>
      <c r="BC978" s="213"/>
      <c r="BD978" s="213"/>
      <c r="BE978" s="213"/>
      <c r="BF978" s="213"/>
      <c r="BG978" s="213"/>
      <c r="BH978" s="213"/>
      <c r="BI978" s="213"/>
      <c r="BJ978" s="213"/>
      <c r="BK978" s="213"/>
      <c r="BL978" s="213"/>
      <c r="BM978" s="213"/>
      <c r="BN978" s="213"/>
      <c r="BO978" s="213"/>
      <c r="BP978" s="213"/>
      <c r="BQ978" s="213"/>
      <c r="BR978" s="213"/>
      <c r="BS978" s="213"/>
      <c r="BT978" s="213"/>
      <c r="BU978" s="213"/>
      <c r="BV978" s="213"/>
      <c r="BW978" s="213"/>
      <c r="BX978" s="213"/>
      <c r="BY978" s="213"/>
      <c r="BZ978" s="213"/>
      <c r="CA978" s="213"/>
      <c r="CB978" s="213"/>
      <c r="CC978" s="213"/>
      <c r="CD978" s="213"/>
      <c r="CE978" s="213"/>
      <c r="CF978" s="213"/>
      <c r="CG978" s="213"/>
      <c r="CH978" s="213"/>
      <c r="CI978" s="213"/>
      <c r="CJ978" s="213"/>
      <c r="CK978" s="213"/>
      <c r="CL978" s="213"/>
      <c r="CM978" s="213"/>
      <c r="CN978" s="213"/>
      <c r="CO978" s="213"/>
      <c r="CP978" s="213"/>
      <c r="CQ978" s="213"/>
      <c r="CR978" s="213"/>
      <c r="CS978" s="213"/>
      <c r="CT978" s="213"/>
      <c r="CU978" s="213"/>
      <c r="CV978" s="213"/>
      <c r="CW978" s="213"/>
      <c r="CX978" s="213"/>
      <c r="CY978" s="213"/>
      <c r="CZ978" s="213"/>
      <c r="DA978" s="213"/>
      <c r="DB978" s="213"/>
      <c r="DC978" s="213"/>
      <c r="DD978" s="213"/>
      <c r="DE978" s="213"/>
      <c r="DF978" s="213"/>
      <c r="DG978" s="213"/>
      <c r="DH978" s="213"/>
      <c r="DI978" s="213"/>
      <c r="DJ978" s="213"/>
    </row>
    <row r="979" customFormat="false" ht="14.25" hidden="false" customHeight="false" outlineLevel="0" collapsed="false">
      <c r="A979" s="213"/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  <c r="Y979" s="213"/>
      <c r="Z979" s="213"/>
      <c r="AA979" s="213"/>
      <c r="AB979" s="213"/>
      <c r="AC979" s="213"/>
      <c r="AD979" s="213"/>
      <c r="AE979" s="213"/>
      <c r="AF979" s="213"/>
      <c r="AG979" s="213"/>
      <c r="AH979" s="213"/>
      <c r="AI979" s="213"/>
      <c r="AJ979" s="213"/>
      <c r="AK979" s="213"/>
      <c r="AL979" s="213"/>
      <c r="AM979" s="213"/>
      <c r="AN979" s="213"/>
      <c r="AO979" s="213"/>
      <c r="AP979" s="213"/>
      <c r="AQ979" s="213"/>
      <c r="AR979" s="213"/>
      <c r="AS979" s="213"/>
      <c r="AT979" s="213"/>
      <c r="AU979" s="213"/>
      <c r="AV979" s="213"/>
      <c r="AW979" s="213"/>
      <c r="AX979" s="213"/>
      <c r="AY979" s="213"/>
      <c r="AZ979" s="213"/>
      <c r="BA979" s="213"/>
      <c r="BB979" s="213"/>
      <c r="BC979" s="213"/>
      <c r="BD979" s="213"/>
      <c r="BE979" s="213"/>
      <c r="BF979" s="213"/>
      <c r="BG979" s="213"/>
      <c r="BH979" s="213"/>
      <c r="BI979" s="213"/>
      <c r="BJ979" s="213"/>
      <c r="BK979" s="213"/>
      <c r="BL979" s="213"/>
      <c r="BM979" s="213"/>
      <c r="BN979" s="213"/>
      <c r="BO979" s="213"/>
      <c r="BP979" s="213"/>
      <c r="BQ979" s="213"/>
      <c r="BR979" s="213"/>
      <c r="BS979" s="213"/>
      <c r="BT979" s="213"/>
      <c r="BU979" s="213"/>
      <c r="BV979" s="213"/>
      <c r="BW979" s="213"/>
      <c r="BX979" s="213"/>
      <c r="BY979" s="213"/>
      <c r="BZ979" s="213"/>
      <c r="CA979" s="213"/>
      <c r="CB979" s="213"/>
      <c r="CC979" s="213"/>
      <c r="CD979" s="213"/>
      <c r="CE979" s="213"/>
      <c r="CF979" s="213"/>
      <c r="CG979" s="213"/>
      <c r="CH979" s="213"/>
      <c r="CI979" s="213"/>
      <c r="CJ979" s="213"/>
      <c r="CK979" s="213"/>
      <c r="CL979" s="213"/>
      <c r="CM979" s="213"/>
      <c r="CN979" s="213"/>
      <c r="CO979" s="213"/>
      <c r="CP979" s="213"/>
      <c r="CQ979" s="213"/>
      <c r="CR979" s="213"/>
      <c r="CS979" s="213"/>
      <c r="CT979" s="213"/>
      <c r="CU979" s="213"/>
      <c r="CV979" s="213"/>
      <c r="CW979" s="213"/>
      <c r="CX979" s="213"/>
      <c r="CY979" s="213"/>
      <c r="CZ979" s="213"/>
      <c r="DA979" s="213"/>
      <c r="DB979" s="213"/>
      <c r="DC979" s="213"/>
      <c r="DD979" s="213"/>
      <c r="DE979" s="213"/>
      <c r="DF979" s="213"/>
      <c r="DG979" s="213"/>
      <c r="DH979" s="213"/>
      <c r="DI979" s="213"/>
      <c r="DJ979" s="213"/>
    </row>
    <row r="980" customFormat="false" ht="14.25" hidden="false" customHeight="false" outlineLevel="0" collapsed="false">
      <c r="A980" s="213"/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  <c r="Y980" s="213"/>
      <c r="Z980" s="213"/>
      <c r="AA980" s="213"/>
      <c r="AB980" s="213"/>
      <c r="AC980" s="213"/>
      <c r="AD980" s="213"/>
      <c r="AE980" s="213"/>
      <c r="AF980" s="213"/>
      <c r="AG980" s="213"/>
      <c r="AH980" s="213"/>
      <c r="AI980" s="213"/>
      <c r="AJ980" s="213"/>
      <c r="AK980" s="213"/>
      <c r="AL980" s="213"/>
      <c r="AM980" s="213"/>
      <c r="AN980" s="213"/>
      <c r="AO980" s="213"/>
      <c r="AP980" s="213"/>
      <c r="AQ980" s="213"/>
      <c r="AR980" s="213"/>
      <c r="AS980" s="213"/>
      <c r="AT980" s="213"/>
      <c r="AU980" s="213"/>
      <c r="AV980" s="213"/>
      <c r="AW980" s="213"/>
      <c r="AX980" s="213"/>
      <c r="AY980" s="213"/>
      <c r="AZ980" s="213"/>
      <c r="BA980" s="213"/>
      <c r="BB980" s="213"/>
      <c r="BC980" s="213"/>
      <c r="BD980" s="213"/>
      <c r="BE980" s="213"/>
      <c r="BF980" s="213"/>
      <c r="BG980" s="213"/>
      <c r="BH980" s="213"/>
      <c r="BI980" s="213"/>
      <c r="BJ980" s="213"/>
      <c r="BK980" s="213"/>
      <c r="BL980" s="213"/>
      <c r="BM980" s="213"/>
      <c r="BN980" s="213"/>
      <c r="BO980" s="213"/>
      <c r="BP980" s="213"/>
      <c r="BQ980" s="213"/>
      <c r="BR980" s="213"/>
      <c r="BS980" s="213"/>
      <c r="BT980" s="213"/>
      <c r="BU980" s="213"/>
      <c r="BV980" s="213"/>
      <c r="BW980" s="213"/>
      <c r="BX980" s="213"/>
      <c r="BY980" s="213"/>
      <c r="BZ980" s="213"/>
      <c r="CA980" s="213"/>
      <c r="CB980" s="213"/>
      <c r="CC980" s="213"/>
      <c r="CD980" s="213"/>
      <c r="CE980" s="213"/>
      <c r="CF980" s="213"/>
      <c r="CG980" s="213"/>
      <c r="CH980" s="213"/>
      <c r="CI980" s="213"/>
      <c r="CJ980" s="213"/>
      <c r="CK980" s="213"/>
      <c r="CL980" s="213"/>
      <c r="CM980" s="213"/>
      <c r="CN980" s="213"/>
      <c r="CO980" s="213"/>
      <c r="CP980" s="213"/>
      <c r="CQ980" s="213"/>
      <c r="CR980" s="213"/>
      <c r="CS980" s="213"/>
      <c r="CT980" s="213"/>
      <c r="CU980" s="213"/>
      <c r="CV980" s="213"/>
      <c r="CW980" s="213"/>
      <c r="CX980" s="213"/>
      <c r="CY980" s="213"/>
      <c r="CZ980" s="213"/>
      <c r="DA980" s="213"/>
      <c r="DB980" s="213"/>
      <c r="DC980" s="213"/>
      <c r="DD980" s="213"/>
      <c r="DE980" s="213"/>
      <c r="DF980" s="213"/>
      <c r="DG980" s="213"/>
      <c r="DH980" s="213"/>
      <c r="DI980" s="213"/>
      <c r="DJ980" s="213"/>
    </row>
    <row r="981" customFormat="false" ht="14.25" hidden="false" customHeight="false" outlineLevel="0" collapsed="false">
      <c r="A981" s="213"/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  <c r="Y981" s="213"/>
      <c r="Z981" s="213"/>
      <c r="AA981" s="213"/>
      <c r="AB981" s="213"/>
      <c r="AC981" s="213"/>
      <c r="AD981" s="213"/>
      <c r="AE981" s="213"/>
      <c r="AF981" s="213"/>
      <c r="AG981" s="213"/>
      <c r="AH981" s="213"/>
      <c r="AI981" s="213"/>
      <c r="AJ981" s="213"/>
      <c r="AK981" s="213"/>
      <c r="AL981" s="213"/>
      <c r="AM981" s="213"/>
      <c r="AN981" s="213"/>
      <c r="AO981" s="213"/>
      <c r="AP981" s="213"/>
      <c r="AQ981" s="213"/>
      <c r="AR981" s="213"/>
      <c r="AS981" s="213"/>
      <c r="AT981" s="213"/>
      <c r="AU981" s="213"/>
      <c r="AV981" s="213"/>
      <c r="AW981" s="213"/>
      <c r="AX981" s="213"/>
      <c r="AY981" s="213"/>
      <c r="AZ981" s="213"/>
      <c r="BA981" s="213"/>
      <c r="BB981" s="213"/>
      <c r="BC981" s="213"/>
      <c r="BD981" s="213"/>
      <c r="BE981" s="213"/>
      <c r="BF981" s="213"/>
      <c r="BG981" s="213"/>
      <c r="BH981" s="213"/>
      <c r="BI981" s="213"/>
      <c r="BJ981" s="213"/>
      <c r="BK981" s="213"/>
      <c r="BL981" s="213"/>
      <c r="BM981" s="213"/>
      <c r="BN981" s="213"/>
      <c r="BO981" s="213"/>
      <c r="BP981" s="213"/>
      <c r="BQ981" s="213"/>
      <c r="BR981" s="213"/>
      <c r="BS981" s="213"/>
      <c r="BT981" s="213"/>
      <c r="BU981" s="213"/>
      <c r="BV981" s="213"/>
      <c r="BW981" s="213"/>
      <c r="BX981" s="213"/>
      <c r="BY981" s="213"/>
      <c r="BZ981" s="213"/>
      <c r="CA981" s="213"/>
      <c r="CB981" s="213"/>
      <c r="CC981" s="213"/>
      <c r="CD981" s="213"/>
      <c r="CE981" s="213"/>
      <c r="CF981" s="213"/>
      <c r="CG981" s="213"/>
      <c r="CH981" s="213"/>
      <c r="CI981" s="213"/>
      <c r="CJ981" s="213"/>
      <c r="CK981" s="213"/>
      <c r="CL981" s="213"/>
      <c r="CM981" s="213"/>
      <c r="CN981" s="213"/>
      <c r="CO981" s="213"/>
      <c r="CP981" s="213"/>
      <c r="CQ981" s="213"/>
      <c r="CR981" s="213"/>
      <c r="CS981" s="213"/>
      <c r="CT981" s="213"/>
      <c r="CU981" s="213"/>
      <c r="CV981" s="213"/>
      <c r="CW981" s="213"/>
      <c r="CX981" s="213"/>
      <c r="CY981" s="213"/>
      <c r="CZ981" s="213"/>
      <c r="DA981" s="213"/>
      <c r="DB981" s="213"/>
      <c r="DC981" s="213"/>
      <c r="DD981" s="213"/>
      <c r="DE981" s="213"/>
      <c r="DF981" s="213"/>
      <c r="DG981" s="213"/>
      <c r="DH981" s="213"/>
      <c r="DI981" s="213"/>
      <c r="DJ981" s="213"/>
    </row>
    <row r="982" customFormat="false" ht="14.25" hidden="false" customHeight="false" outlineLevel="0" collapsed="false">
      <c r="A982" s="213"/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  <c r="Y982" s="213"/>
      <c r="Z982" s="213"/>
      <c r="AA982" s="213"/>
      <c r="AB982" s="213"/>
      <c r="AC982" s="213"/>
      <c r="AD982" s="213"/>
      <c r="AE982" s="213"/>
      <c r="AF982" s="213"/>
      <c r="AG982" s="213"/>
      <c r="AH982" s="213"/>
      <c r="AI982" s="213"/>
      <c r="AJ982" s="213"/>
      <c r="AK982" s="213"/>
      <c r="AL982" s="213"/>
      <c r="AM982" s="213"/>
      <c r="AN982" s="213"/>
      <c r="AO982" s="213"/>
      <c r="AP982" s="213"/>
      <c r="AQ982" s="213"/>
      <c r="AR982" s="213"/>
      <c r="AS982" s="213"/>
      <c r="AT982" s="213"/>
      <c r="AU982" s="213"/>
      <c r="AV982" s="213"/>
      <c r="AW982" s="213"/>
      <c r="AX982" s="213"/>
      <c r="AY982" s="213"/>
      <c r="AZ982" s="213"/>
      <c r="BA982" s="213"/>
      <c r="BB982" s="213"/>
      <c r="BC982" s="213"/>
      <c r="BD982" s="213"/>
      <c r="BE982" s="213"/>
      <c r="BF982" s="213"/>
      <c r="BG982" s="213"/>
      <c r="BH982" s="213"/>
      <c r="BI982" s="213"/>
      <c r="BJ982" s="213"/>
      <c r="BK982" s="213"/>
      <c r="BL982" s="213"/>
      <c r="BM982" s="213"/>
      <c r="BN982" s="213"/>
      <c r="BO982" s="213"/>
      <c r="BP982" s="213"/>
      <c r="BQ982" s="213"/>
      <c r="BR982" s="213"/>
      <c r="BS982" s="213"/>
      <c r="BT982" s="213"/>
      <c r="BU982" s="213"/>
      <c r="BV982" s="213"/>
      <c r="BW982" s="213"/>
      <c r="BX982" s="213"/>
      <c r="BY982" s="213"/>
      <c r="BZ982" s="213"/>
      <c r="CA982" s="213"/>
      <c r="CB982" s="213"/>
      <c r="CC982" s="213"/>
      <c r="CD982" s="213"/>
      <c r="CE982" s="213"/>
      <c r="CF982" s="213"/>
      <c r="CG982" s="213"/>
      <c r="CH982" s="213"/>
      <c r="CI982" s="213"/>
      <c r="CJ982" s="213"/>
      <c r="CK982" s="213"/>
      <c r="CL982" s="213"/>
      <c r="CM982" s="213"/>
      <c r="CN982" s="213"/>
      <c r="CO982" s="213"/>
      <c r="CP982" s="213"/>
      <c r="CQ982" s="213"/>
      <c r="CR982" s="213"/>
      <c r="CS982" s="213"/>
      <c r="CT982" s="213"/>
      <c r="CU982" s="213"/>
      <c r="CV982" s="213"/>
      <c r="CW982" s="213"/>
      <c r="CX982" s="213"/>
      <c r="CY982" s="213"/>
      <c r="CZ982" s="213"/>
      <c r="DA982" s="213"/>
      <c r="DB982" s="213"/>
      <c r="DC982" s="213"/>
      <c r="DD982" s="213"/>
      <c r="DE982" s="213"/>
      <c r="DF982" s="213"/>
      <c r="DG982" s="213"/>
      <c r="DH982" s="213"/>
      <c r="DI982" s="213"/>
      <c r="DJ982" s="213"/>
    </row>
    <row r="983" customFormat="false" ht="14.25" hidden="false" customHeight="false" outlineLevel="0" collapsed="false">
      <c r="A983" s="213"/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  <c r="Y983" s="213"/>
      <c r="Z983" s="213"/>
      <c r="AA983" s="213"/>
      <c r="AB983" s="213"/>
      <c r="AC983" s="213"/>
      <c r="AD983" s="213"/>
      <c r="AE983" s="213"/>
      <c r="AF983" s="213"/>
      <c r="AG983" s="213"/>
      <c r="AH983" s="213"/>
      <c r="AI983" s="213"/>
      <c r="AJ983" s="213"/>
      <c r="AK983" s="213"/>
      <c r="AL983" s="213"/>
      <c r="AM983" s="213"/>
      <c r="AN983" s="213"/>
      <c r="AO983" s="213"/>
      <c r="AP983" s="213"/>
      <c r="AQ983" s="213"/>
      <c r="AR983" s="213"/>
      <c r="AS983" s="213"/>
      <c r="AT983" s="213"/>
      <c r="AU983" s="213"/>
      <c r="AV983" s="213"/>
      <c r="AW983" s="213"/>
      <c r="AX983" s="213"/>
      <c r="AY983" s="213"/>
      <c r="AZ983" s="213"/>
      <c r="BA983" s="213"/>
      <c r="BB983" s="213"/>
      <c r="BC983" s="213"/>
      <c r="BD983" s="213"/>
      <c r="BE983" s="213"/>
      <c r="BF983" s="213"/>
      <c r="BG983" s="213"/>
      <c r="BH983" s="213"/>
      <c r="BI983" s="213"/>
      <c r="BJ983" s="213"/>
      <c r="BK983" s="213"/>
      <c r="BL983" s="213"/>
      <c r="BM983" s="213"/>
      <c r="BN983" s="213"/>
      <c r="BO983" s="213"/>
      <c r="BP983" s="213"/>
      <c r="BQ983" s="213"/>
      <c r="BR983" s="213"/>
      <c r="BS983" s="213"/>
      <c r="BT983" s="213"/>
      <c r="BU983" s="213"/>
      <c r="BV983" s="213"/>
      <c r="BW983" s="213"/>
      <c r="BX983" s="213"/>
      <c r="BY983" s="213"/>
      <c r="BZ983" s="213"/>
      <c r="CA983" s="213"/>
      <c r="CB983" s="213"/>
      <c r="CC983" s="213"/>
      <c r="CD983" s="213"/>
      <c r="CE983" s="213"/>
      <c r="CF983" s="213"/>
      <c r="CG983" s="213"/>
      <c r="CH983" s="213"/>
      <c r="CI983" s="213"/>
      <c r="CJ983" s="213"/>
      <c r="CK983" s="213"/>
      <c r="CL983" s="213"/>
      <c r="CM983" s="213"/>
      <c r="CN983" s="213"/>
      <c r="CO983" s="213"/>
      <c r="CP983" s="213"/>
      <c r="CQ983" s="213"/>
      <c r="CR983" s="213"/>
      <c r="CS983" s="213"/>
      <c r="CT983" s="213"/>
      <c r="CU983" s="213"/>
      <c r="CV983" s="213"/>
      <c r="CW983" s="213"/>
      <c r="CX983" s="213"/>
      <c r="CY983" s="213"/>
      <c r="CZ983" s="213"/>
      <c r="DA983" s="213"/>
      <c r="DB983" s="213"/>
      <c r="DC983" s="213"/>
      <c r="DD983" s="213"/>
      <c r="DE983" s="213"/>
      <c r="DF983" s="213"/>
      <c r="DG983" s="213"/>
      <c r="DH983" s="213"/>
      <c r="DI983" s="213"/>
      <c r="DJ983" s="213"/>
    </row>
    <row r="984" customFormat="false" ht="14.25" hidden="false" customHeight="false" outlineLevel="0" collapsed="false">
      <c r="A984" s="213"/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  <c r="Y984" s="213"/>
      <c r="Z984" s="213"/>
      <c r="AA984" s="213"/>
      <c r="AB984" s="213"/>
      <c r="AC984" s="213"/>
      <c r="AD984" s="213"/>
      <c r="AE984" s="213"/>
      <c r="AF984" s="213"/>
      <c r="AG984" s="213"/>
      <c r="AH984" s="213"/>
      <c r="AI984" s="213"/>
      <c r="AJ984" s="213"/>
      <c r="AK984" s="213"/>
      <c r="AL984" s="213"/>
      <c r="AM984" s="213"/>
      <c r="AN984" s="213"/>
      <c r="AO984" s="213"/>
      <c r="AP984" s="213"/>
      <c r="AQ984" s="213"/>
      <c r="AR984" s="213"/>
      <c r="AS984" s="213"/>
      <c r="AT984" s="213"/>
      <c r="AU984" s="213"/>
      <c r="AV984" s="213"/>
      <c r="AW984" s="213"/>
      <c r="AX984" s="213"/>
      <c r="AY984" s="213"/>
      <c r="AZ984" s="213"/>
      <c r="BA984" s="213"/>
      <c r="BB984" s="213"/>
      <c r="BC984" s="213"/>
      <c r="BD984" s="213"/>
      <c r="BE984" s="213"/>
      <c r="BF984" s="213"/>
      <c r="BG984" s="213"/>
      <c r="BH984" s="213"/>
      <c r="BI984" s="213"/>
      <c r="BJ984" s="213"/>
      <c r="BK984" s="213"/>
      <c r="BL984" s="213"/>
      <c r="BM984" s="213"/>
      <c r="BN984" s="213"/>
      <c r="BO984" s="213"/>
      <c r="BP984" s="213"/>
      <c r="BQ984" s="213"/>
      <c r="BR984" s="213"/>
      <c r="BS984" s="213"/>
      <c r="BT984" s="213"/>
      <c r="BU984" s="213"/>
      <c r="BV984" s="213"/>
      <c r="BW984" s="213"/>
      <c r="BX984" s="213"/>
      <c r="BY984" s="213"/>
      <c r="BZ984" s="213"/>
      <c r="CA984" s="213"/>
      <c r="CB984" s="213"/>
      <c r="CC984" s="213"/>
      <c r="CD984" s="213"/>
      <c r="CE984" s="213"/>
      <c r="CF984" s="213"/>
      <c r="CG984" s="213"/>
      <c r="CH984" s="213"/>
      <c r="CI984" s="213"/>
      <c r="CJ984" s="213"/>
      <c r="CK984" s="213"/>
      <c r="CL984" s="213"/>
      <c r="CM984" s="213"/>
      <c r="CN984" s="213"/>
      <c r="CO984" s="213"/>
      <c r="CP984" s="213"/>
      <c r="CQ984" s="213"/>
      <c r="CR984" s="213"/>
      <c r="CS984" s="213"/>
      <c r="CT984" s="213"/>
      <c r="CU984" s="213"/>
      <c r="CV984" s="213"/>
      <c r="CW984" s="213"/>
      <c r="CX984" s="213"/>
      <c r="CY984" s="213"/>
      <c r="CZ984" s="213"/>
      <c r="DA984" s="213"/>
      <c r="DB984" s="213"/>
      <c r="DC984" s="213"/>
      <c r="DD984" s="213"/>
      <c r="DE984" s="213"/>
      <c r="DF984" s="213"/>
      <c r="DG984" s="213"/>
      <c r="DH984" s="213"/>
      <c r="DI984" s="213"/>
      <c r="DJ984" s="213"/>
    </row>
    <row r="985" customFormat="false" ht="14.25" hidden="false" customHeight="false" outlineLevel="0" collapsed="false">
      <c r="A985" s="213"/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  <c r="Y985" s="213"/>
      <c r="Z985" s="213"/>
      <c r="AA985" s="213"/>
      <c r="AB985" s="213"/>
      <c r="AC985" s="213"/>
      <c r="AD985" s="213"/>
      <c r="AE985" s="213"/>
      <c r="AF985" s="213"/>
      <c r="AG985" s="213"/>
      <c r="AH985" s="213"/>
      <c r="AI985" s="213"/>
      <c r="AJ985" s="213"/>
      <c r="AK985" s="213"/>
      <c r="AL985" s="213"/>
      <c r="AM985" s="213"/>
      <c r="AN985" s="213"/>
      <c r="AO985" s="213"/>
      <c r="AP985" s="213"/>
      <c r="AQ985" s="213"/>
      <c r="AR985" s="213"/>
      <c r="AS985" s="213"/>
      <c r="AT985" s="213"/>
      <c r="AU985" s="213"/>
      <c r="AV985" s="213"/>
      <c r="AW985" s="213"/>
      <c r="AX985" s="213"/>
      <c r="AY985" s="213"/>
      <c r="AZ985" s="213"/>
      <c r="BA985" s="213"/>
      <c r="BB985" s="213"/>
      <c r="BC985" s="213"/>
      <c r="BD985" s="213"/>
      <c r="BE985" s="213"/>
      <c r="BF985" s="213"/>
      <c r="BG985" s="213"/>
      <c r="BH985" s="213"/>
      <c r="BI985" s="213"/>
      <c r="BJ985" s="213"/>
      <c r="BK985" s="213"/>
      <c r="BL985" s="213"/>
      <c r="BM985" s="213"/>
      <c r="BN985" s="213"/>
      <c r="BO985" s="213"/>
      <c r="BP985" s="213"/>
      <c r="BQ985" s="213"/>
      <c r="BR985" s="213"/>
      <c r="BS985" s="213"/>
      <c r="BT985" s="213"/>
      <c r="BU985" s="213"/>
      <c r="BV985" s="213"/>
      <c r="BW985" s="213"/>
      <c r="BX985" s="213"/>
      <c r="BY985" s="213"/>
      <c r="BZ985" s="213"/>
      <c r="CA985" s="213"/>
      <c r="CB985" s="213"/>
      <c r="CC985" s="213"/>
      <c r="CD985" s="213"/>
      <c r="CE985" s="213"/>
      <c r="CF985" s="213"/>
      <c r="CG985" s="213"/>
      <c r="CH985" s="213"/>
      <c r="CI985" s="213"/>
      <c r="CJ985" s="213"/>
      <c r="CK985" s="213"/>
      <c r="CL985" s="213"/>
      <c r="CM985" s="213"/>
      <c r="CN985" s="213"/>
      <c r="CO985" s="213"/>
      <c r="CP985" s="213"/>
      <c r="CQ985" s="213"/>
      <c r="CR985" s="213"/>
      <c r="CS985" s="213"/>
      <c r="CT985" s="213"/>
      <c r="CU985" s="213"/>
      <c r="CV985" s="213"/>
      <c r="CW985" s="213"/>
      <c r="CX985" s="213"/>
      <c r="CY985" s="213"/>
      <c r="CZ985" s="213"/>
      <c r="DA985" s="213"/>
      <c r="DB985" s="213"/>
      <c r="DC985" s="213"/>
      <c r="DD985" s="213"/>
      <c r="DE985" s="213"/>
      <c r="DF985" s="213"/>
      <c r="DG985" s="213"/>
      <c r="DH985" s="213"/>
      <c r="DI985" s="213"/>
      <c r="DJ985" s="213"/>
    </row>
    <row r="986" customFormat="false" ht="14.25" hidden="false" customHeight="false" outlineLevel="0" collapsed="false">
      <c r="A986" s="213"/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  <c r="Y986" s="213"/>
      <c r="Z986" s="213"/>
      <c r="AA986" s="213"/>
      <c r="AB986" s="213"/>
      <c r="AC986" s="213"/>
      <c r="AD986" s="213"/>
      <c r="AE986" s="213"/>
      <c r="AF986" s="213"/>
      <c r="AG986" s="213"/>
      <c r="AH986" s="213"/>
      <c r="AI986" s="213"/>
      <c r="AJ986" s="213"/>
      <c r="AK986" s="213"/>
      <c r="AL986" s="213"/>
      <c r="AM986" s="213"/>
      <c r="AN986" s="213"/>
      <c r="AO986" s="213"/>
      <c r="AP986" s="213"/>
      <c r="AQ986" s="213"/>
      <c r="AR986" s="213"/>
      <c r="AS986" s="213"/>
      <c r="AT986" s="213"/>
      <c r="AU986" s="213"/>
      <c r="AV986" s="213"/>
      <c r="AW986" s="213"/>
      <c r="AX986" s="213"/>
      <c r="AY986" s="213"/>
      <c r="AZ986" s="213"/>
      <c r="BA986" s="213"/>
      <c r="BB986" s="213"/>
      <c r="BC986" s="213"/>
      <c r="BD986" s="213"/>
      <c r="BE986" s="213"/>
      <c r="BF986" s="213"/>
      <c r="BG986" s="213"/>
      <c r="BH986" s="213"/>
      <c r="BI986" s="213"/>
      <c r="BJ986" s="213"/>
      <c r="BK986" s="213"/>
      <c r="BL986" s="213"/>
      <c r="BM986" s="213"/>
      <c r="BN986" s="213"/>
      <c r="BO986" s="213"/>
      <c r="BP986" s="213"/>
      <c r="BQ986" s="213"/>
      <c r="BR986" s="213"/>
      <c r="BS986" s="213"/>
      <c r="BT986" s="213"/>
      <c r="BU986" s="213"/>
      <c r="BV986" s="213"/>
      <c r="BW986" s="213"/>
      <c r="BX986" s="213"/>
      <c r="BY986" s="213"/>
      <c r="BZ986" s="213"/>
      <c r="CA986" s="213"/>
      <c r="CB986" s="213"/>
      <c r="CC986" s="213"/>
      <c r="CD986" s="213"/>
      <c r="CE986" s="213"/>
      <c r="CF986" s="213"/>
      <c r="CG986" s="213"/>
      <c r="CH986" s="213"/>
      <c r="CI986" s="213"/>
      <c r="CJ986" s="213"/>
      <c r="CK986" s="213"/>
      <c r="CL986" s="213"/>
      <c r="CM986" s="213"/>
      <c r="CN986" s="213"/>
      <c r="CO986" s="213"/>
      <c r="CP986" s="213"/>
      <c r="CQ986" s="213"/>
      <c r="CR986" s="213"/>
      <c r="CS986" s="213"/>
      <c r="CT986" s="213"/>
      <c r="CU986" s="213"/>
      <c r="CV986" s="213"/>
      <c r="CW986" s="213"/>
      <c r="CX986" s="213"/>
      <c r="CY986" s="213"/>
      <c r="CZ986" s="213"/>
      <c r="DA986" s="213"/>
      <c r="DB986" s="213"/>
      <c r="DC986" s="213"/>
      <c r="DD986" s="213"/>
      <c r="DE986" s="213"/>
      <c r="DF986" s="213"/>
      <c r="DG986" s="213"/>
      <c r="DH986" s="213"/>
      <c r="DI986" s="213"/>
      <c r="DJ986" s="213"/>
    </row>
    <row r="987" customFormat="false" ht="14.25" hidden="false" customHeight="false" outlineLevel="0" collapsed="false">
      <c r="A987" s="213"/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  <c r="Y987" s="213"/>
      <c r="Z987" s="213"/>
      <c r="AA987" s="213"/>
      <c r="AB987" s="213"/>
      <c r="AC987" s="213"/>
      <c r="AD987" s="213"/>
      <c r="AE987" s="213"/>
      <c r="AF987" s="213"/>
      <c r="AG987" s="213"/>
      <c r="AH987" s="213"/>
      <c r="AI987" s="213"/>
      <c r="AJ987" s="213"/>
      <c r="AK987" s="213"/>
      <c r="AL987" s="213"/>
      <c r="AM987" s="213"/>
      <c r="AN987" s="213"/>
      <c r="AO987" s="213"/>
      <c r="AP987" s="213"/>
      <c r="AQ987" s="213"/>
      <c r="AR987" s="213"/>
      <c r="AS987" s="213"/>
      <c r="AT987" s="213"/>
      <c r="AU987" s="213"/>
      <c r="AV987" s="213"/>
      <c r="AW987" s="213"/>
      <c r="AX987" s="213"/>
      <c r="AY987" s="213"/>
      <c r="AZ987" s="213"/>
      <c r="BA987" s="213"/>
      <c r="BB987" s="213"/>
      <c r="BC987" s="213"/>
      <c r="BD987" s="213"/>
      <c r="BE987" s="213"/>
      <c r="BF987" s="213"/>
      <c r="BG987" s="213"/>
      <c r="BH987" s="213"/>
      <c r="BI987" s="213"/>
      <c r="BJ987" s="213"/>
      <c r="BK987" s="213"/>
      <c r="BL987" s="213"/>
      <c r="BM987" s="213"/>
      <c r="BN987" s="213"/>
      <c r="BO987" s="213"/>
      <c r="BP987" s="213"/>
      <c r="BQ987" s="213"/>
      <c r="BR987" s="213"/>
      <c r="BS987" s="213"/>
      <c r="BT987" s="213"/>
      <c r="BU987" s="213"/>
      <c r="BV987" s="213"/>
      <c r="BW987" s="213"/>
      <c r="BX987" s="213"/>
      <c r="BY987" s="213"/>
      <c r="BZ987" s="213"/>
      <c r="CA987" s="213"/>
      <c r="CB987" s="213"/>
      <c r="CC987" s="213"/>
      <c r="CD987" s="213"/>
      <c r="CE987" s="213"/>
      <c r="CF987" s="213"/>
      <c r="CG987" s="213"/>
      <c r="CH987" s="213"/>
      <c r="CI987" s="213"/>
      <c r="CJ987" s="213"/>
      <c r="CK987" s="213"/>
      <c r="CL987" s="213"/>
      <c r="CM987" s="213"/>
      <c r="CN987" s="213"/>
      <c r="CO987" s="213"/>
      <c r="CP987" s="213"/>
      <c r="CQ987" s="213"/>
      <c r="CR987" s="213"/>
      <c r="CS987" s="213"/>
      <c r="CT987" s="213"/>
      <c r="CU987" s="213"/>
      <c r="CV987" s="213"/>
      <c r="CW987" s="213"/>
      <c r="CX987" s="213"/>
      <c r="CY987" s="213"/>
      <c r="CZ987" s="213"/>
      <c r="DA987" s="213"/>
      <c r="DB987" s="213"/>
      <c r="DC987" s="213"/>
      <c r="DD987" s="213"/>
      <c r="DE987" s="213"/>
      <c r="DF987" s="213"/>
      <c r="DG987" s="213"/>
      <c r="DH987" s="213"/>
      <c r="DI987" s="213"/>
      <c r="DJ987" s="213"/>
    </row>
    <row r="988" customFormat="false" ht="14.25" hidden="false" customHeight="false" outlineLevel="0" collapsed="false">
      <c r="A988" s="213"/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  <c r="Y988" s="213"/>
      <c r="Z988" s="213"/>
      <c r="AA988" s="213"/>
      <c r="AB988" s="213"/>
      <c r="AC988" s="213"/>
      <c r="AD988" s="213"/>
      <c r="AE988" s="213"/>
      <c r="AF988" s="213"/>
      <c r="AG988" s="213"/>
      <c r="AH988" s="213"/>
      <c r="AI988" s="213"/>
      <c r="AJ988" s="213"/>
      <c r="AK988" s="213"/>
      <c r="AL988" s="213"/>
      <c r="AM988" s="213"/>
      <c r="AN988" s="213"/>
      <c r="AO988" s="213"/>
      <c r="AP988" s="213"/>
      <c r="AQ988" s="213"/>
      <c r="AR988" s="213"/>
      <c r="AS988" s="213"/>
      <c r="AT988" s="213"/>
      <c r="AU988" s="213"/>
      <c r="AV988" s="213"/>
      <c r="AW988" s="213"/>
      <c r="AX988" s="213"/>
      <c r="AY988" s="213"/>
      <c r="AZ988" s="213"/>
      <c r="BA988" s="213"/>
      <c r="BB988" s="213"/>
      <c r="BC988" s="213"/>
      <c r="BD988" s="213"/>
      <c r="BE988" s="213"/>
      <c r="BF988" s="213"/>
      <c r="BG988" s="213"/>
      <c r="BH988" s="213"/>
      <c r="BI988" s="213"/>
      <c r="BJ988" s="213"/>
      <c r="BK988" s="213"/>
      <c r="BL988" s="213"/>
      <c r="BM988" s="213"/>
      <c r="BN988" s="213"/>
      <c r="BO988" s="213"/>
      <c r="BP988" s="213"/>
      <c r="BQ988" s="213"/>
      <c r="BR988" s="213"/>
      <c r="BS988" s="213"/>
      <c r="BT988" s="213"/>
      <c r="BU988" s="213"/>
      <c r="BV988" s="213"/>
      <c r="BW988" s="213"/>
      <c r="BX988" s="213"/>
      <c r="BY988" s="213"/>
      <c r="BZ988" s="213"/>
      <c r="CA988" s="213"/>
      <c r="CB988" s="213"/>
      <c r="CC988" s="213"/>
      <c r="CD988" s="213"/>
      <c r="CE988" s="213"/>
      <c r="CF988" s="213"/>
      <c r="CG988" s="213"/>
      <c r="CH988" s="213"/>
      <c r="CI988" s="213"/>
      <c r="CJ988" s="213"/>
      <c r="CK988" s="213"/>
      <c r="CL988" s="213"/>
      <c r="CM988" s="213"/>
      <c r="CN988" s="213"/>
      <c r="CO988" s="213"/>
      <c r="CP988" s="213"/>
      <c r="CQ988" s="213"/>
      <c r="CR988" s="213"/>
      <c r="CS988" s="213"/>
      <c r="CT988" s="213"/>
      <c r="CU988" s="213"/>
      <c r="CV988" s="213"/>
      <c r="CW988" s="213"/>
      <c r="CX988" s="213"/>
      <c r="CY988" s="213"/>
      <c r="CZ988" s="213"/>
      <c r="DA988" s="213"/>
      <c r="DB988" s="213"/>
      <c r="DC988" s="213"/>
      <c r="DD988" s="213"/>
      <c r="DE988" s="213"/>
      <c r="DF988" s="213"/>
      <c r="DG988" s="213"/>
      <c r="DH988" s="213"/>
      <c r="DI988" s="213"/>
      <c r="DJ988" s="213"/>
    </row>
    <row r="989" customFormat="false" ht="14.25" hidden="false" customHeight="false" outlineLevel="0" collapsed="false">
      <c r="A989" s="213"/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  <c r="Y989" s="213"/>
      <c r="Z989" s="213"/>
      <c r="AA989" s="213"/>
      <c r="AB989" s="213"/>
      <c r="AC989" s="213"/>
      <c r="AD989" s="213"/>
      <c r="AE989" s="213"/>
      <c r="AF989" s="213"/>
      <c r="AG989" s="213"/>
      <c r="AH989" s="213"/>
      <c r="AI989" s="213"/>
      <c r="AJ989" s="213"/>
      <c r="AK989" s="213"/>
      <c r="AL989" s="213"/>
      <c r="AM989" s="213"/>
      <c r="AN989" s="213"/>
      <c r="AO989" s="213"/>
      <c r="AP989" s="213"/>
      <c r="AQ989" s="213"/>
      <c r="AR989" s="213"/>
      <c r="AS989" s="213"/>
      <c r="AT989" s="213"/>
      <c r="AU989" s="213"/>
      <c r="AV989" s="213"/>
      <c r="AW989" s="213"/>
      <c r="AX989" s="213"/>
      <c r="AY989" s="213"/>
      <c r="AZ989" s="213"/>
      <c r="BA989" s="213"/>
      <c r="BB989" s="213"/>
      <c r="BC989" s="213"/>
      <c r="BD989" s="213"/>
      <c r="BE989" s="213"/>
      <c r="BF989" s="213"/>
      <c r="BG989" s="213"/>
      <c r="BH989" s="213"/>
      <c r="BI989" s="213"/>
      <c r="BJ989" s="213"/>
      <c r="BK989" s="213"/>
      <c r="BL989" s="213"/>
      <c r="BM989" s="213"/>
      <c r="BN989" s="213"/>
      <c r="BO989" s="213"/>
      <c r="BP989" s="213"/>
      <c r="BQ989" s="213"/>
      <c r="BR989" s="213"/>
      <c r="BS989" s="213"/>
      <c r="BT989" s="213"/>
      <c r="BU989" s="213"/>
      <c r="BV989" s="213"/>
      <c r="BW989" s="213"/>
      <c r="BX989" s="213"/>
      <c r="BY989" s="213"/>
      <c r="BZ989" s="213"/>
      <c r="CA989" s="213"/>
      <c r="CB989" s="213"/>
      <c r="CC989" s="213"/>
      <c r="CD989" s="213"/>
      <c r="CE989" s="213"/>
      <c r="CF989" s="213"/>
      <c r="CG989" s="213"/>
      <c r="CH989" s="213"/>
      <c r="CI989" s="213"/>
      <c r="CJ989" s="213"/>
      <c r="CK989" s="213"/>
      <c r="CL989" s="213"/>
      <c r="CM989" s="213"/>
      <c r="CN989" s="213"/>
      <c r="CO989" s="213"/>
      <c r="CP989" s="213"/>
      <c r="CQ989" s="213"/>
      <c r="CR989" s="213"/>
      <c r="CS989" s="213"/>
      <c r="CT989" s="213"/>
      <c r="CU989" s="213"/>
      <c r="CV989" s="213"/>
      <c r="CW989" s="213"/>
      <c r="CX989" s="213"/>
      <c r="CY989" s="213"/>
      <c r="CZ989" s="213"/>
      <c r="DA989" s="213"/>
      <c r="DB989" s="213"/>
      <c r="DC989" s="213"/>
      <c r="DD989" s="213"/>
      <c r="DE989" s="213"/>
      <c r="DF989" s="213"/>
      <c r="DG989" s="213"/>
      <c r="DH989" s="213"/>
      <c r="DI989" s="213"/>
      <c r="DJ989" s="213"/>
    </row>
    <row r="990" customFormat="false" ht="14.25" hidden="false" customHeight="false" outlineLevel="0" collapsed="false">
      <c r="A990" s="213"/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  <c r="Y990" s="213"/>
      <c r="Z990" s="213"/>
      <c r="AA990" s="213"/>
      <c r="AB990" s="213"/>
      <c r="AC990" s="213"/>
      <c r="AD990" s="213"/>
      <c r="AE990" s="213"/>
      <c r="AF990" s="213"/>
      <c r="AG990" s="213"/>
      <c r="AH990" s="213"/>
      <c r="AI990" s="213"/>
      <c r="AJ990" s="213"/>
      <c r="AK990" s="213"/>
      <c r="AL990" s="213"/>
      <c r="AM990" s="213"/>
      <c r="AN990" s="213"/>
      <c r="AO990" s="213"/>
      <c r="AP990" s="213"/>
      <c r="AQ990" s="213"/>
      <c r="AR990" s="213"/>
      <c r="AS990" s="213"/>
      <c r="AT990" s="213"/>
      <c r="AU990" s="213"/>
      <c r="AV990" s="213"/>
      <c r="AW990" s="213"/>
      <c r="AX990" s="213"/>
      <c r="AY990" s="213"/>
      <c r="AZ990" s="213"/>
      <c r="BA990" s="213"/>
      <c r="BB990" s="213"/>
      <c r="BC990" s="213"/>
      <c r="BD990" s="213"/>
      <c r="BE990" s="213"/>
      <c r="BF990" s="213"/>
      <c r="BG990" s="213"/>
      <c r="BH990" s="213"/>
      <c r="BI990" s="213"/>
      <c r="BJ990" s="213"/>
      <c r="BK990" s="213"/>
      <c r="BL990" s="213"/>
      <c r="BM990" s="213"/>
      <c r="BN990" s="213"/>
      <c r="BO990" s="213"/>
      <c r="BP990" s="213"/>
      <c r="BQ990" s="213"/>
      <c r="BR990" s="213"/>
      <c r="BS990" s="213"/>
      <c r="BT990" s="213"/>
      <c r="BU990" s="213"/>
      <c r="BV990" s="213"/>
      <c r="BW990" s="213"/>
      <c r="BX990" s="213"/>
      <c r="BY990" s="213"/>
      <c r="BZ990" s="213"/>
      <c r="CA990" s="213"/>
      <c r="CB990" s="213"/>
      <c r="CC990" s="213"/>
      <c r="CD990" s="213"/>
      <c r="CE990" s="213"/>
      <c r="CF990" s="213"/>
      <c r="CG990" s="213"/>
      <c r="CH990" s="213"/>
      <c r="CI990" s="213"/>
      <c r="CJ990" s="213"/>
      <c r="CK990" s="213"/>
      <c r="CL990" s="213"/>
      <c r="CM990" s="213"/>
      <c r="CN990" s="213"/>
      <c r="CO990" s="213"/>
      <c r="CP990" s="213"/>
      <c r="CQ990" s="213"/>
      <c r="CR990" s="213"/>
      <c r="CS990" s="213"/>
      <c r="CT990" s="213"/>
      <c r="CU990" s="213"/>
      <c r="CV990" s="213"/>
      <c r="CW990" s="213"/>
      <c r="CX990" s="213"/>
      <c r="CY990" s="213"/>
      <c r="CZ990" s="213"/>
      <c r="DA990" s="213"/>
      <c r="DB990" s="213"/>
      <c r="DC990" s="213"/>
      <c r="DD990" s="213"/>
      <c r="DE990" s="213"/>
      <c r="DF990" s="213"/>
      <c r="DG990" s="213"/>
      <c r="DH990" s="213"/>
      <c r="DI990" s="213"/>
      <c r="DJ990" s="213"/>
    </row>
    <row r="991" customFormat="false" ht="14.25" hidden="false" customHeight="false" outlineLevel="0" collapsed="false">
      <c r="A991" s="213"/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  <c r="Y991" s="213"/>
      <c r="Z991" s="213"/>
      <c r="AA991" s="213"/>
      <c r="AB991" s="213"/>
      <c r="AC991" s="213"/>
      <c r="AD991" s="213"/>
      <c r="AE991" s="213"/>
      <c r="AF991" s="213"/>
      <c r="AG991" s="213"/>
      <c r="AH991" s="213"/>
      <c r="AI991" s="213"/>
      <c r="AJ991" s="213"/>
      <c r="AK991" s="213"/>
      <c r="AL991" s="213"/>
      <c r="AM991" s="213"/>
      <c r="AN991" s="213"/>
      <c r="AO991" s="213"/>
      <c r="AP991" s="213"/>
      <c r="AQ991" s="213"/>
      <c r="AR991" s="213"/>
      <c r="AS991" s="213"/>
      <c r="AT991" s="213"/>
      <c r="AU991" s="213"/>
      <c r="AV991" s="213"/>
      <c r="AW991" s="213"/>
      <c r="AX991" s="213"/>
      <c r="AY991" s="213"/>
      <c r="AZ991" s="213"/>
      <c r="BA991" s="213"/>
      <c r="BB991" s="213"/>
      <c r="BC991" s="213"/>
      <c r="BD991" s="213"/>
      <c r="BE991" s="213"/>
      <c r="BF991" s="213"/>
      <c r="BG991" s="213"/>
      <c r="BH991" s="213"/>
      <c r="BI991" s="213"/>
      <c r="BJ991" s="213"/>
      <c r="BK991" s="213"/>
      <c r="BL991" s="213"/>
      <c r="BM991" s="213"/>
      <c r="BN991" s="213"/>
      <c r="BO991" s="213"/>
      <c r="BP991" s="213"/>
      <c r="BQ991" s="213"/>
      <c r="BR991" s="213"/>
      <c r="BS991" s="213"/>
      <c r="BT991" s="213"/>
      <c r="BU991" s="213"/>
      <c r="BV991" s="213"/>
      <c r="BW991" s="213"/>
      <c r="BX991" s="213"/>
      <c r="BY991" s="213"/>
      <c r="BZ991" s="213"/>
      <c r="CA991" s="213"/>
      <c r="CB991" s="213"/>
      <c r="CC991" s="213"/>
      <c r="CD991" s="213"/>
      <c r="CE991" s="213"/>
      <c r="CF991" s="213"/>
      <c r="CG991" s="213"/>
      <c r="CH991" s="213"/>
      <c r="CI991" s="213"/>
      <c r="CJ991" s="213"/>
      <c r="CK991" s="213"/>
      <c r="CL991" s="213"/>
      <c r="CM991" s="213"/>
      <c r="CN991" s="213"/>
      <c r="CO991" s="213"/>
      <c r="CP991" s="213"/>
      <c r="CQ991" s="213"/>
      <c r="CR991" s="213"/>
      <c r="CS991" s="213"/>
      <c r="CT991" s="213"/>
      <c r="CU991" s="213"/>
      <c r="CV991" s="213"/>
      <c r="CW991" s="213"/>
      <c r="CX991" s="213"/>
      <c r="CY991" s="213"/>
      <c r="CZ991" s="213"/>
      <c r="DA991" s="213"/>
      <c r="DB991" s="213"/>
      <c r="DC991" s="213"/>
      <c r="DD991" s="213"/>
      <c r="DE991" s="213"/>
      <c r="DF991" s="213"/>
      <c r="DG991" s="213"/>
      <c r="DH991" s="213"/>
      <c r="DI991" s="213"/>
      <c r="DJ991" s="213"/>
    </row>
    <row r="992" customFormat="false" ht="14.25" hidden="false" customHeight="false" outlineLevel="0" collapsed="false">
      <c r="A992" s="213"/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  <c r="Y992" s="213"/>
      <c r="Z992" s="213"/>
      <c r="AA992" s="213"/>
      <c r="AB992" s="213"/>
      <c r="AC992" s="213"/>
      <c r="AD992" s="213"/>
      <c r="AE992" s="213"/>
      <c r="AF992" s="213"/>
      <c r="AG992" s="213"/>
      <c r="AH992" s="213"/>
      <c r="AI992" s="213"/>
      <c r="AJ992" s="213"/>
      <c r="AK992" s="213"/>
      <c r="AL992" s="213"/>
      <c r="AM992" s="213"/>
      <c r="AN992" s="213"/>
      <c r="AO992" s="213"/>
      <c r="AP992" s="213"/>
      <c r="AQ992" s="213"/>
      <c r="AR992" s="213"/>
      <c r="AS992" s="213"/>
      <c r="AT992" s="213"/>
      <c r="AU992" s="213"/>
      <c r="AV992" s="213"/>
      <c r="AW992" s="213"/>
      <c r="AX992" s="213"/>
      <c r="AY992" s="213"/>
      <c r="AZ992" s="213"/>
      <c r="BA992" s="213"/>
      <c r="BB992" s="213"/>
      <c r="BC992" s="213"/>
      <c r="BD992" s="213"/>
      <c r="BE992" s="213"/>
      <c r="BF992" s="213"/>
      <c r="BG992" s="213"/>
      <c r="BH992" s="213"/>
      <c r="BI992" s="213"/>
      <c r="BJ992" s="213"/>
      <c r="BK992" s="213"/>
      <c r="BL992" s="213"/>
      <c r="BM992" s="213"/>
      <c r="BN992" s="213"/>
      <c r="BO992" s="213"/>
      <c r="BP992" s="213"/>
      <c r="BQ992" s="213"/>
      <c r="BR992" s="213"/>
      <c r="BS992" s="213"/>
      <c r="BT992" s="213"/>
      <c r="BU992" s="213"/>
      <c r="BV992" s="213"/>
      <c r="BW992" s="213"/>
      <c r="BX992" s="213"/>
      <c r="BY992" s="213"/>
      <c r="BZ992" s="213"/>
      <c r="CA992" s="213"/>
      <c r="CB992" s="213"/>
      <c r="CC992" s="213"/>
      <c r="CD992" s="213"/>
      <c r="CE992" s="213"/>
      <c r="CF992" s="213"/>
      <c r="CG992" s="213"/>
      <c r="CH992" s="213"/>
      <c r="CI992" s="213"/>
      <c r="CJ992" s="213"/>
      <c r="CK992" s="213"/>
      <c r="CL992" s="213"/>
      <c r="CM992" s="213"/>
      <c r="CN992" s="213"/>
      <c r="CO992" s="213"/>
      <c r="CP992" s="213"/>
      <c r="CQ992" s="213"/>
      <c r="CR992" s="213"/>
      <c r="CS992" s="213"/>
      <c r="CT992" s="213"/>
      <c r="CU992" s="213"/>
      <c r="CV992" s="213"/>
      <c r="CW992" s="213"/>
      <c r="CX992" s="213"/>
      <c r="CY992" s="213"/>
      <c r="CZ992" s="213"/>
      <c r="DA992" s="213"/>
      <c r="DB992" s="213"/>
      <c r="DC992" s="213"/>
      <c r="DD992" s="213"/>
      <c r="DE992" s="213"/>
      <c r="DF992" s="213"/>
      <c r="DG992" s="213"/>
      <c r="DH992" s="213"/>
      <c r="DI992" s="213"/>
      <c r="DJ992" s="213"/>
    </row>
    <row r="993" customFormat="false" ht="14.25" hidden="false" customHeight="false" outlineLevel="0" collapsed="false">
      <c r="A993" s="213"/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  <c r="Y993" s="213"/>
      <c r="Z993" s="213"/>
      <c r="AA993" s="213"/>
      <c r="AB993" s="213"/>
      <c r="AC993" s="213"/>
      <c r="AD993" s="213"/>
      <c r="AE993" s="213"/>
      <c r="AF993" s="213"/>
      <c r="AG993" s="213"/>
      <c r="AH993" s="213"/>
      <c r="AI993" s="213"/>
      <c r="AJ993" s="213"/>
      <c r="AK993" s="213"/>
      <c r="AL993" s="213"/>
      <c r="AM993" s="213"/>
      <c r="AN993" s="213"/>
      <c r="AO993" s="213"/>
      <c r="AP993" s="213"/>
      <c r="AQ993" s="213"/>
      <c r="AR993" s="213"/>
      <c r="AS993" s="213"/>
      <c r="AT993" s="213"/>
      <c r="AU993" s="213"/>
      <c r="AV993" s="213"/>
      <c r="AW993" s="213"/>
      <c r="AX993" s="213"/>
      <c r="AY993" s="213"/>
      <c r="AZ993" s="213"/>
      <c r="BA993" s="213"/>
      <c r="BB993" s="213"/>
      <c r="BC993" s="213"/>
      <c r="BD993" s="213"/>
      <c r="BE993" s="213"/>
      <c r="BF993" s="213"/>
      <c r="BG993" s="213"/>
      <c r="BH993" s="213"/>
      <c r="BI993" s="213"/>
      <c r="BJ993" s="213"/>
      <c r="BK993" s="213"/>
      <c r="BL993" s="213"/>
      <c r="BM993" s="213"/>
      <c r="BN993" s="213"/>
      <c r="BO993" s="213"/>
      <c r="BP993" s="213"/>
      <c r="BQ993" s="213"/>
      <c r="BR993" s="213"/>
      <c r="BS993" s="213"/>
      <c r="BT993" s="213"/>
      <c r="BU993" s="213"/>
      <c r="BV993" s="213"/>
      <c r="BW993" s="213"/>
      <c r="BX993" s="213"/>
      <c r="BY993" s="213"/>
      <c r="BZ993" s="213"/>
      <c r="CA993" s="213"/>
      <c r="CB993" s="213"/>
      <c r="CC993" s="213"/>
      <c r="CD993" s="213"/>
      <c r="CE993" s="213"/>
      <c r="CF993" s="213"/>
      <c r="CG993" s="213"/>
      <c r="CH993" s="213"/>
      <c r="CI993" s="213"/>
      <c r="CJ993" s="213"/>
      <c r="CK993" s="213"/>
      <c r="CL993" s="213"/>
      <c r="CM993" s="213"/>
      <c r="CN993" s="213"/>
      <c r="CO993" s="213"/>
      <c r="CP993" s="213"/>
      <c r="CQ993" s="213"/>
      <c r="CR993" s="213"/>
      <c r="CS993" s="213"/>
      <c r="CT993" s="213"/>
      <c r="CU993" s="213"/>
      <c r="CV993" s="213"/>
      <c r="CW993" s="213"/>
      <c r="CX993" s="213"/>
      <c r="CY993" s="213"/>
      <c r="CZ993" s="213"/>
      <c r="DA993" s="213"/>
      <c r="DB993" s="213"/>
      <c r="DC993" s="213"/>
      <c r="DD993" s="213"/>
      <c r="DE993" s="213"/>
      <c r="DF993" s="213"/>
      <c r="DG993" s="213"/>
      <c r="DH993" s="213"/>
      <c r="DI993" s="213"/>
      <c r="DJ993" s="213"/>
    </row>
    <row r="994" customFormat="false" ht="14.25" hidden="false" customHeight="false" outlineLevel="0" collapsed="false">
      <c r="A994" s="213"/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  <c r="Y994" s="213"/>
      <c r="Z994" s="213"/>
      <c r="AA994" s="213"/>
      <c r="AB994" s="213"/>
      <c r="AC994" s="213"/>
      <c r="AD994" s="213"/>
      <c r="AE994" s="213"/>
      <c r="AF994" s="213"/>
      <c r="AG994" s="213"/>
      <c r="AH994" s="213"/>
      <c r="AI994" s="213"/>
      <c r="AJ994" s="213"/>
      <c r="AK994" s="213"/>
      <c r="AL994" s="213"/>
      <c r="AM994" s="213"/>
      <c r="AN994" s="213"/>
      <c r="AO994" s="213"/>
      <c r="AP994" s="213"/>
      <c r="AQ994" s="213"/>
      <c r="AR994" s="213"/>
      <c r="AS994" s="213"/>
      <c r="AT994" s="213"/>
      <c r="AU994" s="213"/>
      <c r="AV994" s="213"/>
      <c r="AW994" s="213"/>
      <c r="AX994" s="213"/>
      <c r="AY994" s="213"/>
      <c r="AZ994" s="213"/>
      <c r="BA994" s="213"/>
      <c r="BB994" s="213"/>
      <c r="BC994" s="213"/>
      <c r="BD994" s="213"/>
      <c r="BE994" s="213"/>
      <c r="BF994" s="213"/>
      <c r="BG994" s="213"/>
      <c r="BH994" s="213"/>
      <c r="BI994" s="213"/>
      <c r="BJ994" s="213"/>
      <c r="BK994" s="213"/>
      <c r="BL994" s="213"/>
      <c r="BM994" s="213"/>
      <c r="BN994" s="213"/>
      <c r="BO994" s="213"/>
      <c r="BP994" s="213"/>
      <c r="BQ994" s="213"/>
      <c r="BR994" s="213"/>
      <c r="BS994" s="213"/>
      <c r="BT994" s="213"/>
      <c r="BU994" s="213"/>
      <c r="BV994" s="213"/>
      <c r="BW994" s="213"/>
      <c r="BX994" s="213"/>
      <c r="BY994" s="213"/>
      <c r="BZ994" s="213"/>
      <c r="CA994" s="213"/>
      <c r="CB994" s="213"/>
      <c r="CC994" s="213"/>
      <c r="CD994" s="213"/>
      <c r="CE994" s="213"/>
      <c r="CF994" s="213"/>
      <c r="CG994" s="213"/>
      <c r="CH994" s="213"/>
      <c r="CI994" s="213"/>
      <c r="CJ994" s="213"/>
      <c r="CK994" s="213"/>
      <c r="CL994" s="213"/>
      <c r="CM994" s="213"/>
      <c r="CN994" s="213"/>
      <c r="CO994" s="213"/>
      <c r="CP994" s="213"/>
      <c r="CQ994" s="213"/>
      <c r="CR994" s="213"/>
      <c r="CS994" s="213"/>
      <c r="CT994" s="213"/>
      <c r="CU994" s="213"/>
      <c r="CV994" s="213"/>
      <c r="CW994" s="213"/>
      <c r="CX994" s="213"/>
      <c r="CY994" s="213"/>
      <c r="CZ994" s="213"/>
      <c r="DA994" s="213"/>
      <c r="DB994" s="213"/>
      <c r="DC994" s="213"/>
      <c r="DD994" s="213"/>
      <c r="DE994" s="213"/>
      <c r="DF994" s="213"/>
      <c r="DG994" s="213"/>
      <c r="DH994" s="213"/>
      <c r="DI994" s="213"/>
      <c r="DJ994" s="213"/>
    </row>
    <row r="995" customFormat="false" ht="14.25" hidden="false" customHeight="false" outlineLevel="0" collapsed="false">
      <c r="A995" s="213"/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  <c r="Y995" s="213"/>
      <c r="Z995" s="213"/>
      <c r="AA995" s="213"/>
      <c r="AB995" s="213"/>
      <c r="AC995" s="213"/>
      <c r="AD995" s="213"/>
      <c r="AE995" s="213"/>
      <c r="AF995" s="213"/>
      <c r="AG995" s="213"/>
      <c r="AH995" s="213"/>
      <c r="AI995" s="213"/>
      <c r="AJ995" s="213"/>
      <c r="AK995" s="213"/>
      <c r="AL995" s="213"/>
      <c r="AM995" s="213"/>
      <c r="AN995" s="213"/>
      <c r="AO995" s="213"/>
      <c r="AP995" s="213"/>
      <c r="AQ995" s="213"/>
      <c r="AR995" s="213"/>
      <c r="AS995" s="213"/>
      <c r="AT995" s="213"/>
      <c r="AU995" s="213"/>
      <c r="AV995" s="213"/>
      <c r="AW995" s="213"/>
      <c r="AX995" s="213"/>
      <c r="AY995" s="213"/>
      <c r="AZ995" s="213"/>
      <c r="BA995" s="213"/>
      <c r="BB995" s="213"/>
      <c r="BC995" s="213"/>
      <c r="BD995" s="213"/>
      <c r="BE995" s="213"/>
      <c r="BF995" s="213"/>
      <c r="BG995" s="213"/>
      <c r="BH995" s="213"/>
      <c r="BI995" s="213"/>
      <c r="BJ995" s="213"/>
      <c r="BK995" s="213"/>
      <c r="BL995" s="213"/>
      <c r="BM995" s="213"/>
      <c r="BN995" s="213"/>
      <c r="BO995" s="213"/>
      <c r="BP995" s="213"/>
      <c r="BQ995" s="213"/>
      <c r="BR995" s="213"/>
      <c r="BS995" s="213"/>
      <c r="BT995" s="213"/>
      <c r="BU995" s="213"/>
      <c r="BV995" s="213"/>
      <c r="BW995" s="213"/>
      <c r="BX995" s="213"/>
      <c r="BY995" s="213"/>
      <c r="BZ995" s="213"/>
      <c r="CA995" s="213"/>
      <c r="CB995" s="213"/>
      <c r="CC995" s="213"/>
      <c r="CD995" s="213"/>
      <c r="CE995" s="213"/>
      <c r="CF995" s="213"/>
      <c r="CG995" s="213"/>
      <c r="CH995" s="213"/>
      <c r="CI995" s="213"/>
      <c r="CJ995" s="213"/>
      <c r="CK995" s="213"/>
      <c r="CL995" s="213"/>
      <c r="CM995" s="213"/>
      <c r="CN995" s="213"/>
      <c r="CO995" s="213"/>
      <c r="CP995" s="213"/>
      <c r="CQ995" s="213"/>
      <c r="CR995" s="213"/>
      <c r="CS995" s="213"/>
      <c r="CT995" s="213"/>
      <c r="CU995" s="213"/>
      <c r="CV995" s="213"/>
      <c r="CW995" s="213"/>
      <c r="CX995" s="213"/>
      <c r="CY995" s="213"/>
      <c r="CZ995" s="213"/>
      <c r="DA995" s="213"/>
      <c r="DB995" s="213"/>
      <c r="DC995" s="213"/>
      <c r="DD995" s="213"/>
      <c r="DE995" s="213"/>
      <c r="DF995" s="213"/>
      <c r="DG995" s="213"/>
      <c r="DH995" s="213"/>
      <c r="DI995" s="213"/>
      <c r="DJ995" s="213"/>
    </row>
    <row r="996" customFormat="false" ht="14.25" hidden="false" customHeight="false" outlineLevel="0" collapsed="false">
      <c r="A996" s="213"/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  <c r="Y996" s="213"/>
      <c r="Z996" s="213"/>
      <c r="AA996" s="213"/>
      <c r="AB996" s="213"/>
      <c r="AC996" s="213"/>
      <c r="AD996" s="213"/>
      <c r="AE996" s="213"/>
      <c r="AF996" s="213"/>
      <c r="AG996" s="213"/>
      <c r="AH996" s="213"/>
      <c r="AI996" s="213"/>
      <c r="AJ996" s="213"/>
      <c r="AK996" s="213"/>
      <c r="AL996" s="213"/>
      <c r="AM996" s="213"/>
      <c r="AN996" s="213"/>
      <c r="AO996" s="213"/>
      <c r="AP996" s="213"/>
      <c r="AQ996" s="213"/>
      <c r="AR996" s="213"/>
      <c r="AS996" s="213"/>
      <c r="AT996" s="213"/>
      <c r="AU996" s="213"/>
      <c r="AV996" s="213"/>
      <c r="AW996" s="213"/>
      <c r="AX996" s="213"/>
      <c r="AY996" s="213"/>
      <c r="AZ996" s="213"/>
      <c r="BA996" s="213"/>
      <c r="BB996" s="213"/>
      <c r="BC996" s="213"/>
      <c r="BD996" s="213"/>
      <c r="BE996" s="213"/>
      <c r="BF996" s="213"/>
      <c r="BG996" s="213"/>
      <c r="BH996" s="213"/>
      <c r="BI996" s="213"/>
      <c r="BJ996" s="213"/>
      <c r="BK996" s="213"/>
      <c r="BL996" s="213"/>
      <c r="BM996" s="213"/>
      <c r="BN996" s="213"/>
      <c r="BO996" s="213"/>
      <c r="BP996" s="213"/>
      <c r="BQ996" s="213"/>
      <c r="BR996" s="213"/>
      <c r="BS996" s="213"/>
      <c r="BT996" s="213"/>
      <c r="BU996" s="213"/>
      <c r="BV996" s="213"/>
      <c r="BW996" s="213"/>
      <c r="BX996" s="213"/>
      <c r="BY996" s="213"/>
      <c r="BZ996" s="213"/>
      <c r="CA996" s="213"/>
      <c r="CB996" s="213"/>
      <c r="CC996" s="213"/>
      <c r="CD996" s="213"/>
      <c r="CE996" s="213"/>
      <c r="CF996" s="213"/>
      <c r="CG996" s="213"/>
      <c r="CH996" s="213"/>
      <c r="CI996" s="213"/>
      <c r="CJ996" s="213"/>
      <c r="CK996" s="213"/>
      <c r="CL996" s="213"/>
      <c r="CM996" s="213"/>
      <c r="CN996" s="213"/>
      <c r="CO996" s="213"/>
      <c r="CP996" s="213"/>
      <c r="CQ996" s="213"/>
      <c r="CR996" s="213"/>
      <c r="CS996" s="213"/>
      <c r="CT996" s="213"/>
      <c r="CU996" s="213"/>
      <c r="CV996" s="213"/>
      <c r="CW996" s="213"/>
      <c r="CX996" s="213"/>
      <c r="CY996" s="213"/>
      <c r="CZ996" s="213"/>
      <c r="DA996" s="213"/>
      <c r="DB996" s="213"/>
      <c r="DC996" s="213"/>
      <c r="DD996" s="213"/>
      <c r="DE996" s="213"/>
      <c r="DF996" s="213"/>
      <c r="DG996" s="213"/>
      <c r="DH996" s="213"/>
      <c r="DI996" s="213"/>
      <c r="DJ996" s="213"/>
    </row>
    <row r="997" customFormat="false" ht="14.25" hidden="false" customHeight="false" outlineLevel="0" collapsed="false">
      <c r="A997" s="213"/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  <c r="Y997" s="213"/>
      <c r="Z997" s="213"/>
      <c r="AA997" s="213"/>
      <c r="AB997" s="213"/>
      <c r="AC997" s="213"/>
      <c r="AD997" s="213"/>
      <c r="AE997" s="213"/>
      <c r="AF997" s="213"/>
      <c r="AG997" s="213"/>
      <c r="AH997" s="213"/>
      <c r="AI997" s="213"/>
      <c r="AJ997" s="213"/>
      <c r="AK997" s="213"/>
      <c r="AL997" s="213"/>
      <c r="AM997" s="213"/>
      <c r="AN997" s="213"/>
      <c r="AO997" s="213"/>
      <c r="AP997" s="213"/>
      <c r="AQ997" s="213"/>
      <c r="AR997" s="213"/>
      <c r="AS997" s="213"/>
      <c r="AT997" s="213"/>
      <c r="AU997" s="213"/>
      <c r="AV997" s="213"/>
      <c r="AW997" s="213"/>
      <c r="AX997" s="213"/>
      <c r="AY997" s="213"/>
      <c r="AZ997" s="213"/>
      <c r="BA997" s="213"/>
      <c r="BB997" s="213"/>
      <c r="BC997" s="213"/>
      <c r="BD997" s="213"/>
      <c r="BE997" s="213"/>
      <c r="BF997" s="213"/>
      <c r="BG997" s="213"/>
      <c r="BH997" s="213"/>
      <c r="BI997" s="213"/>
      <c r="BJ997" s="213"/>
      <c r="BK997" s="213"/>
      <c r="BL997" s="213"/>
      <c r="BM997" s="213"/>
      <c r="BN997" s="213"/>
      <c r="BO997" s="213"/>
      <c r="BP997" s="213"/>
      <c r="BQ997" s="213"/>
      <c r="BR997" s="213"/>
      <c r="BS997" s="213"/>
      <c r="BT997" s="213"/>
      <c r="BU997" s="213"/>
      <c r="BV997" s="213"/>
      <c r="BW997" s="213"/>
      <c r="BX997" s="213"/>
      <c r="BY997" s="213"/>
      <c r="BZ997" s="213"/>
      <c r="CA997" s="213"/>
      <c r="CB997" s="213"/>
      <c r="CC997" s="213"/>
      <c r="CD997" s="213"/>
      <c r="CE997" s="213"/>
      <c r="CF997" s="213"/>
      <c r="CG997" s="213"/>
      <c r="CH997" s="213"/>
      <c r="CI997" s="213"/>
      <c r="CJ997" s="213"/>
      <c r="CK997" s="213"/>
      <c r="CL997" s="213"/>
      <c r="CM997" s="213"/>
      <c r="CN997" s="213"/>
      <c r="CO997" s="213"/>
      <c r="CP997" s="213"/>
      <c r="CQ997" s="213"/>
      <c r="CR997" s="213"/>
      <c r="CS997" s="213"/>
      <c r="CT997" s="213"/>
      <c r="CU997" s="213"/>
      <c r="CV997" s="213"/>
      <c r="CW997" s="213"/>
      <c r="CX997" s="213"/>
      <c r="CY997" s="213"/>
      <c r="CZ997" s="213"/>
      <c r="DA997" s="213"/>
      <c r="DB997" s="213"/>
      <c r="DC997" s="213"/>
      <c r="DD997" s="213"/>
      <c r="DE997" s="213"/>
      <c r="DF997" s="213"/>
      <c r="DG997" s="213"/>
      <c r="DH997" s="213"/>
      <c r="DI997" s="213"/>
      <c r="DJ997" s="213"/>
    </row>
    <row r="998" customFormat="false" ht="14.25" hidden="false" customHeight="false" outlineLevel="0" collapsed="false">
      <c r="A998" s="213"/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  <c r="Y998" s="213"/>
      <c r="Z998" s="213"/>
      <c r="AA998" s="213"/>
      <c r="AB998" s="213"/>
      <c r="AC998" s="213"/>
      <c r="AD998" s="213"/>
      <c r="AE998" s="213"/>
      <c r="AF998" s="213"/>
      <c r="AG998" s="213"/>
      <c r="AH998" s="213"/>
      <c r="AI998" s="213"/>
      <c r="AJ998" s="213"/>
      <c r="AK998" s="213"/>
      <c r="AL998" s="213"/>
      <c r="AM998" s="213"/>
      <c r="AN998" s="213"/>
      <c r="AO998" s="213"/>
      <c r="AP998" s="213"/>
      <c r="AQ998" s="213"/>
      <c r="AR998" s="213"/>
      <c r="AS998" s="213"/>
      <c r="AT998" s="213"/>
      <c r="AU998" s="213"/>
      <c r="AV998" s="213"/>
      <c r="AW998" s="213"/>
      <c r="AX998" s="213"/>
      <c r="AY998" s="213"/>
      <c r="AZ998" s="213"/>
      <c r="BA998" s="213"/>
      <c r="BB998" s="213"/>
      <c r="BC998" s="213"/>
      <c r="BD998" s="213"/>
      <c r="BE998" s="213"/>
      <c r="BF998" s="213"/>
      <c r="BG998" s="213"/>
      <c r="BH998" s="213"/>
      <c r="BI998" s="213"/>
      <c r="BJ998" s="213"/>
      <c r="BK998" s="213"/>
      <c r="BL998" s="213"/>
      <c r="BM998" s="213"/>
      <c r="BN998" s="213"/>
      <c r="BO998" s="213"/>
      <c r="BP998" s="213"/>
      <c r="BQ998" s="213"/>
      <c r="BR998" s="213"/>
      <c r="BS998" s="213"/>
      <c r="BT998" s="213"/>
      <c r="BU998" s="213"/>
      <c r="BV998" s="213"/>
      <c r="BW998" s="213"/>
      <c r="BX998" s="213"/>
      <c r="BY998" s="213"/>
      <c r="BZ998" s="213"/>
      <c r="CA998" s="213"/>
      <c r="CB998" s="213"/>
      <c r="CC998" s="213"/>
      <c r="CD998" s="213"/>
      <c r="CE998" s="213"/>
      <c r="CF998" s="213"/>
      <c r="CG998" s="213"/>
      <c r="CH998" s="213"/>
      <c r="CI998" s="213"/>
      <c r="CJ998" s="213"/>
      <c r="CK998" s="213"/>
      <c r="CL998" s="213"/>
      <c r="CM998" s="213"/>
      <c r="CN998" s="213"/>
      <c r="CO998" s="213"/>
      <c r="CP998" s="213"/>
      <c r="CQ998" s="213"/>
      <c r="CR998" s="213"/>
      <c r="CS998" s="213"/>
      <c r="CT998" s="213"/>
      <c r="CU998" s="213"/>
      <c r="CV998" s="213"/>
      <c r="CW998" s="213"/>
      <c r="CX998" s="213"/>
      <c r="CY998" s="213"/>
      <c r="CZ998" s="213"/>
      <c r="DA998" s="213"/>
      <c r="DB998" s="213"/>
      <c r="DC998" s="213"/>
      <c r="DD998" s="213"/>
      <c r="DE998" s="213"/>
      <c r="DF998" s="213"/>
      <c r="DG998" s="213"/>
      <c r="DH998" s="213"/>
      <c r="DI998" s="213"/>
      <c r="DJ998" s="213"/>
    </row>
    <row r="999" customFormat="false" ht="14.25" hidden="false" customHeight="false" outlineLevel="0" collapsed="false">
      <c r="A999" s="213"/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  <c r="Y999" s="213"/>
      <c r="Z999" s="213"/>
      <c r="AA999" s="213"/>
      <c r="AB999" s="213"/>
      <c r="AC999" s="213"/>
      <c r="AD999" s="213"/>
      <c r="AE999" s="213"/>
      <c r="AF999" s="213"/>
      <c r="AG999" s="213"/>
      <c r="AH999" s="213"/>
      <c r="AI999" s="213"/>
      <c r="AJ999" s="213"/>
      <c r="AK999" s="213"/>
      <c r="AL999" s="213"/>
      <c r="AM999" s="213"/>
      <c r="AN999" s="213"/>
      <c r="AO999" s="213"/>
      <c r="AP999" s="213"/>
      <c r="AQ999" s="213"/>
      <c r="AR999" s="213"/>
      <c r="AS999" s="213"/>
      <c r="AT999" s="213"/>
      <c r="AU999" s="213"/>
      <c r="AV999" s="213"/>
      <c r="AW999" s="213"/>
      <c r="AX999" s="213"/>
      <c r="AY999" s="213"/>
      <c r="AZ999" s="213"/>
      <c r="BA999" s="213"/>
      <c r="BB999" s="213"/>
      <c r="BC999" s="213"/>
      <c r="BD999" s="213"/>
      <c r="BE999" s="213"/>
      <c r="BF999" s="213"/>
      <c r="BG999" s="213"/>
      <c r="BH999" s="213"/>
      <c r="BI999" s="213"/>
      <c r="BJ999" s="213"/>
      <c r="BK999" s="213"/>
      <c r="BL999" s="213"/>
      <c r="BM999" s="213"/>
      <c r="BN999" s="213"/>
      <c r="BO999" s="213"/>
      <c r="BP999" s="213"/>
      <c r="BQ999" s="213"/>
      <c r="BR999" s="213"/>
      <c r="BS999" s="213"/>
      <c r="BT999" s="213"/>
      <c r="BU999" s="213"/>
      <c r="BV999" s="213"/>
      <c r="BW999" s="213"/>
      <c r="BX999" s="213"/>
      <c r="BY999" s="213"/>
      <c r="BZ999" s="213"/>
      <c r="CA999" s="213"/>
      <c r="CB999" s="213"/>
      <c r="CC999" s="213"/>
      <c r="CD999" s="213"/>
      <c r="CE999" s="213"/>
      <c r="CF999" s="213"/>
      <c r="CG999" s="213"/>
      <c r="CH999" s="213"/>
      <c r="CI999" s="213"/>
      <c r="CJ999" s="213"/>
      <c r="CK999" s="213"/>
      <c r="CL999" s="213"/>
      <c r="CM999" s="213"/>
      <c r="CN999" s="213"/>
      <c r="CO999" s="213"/>
      <c r="CP999" s="213"/>
      <c r="CQ999" s="213"/>
      <c r="CR999" s="213"/>
      <c r="CS999" s="213"/>
      <c r="CT999" s="213"/>
      <c r="CU999" s="213"/>
      <c r="CV999" s="213"/>
      <c r="CW999" s="213"/>
      <c r="CX999" s="213"/>
      <c r="CY999" s="213"/>
      <c r="CZ999" s="213"/>
      <c r="DA999" s="213"/>
      <c r="DB999" s="213"/>
      <c r="DC999" s="213"/>
      <c r="DD999" s="213"/>
      <c r="DE999" s="213"/>
      <c r="DF999" s="213"/>
      <c r="DG999" s="213"/>
      <c r="DH999" s="213"/>
      <c r="DI999" s="213"/>
      <c r="DJ999" s="213"/>
    </row>
    <row r="1000" customFormat="false" ht="14.25" hidden="false" customHeight="false" outlineLevel="0" collapsed="false">
      <c r="A1000" s="213"/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  <c r="Y1000" s="213"/>
      <c r="Z1000" s="213"/>
      <c r="AA1000" s="213"/>
      <c r="AB1000" s="213"/>
      <c r="AC1000" s="213"/>
      <c r="AD1000" s="213"/>
      <c r="AE1000" s="213"/>
      <c r="AF1000" s="213"/>
      <c r="AG1000" s="213"/>
      <c r="AH1000" s="213"/>
      <c r="AI1000" s="213"/>
      <c r="AJ1000" s="213"/>
      <c r="AK1000" s="213"/>
      <c r="AL1000" s="213"/>
      <c r="AM1000" s="213"/>
      <c r="AN1000" s="213"/>
      <c r="AO1000" s="213"/>
      <c r="AP1000" s="213"/>
      <c r="AQ1000" s="213"/>
      <c r="AR1000" s="213"/>
      <c r="AS1000" s="213"/>
      <c r="AT1000" s="213"/>
      <c r="AU1000" s="213"/>
      <c r="AV1000" s="213"/>
      <c r="AW1000" s="213"/>
      <c r="AX1000" s="213"/>
      <c r="AY1000" s="213"/>
      <c r="AZ1000" s="213"/>
      <c r="BA1000" s="213"/>
      <c r="BB1000" s="213"/>
      <c r="BC1000" s="213"/>
      <c r="BD1000" s="213"/>
      <c r="BE1000" s="213"/>
      <c r="BF1000" s="213"/>
      <c r="BG1000" s="213"/>
      <c r="BH1000" s="213"/>
      <c r="BI1000" s="213"/>
      <c r="BJ1000" s="213"/>
      <c r="BK1000" s="213"/>
      <c r="BL1000" s="213"/>
      <c r="BM1000" s="213"/>
      <c r="BN1000" s="213"/>
      <c r="BO1000" s="213"/>
      <c r="BP1000" s="213"/>
      <c r="BQ1000" s="213"/>
      <c r="BR1000" s="213"/>
      <c r="BS1000" s="213"/>
      <c r="BT1000" s="213"/>
      <c r="BU1000" s="213"/>
      <c r="BV1000" s="213"/>
      <c r="BW1000" s="213"/>
      <c r="BX1000" s="213"/>
      <c r="BY1000" s="213"/>
      <c r="BZ1000" s="213"/>
      <c r="CA1000" s="213"/>
      <c r="CB1000" s="213"/>
      <c r="CC1000" s="213"/>
      <c r="CD1000" s="213"/>
      <c r="CE1000" s="213"/>
      <c r="CF1000" s="213"/>
      <c r="CG1000" s="213"/>
      <c r="CH1000" s="213"/>
      <c r="CI1000" s="213"/>
      <c r="CJ1000" s="213"/>
      <c r="CK1000" s="213"/>
      <c r="CL1000" s="213"/>
      <c r="CM1000" s="213"/>
      <c r="CN1000" s="213"/>
      <c r="CO1000" s="213"/>
      <c r="CP1000" s="213"/>
      <c r="CQ1000" s="213"/>
      <c r="CR1000" s="213"/>
      <c r="CS1000" s="213"/>
      <c r="CT1000" s="213"/>
      <c r="CU1000" s="213"/>
      <c r="CV1000" s="213"/>
      <c r="CW1000" s="213"/>
      <c r="CX1000" s="213"/>
      <c r="CY1000" s="213"/>
      <c r="CZ1000" s="213"/>
      <c r="DA1000" s="213"/>
      <c r="DB1000" s="213"/>
      <c r="DC1000" s="213"/>
      <c r="DD1000" s="213"/>
      <c r="DE1000" s="213"/>
      <c r="DF1000" s="213"/>
      <c r="DG1000" s="213"/>
      <c r="DH1000" s="213"/>
      <c r="DI1000" s="213"/>
      <c r="DJ1000" s="213"/>
    </row>
    <row r="1001" customFormat="false" ht="14.25" hidden="false" customHeight="false" outlineLevel="0" collapsed="false">
      <c r="A1001" s="213"/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  <c r="Y1001" s="213"/>
      <c r="Z1001" s="213"/>
      <c r="AA1001" s="213"/>
      <c r="AB1001" s="213"/>
      <c r="AC1001" s="213"/>
      <c r="AD1001" s="213"/>
      <c r="AE1001" s="213"/>
      <c r="AF1001" s="213"/>
      <c r="AG1001" s="213"/>
      <c r="AH1001" s="213"/>
      <c r="AI1001" s="213"/>
      <c r="AJ1001" s="213"/>
      <c r="AK1001" s="213"/>
      <c r="AL1001" s="213"/>
      <c r="AM1001" s="213"/>
      <c r="AN1001" s="213"/>
      <c r="AO1001" s="213"/>
      <c r="AP1001" s="213"/>
      <c r="AQ1001" s="213"/>
      <c r="AR1001" s="213"/>
      <c r="AS1001" s="213"/>
      <c r="AT1001" s="213"/>
      <c r="AU1001" s="213"/>
      <c r="AV1001" s="213"/>
      <c r="AW1001" s="213"/>
      <c r="AX1001" s="213"/>
      <c r="AY1001" s="213"/>
      <c r="AZ1001" s="213"/>
      <c r="BA1001" s="213"/>
      <c r="BB1001" s="213"/>
      <c r="BC1001" s="213"/>
      <c r="BD1001" s="213"/>
      <c r="BE1001" s="213"/>
      <c r="BF1001" s="213"/>
      <c r="BG1001" s="213"/>
      <c r="BH1001" s="213"/>
      <c r="BI1001" s="213"/>
      <c r="BJ1001" s="213"/>
      <c r="BK1001" s="213"/>
      <c r="BL1001" s="213"/>
      <c r="BM1001" s="213"/>
      <c r="BN1001" s="213"/>
      <c r="BO1001" s="213"/>
      <c r="BP1001" s="213"/>
      <c r="BQ1001" s="213"/>
      <c r="BR1001" s="213"/>
      <c r="BS1001" s="213"/>
      <c r="BT1001" s="213"/>
      <c r="BU1001" s="213"/>
      <c r="BV1001" s="213"/>
      <c r="BW1001" s="213"/>
      <c r="BX1001" s="213"/>
      <c r="BY1001" s="213"/>
      <c r="BZ1001" s="213"/>
      <c r="CA1001" s="213"/>
      <c r="CB1001" s="213"/>
      <c r="CC1001" s="213"/>
      <c r="CD1001" s="213"/>
      <c r="CE1001" s="213"/>
      <c r="CF1001" s="213"/>
      <c r="CG1001" s="213"/>
      <c r="CH1001" s="213"/>
      <c r="CI1001" s="213"/>
      <c r="CJ1001" s="213"/>
      <c r="CK1001" s="213"/>
      <c r="CL1001" s="213"/>
      <c r="CM1001" s="213"/>
      <c r="CN1001" s="213"/>
      <c r="CO1001" s="213"/>
      <c r="CP1001" s="213"/>
      <c r="CQ1001" s="213"/>
      <c r="CR1001" s="213"/>
      <c r="CS1001" s="213"/>
      <c r="CT1001" s="213"/>
      <c r="CU1001" s="213"/>
      <c r="CV1001" s="213"/>
      <c r="CW1001" s="213"/>
      <c r="CX1001" s="213"/>
      <c r="CY1001" s="213"/>
      <c r="CZ1001" s="213"/>
      <c r="DA1001" s="213"/>
      <c r="DB1001" s="213"/>
      <c r="DC1001" s="213"/>
      <c r="DD1001" s="213"/>
      <c r="DE1001" s="213"/>
      <c r="DF1001" s="213"/>
      <c r="DG1001" s="213"/>
      <c r="DH1001" s="213"/>
      <c r="DI1001" s="213"/>
      <c r="DJ1001" s="213"/>
    </row>
    <row r="1002" customFormat="false" ht="14.25" hidden="false" customHeight="false" outlineLevel="0" collapsed="false">
      <c r="A1002" s="213"/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  <c r="Y1002" s="213"/>
      <c r="Z1002" s="213"/>
      <c r="AA1002" s="213"/>
      <c r="AB1002" s="213"/>
      <c r="AC1002" s="213"/>
      <c r="AD1002" s="213"/>
      <c r="AE1002" s="213"/>
      <c r="AF1002" s="213"/>
      <c r="AG1002" s="213"/>
      <c r="AH1002" s="213"/>
      <c r="AI1002" s="213"/>
      <c r="AJ1002" s="213"/>
      <c r="AK1002" s="213"/>
      <c r="AL1002" s="213"/>
      <c r="AM1002" s="213"/>
      <c r="AN1002" s="213"/>
      <c r="AO1002" s="213"/>
      <c r="AP1002" s="213"/>
      <c r="AQ1002" s="213"/>
      <c r="AR1002" s="213"/>
      <c r="AS1002" s="213"/>
      <c r="AT1002" s="213"/>
      <c r="AU1002" s="213"/>
      <c r="AV1002" s="213"/>
      <c r="AW1002" s="213"/>
      <c r="AX1002" s="213"/>
      <c r="AY1002" s="213"/>
      <c r="AZ1002" s="213"/>
      <c r="BA1002" s="213"/>
      <c r="BB1002" s="213"/>
      <c r="BC1002" s="213"/>
      <c r="BD1002" s="213"/>
      <c r="BE1002" s="213"/>
      <c r="BF1002" s="213"/>
      <c r="BG1002" s="213"/>
      <c r="BH1002" s="213"/>
      <c r="BI1002" s="213"/>
      <c r="BJ1002" s="213"/>
      <c r="BK1002" s="213"/>
      <c r="BL1002" s="213"/>
      <c r="BM1002" s="213"/>
      <c r="BN1002" s="213"/>
      <c r="BO1002" s="213"/>
      <c r="BP1002" s="213"/>
      <c r="BQ1002" s="213"/>
      <c r="BR1002" s="213"/>
      <c r="BS1002" s="213"/>
      <c r="BT1002" s="213"/>
      <c r="BU1002" s="213"/>
      <c r="BV1002" s="213"/>
      <c r="BW1002" s="213"/>
      <c r="BX1002" s="213"/>
      <c r="BY1002" s="213"/>
      <c r="BZ1002" s="213"/>
      <c r="CA1002" s="213"/>
      <c r="CB1002" s="213"/>
      <c r="CC1002" s="213"/>
      <c r="CD1002" s="213"/>
      <c r="CE1002" s="213"/>
      <c r="CF1002" s="213"/>
      <c r="CG1002" s="213"/>
      <c r="CH1002" s="213"/>
      <c r="CI1002" s="213"/>
      <c r="CJ1002" s="213"/>
      <c r="CK1002" s="213"/>
      <c r="CL1002" s="213"/>
      <c r="CM1002" s="213"/>
      <c r="CN1002" s="213"/>
      <c r="CO1002" s="213"/>
      <c r="CP1002" s="213"/>
      <c r="CQ1002" s="213"/>
      <c r="CR1002" s="213"/>
      <c r="CS1002" s="213"/>
      <c r="CT1002" s="213"/>
      <c r="CU1002" s="213"/>
      <c r="CV1002" s="213"/>
      <c r="CW1002" s="213"/>
      <c r="CX1002" s="213"/>
      <c r="CY1002" s="213"/>
      <c r="CZ1002" s="213"/>
      <c r="DA1002" s="213"/>
      <c r="DB1002" s="213"/>
      <c r="DC1002" s="213"/>
      <c r="DD1002" s="213"/>
      <c r="DE1002" s="213"/>
      <c r="DF1002" s="213"/>
      <c r="DG1002" s="213"/>
      <c r="DH1002" s="213"/>
      <c r="DI1002" s="213"/>
      <c r="DJ1002" s="213"/>
    </row>
    <row r="1003" customFormat="false" ht="14.25" hidden="false" customHeight="false" outlineLevel="0" collapsed="false">
      <c r="A1003" s="213"/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  <c r="Y1003" s="213"/>
      <c r="Z1003" s="213"/>
      <c r="AA1003" s="213"/>
      <c r="AB1003" s="213"/>
      <c r="AC1003" s="213"/>
      <c r="AD1003" s="213"/>
      <c r="AE1003" s="213"/>
      <c r="AF1003" s="213"/>
      <c r="AG1003" s="213"/>
      <c r="AH1003" s="213"/>
      <c r="AI1003" s="213"/>
      <c r="AJ1003" s="213"/>
      <c r="AK1003" s="213"/>
      <c r="AL1003" s="213"/>
      <c r="AM1003" s="213"/>
      <c r="AN1003" s="213"/>
      <c r="AO1003" s="213"/>
      <c r="AP1003" s="213"/>
      <c r="AQ1003" s="213"/>
      <c r="AR1003" s="213"/>
      <c r="AS1003" s="213"/>
      <c r="AT1003" s="213"/>
      <c r="AU1003" s="213"/>
      <c r="AV1003" s="213"/>
      <c r="AW1003" s="213"/>
      <c r="AX1003" s="213"/>
      <c r="AY1003" s="213"/>
      <c r="AZ1003" s="213"/>
      <c r="BA1003" s="213"/>
      <c r="BB1003" s="213"/>
      <c r="BC1003" s="213"/>
      <c r="BD1003" s="213"/>
      <c r="BE1003" s="213"/>
      <c r="BF1003" s="213"/>
      <c r="BG1003" s="213"/>
      <c r="BH1003" s="213"/>
      <c r="BI1003" s="213"/>
      <c r="BJ1003" s="213"/>
      <c r="BK1003" s="213"/>
      <c r="BL1003" s="213"/>
      <c r="BM1003" s="213"/>
      <c r="BN1003" s="213"/>
      <c r="BO1003" s="213"/>
      <c r="BP1003" s="213"/>
      <c r="BQ1003" s="213"/>
      <c r="BR1003" s="213"/>
      <c r="BS1003" s="213"/>
      <c r="BT1003" s="213"/>
      <c r="BU1003" s="213"/>
      <c r="BV1003" s="213"/>
      <c r="BW1003" s="213"/>
      <c r="BX1003" s="213"/>
      <c r="BY1003" s="213"/>
      <c r="BZ1003" s="213"/>
      <c r="CA1003" s="213"/>
      <c r="CB1003" s="213"/>
      <c r="CC1003" s="213"/>
      <c r="CD1003" s="213"/>
      <c r="CE1003" s="213"/>
      <c r="CF1003" s="213"/>
      <c r="CG1003" s="213"/>
      <c r="CH1003" s="213"/>
      <c r="CI1003" s="213"/>
      <c r="CJ1003" s="213"/>
      <c r="CK1003" s="213"/>
      <c r="CL1003" s="213"/>
      <c r="CM1003" s="213"/>
      <c r="CN1003" s="213"/>
      <c r="CO1003" s="213"/>
      <c r="CP1003" s="213"/>
      <c r="CQ1003" s="213"/>
      <c r="CR1003" s="213"/>
      <c r="CS1003" s="213"/>
      <c r="CT1003" s="213"/>
      <c r="CU1003" s="213"/>
      <c r="CV1003" s="213"/>
      <c r="CW1003" s="213"/>
      <c r="CX1003" s="213"/>
      <c r="CY1003" s="213"/>
      <c r="CZ1003" s="213"/>
      <c r="DA1003" s="213"/>
      <c r="DB1003" s="213"/>
      <c r="DC1003" s="213"/>
      <c r="DD1003" s="213"/>
      <c r="DE1003" s="213"/>
      <c r="DF1003" s="213"/>
      <c r="DG1003" s="213"/>
      <c r="DH1003" s="213"/>
      <c r="DI1003" s="213"/>
      <c r="DJ1003" s="213"/>
    </row>
    <row r="1004" customFormat="false" ht="14.25" hidden="false" customHeight="false" outlineLevel="0" collapsed="false">
      <c r="A1004" s="213"/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  <c r="Y1004" s="213"/>
      <c r="Z1004" s="213"/>
      <c r="AA1004" s="213"/>
      <c r="AB1004" s="213"/>
      <c r="AC1004" s="213"/>
      <c r="AD1004" s="213"/>
      <c r="AE1004" s="213"/>
      <c r="AF1004" s="213"/>
      <c r="AG1004" s="213"/>
      <c r="AH1004" s="213"/>
      <c r="AI1004" s="213"/>
      <c r="AJ1004" s="213"/>
      <c r="AK1004" s="213"/>
      <c r="AL1004" s="213"/>
      <c r="AM1004" s="213"/>
      <c r="AN1004" s="213"/>
      <c r="AO1004" s="213"/>
      <c r="AP1004" s="213"/>
      <c r="AQ1004" s="213"/>
      <c r="AR1004" s="213"/>
      <c r="AS1004" s="213"/>
      <c r="AT1004" s="213"/>
      <c r="AU1004" s="213"/>
      <c r="AV1004" s="213"/>
      <c r="AW1004" s="213"/>
      <c r="AX1004" s="213"/>
      <c r="AY1004" s="213"/>
      <c r="AZ1004" s="213"/>
      <c r="BA1004" s="213"/>
      <c r="BB1004" s="213"/>
      <c r="BC1004" s="213"/>
      <c r="BD1004" s="213"/>
      <c r="BE1004" s="213"/>
      <c r="BF1004" s="213"/>
      <c r="BG1004" s="213"/>
      <c r="BH1004" s="213"/>
      <c r="BI1004" s="213"/>
      <c r="BJ1004" s="213"/>
      <c r="BK1004" s="213"/>
      <c r="BL1004" s="213"/>
      <c r="BM1004" s="213"/>
      <c r="BN1004" s="213"/>
      <c r="BO1004" s="213"/>
      <c r="BP1004" s="213"/>
      <c r="BQ1004" s="213"/>
      <c r="BR1004" s="213"/>
      <c r="BS1004" s="213"/>
      <c r="BT1004" s="213"/>
      <c r="BU1004" s="213"/>
      <c r="BV1004" s="213"/>
      <c r="BW1004" s="213"/>
      <c r="BX1004" s="213"/>
      <c r="BY1004" s="213"/>
      <c r="BZ1004" s="213"/>
      <c r="CA1004" s="213"/>
      <c r="CB1004" s="213"/>
      <c r="CC1004" s="213"/>
      <c r="CD1004" s="213"/>
      <c r="CE1004" s="213"/>
      <c r="CF1004" s="213"/>
      <c r="CG1004" s="213"/>
      <c r="CH1004" s="213"/>
      <c r="CI1004" s="213"/>
      <c r="CJ1004" s="213"/>
      <c r="CK1004" s="213"/>
      <c r="CL1004" s="213"/>
      <c r="CM1004" s="213"/>
      <c r="CN1004" s="213"/>
      <c r="CO1004" s="213"/>
      <c r="CP1004" s="213"/>
      <c r="CQ1004" s="213"/>
      <c r="CR1004" s="213"/>
      <c r="CS1004" s="213"/>
      <c r="CT1004" s="213"/>
      <c r="CU1004" s="213"/>
      <c r="CV1004" s="213"/>
      <c r="CW1004" s="213"/>
      <c r="CX1004" s="213"/>
      <c r="CY1004" s="213"/>
      <c r="CZ1004" s="213"/>
      <c r="DA1004" s="213"/>
      <c r="DB1004" s="213"/>
      <c r="DC1004" s="213"/>
      <c r="DD1004" s="213"/>
      <c r="DE1004" s="213"/>
      <c r="DF1004" s="213"/>
      <c r="DG1004" s="213"/>
      <c r="DH1004" s="213"/>
      <c r="DI1004" s="213"/>
      <c r="DJ1004" s="213"/>
    </row>
    <row r="1005" customFormat="false" ht="14.25" hidden="false" customHeight="false" outlineLevel="0" collapsed="false">
      <c r="A1005" s="213"/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  <c r="Y1005" s="213"/>
      <c r="Z1005" s="213"/>
      <c r="AA1005" s="213"/>
      <c r="AB1005" s="213"/>
      <c r="AC1005" s="213"/>
      <c r="AD1005" s="213"/>
      <c r="AE1005" s="213"/>
      <c r="AF1005" s="213"/>
      <c r="AG1005" s="213"/>
      <c r="AH1005" s="213"/>
      <c r="AI1005" s="213"/>
      <c r="AJ1005" s="213"/>
      <c r="AK1005" s="213"/>
      <c r="AL1005" s="213"/>
      <c r="AM1005" s="213"/>
      <c r="AN1005" s="213"/>
      <c r="AO1005" s="213"/>
      <c r="AP1005" s="213"/>
      <c r="AQ1005" s="213"/>
      <c r="AR1005" s="213"/>
      <c r="AS1005" s="213"/>
      <c r="AT1005" s="213"/>
      <c r="AU1005" s="213"/>
      <c r="AV1005" s="213"/>
      <c r="AW1005" s="213"/>
      <c r="AX1005" s="213"/>
      <c r="AY1005" s="213"/>
      <c r="AZ1005" s="213"/>
      <c r="BA1005" s="213"/>
      <c r="BB1005" s="213"/>
      <c r="BC1005" s="213"/>
      <c r="BD1005" s="213"/>
      <c r="BE1005" s="213"/>
      <c r="BF1005" s="213"/>
      <c r="BG1005" s="213"/>
      <c r="BH1005" s="213"/>
      <c r="BI1005" s="213"/>
      <c r="BJ1005" s="213"/>
      <c r="BK1005" s="213"/>
      <c r="BL1005" s="213"/>
      <c r="BM1005" s="213"/>
      <c r="BN1005" s="213"/>
      <c r="BO1005" s="213"/>
      <c r="BP1005" s="213"/>
      <c r="BQ1005" s="213"/>
      <c r="BR1005" s="213"/>
      <c r="BS1005" s="213"/>
      <c r="BT1005" s="213"/>
      <c r="BU1005" s="213"/>
      <c r="BV1005" s="213"/>
      <c r="BW1005" s="213"/>
      <c r="BX1005" s="213"/>
      <c r="BY1005" s="213"/>
      <c r="BZ1005" s="213"/>
      <c r="CA1005" s="213"/>
      <c r="CB1005" s="213"/>
      <c r="CC1005" s="213"/>
      <c r="CD1005" s="213"/>
      <c r="CE1005" s="213"/>
      <c r="CF1005" s="213"/>
      <c r="CG1005" s="213"/>
      <c r="CH1005" s="213"/>
      <c r="CI1005" s="213"/>
      <c r="CJ1005" s="213"/>
      <c r="CK1005" s="213"/>
      <c r="CL1005" s="213"/>
      <c r="CM1005" s="213"/>
      <c r="CN1005" s="213"/>
      <c r="CO1005" s="213"/>
      <c r="CP1005" s="213"/>
      <c r="CQ1005" s="213"/>
      <c r="CR1005" s="213"/>
      <c r="CS1005" s="213"/>
      <c r="CT1005" s="213"/>
      <c r="CU1005" s="213"/>
      <c r="CV1005" s="213"/>
      <c r="CW1005" s="213"/>
      <c r="CX1005" s="213"/>
      <c r="CY1005" s="213"/>
      <c r="CZ1005" s="213"/>
      <c r="DA1005" s="213"/>
      <c r="DB1005" s="213"/>
      <c r="DC1005" s="213"/>
      <c r="DD1005" s="213"/>
      <c r="DE1005" s="213"/>
      <c r="DF1005" s="213"/>
      <c r="DG1005" s="213"/>
      <c r="DH1005" s="213"/>
      <c r="DI1005" s="213"/>
      <c r="DJ1005" s="213"/>
    </row>
    <row r="1006" customFormat="false" ht="14.25" hidden="false" customHeight="false" outlineLevel="0" collapsed="false">
      <c r="A1006" s="213"/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  <c r="Y1006" s="213"/>
      <c r="Z1006" s="213"/>
      <c r="AA1006" s="213"/>
      <c r="AB1006" s="213"/>
      <c r="AC1006" s="213"/>
      <c r="AD1006" s="213"/>
      <c r="AE1006" s="213"/>
      <c r="AF1006" s="213"/>
      <c r="AG1006" s="213"/>
      <c r="AH1006" s="213"/>
      <c r="AI1006" s="213"/>
      <c r="AJ1006" s="213"/>
      <c r="AK1006" s="213"/>
      <c r="AL1006" s="213"/>
      <c r="AM1006" s="213"/>
      <c r="AN1006" s="213"/>
      <c r="AO1006" s="213"/>
      <c r="AP1006" s="213"/>
      <c r="AQ1006" s="213"/>
      <c r="AR1006" s="213"/>
      <c r="AS1006" s="213"/>
      <c r="AT1006" s="213"/>
      <c r="AU1006" s="213"/>
      <c r="AV1006" s="213"/>
      <c r="AW1006" s="213"/>
      <c r="AX1006" s="213"/>
      <c r="AY1006" s="213"/>
      <c r="AZ1006" s="213"/>
      <c r="BA1006" s="213"/>
      <c r="BB1006" s="213"/>
      <c r="BC1006" s="213"/>
      <c r="BD1006" s="213"/>
      <c r="BE1006" s="213"/>
      <c r="BF1006" s="213"/>
      <c r="BG1006" s="213"/>
      <c r="BH1006" s="213"/>
      <c r="BI1006" s="213"/>
      <c r="BJ1006" s="213"/>
      <c r="BK1006" s="213"/>
      <c r="BL1006" s="213"/>
      <c r="BM1006" s="213"/>
      <c r="BN1006" s="213"/>
      <c r="BO1006" s="213"/>
      <c r="BP1006" s="213"/>
      <c r="BQ1006" s="213"/>
      <c r="BR1006" s="213"/>
      <c r="BS1006" s="213"/>
      <c r="BT1006" s="213"/>
      <c r="BU1006" s="213"/>
      <c r="BV1006" s="213"/>
      <c r="BW1006" s="213"/>
      <c r="BX1006" s="213"/>
      <c r="BY1006" s="213"/>
      <c r="BZ1006" s="213"/>
      <c r="CA1006" s="213"/>
      <c r="CB1006" s="213"/>
      <c r="CC1006" s="213"/>
      <c r="CD1006" s="213"/>
      <c r="CE1006" s="213"/>
      <c r="CF1006" s="213"/>
      <c r="CG1006" s="213"/>
      <c r="CH1006" s="213"/>
      <c r="CI1006" s="213"/>
      <c r="CJ1006" s="213"/>
      <c r="CK1006" s="213"/>
      <c r="CL1006" s="213"/>
      <c r="CM1006" s="213"/>
      <c r="CN1006" s="213"/>
      <c r="CO1006" s="213"/>
      <c r="CP1006" s="213"/>
      <c r="CQ1006" s="213"/>
      <c r="CR1006" s="213"/>
      <c r="CS1006" s="213"/>
      <c r="CT1006" s="213"/>
      <c r="CU1006" s="213"/>
      <c r="CV1006" s="213"/>
      <c r="CW1006" s="213"/>
      <c r="CX1006" s="213"/>
      <c r="CY1006" s="213"/>
      <c r="CZ1006" s="213"/>
      <c r="DA1006" s="213"/>
      <c r="DB1006" s="213"/>
      <c r="DC1006" s="213"/>
      <c r="DD1006" s="213"/>
      <c r="DE1006" s="213"/>
      <c r="DF1006" s="213"/>
      <c r="DG1006" s="213"/>
      <c r="DH1006" s="213"/>
      <c r="DI1006" s="213"/>
      <c r="DJ1006" s="213"/>
    </row>
    <row r="1007" customFormat="false" ht="14.25" hidden="false" customHeight="false" outlineLevel="0" collapsed="false">
      <c r="A1007" s="213"/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  <c r="Y1007" s="213"/>
      <c r="Z1007" s="213"/>
      <c r="AA1007" s="213"/>
      <c r="AB1007" s="213"/>
      <c r="AC1007" s="213"/>
      <c r="AD1007" s="213"/>
      <c r="AE1007" s="213"/>
      <c r="AF1007" s="213"/>
      <c r="AG1007" s="213"/>
      <c r="AH1007" s="213"/>
      <c r="AI1007" s="213"/>
      <c r="AJ1007" s="213"/>
      <c r="AK1007" s="213"/>
      <c r="AL1007" s="213"/>
      <c r="AM1007" s="213"/>
      <c r="AN1007" s="213"/>
      <c r="AO1007" s="213"/>
      <c r="AP1007" s="213"/>
      <c r="AQ1007" s="213"/>
      <c r="AR1007" s="213"/>
      <c r="AS1007" s="213"/>
      <c r="AT1007" s="213"/>
      <c r="AU1007" s="213"/>
      <c r="AV1007" s="213"/>
      <c r="AW1007" s="213"/>
      <c r="AX1007" s="213"/>
      <c r="AY1007" s="213"/>
      <c r="AZ1007" s="213"/>
      <c r="BA1007" s="213"/>
      <c r="BB1007" s="213"/>
      <c r="BC1007" s="213"/>
      <c r="BD1007" s="213"/>
      <c r="BE1007" s="213"/>
      <c r="BF1007" s="213"/>
      <c r="BG1007" s="213"/>
      <c r="BH1007" s="213"/>
      <c r="BI1007" s="213"/>
      <c r="BJ1007" s="213"/>
      <c r="BK1007" s="213"/>
      <c r="BL1007" s="213"/>
      <c r="BM1007" s="213"/>
      <c r="BN1007" s="213"/>
      <c r="BO1007" s="213"/>
      <c r="BP1007" s="213"/>
      <c r="BQ1007" s="213"/>
      <c r="BR1007" s="213"/>
      <c r="BS1007" s="213"/>
      <c r="BT1007" s="213"/>
      <c r="BU1007" s="213"/>
      <c r="BV1007" s="213"/>
      <c r="BW1007" s="213"/>
      <c r="BX1007" s="213"/>
      <c r="BY1007" s="213"/>
      <c r="BZ1007" s="213"/>
      <c r="CA1007" s="213"/>
      <c r="CB1007" s="213"/>
      <c r="CC1007" s="213"/>
      <c r="CD1007" s="213"/>
      <c r="CE1007" s="213"/>
      <c r="CF1007" s="213"/>
      <c r="CG1007" s="213"/>
      <c r="CH1007" s="213"/>
      <c r="CI1007" s="213"/>
      <c r="CJ1007" s="213"/>
      <c r="CK1007" s="213"/>
      <c r="CL1007" s="213"/>
      <c r="CM1007" s="213"/>
      <c r="CN1007" s="213"/>
      <c r="CO1007" s="213"/>
      <c r="CP1007" s="213"/>
      <c r="CQ1007" s="213"/>
      <c r="CR1007" s="213"/>
      <c r="CS1007" s="213"/>
      <c r="CT1007" s="213"/>
      <c r="CU1007" s="213"/>
      <c r="CV1007" s="213"/>
      <c r="CW1007" s="213"/>
      <c r="CX1007" s="213"/>
      <c r="CY1007" s="213"/>
      <c r="CZ1007" s="213"/>
      <c r="DA1007" s="213"/>
      <c r="DB1007" s="213"/>
      <c r="DC1007" s="213"/>
      <c r="DD1007" s="213"/>
      <c r="DE1007" s="213"/>
      <c r="DF1007" s="213"/>
      <c r="DG1007" s="213"/>
      <c r="DH1007" s="213"/>
      <c r="DI1007" s="213"/>
      <c r="DJ1007" s="213"/>
    </row>
    <row r="1008" customFormat="false" ht="14.25" hidden="false" customHeight="false" outlineLevel="0" collapsed="false">
      <c r="A1008" s="213"/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  <c r="Y1008" s="213"/>
      <c r="Z1008" s="213"/>
      <c r="AA1008" s="213"/>
      <c r="AB1008" s="213"/>
      <c r="AC1008" s="213"/>
      <c r="AD1008" s="213"/>
      <c r="AE1008" s="213"/>
      <c r="AF1008" s="213"/>
      <c r="AG1008" s="213"/>
      <c r="AH1008" s="213"/>
      <c r="AI1008" s="213"/>
      <c r="AJ1008" s="213"/>
      <c r="AK1008" s="213"/>
      <c r="AL1008" s="213"/>
      <c r="AM1008" s="213"/>
      <c r="AN1008" s="213"/>
      <c r="AO1008" s="213"/>
      <c r="AP1008" s="213"/>
      <c r="AQ1008" s="213"/>
      <c r="AR1008" s="213"/>
      <c r="AS1008" s="213"/>
      <c r="AT1008" s="213"/>
      <c r="AU1008" s="213"/>
      <c r="AV1008" s="213"/>
      <c r="AW1008" s="213"/>
      <c r="AX1008" s="213"/>
      <c r="AY1008" s="213"/>
      <c r="AZ1008" s="213"/>
      <c r="BA1008" s="213"/>
      <c r="BB1008" s="213"/>
      <c r="BC1008" s="213"/>
      <c r="BD1008" s="213"/>
      <c r="BE1008" s="213"/>
      <c r="BF1008" s="213"/>
      <c r="BG1008" s="213"/>
      <c r="BH1008" s="213"/>
      <c r="BI1008" s="213"/>
      <c r="BJ1008" s="213"/>
      <c r="BK1008" s="213"/>
      <c r="BL1008" s="213"/>
      <c r="BM1008" s="213"/>
      <c r="BN1008" s="213"/>
      <c r="BO1008" s="213"/>
      <c r="BP1008" s="213"/>
      <c r="BQ1008" s="213"/>
      <c r="BR1008" s="213"/>
      <c r="BS1008" s="213"/>
      <c r="BT1008" s="213"/>
      <c r="BU1008" s="213"/>
      <c r="BV1008" s="213"/>
      <c r="BW1008" s="213"/>
      <c r="BX1008" s="213"/>
      <c r="BY1008" s="213"/>
      <c r="BZ1008" s="213"/>
      <c r="CA1008" s="213"/>
      <c r="CB1008" s="213"/>
      <c r="CC1008" s="213"/>
      <c r="CD1008" s="213"/>
      <c r="CE1008" s="213"/>
      <c r="CF1008" s="213"/>
      <c r="CG1008" s="213"/>
      <c r="CH1008" s="213"/>
      <c r="CI1008" s="213"/>
      <c r="CJ1008" s="213"/>
      <c r="CK1008" s="213"/>
      <c r="CL1008" s="213"/>
      <c r="CM1008" s="213"/>
      <c r="CN1008" s="213"/>
      <c r="CO1008" s="213"/>
      <c r="CP1008" s="213"/>
      <c r="CQ1008" s="213"/>
      <c r="CR1008" s="213"/>
      <c r="CS1008" s="213"/>
      <c r="CT1008" s="213"/>
      <c r="CU1008" s="213"/>
      <c r="CV1008" s="213"/>
      <c r="CW1008" s="213"/>
      <c r="CX1008" s="213"/>
      <c r="CY1008" s="213"/>
      <c r="CZ1008" s="213"/>
      <c r="DA1008" s="213"/>
      <c r="DB1008" s="213"/>
      <c r="DC1008" s="213"/>
      <c r="DD1008" s="213"/>
      <c r="DE1008" s="213"/>
      <c r="DF1008" s="213"/>
      <c r="DG1008" s="213"/>
      <c r="DH1008" s="213"/>
      <c r="DI1008" s="213"/>
      <c r="DJ1008" s="213"/>
    </row>
    <row r="1009" customFormat="false" ht="14.25" hidden="false" customHeight="false" outlineLevel="0" collapsed="false">
      <c r="A1009" s="213"/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  <c r="Y1009" s="213"/>
      <c r="Z1009" s="213"/>
      <c r="AA1009" s="213"/>
      <c r="AB1009" s="213"/>
      <c r="AC1009" s="213"/>
      <c r="AD1009" s="213"/>
      <c r="AE1009" s="213"/>
      <c r="AF1009" s="213"/>
      <c r="AG1009" s="213"/>
      <c r="AH1009" s="213"/>
      <c r="AI1009" s="213"/>
      <c r="AJ1009" s="213"/>
      <c r="AK1009" s="213"/>
      <c r="AL1009" s="213"/>
      <c r="AM1009" s="213"/>
      <c r="AN1009" s="213"/>
      <c r="AO1009" s="213"/>
      <c r="AP1009" s="213"/>
      <c r="AQ1009" s="213"/>
      <c r="AR1009" s="213"/>
      <c r="AS1009" s="213"/>
      <c r="AT1009" s="213"/>
      <c r="AU1009" s="213"/>
      <c r="AV1009" s="213"/>
      <c r="AW1009" s="213"/>
      <c r="AX1009" s="213"/>
      <c r="AY1009" s="213"/>
      <c r="AZ1009" s="213"/>
      <c r="BA1009" s="213"/>
      <c r="BB1009" s="213"/>
      <c r="BC1009" s="213"/>
      <c r="BD1009" s="213"/>
      <c r="BE1009" s="213"/>
      <c r="BF1009" s="213"/>
      <c r="BG1009" s="213"/>
      <c r="BH1009" s="213"/>
      <c r="BI1009" s="213"/>
      <c r="BJ1009" s="213"/>
      <c r="BK1009" s="213"/>
      <c r="BL1009" s="213"/>
      <c r="BM1009" s="213"/>
      <c r="BN1009" s="213"/>
      <c r="BO1009" s="213"/>
      <c r="BP1009" s="213"/>
      <c r="BQ1009" s="213"/>
      <c r="BR1009" s="213"/>
      <c r="BS1009" s="213"/>
      <c r="BT1009" s="213"/>
      <c r="BU1009" s="213"/>
      <c r="BV1009" s="213"/>
      <c r="BW1009" s="213"/>
      <c r="BX1009" s="213"/>
      <c r="BY1009" s="213"/>
      <c r="BZ1009" s="213"/>
      <c r="CA1009" s="213"/>
      <c r="CB1009" s="213"/>
      <c r="CC1009" s="213"/>
      <c r="CD1009" s="213"/>
      <c r="CE1009" s="213"/>
      <c r="CF1009" s="213"/>
      <c r="CG1009" s="213"/>
      <c r="CH1009" s="213"/>
      <c r="CI1009" s="213"/>
      <c r="CJ1009" s="213"/>
      <c r="CK1009" s="213"/>
      <c r="CL1009" s="213"/>
      <c r="CM1009" s="213"/>
      <c r="CN1009" s="213"/>
      <c r="CO1009" s="213"/>
      <c r="CP1009" s="213"/>
      <c r="CQ1009" s="213"/>
      <c r="CR1009" s="213"/>
      <c r="CS1009" s="213"/>
      <c r="CT1009" s="213"/>
      <c r="CU1009" s="213"/>
      <c r="CV1009" s="213"/>
      <c r="CW1009" s="213"/>
      <c r="CX1009" s="213"/>
      <c r="CY1009" s="213"/>
      <c r="CZ1009" s="213"/>
      <c r="DA1009" s="213"/>
      <c r="DB1009" s="213"/>
      <c r="DC1009" s="213"/>
      <c r="DD1009" s="213"/>
      <c r="DE1009" s="213"/>
      <c r="DF1009" s="213"/>
      <c r="DG1009" s="213"/>
      <c r="DH1009" s="213"/>
      <c r="DI1009" s="213"/>
      <c r="DJ1009" s="213"/>
    </row>
    <row r="1010" customFormat="false" ht="14.25" hidden="false" customHeight="false" outlineLevel="0" collapsed="false">
      <c r="A1010" s="213"/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  <c r="Y1010" s="213"/>
      <c r="Z1010" s="213"/>
      <c r="AA1010" s="213"/>
      <c r="AB1010" s="213"/>
      <c r="AC1010" s="213"/>
      <c r="AD1010" s="213"/>
      <c r="AE1010" s="213"/>
      <c r="AF1010" s="213"/>
      <c r="AG1010" s="213"/>
      <c r="AH1010" s="213"/>
      <c r="AI1010" s="213"/>
      <c r="AJ1010" s="213"/>
      <c r="AK1010" s="213"/>
      <c r="AL1010" s="213"/>
      <c r="AM1010" s="213"/>
      <c r="AN1010" s="213"/>
      <c r="AO1010" s="213"/>
      <c r="AP1010" s="213"/>
      <c r="AQ1010" s="213"/>
      <c r="AR1010" s="213"/>
      <c r="AS1010" s="213"/>
      <c r="AT1010" s="213"/>
      <c r="AU1010" s="213"/>
      <c r="AV1010" s="213"/>
      <c r="AW1010" s="213"/>
      <c r="AX1010" s="213"/>
      <c r="AY1010" s="213"/>
      <c r="AZ1010" s="213"/>
      <c r="BA1010" s="213"/>
      <c r="BB1010" s="213"/>
      <c r="BC1010" s="213"/>
      <c r="BD1010" s="213"/>
      <c r="BE1010" s="213"/>
      <c r="BF1010" s="213"/>
      <c r="BG1010" s="213"/>
      <c r="BH1010" s="213"/>
      <c r="BI1010" s="213"/>
      <c r="BJ1010" s="213"/>
      <c r="BK1010" s="213"/>
      <c r="BL1010" s="213"/>
      <c r="BM1010" s="213"/>
      <c r="BN1010" s="213"/>
      <c r="BO1010" s="213"/>
      <c r="BP1010" s="213"/>
      <c r="BQ1010" s="213"/>
      <c r="BR1010" s="213"/>
      <c r="BS1010" s="213"/>
      <c r="BT1010" s="213"/>
      <c r="BU1010" s="213"/>
      <c r="BV1010" s="213"/>
      <c r="BW1010" s="213"/>
      <c r="BX1010" s="213"/>
      <c r="BY1010" s="213"/>
      <c r="BZ1010" s="213"/>
      <c r="CA1010" s="213"/>
      <c r="CB1010" s="213"/>
      <c r="CC1010" s="213"/>
      <c r="CD1010" s="213"/>
      <c r="CE1010" s="213"/>
      <c r="CF1010" s="213"/>
      <c r="CG1010" s="213"/>
      <c r="CH1010" s="213"/>
      <c r="CI1010" s="213"/>
      <c r="CJ1010" s="213"/>
      <c r="CK1010" s="213"/>
      <c r="CL1010" s="213"/>
      <c r="CM1010" s="213"/>
      <c r="CN1010" s="213"/>
      <c r="CO1010" s="213"/>
      <c r="CP1010" s="213"/>
      <c r="CQ1010" s="213"/>
      <c r="CR1010" s="213"/>
      <c r="CS1010" s="213"/>
      <c r="CT1010" s="213"/>
      <c r="CU1010" s="213"/>
      <c r="CV1010" s="213"/>
      <c r="CW1010" s="213"/>
      <c r="CX1010" s="213"/>
      <c r="CY1010" s="213"/>
      <c r="CZ1010" s="213"/>
      <c r="DA1010" s="213"/>
      <c r="DB1010" s="213"/>
      <c r="DC1010" s="213"/>
      <c r="DD1010" s="213"/>
      <c r="DE1010" s="213"/>
      <c r="DF1010" s="213"/>
      <c r="DG1010" s="213"/>
      <c r="DH1010" s="213"/>
      <c r="DI1010" s="213"/>
      <c r="DJ1010" s="213"/>
    </row>
    <row r="1011" customFormat="false" ht="14.25" hidden="false" customHeight="false" outlineLevel="0" collapsed="false">
      <c r="A1011" s="213"/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  <c r="Y1011" s="213"/>
      <c r="Z1011" s="213"/>
      <c r="AA1011" s="213"/>
      <c r="AB1011" s="213"/>
      <c r="AC1011" s="213"/>
      <c r="AD1011" s="213"/>
      <c r="AE1011" s="213"/>
      <c r="AF1011" s="213"/>
      <c r="AG1011" s="213"/>
      <c r="AH1011" s="213"/>
      <c r="AI1011" s="213"/>
      <c r="AJ1011" s="213"/>
      <c r="AK1011" s="213"/>
      <c r="AL1011" s="213"/>
      <c r="AM1011" s="213"/>
      <c r="AN1011" s="213"/>
      <c r="AO1011" s="213"/>
      <c r="AP1011" s="213"/>
      <c r="AQ1011" s="213"/>
      <c r="AR1011" s="213"/>
      <c r="AS1011" s="213"/>
      <c r="AT1011" s="213"/>
      <c r="AU1011" s="213"/>
      <c r="AV1011" s="213"/>
      <c r="AW1011" s="213"/>
      <c r="AX1011" s="213"/>
      <c r="AY1011" s="213"/>
      <c r="AZ1011" s="213"/>
      <c r="BA1011" s="213"/>
      <c r="BB1011" s="213"/>
      <c r="BC1011" s="213"/>
      <c r="BD1011" s="213"/>
      <c r="BE1011" s="213"/>
      <c r="BF1011" s="213"/>
      <c r="BG1011" s="213"/>
      <c r="BH1011" s="213"/>
      <c r="BI1011" s="213"/>
      <c r="BJ1011" s="213"/>
      <c r="BK1011" s="213"/>
      <c r="BL1011" s="213"/>
      <c r="BM1011" s="213"/>
      <c r="BN1011" s="213"/>
      <c r="BO1011" s="213"/>
      <c r="BP1011" s="213"/>
      <c r="BQ1011" s="213"/>
      <c r="BR1011" s="213"/>
      <c r="BS1011" s="213"/>
      <c r="BT1011" s="213"/>
      <c r="BU1011" s="213"/>
      <c r="BV1011" s="213"/>
      <c r="BW1011" s="213"/>
      <c r="BX1011" s="213"/>
      <c r="BY1011" s="213"/>
      <c r="BZ1011" s="213"/>
      <c r="CA1011" s="213"/>
      <c r="CB1011" s="213"/>
      <c r="CC1011" s="213"/>
      <c r="CD1011" s="213"/>
      <c r="CE1011" s="213"/>
      <c r="CF1011" s="213"/>
      <c r="CG1011" s="213"/>
      <c r="CH1011" s="213"/>
      <c r="CI1011" s="213"/>
      <c r="CJ1011" s="213"/>
      <c r="CK1011" s="213"/>
      <c r="CL1011" s="213"/>
      <c r="CM1011" s="213"/>
      <c r="CN1011" s="213"/>
      <c r="CO1011" s="213"/>
      <c r="CP1011" s="213"/>
      <c r="CQ1011" s="213"/>
      <c r="CR1011" s="213"/>
      <c r="CS1011" s="213"/>
      <c r="CT1011" s="213"/>
      <c r="CU1011" s="213"/>
      <c r="CV1011" s="213"/>
      <c r="CW1011" s="213"/>
      <c r="CX1011" s="213"/>
      <c r="CY1011" s="213"/>
      <c r="CZ1011" s="213"/>
      <c r="DA1011" s="213"/>
      <c r="DB1011" s="213"/>
      <c r="DC1011" s="213"/>
      <c r="DD1011" s="213"/>
      <c r="DE1011" s="213"/>
      <c r="DF1011" s="213"/>
      <c r="DG1011" s="213"/>
      <c r="DH1011" s="213"/>
      <c r="DI1011" s="213"/>
      <c r="DJ1011" s="213"/>
    </row>
    <row r="1012" customFormat="false" ht="14.25" hidden="false" customHeight="false" outlineLevel="0" collapsed="false">
      <c r="A1012" s="213"/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  <c r="Y1012" s="213"/>
      <c r="Z1012" s="213"/>
      <c r="AA1012" s="213"/>
      <c r="AB1012" s="213"/>
      <c r="AC1012" s="213"/>
      <c r="AD1012" s="213"/>
      <c r="AE1012" s="213"/>
      <c r="AF1012" s="213"/>
      <c r="AG1012" s="213"/>
      <c r="AH1012" s="213"/>
      <c r="AI1012" s="213"/>
      <c r="AJ1012" s="213"/>
      <c r="AK1012" s="213"/>
      <c r="AL1012" s="213"/>
      <c r="AM1012" s="213"/>
      <c r="AN1012" s="213"/>
      <c r="AO1012" s="213"/>
      <c r="AP1012" s="213"/>
      <c r="AQ1012" s="213"/>
      <c r="AR1012" s="213"/>
      <c r="AS1012" s="213"/>
      <c r="AT1012" s="213"/>
      <c r="AU1012" s="213"/>
      <c r="AV1012" s="213"/>
      <c r="AW1012" s="213"/>
      <c r="AX1012" s="213"/>
      <c r="AY1012" s="213"/>
      <c r="AZ1012" s="213"/>
      <c r="BA1012" s="213"/>
      <c r="BB1012" s="213"/>
      <c r="BC1012" s="213"/>
      <c r="BD1012" s="213"/>
      <c r="BE1012" s="213"/>
      <c r="BF1012" s="213"/>
      <c r="BG1012" s="213"/>
      <c r="BH1012" s="213"/>
      <c r="BI1012" s="213"/>
      <c r="BJ1012" s="213"/>
      <c r="BK1012" s="213"/>
      <c r="BL1012" s="213"/>
      <c r="BM1012" s="213"/>
      <c r="BN1012" s="213"/>
      <c r="BO1012" s="213"/>
      <c r="BP1012" s="213"/>
      <c r="BQ1012" s="213"/>
      <c r="BR1012" s="213"/>
      <c r="BS1012" s="213"/>
      <c r="BT1012" s="213"/>
      <c r="BU1012" s="213"/>
      <c r="BV1012" s="213"/>
      <c r="BW1012" s="213"/>
      <c r="BX1012" s="213"/>
      <c r="BY1012" s="213"/>
      <c r="BZ1012" s="213"/>
      <c r="CA1012" s="213"/>
      <c r="CB1012" s="213"/>
      <c r="CC1012" s="213"/>
      <c r="CD1012" s="213"/>
      <c r="CE1012" s="213"/>
      <c r="CF1012" s="213"/>
      <c r="CG1012" s="213"/>
      <c r="CH1012" s="213"/>
      <c r="CI1012" s="213"/>
      <c r="CJ1012" s="213"/>
      <c r="CK1012" s="213"/>
      <c r="CL1012" s="213"/>
      <c r="CM1012" s="213"/>
      <c r="CN1012" s="213"/>
      <c r="CO1012" s="213"/>
      <c r="CP1012" s="213"/>
      <c r="CQ1012" s="213"/>
      <c r="CR1012" s="213"/>
      <c r="CS1012" s="213"/>
      <c r="CT1012" s="213"/>
      <c r="CU1012" s="213"/>
      <c r="CV1012" s="213"/>
      <c r="CW1012" s="213"/>
      <c r="CX1012" s="213"/>
      <c r="CY1012" s="213"/>
      <c r="CZ1012" s="213"/>
      <c r="DA1012" s="213"/>
      <c r="DB1012" s="213"/>
      <c r="DC1012" s="213"/>
      <c r="DD1012" s="213"/>
      <c r="DE1012" s="213"/>
      <c r="DF1012" s="213"/>
      <c r="DG1012" s="213"/>
      <c r="DH1012" s="213"/>
      <c r="DI1012" s="213"/>
      <c r="DJ1012" s="213"/>
    </row>
    <row r="1013" customFormat="false" ht="14.25" hidden="false" customHeight="false" outlineLevel="0" collapsed="false">
      <c r="A1013" s="213"/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  <c r="Y1013" s="213"/>
      <c r="Z1013" s="213"/>
      <c r="AA1013" s="213"/>
      <c r="AB1013" s="213"/>
      <c r="AC1013" s="213"/>
      <c r="AD1013" s="213"/>
      <c r="AE1013" s="213"/>
      <c r="AF1013" s="213"/>
      <c r="AG1013" s="213"/>
      <c r="AH1013" s="213"/>
      <c r="AI1013" s="213"/>
      <c r="AJ1013" s="213"/>
      <c r="AK1013" s="213"/>
      <c r="AL1013" s="213"/>
      <c r="AM1013" s="213"/>
      <c r="AN1013" s="213"/>
      <c r="AO1013" s="213"/>
      <c r="AP1013" s="213"/>
      <c r="AQ1013" s="213"/>
      <c r="AR1013" s="213"/>
      <c r="AS1013" s="213"/>
      <c r="AT1013" s="213"/>
      <c r="AU1013" s="213"/>
      <c r="AV1013" s="213"/>
      <c r="AW1013" s="213"/>
      <c r="AX1013" s="213"/>
      <c r="AY1013" s="213"/>
      <c r="AZ1013" s="213"/>
      <c r="BA1013" s="213"/>
      <c r="BB1013" s="213"/>
      <c r="BC1013" s="213"/>
      <c r="BD1013" s="213"/>
      <c r="BE1013" s="213"/>
      <c r="BF1013" s="213"/>
      <c r="BG1013" s="213"/>
      <c r="BH1013" s="213"/>
      <c r="BI1013" s="213"/>
      <c r="BJ1013" s="213"/>
      <c r="BK1013" s="213"/>
      <c r="BL1013" s="213"/>
      <c r="BM1013" s="213"/>
      <c r="BN1013" s="213"/>
      <c r="BO1013" s="213"/>
      <c r="BP1013" s="213"/>
      <c r="BQ1013" s="213"/>
      <c r="BR1013" s="213"/>
      <c r="BS1013" s="213"/>
      <c r="BT1013" s="213"/>
      <c r="BU1013" s="213"/>
      <c r="BV1013" s="213"/>
      <c r="BW1013" s="213"/>
      <c r="BX1013" s="213"/>
      <c r="BY1013" s="213"/>
      <c r="BZ1013" s="213"/>
      <c r="CA1013" s="213"/>
      <c r="CB1013" s="213"/>
      <c r="CC1013" s="213"/>
      <c r="CD1013" s="213"/>
      <c r="CE1013" s="213"/>
      <c r="CF1013" s="213"/>
      <c r="CG1013" s="213"/>
      <c r="CH1013" s="213"/>
      <c r="CI1013" s="213"/>
      <c r="CJ1013" s="213"/>
      <c r="CK1013" s="213"/>
      <c r="CL1013" s="213"/>
      <c r="CM1013" s="213"/>
      <c r="CN1013" s="213"/>
      <c r="CO1013" s="213"/>
      <c r="CP1013" s="213"/>
      <c r="CQ1013" s="213"/>
      <c r="CR1013" s="213"/>
      <c r="CS1013" s="213"/>
      <c r="CT1013" s="213"/>
      <c r="CU1013" s="213"/>
      <c r="CV1013" s="213"/>
      <c r="CW1013" s="213"/>
      <c r="CX1013" s="213"/>
      <c r="CY1013" s="213"/>
      <c r="CZ1013" s="213"/>
      <c r="DA1013" s="213"/>
      <c r="DB1013" s="213"/>
      <c r="DC1013" s="213"/>
      <c r="DD1013" s="213"/>
      <c r="DE1013" s="213"/>
      <c r="DF1013" s="213"/>
      <c r="DG1013" s="213"/>
      <c r="DH1013" s="213"/>
      <c r="DI1013" s="213"/>
      <c r="DJ1013" s="213"/>
    </row>
    <row r="1014" customFormat="false" ht="14.25" hidden="false" customHeight="false" outlineLevel="0" collapsed="false">
      <c r="A1014" s="213"/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  <c r="Y1014" s="213"/>
      <c r="Z1014" s="213"/>
      <c r="AA1014" s="213"/>
      <c r="AB1014" s="213"/>
      <c r="AC1014" s="213"/>
      <c r="AD1014" s="213"/>
      <c r="AE1014" s="213"/>
      <c r="AF1014" s="213"/>
      <c r="AG1014" s="213"/>
      <c r="AH1014" s="213"/>
      <c r="AI1014" s="213"/>
      <c r="AJ1014" s="213"/>
      <c r="AK1014" s="213"/>
      <c r="AL1014" s="213"/>
      <c r="AM1014" s="213"/>
      <c r="AN1014" s="213"/>
      <c r="AO1014" s="213"/>
      <c r="AP1014" s="213"/>
      <c r="AQ1014" s="213"/>
      <c r="AR1014" s="213"/>
      <c r="AS1014" s="213"/>
      <c r="AT1014" s="213"/>
      <c r="AU1014" s="213"/>
      <c r="AV1014" s="213"/>
      <c r="AW1014" s="213"/>
      <c r="AX1014" s="213"/>
      <c r="AY1014" s="213"/>
      <c r="AZ1014" s="213"/>
      <c r="BA1014" s="213"/>
      <c r="BB1014" s="213"/>
      <c r="BC1014" s="213"/>
      <c r="BD1014" s="213"/>
      <c r="BE1014" s="213"/>
      <c r="BF1014" s="213"/>
      <c r="BG1014" s="213"/>
      <c r="BH1014" s="213"/>
      <c r="BI1014" s="213"/>
      <c r="BJ1014" s="213"/>
      <c r="BK1014" s="213"/>
      <c r="BL1014" s="213"/>
      <c r="BM1014" s="213"/>
      <c r="BN1014" s="213"/>
      <c r="BO1014" s="213"/>
      <c r="BP1014" s="213"/>
      <c r="BQ1014" s="213"/>
      <c r="BR1014" s="213"/>
      <c r="BS1014" s="213"/>
      <c r="BT1014" s="213"/>
      <c r="BU1014" s="213"/>
      <c r="BV1014" s="213"/>
      <c r="BW1014" s="213"/>
      <c r="BX1014" s="213"/>
      <c r="BY1014" s="213"/>
      <c r="BZ1014" s="213"/>
      <c r="CA1014" s="213"/>
      <c r="CB1014" s="213"/>
      <c r="CC1014" s="213"/>
      <c r="CD1014" s="213"/>
      <c r="CE1014" s="213"/>
      <c r="CF1014" s="213"/>
      <c r="CG1014" s="213"/>
      <c r="CH1014" s="213"/>
      <c r="CI1014" s="213"/>
      <c r="CJ1014" s="213"/>
      <c r="CK1014" s="213"/>
      <c r="CL1014" s="213"/>
      <c r="CM1014" s="213"/>
      <c r="CN1014" s="213"/>
      <c r="CO1014" s="213"/>
      <c r="CP1014" s="213"/>
      <c r="CQ1014" s="213"/>
      <c r="CR1014" s="213"/>
      <c r="CS1014" s="213"/>
      <c r="CT1014" s="213"/>
      <c r="CU1014" s="213"/>
      <c r="CV1014" s="213"/>
      <c r="CW1014" s="213"/>
      <c r="CX1014" s="213"/>
      <c r="CY1014" s="213"/>
      <c r="CZ1014" s="213"/>
      <c r="DA1014" s="213"/>
      <c r="DB1014" s="213"/>
      <c r="DC1014" s="213"/>
      <c r="DD1014" s="213"/>
      <c r="DE1014" s="213"/>
      <c r="DF1014" s="213"/>
      <c r="DG1014" s="213"/>
      <c r="DH1014" s="213"/>
      <c r="DI1014" s="213"/>
      <c r="DJ1014" s="213"/>
    </row>
    <row r="1015" customFormat="false" ht="14.25" hidden="false" customHeight="false" outlineLevel="0" collapsed="false">
      <c r="A1015" s="213"/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  <c r="Y1015" s="213"/>
      <c r="Z1015" s="213"/>
      <c r="AA1015" s="213"/>
      <c r="AB1015" s="213"/>
      <c r="AC1015" s="213"/>
      <c r="AD1015" s="213"/>
      <c r="AE1015" s="213"/>
      <c r="AF1015" s="213"/>
      <c r="AG1015" s="213"/>
      <c r="AH1015" s="213"/>
      <c r="AI1015" s="213"/>
      <c r="AJ1015" s="213"/>
      <c r="AK1015" s="213"/>
      <c r="AL1015" s="213"/>
      <c r="AM1015" s="213"/>
      <c r="AN1015" s="213"/>
      <c r="AO1015" s="213"/>
      <c r="AP1015" s="213"/>
      <c r="AQ1015" s="213"/>
      <c r="AR1015" s="213"/>
      <c r="AS1015" s="213"/>
      <c r="AT1015" s="213"/>
      <c r="AU1015" s="213"/>
      <c r="AV1015" s="213"/>
      <c r="AW1015" s="213"/>
      <c r="AX1015" s="213"/>
      <c r="AY1015" s="213"/>
      <c r="AZ1015" s="213"/>
      <c r="BA1015" s="213"/>
      <c r="BB1015" s="213"/>
      <c r="BC1015" s="213"/>
      <c r="BD1015" s="213"/>
      <c r="BE1015" s="213"/>
      <c r="BF1015" s="213"/>
      <c r="BG1015" s="213"/>
      <c r="BH1015" s="213"/>
      <c r="BI1015" s="213"/>
      <c r="BJ1015" s="213"/>
      <c r="BK1015" s="213"/>
      <c r="BL1015" s="213"/>
      <c r="BM1015" s="213"/>
      <c r="BN1015" s="213"/>
      <c r="BO1015" s="213"/>
      <c r="BP1015" s="213"/>
      <c r="BQ1015" s="213"/>
      <c r="BR1015" s="213"/>
      <c r="BS1015" s="213"/>
      <c r="BT1015" s="213"/>
      <c r="BU1015" s="213"/>
      <c r="BV1015" s="213"/>
      <c r="BW1015" s="213"/>
      <c r="BX1015" s="213"/>
      <c r="BY1015" s="213"/>
      <c r="BZ1015" s="213"/>
      <c r="CA1015" s="213"/>
      <c r="CB1015" s="213"/>
      <c r="CC1015" s="213"/>
      <c r="CD1015" s="213"/>
      <c r="CE1015" s="213"/>
      <c r="CF1015" s="213"/>
      <c r="CG1015" s="213"/>
      <c r="CH1015" s="213"/>
      <c r="CI1015" s="213"/>
      <c r="CJ1015" s="213"/>
      <c r="CK1015" s="213"/>
      <c r="CL1015" s="213"/>
      <c r="CM1015" s="213"/>
      <c r="CN1015" s="213"/>
      <c r="CO1015" s="213"/>
      <c r="CP1015" s="213"/>
      <c r="CQ1015" s="213"/>
      <c r="CR1015" s="213"/>
      <c r="CS1015" s="213"/>
      <c r="CT1015" s="213"/>
      <c r="CU1015" s="213"/>
      <c r="CV1015" s="213"/>
      <c r="CW1015" s="213"/>
      <c r="CX1015" s="213"/>
      <c r="CY1015" s="213"/>
      <c r="CZ1015" s="213"/>
      <c r="DA1015" s="213"/>
      <c r="DB1015" s="213"/>
      <c r="DC1015" s="213"/>
      <c r="DD1015" s="213"/>
      <c r="DE1015" s="213"/>
      <c r="DF1015" s="213"/>
      <c r="DG1015" s="213"/>
      <c r="DH1015" s="213"/>
      <c r="DI1015" s="213"/>
      <c r="DJ1015" s="213"/>
    </row>
    <row r="1016" customFormat="false" ht="14.25" hidden="false" customHeight="false" outlineLevel="0" collapsed="false">
      <c r="A1016" s="213"/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  <c r="Y1016" s="213"/>
      <c r="Z1016" s="213"/>
      <c r="AA1016" s="213"/>
      <c r="AB1016" s="213"/>
      <c r="AC1016" s="213"/>
      <c r="AD1016" s="213"/>
      <c r="AE1016" s="213"/>
      <c r="AF1016" s="213"/>
      <c r="AG1016" s="213"/>
      <c r="AH1016" s="213"/>
      <c r="AI1016" s="213"/>
      <c r="AJ1016" s="213"/>
      <c r="AK1016" s="213"/>
      <c r="AL1016" s="213"/>
      <c r="AM1016" s="213"/>
      <c r="AN1016" s="213"/>
      <c r="AO1016" s="213"/>
      <c r="AP1016" s="213"/>
      <c r="AQ1016" s="213"/>
      <c r="AR1016" s="213"/>
      <c r="AS1016" s="213"/>
      <c r="AT1016" s="213"/>
      <c r="AU1016" s="213"/>
      <c r="AV1016" s="213"/>
      <c r="AW1016" s="213"/>
      <c r="AX1016" s="213"/>
      <c r="AY1016" s="213"/>
      <c r="AZ1016" s="213"/>
      <c r="BA1016" s="213"/>
      <c r="BB1016" s="213"/>
      <c r="BC1016" s="213"/>
      <c r="BD1016" s="213"/>
      <c r="BE1016" s="213"/>
      <c r="BF1016" s="213"/>
      <c r="BG1016" s="213"/>
      <c r="BH1016" s="213"/>
      <c r="BI1016" s="213"/>
      <c r="BJ1016" s="213"/>
      <c r="BK1016" s="213"/>
      <c r="BL1016" s="213"/>
      <c r="BM1016" s="213"/>
      <c r="BN1016" s="213"/>
      <c r="BO1016" s="213"/>
      <c r="BP1016" s="213"/>
      <c r="BQ1016" s="213"/>
      <c r="BR1016" s="213"/>
      <c r="BS1016" s="213"/>
      <c r="BT1016" s="213"/>
      <c r="BU1016" s="213"/>
      <c r="BV1016" s="213"/>
      <c r="BW1016" s="213"/>
      <c r="BX1016" s="213"/>
      <c r="BY1016" s="213"/>
      <c r="BZ1016" s="213"/>
      <c r="CA1016" s="213"/>
      <c r="CB1016" s="213"/>
      <c r="CC1016" s="213"/>
      <c r="CD1016" s="213"/>
      <c r="CE1016" s="213"/>
      <c r="CF1016" s="213"/>
      <c r="CG1016" s="213"/>
      <c r="CH1016" s="213"/>
      <c r="CI1016" s="213"/>
      <c r="CJ1016" s="213"/>
      <c r="CK1016" s="213"/>
      <c r="CL1016" s="213"/>
      <c r="CM1016" s="213"/>
      <c r="CN1016" s="213"/>
      <c r="CO1016" s="213"/>
      <c r="CP1016" s="213"/>
      <c r="CQ1016" s="213"/>
      <c r="CR1016" s="213"/>
      <c r="CS1016" s="213"/>
      <c r="CT1016" s="213"/>
      <c r="CU1016" s="213"/>
      <c r="CV1016" s="213"/>
      <c r="CW1016" s="213"/>
      <c r="CX1016" s="213"/>
      <c r="CY1016" s="213"/>
      <c r="CZ1016" s="213"/>
      <c r="DA1016" s="213"/>
      <c r="DB1016" s="213"/>
      <c r="DC1016" s="213"/>
      <c r="DD1016" s="213"/>
      <c r="DE1016" s="213"/>
      <c r="DF1016" s="213"/>
      <c r="DG1016" s="213"/>
      <c r="DH1016" s="213"/>
      <c r="DI1016" s="213"/>
      <c r="DJ1016" s="213"/>
    </row>
    <row r="1017" customFormat="false" ht="14.25" hidden="false" customHeight="false" outlineLevel="0" collapsed="false">
      <c r="A1017" s="213"/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  <c r="Y1017" s="213"/>
      <c r="Z1017" s="213"/>
      <c r="AA1017" s="213"/>
      <c r="AB1017" s="213"/>
      <c r="AC1017" s="213"/>
      <c r="AD1017" s="213"/>
      <c r="AE1017" s="213"/>
      <c r="AF1017" s="213"/>
      <c r="AG1017" s="213"/>
      <c r="AH1017" s="213"/>
      <c r="AI1017" s="213"/>
      <c r="AJ1017" s="213"/>
      <c r="AK1017" s="213"/>
      <c r="AL1017" s="213"/>
      <c r="AM1017" s="213"/>
      <c r="AN1017" s="213"/>
      <c r="AO1017" s="213"/>
      <c r="AP1017" s="213"/>
      <c r="AQ1017" s="213"/>
      <c r="AR1017" s="213"/>
      <c r="AS1017" s="213"/>
      <c r="AT1017" s="213"/>
      <c r="AU1017" s="213"/>
      <c r="AV1017" s="213"/>
      <c r="AW1017" s="213"/>
      <c r="AX1017" s="213"/>
      <c r="AY1017" s="213"/>
      <c r="AZ1017" s="213"/>
      <c r="BA1017" s="213"/>
      <c r="BB1017" s="213"/>
      <c r="BC1017" s="213"/>
      <c r="BD1017" s="213"/>
      <c r="BE1017" s="213"/>
      <c r="BF1017" s="213"/>
      <c r="BG1017" s="213"/>
      <c r="BH1017" s="213"/>
      <c r="BI1017" s="213"/>
      <c r="BJ1017" s="213"/>
      <c r="BK1017" s="213"/>
      <c r="BL1017" s="213"/>
      <c r="BM1017" s="213"/>
      <c r="BN1017" s="213"/>
      <c r="BO1017" s="213"/>
      <c r="BP1017" s="213"/>
      <c r="BQ1017" s="213"/>
      <c r="BR1017" s="213"/>
      <c r="BS1017" s="213"/>
      <c r="BT1017" s="213"/>
      <c r="BU1017" s="213"/>
      <c r="BV1017" s="213"/>
      <c r="BW1017" s="213"/>
      <c r="BX1017" s="213"/>
      <c r="BY1017" s="213"/>
      <c r="BZ1017" s="213"/>
      <c r="CA1017" s="213"/>
      <c r="CB1017" s="213"/>
      <c r="CC1017" s="213"/>
      <c r="CD1017" s="213"/>
      <c r="CE1017" s="213"/>
      <c r="CF1017" s="213"/>
      <c r="CG1017" s="213"/>
      <c r="CH1017" s="213"/>
      <c r="CI1017" s="213"/>
      <c r="CJ1017" s="213"/>
      <c r="CK1017" s="213"/>
      <c r="CL1017" s="213"/>
      <c r="CM1017" s="213"/>
      <c r="CN1017" s="213"/>
      <c r="CO1017" s="213"/>
      <c r="CP1017" s="213"/>
      <c r="CQ1017" s="213"/>
      <c r="CR1017" s="213"/>
      <c r="CS1017" s="213"/>
      <c r="CT1017" s="213"/>
      <c r="CU1017" s="213"/>
      <c r="CV1017" s="213"/>
      <c r="CW1017" s="213"/>
      <c r="CX1017" s="213"/>
      <c r="CY1017" s="213"/>
      <c r="CZ1017" s="213"/>
      <c r="DA1017" s="213"/>
      <c r="DB1017" s="213"/>
      <c r="DC1017" s="213"/>
      <c r="DD1017" s="213"/>
      <c r="DE1017" s="213"/>
      <c r="DF1017" s="213"/>
      <c r="DG1017" s="213"/>
      <c r="DH1017" s="213"/>
      <c r="DI1017" s="213"/>
      <c r="DJ1017" s="213"/>
    </row>
    <row r="1018" customFormat="false" ht="14.25" hidden="false" customHeight="false" outlineLevel="0" collapsed="false">
      <c r="A1018" s="213"/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  <c r="Y1018" s="213"/>
      <c r="Z1018" s="213"/>
      <c r="AA1018" s="213"/>
      <c r="AB1018" s="213"/>
      <c r="AC1018" s="213"/>
      <c r="AD1018" s="213"/>
      <c r="AE1018" s="213"/>
      <c r="AF1018" s="213"/>
      <c r="AG1018" s="213"/>
      <c r="AH1018" s="213"/>
      <c r="AI1018" s="213"/>
      <c r="AJ1018" s="213"/>
      <c r="AK1018" s="213"/>
      <c r="AL1018" s="213"/>
      <c r="AM1018" s="213"/>
      <c r="AN1018" s="213"/>
      <c r="AO1018" s="213"/>
      <c r="AP1018" s="213"/>
      <c r="AQ1018" s="213"/>
      <c r="AR1018" s="213"/>
      <c r="AS1018" s="213"/>
      <c r="AT1018" s="213"/>
      <c r="AU1018" s="213"/>
      <c r="AV1018" s="213"/>
      <c r="AW1018" s="213"/>
      <c r="AX1018" s="213"/>
      <c r="AY1018" s="213"/>
      <c r="AZ1018" s="213"/>
      <c r="BA1018" s="213"/>
      <c r="BB1018" s="213"/>
      <c r="BC1018" s="213"/>
      <c r="BD1018" s="213"/>
      <c r="BE1018" s="213"/>
      <c r="BF1018" s="213"/>
      <c r="BG1018" s="213"/>
      <c r="BH1018" s="213"/>
      <c r="BI1018" s="213"/>
      <c r="BJ1018" s="213"/>
      <c r="BK1018" s="213"/>
      <c r="BL1018" s="213"/>
      <c r="BM1018" s="213"/>
      <c r="BN1018" s="213"/>
      <c r="BO1018" s="213"/>
      <c r="BP1018" s="213"/>
      <c r="BQ1018" s="213"/>
      <c r="BR1018" s="213"/>
      <c r="BS1018" s="213"/>
      <c r="BT1018" s="213"/>
      <c r="BU1018" s="213"/>
      <c r="BV1018" s="213"/>
      <c r="BW1018" s="213"/>
      <c r="BX1018" s="213"/>
      <c r="BY1018" s="213"/>
      <c r="BZ1018" s="213"/>
      <c r="CA1018" s="213"/>
      <c r="CB1018" s="213"/>
      <c r="CC1018" s="213"/>
      <c r="CD1018" s="213"/>
      <c r="CE1018" s="213"/>
      <c r="CF1018" s="213"/>
      <c r="CG1018" s="213"/>
      <c r="CH1018" s="213"/>
      <c r="CI1018" s="213"/>
      <c r="CJ1018" s="213"/>
      <c r="CK1018" s="213"/>
      <c r="CL1018" s="213"/>
      <c r="CM1018" s="213"/>
      <c r="CN1018" s="213"/>
      <c r="CO1018" s="213"/>
      <c r="CP1018" s="213"/>
      <c r="CQ1018" s="213"/>
      <c r="CR1018" s="213"/>
      <c r="CS1018" s="213"/>
      <c r="CT1018" s="213"/>
      <c r="CU1018" s="213"/>
      <c r="CV1018" s="213"/>
      <c r="CW1018" s="213"/>
      <c r="CX1018" s="213"/>
      <c r="CY1018" s="213"/>
      <c r="CZ1018" s="213"/>
      <c r="DA1018" s="213"/>
      <c r="DB1018" s="213"/>
      <c r="DC1018" s="213"/>
      <c r="DD1018" s="213"/>
      <c r="DE1018" s="213"/>
      <c r="DF1018" s="213"/>
      <c r="DG1018" s="213"/>
      <c r="DH1018" s="213"/>
      <c r="DI1018" s="213"/>
      <c r="DJ1018" s="213"/>
    </row>
    <row r="1019" customFormat="false" ht="14.25" hidden="false" customHeight="false" outlineLevel="0" collapsed="false">
      <c r="A1019" s="213"/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  <c r="Y1019" s="213"/>
      <c r="Z1019" s="213"/>
      <c r="AA1019" s="213"/>
      <c r="AB1019" s="213"/>
      <c r="AC1019" s="213"/>
      <c r="AD1019" s="213"/>
      <c r="AE1019" s="213"/>
      <c r="AF1019" s="213"/>
      <c r="AG1019" s="213"/>
      <c r="AH1019" s="213"/>
      <c r="AI1019" s="213"/>
      <c r="AJ1019" s="213"/>
      <c r="AK1019" s="213"/>
      <c r="AL1019" s="213"/>
      <c r="AM1019" s="213"/>
      <c r="AN1019" s="213"/>
      <c r="AO1019" s="213"/>
      <c r="AP1019" s="213"/>
      <c r="AQ1019" s="213"/>
      <c r="AR1019" s="213"/>
      <c r="AS1019" s="213"/>
      <c r="AT1019" s="213"/>
      <c r="AU1019" s="213"/>
      <c r="AV1019" s="213"/>
      <c r="AW1019" s="213"/>
      <c r="AX1019" s="213"/>
      <c r="AY1019" s="213"/>
      <c r="AZ1019" s="213"/>
      <c r="BA1019" s="213"/>
      <c r="BB1019" s="213"/>
      <c r="BC1019" s="213"/>
      <c r="BD1019" s="213"/>
      <c r="BE1019" s="213"/>
      <c r="BF1019" s="213"/>
      <c r="BG1019" s="213"/>
      <c r="BH1019" s="213"/>
      <c r="BI1019" s="213"/>
      <c r="BJ1019" s="213"/>
      <c r="BK1019" s="213"/>
      <c r="BL1019" s="213"/>
      <c r="BM1019" s="213"/>
      <c r="BN1019" s="213"/>
      <c r="BO1019" s="213"/>
      <c r="BP1019" s="213"/>
      <c r="BQ1019" s="213"/>
      <c r="BR1019" s="213"/>
      <c r="BS1019" s="213"/>
      <c r="BT1019" s="213"/>
      <c r="BU1019" s="213"/>
      <c r="BV1019" s="213"/>
      <c r="BW1019" s="213"/>
      <c r="BX1019" s="213"/>
      <c r="BY1019" s="213"/>
      <c r="BZ1019" s="213"/>
      <c r="CA1019" s="213"/>
      <c r="CB1019" s="213"/>
      <c r="CC1019" s="213"/>
      <c r="CD1019" s="213"/>
      <c r="CE1019" s="213"/>
      <c r="CF1019" s="213"/>
      <c r="CG1019" s="213"/>
      <c r="CH1019" s="213"/>
      <c r="CI1019" s="213"/>
      <c r="CJ1019" s="213"/>
      <c r="CK1019" s="213"/>
      <c r="CL1019" s="213"/>
      <c r="CM1019" s="213"/>
      <c r="CN1019" s="213"/>
      <c r="CO1019" s="213"/>
      <c r="CP1019" s="213"/>
      <c r="CQ1019" s="213"/>
      <c r="CR1019" s="213"/>
      <c r="CS1019" s="213"/>
      <c r="CT1019" s="213"/>
      <c r="CU1019" s="213"/>
      <c r="CV1019" s="213"/>
      <c r="CW1019" s="213"/>
      <c r="CX1019" s="213"/>
      <c r="CY1019" s="213"/>
      <c r="CZ1019" s="213"/>
      <c r="DA1019" s="213"/>
      <c r="DB1019" s="213"/>
      <c r="DC1019" s="213"/>
      <c r="DD1019" s="213"/>
      <c r="DE1019" s="213"/>
      <c r="DF1019" s="213"/>
      <c r="DG1019" s="213"/>
      <c r="DH1019" s="213"/>
      <c r="DI1019" s="213"/>
      <c r="DJ1019" s="213"/>
    </row>
    <row r="1020" customFormat="false" ht="14.25" hidden="false" customHeight="false" outlineLevel="0" collapsed="false">
      <c r="A1020" s="213"/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  <c r="Y1020" s="213"/>
      <c r="Z1020" s="213"/>
      <c r="AA1020" s="213"/>
      <c r="AB1020" s="213"/>
      <c r="AC1020" s="213"/>
      <c r="AD1020" s="213"/>
      <c r="AE1020" s="213"/>
      <c r="AF1020" s="213"/>
      <c r="AG1020" s="213"/>
      <c r="AH1020" s="213"/>
      <c r="AI1020" s="213"/>
      <c r="AJ1020" s="213"/>
      <c r="AK1020" s="213"/>
      <c r="AL1020" s="213"/>
      <c r="AM1020" s="213"/>
      <c r="AN1020" s="213"/>
      <c r="AO1020" s="213"/>
      <c r="AP1020" s="213"/>
      <c r="AQ1020" s="213"/>
      <c r="AR1020" s="213"/>
      <c r="AS1020" s="213"/>
      <c r="AT1020" s="213"/>
      <c r="AU1020" s="213"/>
      <c r="AV1020" s="213"/>
      <c r="AW1020" s="213"/>
      <c r="AX1020" s="213"/>
      <c r="AY1020" s="213"/>
      <c r="AZ1020" s="213"/>
      <c r="BA1020" s="213"/>
      <c r="BB1020" s="213"/>
      <c r="BC1020" s="213"/>
      <c r="BD1020" s="213"/>
      <c r="BE1020" s="213"/>
      <c r="BF1020" s="213"/>
      <c r="BG1020" s="213"/>
      <c r="BH1020" s="213"/>
      <c r="BI1020" s="213"/>
      <c r="BJ1020" s="213"/>
      <c r="BK1020" s="213"/>
      <c r="BL1020" s="213"/>
      <c r="BM1020" s="213"/>
      <c r="BN1020" s="213"/>
      <c r="BO1020" s="213"/>
      <c r="BP1020" s="213"/>
      <c r="BQ1020" s="213"/>
      <c r="BR1020" s="213"/>
      <c r="BS1020" s="213"/>
      <c r="BT1020" s="213"/>
      <c r="BU1020" s="213"/>
      <c r="BV1020" s="213"/>
      <c r="BW1020" s="213"/>
      <c r="BX1020" s="213"/>
      <c r="BY1020" s="213"/>
      <c r="BZ1020" s="213"/>
      <c r="CA1020" s="213"/>
      <c r="CB1020" s="213"/>
      <c r="CC1020" s="213"/>
      <c r="CD1020" s="213"/>
      <c r="CE1020" s="213"/>
      <c r="CF1020" s="213"/>
      <c r="CG1020" s="213"/>
      <c r="CH1020" s="213"/>
      <c r="CI1020" s="213"/>
      <c r="CJ1020" s="213"/>
      <c r="CK1020" s="213"/>
      <c r="CL1020" s="213"/>
      <c r="CM1020" s="213"/>
      <c r="CN1020" s="213"/>
      <c r="CO1020" s="213"/>
      <c r="CP1020" s="213"/>
      <c r="CQ1020" s="213"/>
      <c r="CR1020" s="213"/>
      <c r="CS1020" s="213"/>
      <c r="CT1020" s="213"/>
      <c r="CU1020" s="213"/>
      <c r="CV1020" s="213"/>
      <c r="CW1020" s="213"/>
      <c r="CX1020" s="213"/>
      <c r="CY1020" s="213"/>
      <c r="CZ1020" s="213"/>
      <c r="DA1020" s="213"/>
      <c r="DB1020" s="213"/>
      <c r="DC1020" s="213"/>
      <c r="DD1020" s="213"/>
      <c r="DE1020" s="213"/>
      <c r="DF1020" s="213"/>
      <c r="DG1020" s="213"/>
      <c r="DH1020" s="213"/>
      <c r="DI1020" s="213"/>
      <c r="DJ1020" s="213"/>
    </row>
    <row r="1021" customFormat="false" ht="14.25" hidden="false" customHeight="false" outlineLevel="0" collapsed="false">
      <c r="A1021" s="213"/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  <c r="Y1021" s="213"/>
      <c r="Z1021" s="213"/>
      <c r="AA1021" s="213"/>
      <c r="AB1021" s="213"/>
      <c r="AC1021" s="213"/>
      <c r="AD1021" s="213"/>
      <c r="AE1021" s="213"/>
      <c r="AF1021" s="213"/>
      <c r="AG1021" s="213"/>
      <c r="AH1021" s="213"/>
      <c r="AI1021" s="213"/>
      <c r="AJ1021" s="213"/>
      <c r="AK1021" s="213"/>
      <c r="AL1021" s="213"/>
      <c r="AM1021" s="213"/>
      <c r="AN1021" s="213"/>
      <c r="AO1021" s="213"/>
      <c r="AP1021" s="213"/>
      <c r="AQ1021" s="213"/>
      <c r="AR1021" s="213"/>
      <c r="AS1021" s="213"/>
      <c r="AT1021" s="213"/>
      <c r="AU1021" s="213"/>
      <c r="AV1021" s="213"/>
      <c r="AW1021" s="213"/>
      <c r="AX1021" s="213"/>
      <c r="AY1021" s="213"/>
      <c r="AZ1021" s="213"/>
      <c r="BA1021" s="213"/>
      <c r="BB1021" s="213"/>
      <c r="BC1021" s="213"/>
      <c r="BD1021" s="213"/>
      <c r="BE1021" s="213"/>
      <c r="BF1021" s="213"/>
      <c r="BG1021" s="213"/>
      <c r="BH1021" s="213"/>
      <c r="BI1021" s="213"/>
      <c r="BJ1021" s="213"/>
      <c r="BK1021" s="213"/>
      <c r="BL1021" s="213"/>
      <c r="BM1021" s="213"/>
      <c r="BN1021" s="213"/>
      <c r="BO1021" s="213"/>
      <c r="BP1021" s="213"/>
      <c r="BQ1021" s="213"/>
      <c r="BR1021" s="213"/>
      <c r="BS1021" s="213"/>
      <c r="BT1021" s="213"/>
      <c r="BU1021" s="213"/>
      <c r="BV1021" s="213"/>
      <c r="BW1021" s="213"/>
      <c r="BX1021" s="213"/>
      <c r="BY1021" s="213"/>
      <c r="BZ1021" s="213"/>
      <c r="CA1021" s="213"/>
      <c r="CB1021" s="213"/>
      <c r="CC1021" s="213"/>
      <c r="CD1021" s="213"/>
      <c r="CE1021" s="213"/>
      <c r="CF1021" s="213"/>
      <c r="CG1021" s="213"/>
      <c r="CH1021" s="213"/>
      <c r="CI1021" s="213"/>
      <c r="CJ1021" s="213"/>
      <c r="CK1021" s="213"/>
      <c r="CL1021" s="213"/>
      <c r="CM1021" s="213"/>
      <c r="CN1021" s="213"/>
      <c r="CO1021" s="213"/>
      <c r="CP1021" s="213"/>
      <c r="CQ1021" s="213"/>
      <c r="CR1021" s="213"/>
      <c r="CS1021" s="213"/>
      <c r="CT1021" s="213"/>
      <c r="CU1021" s="213"/>
      <c r="CV1021" s="213"/>
      <c r="CW1021" s="213"/>
      <c r="CX1021" s="213"/>
      <c r="CY1021" s="213"/>
      <c r="CZ1021" s="213"/>
      <c r="DA1021" s="213"/>
      <c r="DB1021" s="213"/>
      <c r="DC1021" s="213"/>
      <c r="DD1021" s="213"/>
      <c r="DE1021" s="213"/>
      <c r="DF1021" s="213"/>
      <c r="DG1021" s="213"/>
      <c r="DH1021" s="213"/>
      <c r="DI1021" s="213"/>
      <c r="DJ1021" s="213"/>
    </row>
    <row r="1022" customFormat="false" ht="14.25" hidden="false" customHeight="false" outlineLevel="0" collapsed="false">
      <c r="A1022" s="213"/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  <c r="Y1022" s="213"/>
      <c r="Z1022" s="213"/>
      <c r="AA1022" s="213"/>
      <c r="AB1022" s="213"/>
      <c r="AC1022" s="213"/>
      <c r="AD1022" s="213"/>
      <c r="AE1022" s="213"/>
      <c r="AF1022" s="213"/>
      <c r="AG1022" s="213"/>
      <c r="AH1022" s="213"/>
      <c r="AI1022" s="213"/>
      <c r="AJ1022" s="213"/>
      <c r="AK1022" s="213"/>
      <c r="AL1022" s="213"/>
      <c r="AM1022" s="213"/>
      <c r="AN1022" s="213"/>
      <c r="AO1022" s="213"/>
      <c r="AP1022" s="213"/>
      <c r="AQ1022" s="213"/>
      <c r="AR1022" s="213"/>
      <c r="AS1022" s="213"/>
      <c r="AT1022" s="213"/>
      <c r="AU1022" s="213"/>
      <c r="AV1022" s="213"/>
      <c r="AW1022" s="213"/>
      <c r="AX1022" s="213"/>
      <c r="AY1022" s="213"/>
      <c r="AZ1022" s="213"/>
      <c r="BA1022" s="213"/>
      <c r="BB1022" s="213"/>
      <c r="BC1022" s="213"/>
      <c r="BD1022" s="213"/>
      <c r="BE1022" s="213"/>
      <c r="BF1022" s="213"/>
      <c r="BG1022" s="213"/>
      <c r="BH1022" s="213"/>
      <c r="BI1022" s="213"/>
      <c r="BJ1022" s="213"/>
      <c r="BK1022" s="213"/>
      <c r="BL1022" s="213"/>
      <c r="BM1022" s="213"/>
      <c r="BN1022" s="213"/>
      <c r="BO1022" s="213"/>
      <c r="BP1022" s="213"/>
      <c r="BQ1022" s="213"/>
      <c r="BR1022" s="213"/>
      <c r="BS1022" s="213"/>
      <c r="BT1022" s="213"/>
      <c r="BU1022" s="213"/>
      <c r="BV1022" s="213"/>
      <c r="BW1022" s="213"/>
      <c r="BX1022" s="213"/>
      <c r="BY1022" s="213"/>
      <c r="BZ1022" s="213"/>
      <c r="CA1022" s="213"/>
      <c r="CB1022" s="213"/>
      <c r="CC1022" s="213"/>
      <c r="CD1022" s="213"/>
      <c r="CE1022" s="213"/>
      <c r="CF1022" s="213"/>
      <c r="CG1022" s="213"/>
      <c r="CH1022" s="213"/>
      <c r="CI1022" s="213"/>
      <c r="CJ1022" s="213"/>
      <c r="CK1022" s="213"/>
      <c r="CL1022" s="213"/>
      <c r="CM1022" s="213"/>
      <c r="CN1022" s="213"/>
      <c r="CO1022" s="213"/>
      <c r="CP1022" s="213"/>
      <c r="CQ1022" s="213"/>
      <c r="CR1022" s="213"/>
      <c r="CS1022" s="213"/>
      <c r="CT1022" s="213"/>
      <c r="CU1022" s="213"/>
      <c r="CV1022" s="213"/>
      <c r="CW1022" s="213"/>
      <c r="CX1022" s="213"/>
      <c r="CY1022" s="213"/>
      <c r="CZ1022" s="213"/>
      <c r="DA1022" s="213"/>
      <c r="DB1022" s="213"/>
      <c r="DC1022" s="213"/>
      <c r="DD1022" s="213"/>
      <c r="DE1022" s="213"/>
      <c r="DF1022" s="213"/>
      <c r="DG1022" s="213"/>
      <c r="DH1022" s="213"/>
      <c r="DI1022" s="213"/>
      <c r="DJ1022" s="213"/>
    </row>
    <row r="1023" customFormat="false" ht="14.25" hidden="false" customHeight="false" outlineLevel="0" collapsed="false">
      <c r="A1023" s="213"/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  <c r="Y1023" s="213"/>
      <c r="Z1023" s="213"/>
      <c r="AA1023" s="213"/>
      <c r="AB1023" s="213"/>
      <c r="AC1023" s="213"/>
      <c r="AD1023" s="213"/>
      <c r="AE1023" s="213"/>
      <c r="AF1023" s="213"/>
      <c r="AG1023" s="213"/>
      <c r="AH1023" s="213"/>
      <c r="AI1023" s="213"/>
      <c r="AJ1023" s="213"/>
      <c r="AK1023" s="213"/>
      <c r="AL1023" s="213"/>
      <c r="AM1023" s="213"/>
      <c r="AN1023" s="213"/>
      <c r="AO1023" s="213"/>
      <c r="AP1023" s="213"/>
      <c r="AQ1023" s="213"/>
      <c r="AR1023" s="213"/>
      <c r="AS1023" s="213"/>
      <c r="AT1023" s="213"/>
      <c r="AU1023" s="213"/>
      <c r="AV1023" s="213"/>
      <c r="AW1023" s="213"/>
      <c r="AX1023" s="213"/>
      <c r="AY1023" s="213"/>
      <c r="AZ1023" s="213"/>
      <c r="BA1023" s="213"/>
      <c r="BB1023" s="213"/>
      <c r="BC1023" s="213"/>
      <c r="BD1023" s="213"/>
      <c r="BE1023" s="213"/>
      <c r="BF1023" s="213"/>
      <c r="BG1023" s="213"/>
      <c r="BH1023" s="213"/>
      <c r="BI1023" s="213"/>
      <c r="BJ1023" s="213"/>
      <c r="BK1023" s="213"/>
      <c r="BL1023" s="213"/>
      <c r="BM1023" s="213"/>
      <c r="BN1023" s="213"/>
      <c r="BO1023" s="213"/>
      <c r="BP1023" s="213"/>
      <c r="BQ1023" s="213"/>
      <c r="BR1023" s="213"/>
      <c r="BS1023" s="213"/>
      <c r="BT1023" s="213"/>
      <c r="BU1023" s="213"/>
      <c r="BV1023" s="213"/>
      <c r="BW1023" s="213"/>
      <c r="BX1023" s="213"/>
      <c r="BY1023" s="213"/>
      <c r="BZ1023" s="213"/>
      <c r="CA1023" s="213"/>
      <c r="CB1023" s="213"/>
      <c r="CC1023" s="213"/>
      <c r="CD1023" s="213"/>
      <c r="CE1023" s="213"/>
      <c r="CF1023" s="213"/>
      <c r="CG1023" s="213"/>
      <c r="CH1023" s="213"/>
      <c r="CI1023" s="213"/>
      <c r="CJ1023" s="213"/>
      <c r="CK1023" s="213"/>
      <c r="CL1023" s="213"/>
      <c r="CM1023" s="213"/>
      <c r="CN1023" s="213"/>
      <c r="CO1023" s="213"/>
      <c r="CP1023" s="213"/>
      <c r="CQ1023" s="213"/>
      <c r="CR1023" s="213"/>
      <c r="CS1023" s="213"/>
      <c r="CT1023" s="213"/>
      <c r="CU1023" s="213"/>
      <c r="CV1023" s="213"/>
      <c r="CW1023" s="213"/>
      <c r="CX1023" s="213"/>
      <c r="CY1023" s="213"/>
      <c r="CZ1023" s="213"/>
      <c r="DA1023" s="213"/>
      <c r="DB1023" s="213"/>
      <c r="DC1023" s="213"/>
      <c r="DD1023" s="213"/>
      <c r="DE1023" s="213"/>
      <c r="DF1023" s="213"/>
      <c r="DG1023" s="213"/>
      <c r="DH1023" s="213"/>
      <c r="DI1023" s="213"/>
      <c r="DJ1023" s="213"/>
    </row>
    <row r="1024" customFormat="false" ht="14.25" hidden="false" customHeight="false" outlineLevel="0" collapsed="false">
      <c r="A1024" s="213"/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  <c r="Y1024" s="213"/>
      <c r="Z1024" s="213"/>
      <c r="AA1024" s="213"/>
      <c r="AB1024" s="213"/>
      <c r="AC1024" s="213"/>
      <c r="AD1024" s="213"/>
      <c r="AE1024" s="213"/>
      <c r="AF1024" s="213"/>
      <c r="AG1024" s="213"/>
      <c r="AH1024" s="213"/>
      <c r="AI1024" s="213"/>
      <c r="AJ1024" s="213"/>
      <c r="AK1024" s="213"/>
      <c r="AL1024" s="213"/>
      <c r="AM1024" s="213"/>
      <c r="AN1024" s="213"/>
      <c r="AO1024" s="213"/>
      <c r="AP1024" s="213"/>
      <c r="AQ1024" s="213"/>
      <c r="AR1024" s="213"/>
      <c r="AS1024" s="213"/>
      <c r="AT1024" s="213"/>
      <c r="AU1024" s="213"/>
      <c r="AV1024" s="213"/>
      <c r="AW1024" s="213"/>
      <c r="AX1024" s="213"/>
      <c r="AY1024" s="213"/>
      <c r="AZ1024" s="213"/>
      <c r="BA1024" s="213"/>
      <c r="BB1024" s="213"/>
      <c r="BC1024" s="213"/>
      <c r="BD1024" s="213"/>
      <c r="BE1024" s="213"/>
      <c r="BF1024" s="213"/>
      <c r="BG1024" s="213"/>
      <c r="BH1024" s="213"/>
      <c r="BI1024" s="213"/>
      <c r="BJ1024" s="213"/>
      <c r="BK1024" s="213"/>
      <c r="BL1024" s="213"/>
      <c r="BM1024" s="213"/>
      <c r="BN1024" s="213"/>
      <c r="BO1024" s="213"/>
      <c r="BP1024" s="213"/>
      <c r="BQ1024" s="213"/>
      <c r="BR1024" s="213"/>
      <c r="BS1024" s="213"/>
      <c r="BT1024" s="213"/>
      <c r="BU1024" s="213"/>
      <c r="BV1024" s="213"/>
      <c r="BW1024" s="213"/>
      <c r="BX1024" s="213"/>
      <c r="BY1024" s="213"/>
      <c r="BZ1024" s="213"/>
      <c r="CA1024" s="213"/>
      <c r="CB1024" s="213"/>
      <c r="CC1024" s="213"/>
      <c r="CD1024" s="213"/>
      <c r="CE1024" s="213"/>
      <c r="CF1024" s="213"/>
      <c r="CG1024" s="213"/>
      <c r="CH1024" s="213"/>
      <c r="CI1024" s="213"/>
      <c r="CJ1024" s="213"/>
      <c r="CK1024" s="213"/>
      <c r="CL1024" s="213"/>
      <c r="CM1024" s="213"/>
      <c r="CN1024" s="213"/>
      <c r="CO1024" s="213"/>
      <c r="CP1024" s="213"/>
      <c r="CQ1024" s="213"/>
      <c r="CR1024" s="213"/>
      <c r="CS1024" s="213"/>
      <c r="CT1024" s="213"/>
      <c r="CU1024" s="213"/>
      <c r="CV1024" s="213"/>
      <c r="CW1024" s="213"/>
      <c r="CX1024" s="213"/>
      <c r="CY1024" s="213"/>
      <c r="CZ1024" s="213"/>
      <c r="DA1024" s="213"/>
      <c r="DB1024" s="213"/>
      <c r="DC1024" s="213"/>
      <c r="DD1024" s="213"/>
      <c r="DE1024" s="213"/>
      <c r="DF1024" s="213"/>
      <c r="DG1024" s="213"/>
      <c r="DH1024" s="213"/>
      <c r="DI1024" s="213"/>
      <c r="DJ1024" s="213"/>
    </row>
    <row r="1025" customFormat="false" ht="14.25" hidden="false" customHeight="false" outlineLevel="0" collapsed="false">
      <c r="A1025" s="213"/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  <c r="Y1025" s="213"/>
      <c r="Z1025" s="213"/>
      <c r="AA1025" s="213"/>
      <c r="AB1025" s="213"/>
      <c r="AC1025" s="213"/>
      <c r="AD1025" s="213"/>
      <c r="AE1025" s="213"/>
      <c r="AF1025" s="213"/>
      <c r="AG1025" s="213"/>
      <c r="AH1025" s="213"/>
      <c r="AI1025" s="213"/>
      <c r="AJ1025" s="213"/>
      <c r="AK1025" s="213"/>
      <c r="AL1025" s="213"/>
      <c r="AM1025" s="213"/>
      <c r="AN1025" s="213"/>
      <c r="AO1025" s="213"/>
      <c r="AP1025" s="213"/>
      <c r="AQ1025" s="213"/>
      <c r="AR1025" s="213"/>
      <c r="AS1025" s="213"/>
      <c r="AT1025" s="213"/>
      <c r="AU1025" s="213"/>
      <c r="AV1025" s="213"/>
      <c r="AW1025" s="213"/>
      <c r="AX1025" s="213"/>
      <c r="AY1025" s="213"/>
      <c r="AZ1025" s="213"/>
      <c r="BA1025" s="213"/>
      <c r="BB1025" s="213"/>
      <c r="BC1025" s="213"/>
      <c r="BD1025" s="213"/>
      <c r="BE1025" s="213"/>
      <c r="BF1025" s="213"/>
      <c r="BG1025" s="213"/>
      <c r="BH1025" s="213"/>
      <c r="BI1025" s="213"/>
      <c r="BJ1025" s="213"/>
      <c r="BK1025" s="213"/>
      <c r="BL1025" s="213"/>
      <c r="BM1025" s="213"/>
      <c r="BN1025" s="213"/>
      <c r="BO1025" s="213"/>
      <c r="BP1025" s="213"/>
      <c r="BQ1025" s="213"/>
      <c r="BR1025" s="213"/>
      <c r="BS1025" s="213"/>
      <c r="BT1025" s="213"/>
      <c r="BU1025" s="213"/>
      <c r="BV1025" s="213"/>
      <c r="BW1025" s="213"/>
      <c r="BX1025" s="213"/>
      <c r="BY1025" s="213"/>
      <c r="BZ1025" s="213"/>
      <c r="CA1025" s="213"/>
      <c r="CB1025" s="213"/>
      <c r="CC1025" s="213"/>
      <c r="CD1025" s="213"/>
      <c r="CE1025" s="213"/>
      <c r="CF1025" s="213"/>
      <c r="CG1025" s="213"/>
      <c r="CH1025" s="213"/>
      <c r="CI1025" s="213"/>
      <c r="CJ1025" s="213"/>
      <c r="CK1025" s="213"/>
      <c r="CL1025" s="213"/>
      <c r="CM1025" s="213"/>
      <c r="CN1025" s="213"/>
      <c r="CO1025" s="213"/>
      <c r="CP1025" s="213"/>
      <c r="CQ1025" s="213"/>
      <c r="CR1025" s="213"/>
      <c r="CS1025" s="213"/>
      <c r="CT1025" s="213"/>
      <c r="CU1025" s="213"/>
      <c r="CV1025" s="213"/>
      <c r="CW1025" s="213"/>
      <c r="CX1025" s="213"/>
      <c r="CY1025" s="213"/>
      <c r="CZ1025" s="213"/>
      <c r="DA1025" s="213"/>
      <c r="DB1025" s="213"/>
      <c r="DC1025" s="213"/>
      <c r="DD1025" s="213"/>
      <c r="DE1025" s="213"/>
      <c r="DF1025" s="213"/>
      <c r="DG1025" s="213"/>
      <c r="DH1025" s="213"/>
      <c r="DI1025" s="213"/>
      <c r="DJ1025" s="213"/>
    </row>
    <row r="1026" customFormat="false" ht="14.25" hidden="false" customHeight="false" outlineLevel="0" collapsed="false">
      <c r="A1026" s="213"/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  <c r="Y1026" s="213"/>
      <c r="Z1026" s="213"/>
      <c r="AA1026" s="213"/>
      <c r="AB1026" s="213"/>
      <c r="AC1026" s="213"/>
      <c r="AD1026" s="213"/>
      <c r="AE1026" s="213"/>
      <c r="AF1026" s="213"/>
      <c r="AG1026" s="213"/>
      <c r="AH1026" s="213"/>
      <c r="AI1026" s="213"/>
      <c r="AJ1026" s="213"/>
      <c r="AK1026" s="213"/>
      <c r="AL1026" s="213"/>
      <c r="AM1026" s="213"/>
      <c r="AN1026" s="213"/>
      <c r="AO1026" s="213"/>
      <c r="AP1026" s="213"/>
      <c r="AQ1026" s="213"/>
      <c r="AR1026" s="213"/>
      <c r="AS1026" s="213"/>
      <c r="AT1026" s="213"/>
      <c r="AU1026" s="213"/>
      <c r="AV1026" s="213"/>
      <c r="AW1026" s="213"/>
      <c r="AX1026" s="213"/>
      <c r="AY1026" s="213"/>
      <c r="AZ1026" s="213"/>
      <c r="BA1026" s="213"/>
      <c r="BB1026" s="213"/>
      <c r="BC1026" s="213"/>
      <c r="BD1026" s="213"/>
      <c r="BE1026" s="213"/>
      <c r="BF1026" s="213"/>
      <c r="BG1026" s="213"/>
      <c r="BH1026" s="213"/>
      <c r="BI1026" s="213"/>
      <c r="BJ1026" s="213"/>
      <c r="BK1026" s="213"/>
      <c r="BL1026" s="213"/>
      <c r="BM1026" s="213"/>
      <c r="BN1026" s="213"/>
      <c r="BO1026" s="213"/>
      <c r="BP1026" s="213"/>
      <c r="BQ1026" s="213"/>
      <c r="BR1026" s="213"/>
      <c r="BS1026" s="213"/>
      <c r="BT1026" s="213"/>
      <c r="BU1026" s="213"/>
      <c r="BV1026" s="213"/>
      <c r="BW1026" s="213"/>
      <c r="BX1026" s="213"/>
      <c r="BY1026" s="213"/>
      <c r="BZ1026" s="213"/>
      <c r="CA1026" s="213"/>
      <c r="CB1026" s="213"/>
      <c r="CC1026" s="213"/>
      <c r="CD1026" s="213"/>
      <c r="CE1026" s="213"/>
      <c r="CF1026" s="213"/>
      <c r="CG1026" s="213"/>
      <c r="CH1026" s="213"/>
      <c r="CI1026" s="213"/>
      <c r="CJ1026" s="213"/>
      <c r="CK1026" s="213"/>
      <c r="CL1026" s="213"/>
      <c r="CM1026" s="213"/>
      <c r="CN1026" s="213"/>
      <c r="CO1026" s="213"/>
      <c r="CP1026" s="213"/>
      <c r="CQ1026" s="213"/>
      <c r="CR1026" s="213"/>
      <c r="CS1026" s="213"/>
      <c r="CT1026" s="213"/>
      <c r="CU1026" s="213"/>
      <c r="CV1026" s="213"/>
      <c r="CW1026" s="213"/>
      <c r="CX1026" s="213"/>
      <c r="CY1026" s="213"/>
      <c r="CZ1026" s="213"/>
      <c r="DA1026" s="213"/>
      <c r="DB1026" s="213"/>
      <c r="DC1026" s="213"/>
      <c r="DD1026" s="213"/>
      <c r="DE1026" s="213"/>
      <c r="DF1026" s="213"/>
      <c r="DG1026" s="213"/>
      <c r="DH1026" s="213"/>
      <c r="DI1026" s="213"/>
      <c r="DJ1026" s="213"/>
    </row>
    <row r="1027" customFormat="false" ht="14.25" hidden="false" customHeight="false" outlineLevel="0" collapsed="false">
      <c r="A1027" s="213"/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  <c r="Y1027" s="213"/>
      <c r="Z1027" s="213"/>
      <c r="AA1027" s="213"/>
      <c r="AB1027" s="213"/>
      <c r="AC1027" s="213"/>
      <c r="AD1027" s="213"/>
      <c r="AE1027" s="213"/>
      <c r="AF1027" s="213"/>
      <c r="AG1027" s="213"/>
      <c r="AH1027" s="213"/>
      <c r="AI1027" s="213"/>
      <c r="AJ1027" s="213"/>
      <c r="AK1027" s="213"/>
      <c r="AL1027" s="213"/>
      <c r="AM1027" s="213"/>
      <c r="AN1027" s="213"/>
      <c r="AO1027" s="213"/>
      <c r="AP1027" s="213"/>
      <c r="AQ1027" s="213"/>
      <c r="AR1027" s="213"/>
      <c r="AS1027" s="213"/>
      <c r="AT1027" s="213"/>
      <c r="AU1027" s="213"/>
      <c r="AV1027" s="213"/>
      <c r="AW1027" s="213"/>
      <c r="AX1027" s="213"/>
      <c r="AY1027" s="213"/>
      <c r="AZ1027" s="213"/>
      <c r="BA1027" s="213"/>
      <c r="BB1027" s="213"/>
      <c r="BC1027" s="213"/>
      <c r="BD1027" s="213"/>
      <c r="BE1027" s="213"/>
      <c r="BF1027" s="213"/>
      <c r="BG1027" s="213"/>
      <c r="BH1027" s="213"/>
      <c r="BI1027" s="213"/>
      <c r="BJ1027" s="213"/>
      <c r="BK1027" s="213"/>
      <c r="BL1027" s="213"/>
      <c r="BM1027" s="213"/>
      <c r="BN1027" s="213"/>
      <c r="BO1027" s="213"/>
      <c r="BP1027" s="213"/>
      <c r="BQ1027" s="213"/>
      <c r="BR1027" s="213"/>
      <c r="BS1027" s="213"/>
      <c r="BT1027" s="213"/>
      <c r="BU1027" s="213"/>
      <c r="BV1027" s="213"/>
      <c r="BW1027" s="213"/>
      <c r="BX1027" s="213"/>
      <c r="BY1027" s="213"/>
      <c r="BZ1027" s="213"/>
      <c r="CA1027" s="213"/>
      <c r="CB1027" s="213"/>
      <c r="CC1027" s="213"/>
      <c r="CD1027" s="213"/>
      <c r="CE1027" s="213"/>
      <c r="CF1027" s="213"/>
      <c r="CG1027" s="213"/>
      <c r="CH1027" s="213"/>
      <c r="CI1027" s="213"/>
      <c r="CJ1027" s="213"/>
      <c r="CK1027" s="213"/>
      <c r="CL1027" s="213"/>
      <c r="CM1027" s="213"/>
      <c r="CN1027" s="213"/>
      <c r="CO1027" s="213"/>
      <c r="CP1027" s="213"/>
      <c r="CQ1027" s="213"/>
      <c r="CR1027" s="213"/>
      <c r="CS1027" s="213"/>
      <c r="CT1027" s="213"/>
      <c r="CU1027" s="213"/>
      <c r="CV1027" s="213"/>
      <c r="CW1027" s="213"/>
      <c r="CX1027" s="213"/>
      <c r="CY1027" s="213"/>
      <c r="CZ1027" s="213"/>
      <c r="DA1027" s="213"/>
      <c r="DB1027" s="213"/>
      <c r="DC1027" s="213"/>
      <c r="DD1027" s="213"/>
      <c r="DE1027" s="213"/>
      <c r="DF1027" s="213"/>
      <c r="DG1027" s="213"/>
      <c r="DH1027" s="213"/>
      <c r="DI1027" s="213"/>
      <c r="DJ1027" s="213"/>
    </row>
    <row r="1028" customFormat="false" ht="14.25" hidden="false" customHeight="false" outlineLevel="0" collapsed="false">
      <c r="A1028" s="213"/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  <c r="Y1028" s="213"/>
      <c r="Z1028" s="213"/>
      <c r="AA1028" s="213"/>
      <c r="AB1028" s="213"/>
      <c r="AC1028" s="213"/>
      <c r="AD1028" s="213"/>
      <c r="AE1028" s="213"/>
      <c r="AF1028" s="213"/>
      <c r="AG1028" s="213"/>
      <c r="AH1028" s="213"/>
      <c r="AI1028" s="213"/>
      <c r="AJ1028" s="213"/>
      <c r="AK1028" s="213"/>
      <c r="AL1028" s="213"/>
      <c r="AM1028" s="213"/>
      <c r="AN1028" s="213"/>
      <c r="AO1028" s="213"/>
      <c r="AP1028" s="213"/>
      <c r="AQ1028" s="213"/>
      <c r="AR1028" s="213"/>
      <c r="AS1028" s="213"/>
      <c r="AT1028" s="213"/>
      <c r="AU1028" s="213"/>
      <c r="AV1028" s="213"/>
      <c r="AW1028" s="213"/>
      <c r="AX1028" s="213"/>
      <c r="AY1028" s="213"/>
      <c r="AZ1028" s="213"/>
      <c r="BA1028" s="213"/>
      <c r="BB1028" s="213"/>
      <c r="BC1028" s="213"/>
      <c r="BD1028" s="213"/>
      <c r="BE1028" s="213"/>
      <c r="BF1028" s="213"/>
      <c r="BG1028" s="213"/>
      <c r="BH1028" s="213"/>
      <c r="BI1028" s="213"/>
      <c r="BJ1028" s="213"/>
      <c r="BK1028" s="213"/>
      <c r="BL1028" s="213"/>
      <c r="BM1028" s="213"/>
      <c r="BN1028" s="213"/>
      <c r="BO1028" s="213"/>
      <c r="BP1028" s="213"/>
      <c r="BQ1028" s="213"/>
      <c r="BR1028" s="213"/>
      <c r="BS1028" s="213"/>
      <c r="BT1028" s="213"/>
      <c r="BU1028" s="213"/>
      <c r="BV1028" s="213"/>
      <c r="BW1028" s="213"/>
      <c r="BX1028" s="213"/>
      <c r="BY1028" s="213"/>
      <c r="BZ1028" s="213"/>
      <c r="CA1028" s="213"/>
      <c r="CB1028" s="213"/>
      <c r="CC1028" s="213"/>
      <c r="CD1028" s="213"/>
      <c r="CE1028" s="213"/>
      <c r="CF1028" s="213"/>
      <c r="CG1028" s="213"/>
      <c r="CH1028" s="213"/>
      <c r="CI1028" s="213"/>
      <c r="CJ1028" s="213"/>
      <c r="CK1028" s="213"/>
      <c r="CL1028" s="213"/>
      <c r="CM1028" s="213"/>
      <c r="CN1028" s="213"/>
      <c r="CO1028" s="213"/>
      <c r="CP1028" s="213"/>
      <c r="CQ1028" s="213"/>
      <c r="CR1028" s="213"/>
      <c r="CS1028" s="213"/>
      <c r="CT1028" s="213"/>
      <c r="CU1028" s="213"/>
      <c r="CV1028" s="213"/>
      <c r="CW1028" s="213"/>
      <c r="CX1028" s="213"/>
      <c r="CY1028" s="213"/>
      <c r="CZ1028" s="213"/>
      <c r="DA1028" s="213"/>
      <c r="DB1028" s="213"/>
      <c r="DC1028" s="213"/>
      <c r="DD1028" s="213"/>
      <c r="DE1028" s="213"/>
      <c r="DF1028" s="213"/>
      <c r="DG1028" s="213"/>
      <c r="DH1028" s="213"/>
      <c r="DI1028" s="213"/>
      <c r="DJ1028" s="213"/>
    </row>
    <row r="1029" customFormat="false" ht="14.25" hidden="false" customHeight="false" outlineLevel="0" collapsed="false">
      <c r="A1029" s="213"/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  <c r="Y1029" s="213"/>
      <c r="Z1029" s="213"/>
      <c r="AA1029" s="213"/>
      <c r="AB1029" s="213"/>
      <c r="AC1029" s="213"/>
      <c r="AD1029" s="213"/>
      <c r="AE1029" s="213"/>
      <c r="AF1029" s="213"/>
      <c r="AG1029" s="213"/>
      <c r="AH1029" s="213"/>
      <c r="AI1029" s="213"/>
      <c r="AJ1029" s="213"/>
      <c r="AK1029" s="213"/>
      <c r="AL1029" s="213"/>
      <c r="AM1029" s="213"/>
      <c r="AN1029" s="213"/>
      <c r="AO1029" s="213"/>
      <c r="AP1029" s="213"/>
      <c r="AQ1029" s="213"/>
      <c r="AR1029" s="213"/>
      <c r="AS1029" s="213"/>
      <c r="AT1029" s="213"/>
      <c r="AU1029" s="213"/>
      <c r="AV1029" s="213"/>
      <c r="AW1029" s="213"/>
      <c r="AX1029" s="213"/>
      <c r="AY1029" s="213"/>
      <c r="AZ1029" s="213"/>
      <c r="BA1029" s="213"/>
      <c r="BB1029" s="213"/>
      <c r="BC1029" s="213"/>
      <c r="BD1029" s="213"/>
      <c r="BE1029" s="213"/>
      <c r="BF1029" s="213"/>
      <c r="BG1029" s="213"/>
      <c r="BH1029" s="213"/>
      <c r="BI1029" s="213"/>
      <c r="BJ1029" s="213"/>
      <c r="BK1029" s="213"/>
      <c r="BL1029" s="213"/>
      <c r="BM1029" s="213"/>
      <c r="BN1029" s="213"/>
      <c r="BO1029" s="213"/>
      <c r="BP1029" s="213"/>
      <c r="BQ1029" s="213"/>
      <c r="BR1029" s="213"/>
      <c r="BS1029" s="213"/>
      <c r="BT1029" s="213"/>
      <c r="BU1029" s="213"/>
      <c r="BV1029" s="213"/>
      <c r="BW1029" s="213"/>
      <c r="BX1029" s="213"/>
      <c r="BY1029" s="213"/>
      <c r="BZ1029" s="213"/>
      <c r="CA1029" s="213"/>
      <c r="CB1029" s="213"/>
      <c r="CC1029" s="213"/>
      <c r="CD1029" s="213"/>
      <c r="CE1029" s="213"/>
      <c r="CF1029" s="213"/>
      <c r="CG1029" s="213"/>
      <c r="CH1029" s="213"/>
      <c r="CI1029" s="213"/>
      <c r="CJ1029" s="213"/>
      <c r="CK1029" s="213"/>
      <c r="CL1029" s="213"/>
      <c r="CM1029" s="213"/>
      <c r="CN1029" s="213"/>
      <c r="CO1029" s="213"/>
      <c r="CP1029" s="213"/>
      <c r="CQ1029" s="213"/>
      <c r="CR1029" s="213"/>
      <c r="CS1029" s="213"/>
      <c r="CT1029" s="213"/>
      <c r="CU1029" s="213"/>
      <c r="CV1029" s="213"/>
      <c r="CW1029" s="213"/>
      <c r="CX1029" s="213"/>
      <c r="CY1029" s="213"/>
      <c r="CZ1029" s="213"/>
      <c r="DA1029" s="213"/>
      <c r="DB1029" s="213"/>
      <c r="DC1029" s="213"/>
      <c r="DD1029" s="213"/>
      <c r="DE1029" s="213"/>
      <c r="DF1029" s="213"/>
      <c r="DG1029" s="213"/>
      <c r="DH1029" s="213"/>
      <c r="DI1029" s="213"/>
      <c r="DJ1029" s="213"/>
    </row>
    <row r="1030" customFormat="false" ht="14.25" hidden="false" customHeight="false" outlineLevel="0" collapsed="false">
      <c r="A1030" s="213"/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  <c r="Y1030" s="213"/>
      <c r="Z1030" s="213"/>
      <c r="AA1030" s="213"/>
      <c r="AB1030" s="213"/>
      <c r="AC1030" s="213"/>
      <c r="AD1030" s="213"/>
      <c r="AE1030" s="213"/>
      <c r="AF1030" s="213"/>
      <c r="AG1030" s="213"/>
      <c r="AH1030" s="213"/>
      <c r="AI1030" s="213"/>
      <c r="AJ1030" s="213"/>
      <c r="AK1030" s="213"/>
      <c r="AL1030" s="213"/>
      <c r="AM1030" s="213"/>
      <c r="AN1030" s="213"/>
      <c r="AO1030" s="213"/>
      <c r="AP1030" s="213"/>
      <c r="AQ1030" s="213"/>
      <c r="AR1030" s="213"/>
      <c r="AS1030" s="213"/>
      <c r="AT1030" s="213"/>
      <c r="AU1030" s="213"/>
      <c r="AV1030" s="213"/>
      <c r="AW1030" s="213"/>
      <c r="AX1030" s="213"/>
      <c r="AY1030" s="213"/>
      <c r="AZ1030" s="213"/>
      <c r="BA1030" s="213"/>
      <c r="BB1030" s="213"/>
      <c r="BC1030" s="213"/>
      <c r="BD1030" s="213"/>
      <c r="BE1030" s="213"/>
      <c r="BF1030" s="213"/>
      <c r="BG1030" s="213"/>
      <c r="BH1030" s="213"/>
      <c r="BI1030" s="213"/>
      <c r="BJ1030" s="213"/>
      <c r="BK1030" s="213"/>
      <c r="BL1030" s="213"/>
      <c r="BM1030" s="213"/>
      <c r="BN1030" s="213"/>
      <c r="BO1030" s="213"/>
      <c r="BP1030" s="213"/>
      <c r="BQ1030" s="213"/>
      <c r="BR1030" s="213"/>
      <c r="BS1030" s="213"/>
      <c r="BT1030" s="213"/>
      <c r="BU1030" s="213"/>
      <c r="BV1030" s="213"/>
      <c r="BW1030" s="213"/>
      <c r="BX1030" s="213"/>
      <c r="BY1030" s="213"/>
      <c r="BZ1030" s="213"/>
      <c r="CA1030" s="213"/>
      <c r="CB1030" s="213"/>
      <c r="CC1030" s="213"/>
      <c r="CD1030" s="213"/>
      <c r="CE1030" s="213"/>
      <c r="CF1030" s="213"/>
      <c r="CG1030" s="213"/>
      <c r="CH1030" s="213"/>
      <c r="CI1030" s="213"/>
      <c r="CJ1030" s="213"/>
      <c r="CK1030" s="213"/>
      <c r="CL1030" s="213"/>
      <c r="CM1030" s="213"/>
      <c r="CN1030" s="213"/>
      <c r="CO1030" s="213"/>
      <c r="CP1030" s="213"/>
      <c r="CQ1030" s="213"/>
      <c r="CR1030" s="213"/>
      <c r="CS1030" s="213"/>
      <c r="CT1030" s="213"/>
      <c r="CU1030" s="213"/>
      <c r="CV1030" s="213"/>
      <c r="CW1030" s="213"/>
      <c r="CX1030" s="213"/>
      <c r="CY1030" s="213"/>
      <c r="CZ1030" s="213"/>
      <c r="DA1030" s="213"/>
      <c r="DB1030" s="213"/>
      <c r="DC1030" s="213"/>
      <c r="DD1030" s="213"/>
      <c r="DE1030" s="213"/>
      <c r="DF1030" s="213"/>
      <c r="DG1030" s="213"/>
      <c r="DH1030" s="213"/>
      <c r="DI1030" s="213"/>
      <c r="DJ1030" s="213"/>
    </row>
    <row r="1031" customFormat="false" ht="14.25" hidden="false" customHeight="false" outlineLevel="0" collapsed="false">
      <c r="A1031" s="213"/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  <c r="Y1031" s="213"/>
      <c r="Z1031" s="213"/>
      <c r="AA1031" s="213"/>
      <c r="AB1031" s="213"/>
      <c r="AC1031" s="213"/>
      <c r="AD1031" s="213"/>
      <c r="AE1031" s="213"/>
      <c r="AF1031" s="213"/>
      <c r="AG1031" s="213"/>
      <c r="AH1031" s="213"/>
      <c r="AI1031" s="213"/>
      <c r="AJ1031" s="213"/>
      <c r="AK1031" s="213"/>
      <c r="AL1031" s="213"/>
      <c r="AM1031" s="213"/>
      <c r="AN1031" s="213"/>
      <c r="AO1031" s="213"/>
      <c r="AP1031" s="213"/>
      <c r="AQ1031" s="213"/>
      <c r="AR1031" s="213"/>
      <c r="AS1031" s="213"/>
      <c r="AT1031" s="213"/>
      <c r="AU1031" s="213"/>
      <c r="AV1031" s="213"/>
      <c r="AW1031" s="213"/>
      <c r="AX1031" s="213"/>
      <c r="AY1031" s="213"/>
      <c r="AZ1031" s="213"/>
      <c r="BA1031" s="213"/>
      <c r="BB1031" s="213"/>
      <c r="BC1031" s="213"/>
      <c r="BD1031" s="213"/>
      <c r="BE1031" s="213"/>
      <c r="BF1031" s="213"/>
      <c r="BG1031" s="213"/>
      <c r="BH1031" s="213"/>
      <c r="BI1031" s="213"/>
      <c r="BJ1031" s="213"/>
      <c r="BK1031" s="213"/>
      <c r="BL1031" s="213"/>
      <c r="BM1031" s="213"/>
      <c r="BN1031" s="213"/>
      <c r="BO1031" s="213"/>
      <c r="BP1031" s="213"/>
      <c r="BQ1031" s="213"/>
      <c r="BR1031" s="213"/>
      <c r="BS1031" s="213"/>
      <c r="BT1031" s="213"/>
      <c r="BU1031" s="213"/>
      <c r="BV1031" s="213"/>
      <c r="BW1031" s="213"/>
      <c r="BX1031" s="213"/>
      <c r="BY1031" s="213"/>
      <c r="BZ1031" s="213"/>
      <c r="CA1031" s="213"/>
      <c r="CB1031" s="213"/>
      <c r="CC1031" s="213"/>
      <c r="CD1031" s="213"/>
      <c r="CE1031" s="213"/>
      <c r="CF1031" s="213"/>
      <c r="CG1031" s="213"/>
      <c r="CH1031" s="213"/>
      <c r="CI1031" s="213"/>
      <c r="CJ1031" s="213"/>
      <c r="CK1031" s="213"/>
      <c r="CL1031" s="213"/>
      <c r="CM1031" s="213"/>
      <c r="CN1031" s="213"/>
      <c r="CO1031" s="213"/>
      <c r="CP1031" s="213"/>
      <c r="CQ1031" s="213"/>
      <c r="CR1031" s="213"/>
      <c r="CS1031" s="213"/>
      <c r="CT1031" s="213"/>
      <c r="CU1031" s="213"/>
      <c r="CV1031" s="213"/>
      <c r="CW1031" s="213"/>
      <c r="CX1031" s="213"/>
      <c r="CY1031" s="213"/>
      <c r="CZ1031" s="213"/>
      <c r="DA1031" s="213"/>
      <c r="DB1031" s="213"/>
      <c r="DC1031" s="213"/>
      <c r="DD1031" s="213"/>
      <c r="DE1031" s="213"/>
      <c r="DF1031" s="213"/>
      <c r="DG1031" s="213"/>
      <c r="DH1031" s="213"/>
      <c r="DI1031" s="213"/>
      <c r="DJ1031" s="213"/>
    </row>
    <row r="1032" customFormat="false" ht="14.25" hidden="false" customHeight="false" outlineLevel="0" collapsed="false">
      <c r="A1032" s="213"/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  <c r="Y1032" s="213"/>
      <c r="Z1032" s="213"/>
      <c r="AA1032" s="213"/>
      <c r="AB1032" s="213"/>
      <c r="AC1032" s="213"/>
      <c r="AD1032" s="213"/>
      <c r="AE1032" s="213"/>
      <c r="AF1032" s="213"/>
      <c r="AG1032" s="213"/>
      <c r="AH1032" s="213"/>
      <c r="AI1032" s="213"/>
      <c r="AJ1032" s="213"/>
      <c r="AK1032" s="213"/>
      <c r="AL1032" s="213"/>
      <c r="AM1032" s="213"/>
      <c r="AN1032" s="213"/>
      <c r="AO1032" s="213"/>
      <c r="AP1032" s="213"/>
      <c r="AQ1032" s="213"/>
      <c r="AR1032" s="213"/>
      <c r="AS1032" s="213"/>
      <c r="AT1032" s="213"/>
      <c r="AU1032" s="213"/>
      <c r="AV1032" s="213"/>
      <c r="AW1032" s="213"/>
      <c r="AX1032" s="213"/>
      <c r="AY1032" s="213"/>
      <c r="AZ1032" s="213"/>
      <c r="BA1032" s="213"/>
      <c r="BB1032" s="213"/>
      <c r="BC1032" s="213"/>
      <c r="BD1032" s="213"/>
      <c r="BE1032" s="213"/>
      <c r="BF1032" s="213"/>
      <c r="BG1032" s="213"/>
      <c r="BH1032" s="213"/>
      <c r="BI1032" s="213"/>
      <c r="BJ1032" s="213"/>
      <c r="BK1032" s="213"/>
      <c r="BL1032" s="213"/>
      <c r="BM1032" s="213"/>
      <c r="BN1032" s="213"/>
      <c r="BO1032" s="213"/>
      <c r="BP1032" s="213"/>
      <c r="BQ1032" s="213"/>
      <c r="BR1032" s="213"/>
      <c r="BS1032" s="213"/>
      <c r="BT1032" s="213"/>
      <c r="BU1032" s="213"/>
      <c r="BV1032" s="213"/>
      <c r="BW1032" s="213"/>
      <c r="BX1032" s="213"/>
      <c r="BY1032" s="213"/>
      <c r="BZ1032" s="213"/>
      <c r="CA1032" s="213"/>
      <c r="CB1032" s="213"/>
      <c r="CC1032" s="213"/>
      <c r="CD1032" s="213"/>
      <c r="CE1032" s="213"/>
      <c r="CF1032" s="213"/>
      <c r="CG1032" s="213"/>
      <c r="CH1032" s="213"/>
      <c r="CI1032" s="213"/>
      <c r="CJ1032" s="213"/>
      <c r="CK1032" s="213"/>
      <c r="CL1032" s="213"/>
      <c r="CM1032" s="213"/>
      <c r="CN1032" s="213"/>
      <c r="CO1032" s="213"/>
      <c r="CP1032" s="213"/>
      <c r="CQ1032" s="213"/>
      <c r="CR1032" s="213"/>
      <c r="CS1032" s="213"/>
      <c r="CT1032" s="213"/>
      <c r="CU1032" s="213"/>
      <c r="CV1032" s="213"/>
      <c r="CW1032" s="213"/>
      <c r="CX1032" s="213"/>
      <c r="CY1032" s="213"/>
      <c r="CZ1032" s="213"/>
      <c r="DA1032" s="213"/>
      <c r="DB1032" s="213"/>
      <c r="DC1032" s="213"/>
      <c r="DD1032" s="213"/>
      <c r="DE1032" s="213"/>
      <c r="DF1032" s="213"/>
      <c r="DG1032" s="213"/>
      <c r="DH1032" s="213"/>
      <c r="DI1032" s="213"/>
      <c r="DJ1032" s="213"/>
    </row>
    <row r="1033" customFormat="false" ht="14.25" hidden="false" customHeight="false" outlineLevel="0" collapsed="false">
      <c r="A1033" s="213"/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  <c r="Y1033" s="213"/>
      <c r="Z1033" s="213"/>
      <c r="AA1033" s="213"/>
      <c r="AB1033" s="213"/>
      <c r="AC1033" s="213"/>
      <c r="AD1033" s="213"/>
      <c r="AE1033" s="213"/>
      <c r="AF1033" s="213"/>
      <c r="AG1033" s="213"/>
      <c r="AH1033" s="213"/>
      <c r="AI1033" s="213"/>
      <c r="AJ1033" s="213"/>
      <c r="AK1033" s="213"/>
      <c r="AL1033" s="213"/>
      <c r="AM1033" s="213"/>
      <c r="AN1033" s="213"/>
      <c r="AO1033" s="213"/>
      <c r="AP1033" s="213"/>
      <c r="AQ1033" s="213"/>
      <c r="AR1033" s="213"/>
      <c r="AS1033" s="213"/>
      <c r="AT1033" s="213"/>
      <c r="AU1033" s="213"/>
      <c r="AV1033" s="213"/>
      <c r="AW1033" s="213"/>
      <c r="AX1033" s="213"/>
      <c r="AY1033" s="213"/>
      <c r="AZ1033" s="213"/>
      <c r="BA1033" s="213"/>
      <c r="BB1033" s="213"/>
      <c r="BC1033" s="213"/>
      <c r="BD1033" s="213"/>
      <c r="BE1033" s="213"/>
      <c r="BF1033" s="213"/>
      <c r="BG1033" s="213"/>
      <c r="BH1033" s="213"/>
      <c r="BI1033" s="213"/>
      <c r="BJ1033" s="213"/>
      <c r="BK1033" s="213"/>
      <c r="BL1033" s="213"/>
      <c r="BM1033" s="213"/>
      <c r="BN1033" s="213"/>
      <c r="BO1033" s="213"/>
      <c r="BP1033" s="213"/>
      <c r="BQ1033" s="213"/>
      <c r="BR1033" s="213"/>
      <c r="BS1033" s="213"/>
      <c r="BT1033" s="213"/>
      <c r="BU1033" s="213"/>
      <c r="BV1033" s="213"/>
      <c r="BW1033" s="213"/>
      <c r="BX1033" s="213"/>
      <c r="BY1033" s="213"/>
      <c r="BZ1033" s="213"/>
      <c r="CA1033" s="213"/>
      <c r="CB1033" s="213"/>
      <c r="CC1033" s="213"/>
      <c r="CD1033" s="213"/>
      <c r="CE1033" s="213"/>
      <c r="CF1033" s="213"/>
      <c r="CG1033" s="213"/>
      <c r="CH1033" s="213"/>
      <c r="CI1033" s="213"/>
      <c r="CJ1033" s="213"/>
      <c r="CK1033" s="213"/>
      <c r="CL1033" s="213"/>
      <c r="CM1033" s="213"/>
      <c r="CN1033" s="213"/>
      <c r="CO1033" s="213"/>
      <c r="CP1033" s="213"/>
      <c r="CQ1033" s="213"/>
      <c r="CR1033" s="213"/>
      <c r="CS1033" s="213"/>
      <c r="CT1033" s="213"/>
      <c r="CU1033" s="213"/>
      <c r="CV1033" s="213"/>
      <c r="CW1033" s="213"/>
      <c r="CX1033" s="213"/>
      <c r="CY1033" s="213"/>
      <c r="CZ1033" s="213"/>
      <c r="DA1033" s="213"/>
      <c r="DB1033" s="213"/>
      <c r="DC1033" s="213"/>
      <c r="DD1033" s="213"/>
      <c r="DE1033" s="213"/>
      <c r="DF1033" s="213"/>
      <c r="DG1033" s="213"/>
      <c r="DH1033" s="213"/>
      <c r="DI1033" s="213"/>
      <c r="DJ1033" s="213"/>
    </row>
    <row r="1034" customFormat="false" ht="14.25" hidden="false" customHeight="false" outlineLevel="0" collapsed="false">
      <c r="A1034" s="213"/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  <c r="Y1034" s="213"/>
      <c r="Z1034" s="213"/>
      <c r="AA1034" s="213"/>
      <c r="AB1034" s="213"/>
      <c r="AC1034" s="213"/>
      <c r="AD1034" s="213"/>
      <c r="AE1034" s="213"/>
      <c r="AF1034" s="213"/>
      <c r="AG1034" s="213"/>
      <c r="AH1034" s="213"/>
      <c r="AI1034" s="213"/>
      <c r="AJ1034" s="213"/>
      <c r="AK1034" s="213"/>
      <c r="AL1034" s="213"/>
      <c r="AM1034" s="213"/>
      <c r="AN1034" s="213"/>
      <c r="AO1034" s="213"/>
      <c r="AP1034" s="213"/>
      <c r="AQ1034" s="213"/>
      <c r="AR1034" s="213"/>
      <c r="AS1034" s="213"/>
      <c r="AT1034" s="213"/>
      <c r="AU1034" s="213"/>
      <c r="AV1034" s="213"/>
      <c r="AW1034" s="213"/>
      <c r="AX1034" s="213"/>
      <c r="AY1034" s="213"/>
      <c r="AZ1034" s="213"/>
      <c r="BA1034" s="213"/>
      <c r="BB1034" s="213"/>
      <c r="BC1034" s="213"/>
      <c r="BD1034" s="213"/>
      <c r="BE1034" s="213"/>
      <c r="BF1034" s="213"/>
      <c r="BG1034" s="213"/>
      <c r="BH1034" s="213"/>
      <c r="BI1034" s="213"/>
      <c r="BJ1034" s="213"/>
      <c r="BK1034" s="213"/>
      <c r="BL1034" s="213"/>
      <c r="BM1034" s="213"/>
      <c r="BN1034" s="213"/>
      <c r="BO1034" s="213"/>
      <c r="BP1034" s="213"/>
      <c r="BQ1034" s="213"/>
      <c r="BR1034" s="213"/>
      <c r="BS1034" s="213"/>
      <c r="BT1034" s="213"/>
      <c r="BU1034" s="213"/>
      <c r="BV1034" s="213"/>
      <c r="BW1034" s="213"/>
      <c r="BX1034" s="213"/>
      <c r="BY1034" s="213"/>
      <c r="BZ1034" s="213"/>
      <c r="CA1034" s="213"/>
      <c r="CB1034" s="213"/>
      <c r="CC1034" s="213"/>
      <c r="CD1034" s="213"/>
      <c r="CE1034" s="213"/>
      <c r="CF1034" s="213"/>
      <c r="CG1034" s="213"/>
      <c r="CH1034" s="213"/>
      <c r="CI1034" s="213"/>
      <c r="CJ1034" s="213"/>
      <c r="CK1034" s="213"/>
      <c r="CL1034" s="213"/>
      <c r="CM1034" s="213"/>
      <c r="CN1034" s="213"/>
      <c r="CO1034" s="213"/>
      <c r="CP1034" s="213"/>
      <c r="CQ1034" s="213"/>
      <c r="CR1034" s="213"/>
      <c r="CS1034" s="213"/>
      <c r="CT1034" s="213"/>
      <c r="CU1034" s="213"/>
      <c r="CV1034" s="213"/>
      <c r="CW1034" s="213"/>
      <c r="CX1034" s="213"/>
      <c r="CY1034" s="213"/>
      <c r="CZ1034" s="213"/>
      <c r="DA1034" s="213"/>
      <c r="DB1034" s="213"/>
      <c r="DC1034" s="213"/>
      <c r="DD1034" s="213"/>
      <c r="DE1034" s="213"/>
      <c r="DF1034" s="213"/>
      <c r="DG1034" s="213"/>
      <c r="DH1034" s="213"/>
      <c r="DI1034" s="213"/>
      <c r="DJ1034" s="213"/>
    </row>
    <row r="1035" customFormat="false" ht="14.25" hidden="false" customHeight="false" outlineLevel="0" collapsed="false">
      <c r="A1035" s="213"/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  <c r="Y1035" s="213"/>
      <c r="Z1035" s="213"/>
      <c r="AA1035" s="213"/>
      <c r="AB1035" s="213"/>
      <c r="AC1035" s="213"/>
      <c r="AD1035" s="213"/>
      <c r="AE1035" s="213"/>
      <c r="AF1035" s="213"/>
      <c r="AG1035" s="213"/>
      <c r="AH1035" s="213"/>
      <c r="AI1035" s="213"/>
      <c r="AJ1035" s="213"/>
      <c r="AK1035" s="213"/>
      <c r="AL1035" s="213"/>
      <c r="AM1035" s="213"/>
      <c r="AN1035" s="213"/>
      <c r="AO1035" s="213"/>
      <c r="AP1035" s="213"/>
      <c r="AQ1035" s="213"/>
      <c r="AR1035" s="213"/>
      <c r="AS1035" s="213"/>
      <c r="AT1035" s="213"/>
      <c r="AU1035" s="213"/>
      <c r="AV1035" s="213"/>
      <c r="AW1035" s="213"/>
      <c r="AX1035" s="213"/>
      <c r="AY1035" s="213"/>
      <c r="AZ1035" s="213"/>
      <c r="BA1035" s="213"/>
      <c r="BB1035" s="213"/>
      <c r="BC1035" s="213"/>
      <c r="BD1035" s="213"/>
      <c r="BE1035" s="213"/>
      <c r="BF1035" s="213"/>
      <c r="BG1035" s="213"/>
      <c r="BH1035" s="213"/>
      <c r="BI1035" s="213"/>
      <c r="BJ1035" s="213"/>
      <c r="BK1035" s="213"/>
      <c r="BL1035" s="213"/>
      <c r="BM1035" s="213"/>
      <c r="BN1035" s="213"/>
      <c r="BO1035" s="213"/>
      <c r="BP1035" s="213"/>
      <c r="BQ1035" s="213"/>
      <c r="BR1035" s="213"/>
      <c r="BS1035" s="213"/>
      <c r="BT1035" s="213"/>
      <c r="BU1035" s="213"/>
      <c r="BV1035" s="213"/>
      <c r="BW1035" s="213"/>
      <c r="BX1035" s="213"/>
      <c r="BY1035" s="213"/>
      <c r="BZ1035" s="213"/>
      <c r="CA1035" s="213"/>
      <c r="CB1035" s="213"/>
      <c r="CC1035" s="213"/>
      <c r="CD1035" s="213"/>
      <c r="CE1035" s="213"/>
      <c r="CF1035" s="213"/>
      <c r="CG1035" s="213"/>
      <c r="CH1035" s="213"/>
      <c r="CI1035" s="213"/>
      <c r="CJ1035" s="213"/>
      <c r="CK1035" s="213"/>
      <c r="CL1035" s="213"/>
      <c r="CM1035" s="213"/>
      <c r="CN1035" s="213"/>
      <c r="CO1035" s="213"/>
      <c r="CP1035" s="213"/>
      <c r="CQ1035" s="213"/>
      <c r="CR1035" s="213"/>
      <c r="CS1035" s="213"/>
      <c r="CT1035" s="213"/>
      <c r="CU1035" s="213"/>
      <c r="CV1035" s="213"/>
      <c r="CW1035" s="213"/>
      <c r="CX1035" s="213"/>
      <c r="CY1035" s="213"/>
      <c r="CZ1035" s="213"/>
      <c r="DA1035" s="213"/>
      <c r="DB1035" s="213"/>
      <c r="DC1035" s="213"/>
      <c r="DD1035" s="213"/>
      <c r="DE1035" s="213"/>
      <c r="DF1035" s="213"/>
      <c r="DG1035" s="213"/>
      <c r="DH1035" s="213"/>
      <c r="DI1035" s="213"/>
      <c r="DJ1035" s="213"/>
    </row>
    <row r="1036" customFormat="false" ht="14.25" hidden="false" customHeight="false" outlineLevel="0" collapsed="false">
      <c r="A1036" s="213"/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  <c r="Y1036" s="213"/>
      <c r="Z1036" s="213"/>
      <c r="AA1036" s="213"/>
      <c r="AB1036" s="213"/>
      <c r="AC1036" s="213"/>
      <c r="AD1036" s="213"/>
      <c r="AE1036" s="213"/>
      <c r="AF1036" s="213"/>
      <c r="AG1036" s="213"/>
      <c r="AH1036" s="213"/>
      <c r="AI1036" s="213"/>
      <c r="AJ1036" s="213"/>
      <c r="AK1036" s="213"/>
      <c r="AL1036" s="213"/>
      <c r="AM1036" s="213"/>
      <c r="AN1036" s="213"/>
      <c r="AO1036" s="213"/>
      <c r="AP1036" s="213"/>
      <c r="AQ1036" s="213"/>
      <c r="AR1036" s="213"/>
      <c r="AS1036" s="213"/>
      <c r="AT1036" s="213"/>
      <c r="AU1036" s="213"/>
      <c r="AV1036" s="213"/>
      <c r="AW1036" s="213"/>
      <c r="AX1036" s="213"/>
      <c r="AY1036" s="213"/>
      <c r="AZ1036" s="213"/>
      <c r="BA1036" s="213"/>
      <c r="BB1036" s="213"/>
      <c r="BC1036" s="213"/>
      <c r="BD1036" s="213"/>
      <c r="BE1036" s="213"/>
      <c r="BF1036" s="213"/>
      <c r="BG1036" s="213"/>
      <c r="BH1036" s="213"/>
      <c r="BI1036" s="213"/>
      <c r="BJ1036" s="213"/>
      <c r="BK1036" s="213"/>
      <c r="BL1036" s="213"/>
      <c r="BM1036" s="213"/>
      <c r="BN1036" s="213"/>
      <c r="BO1036" s="213"/>
      <c r="BP1036" s="213"/>
      <c r="BQ1036" s="213"/>
      <c r="BR1036" s="213"/>
      <c r="BS1036" s="213"/>
      <c r="BT1036" s="213"/>
      <c r="BU1036" s="213"/>
      <c r="BV1036" s="213"/>
      <c r="BW1036" s="213"/>
      <c r="BX1036" s="213"/>
      <c r="BY1036" s="213"/>
      <c r="BZ1036" s="213"/>
      <c r="CA1036" s="213"/>
      <c r="CB1036" s="213"/>
      <c r="CC1036" s="213"/>
      <c r="CD1036" s="213"/>
      <c r="CE1036" s="213"/>
      <c r="CF1036" s="213"/>
      <c r="CG1036" s="213"/>
      <c r="CH1036" s="213"/>
      <c r="CI1036" s="213"/>
      <c r="CJ1036" s="213"/>
      <c r="CK1036" s="213"/>
      <c r="CL1036" s="213"/>
      <c r="CM1036" s="213"/>
      <c r="CN1036" s="213"/>
      <c r="CO1036" s="213"/>
      <c r="CP1036" s="213"/>
      <c r="CQ1036" s="213"/>
      <c r="CR1036" s="213"/>
      <c r="CS1036" s="213"/>
      <c r="CT1036" s="213"/>
      <c r="CU1036" s="213"/>
      <c r="CV1036" s="213"/>
      <c r="CW1036" s="213"/>
      <c r="CX1036" s="213"/>
      <c r="CY1036" s="213"/>
      <c r="CZ1036" s="213"/>
      <c r="DA1036" s="213"/>
      <c r="DB1036" s="213"/>
      <c r="DC1036" s="213"/>
      <c r="DD1036" s="213"/>
      <c r="DE1036" s="213"/>
      <c r="DF1036" s="213"/>
      <c r="DG1036" s="213"/>
      <c r="DH1036" s="213"/>
      <c r="DI1036" s="213"/>
      <c r="DJ1036" s="213"/>
    </row>
    <row r="1037" customFormat="false" ht="14.25" hidden="false" customHeight="false" outlineLevel="0" collapsed="false">
      <c r="A1037" s="213"/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  <c r="Y1037" s="213"/>
      <c r="Z1037" s="213"/>
      <c r="AA1037" s="213"/>
      <c r="AB1037" s="213"/>
      <c r="AC1037" s="213"/>
      <c r="AD1037" s="213"/>
      <c r="AE1037" s="213"/>
      <c r="AF1037" s="213"/>
      <c r="AG1037" s="213"/>
      <c r="AH1037" s="213"/>
      <c r="AI1037" s="213"/>
      <c r="AJ1037" s="213"/>
      <c r="AK1037" s="213"/>
      <c r="AL1037" s="213"/>
      <c r="AM1037" s="213"/>
      <c r="AN1037" s="213"/>
      <c r="AO1037" s="213"/>
      <c r="AP1037" s="213"/>
      <c r="AQ1037" s="213"/>
      <c r="AR1037" s="213"/>
      <c r="AS1037" s="213"/>
      <c r="AT1037" s="213"/>
      <c r="AU1037" s="213"/>
      <c r="AV1037" s="213"/>
      <c r="AW1037" s="213"/>
      <c r="AX1037" s="213"/>
      <c r="AY1037" s="213"/>
      <c r="AZ1037" s="213"/>
      <c r="BA1037" s="213"/>
      <c r="BB1037" s="213"/>
      <c r="BC1037" s="213"/>
      <c r="BD1037" s="213"/>
      <c r="BE1037" s="213"/>
      <c r="BF1037" s="213"/>
      <c r="BG1037" s="213"/>
      <c r="BH1037" s="213"/>
      <c r="BI1037" s="213"/>
      <c r="BJ1037" s="213"/>
      <c r="BK1037" s="213"/>
      <c r="BL1037" s="213"/>
      <c r="BM1037" s="213"/>
      <c r="BN1037" s="213"/>
      <c r="BO1037" s="213"/>
      <c r="BP1037" s="213"/>
      <c r="BQ1037" s="213"/>
      <c r="BR1037" s="213"/>
      <c r="BS1037" s="213"/>
      <c r="BT1037" s="213"/>
      <c r="BU1037" s="213"/>
      <c r="BV1037" s="213"/>
      <c r="BW1037" s="213"/>
      <c r="BX1037" s="213"/>
      <c r="BY1037" s="213"/>
      <c r="BZ1037" s="213"/>
      <c r="CA1037" s="213"/>
      <c r="CB1037" s="213"/>
      <c r="CC1037" s="213"/>
      <c r="CD1037" s="213"/>
      <c r="CE1037" s="213"/>
      <c r="CF1037" s="213"/>
      <c r="CG1037" s="213"/>
      <c r="CH1037" s="213"/>
      <c r="CI1037" s="213"/>
      <c r="CJ1037" s="213"/>
      <c r="CK1037" s="213"/>
      <c r="CL1037" s="213"/>
      <c r="CM1037" s="213"/>
      <c r="CN1037" s="213"/>
      <c r="CO1037" s="213"/>
      <c r="CP1037" s="213"/>
      <c r="CQ1037" s="213"/>
      <c r="CR1037" s="213"/>
      <c r="CS1037" s="213"/>
      <c r="CT1037" s="213"/>
      <c r="CU1037" s="213"/>
      <c r="CV1037" s="213"/>
      <c r="CW1037" s="213"/>
      <c r="CX1037" s="213"/>
      <c r="CY1037" s="213"/>
      <c r="CZ1037" s="213"/>
      <c r="DA1037" s="213"/>
      <c r="DB1037" s="213"/>
      <c r="DC1037" s="213"/>
      <c r="DD1037" s="213"/>
      <c r="DE1037" s="213"/>
      <c r="DF1037" s="213"/>
      <c r="DG1037" s="213"/>
      <c r="DH1037" s="213"/>
      <c r="DI1037" s="213"/>
      <c r="DJ1037" s="213"/>
    </row>
    <row r="1038" customFormat="false" ht="14.25" hidden="false" customHeight="false" outlineLevel="0" collapsed="false">
      <c r="A1038" s="213"/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  <c r="Y1038" s="213"/>
      <c r="Z1038" s="213"/>
      <c r="AA1038" s="213"/>
      <c r="AB1038" s="213"/>
      <c r="AC1038" s="213"/>
      <c r="AD1038" s="213"/>
      <c r="AE1038" s="213"/>
      <c r="AF1038" s="213"/>
      <c r="AG1038" s="213"/>
      <c r="AH1038" s="213"/>
      <c r="AI1038" s="213"/>
      <c r="AJ1038" s="213"/>
      <c r="AK1038" s="213"/>
      <c r="AL1038" s="213"/>
      <c r="AM1038" s="213"/>
      <c r="AN1038" s="213"/>
      <c r="AO1038" s="213"/>
      <c r="AP1038" s="213"/>
      <c r="AQ1038" s="213"/>
      <c r="AR1038" s="213"/>
      <c r="AS1038" s="213"/>
      <c r="AT1038" s="213"/>
      <c r="AU1038" s="213"/>
      <c r="AV1038" s="213"/>
      <c r="AW1038" s="213"/>
      <c r="AX1038" s="213"/>
      <c r="AY1038" s="213"/>
      <c r="AZ1038" s="213"/>
      <c r="BA1038" s="213"/>
      <c r="BB1038" s="213"/>
      <c r="BC1038" s="213"/>
      <c r="BD1038" s="213"/>
      <c r="BE1038" s="213"/>
      <c r="BF1038" s="213"/>
      <c r="BG1038" s="213"/>
      <c r="BH1038" s="213"/>
      <c r="BI1038" s="213"/>
      <c r="BJ1038" s="213"/>
      <c r="BK1038" s="213"/>
      <c r="BL1038" s="213"/>
      <c r="BM1038" s="213"/>
      <c r="BN1038" s="213"/>
      <c r="BO1038" s="213"/>
      <c r="BP1038" s="213"/>
      <c r="BQ1038" s="213"/>
      <c r="BR1038" s="213"/>
      <c r="BS1038" s="213"/>
      <c r="BT1038" s="213"/>
      <c r="BU1038" s="213"/>
      <c r="BV1038" s="213"/>
      <c r="BW1038" s="213"/>
      <c r="BX1038" s="213"/>
      <c r="BY1038" s="213"/>
      <c r="BZ1038" s="213"/>
      <c r="CA1038" s="213"/>
      <c r="CB1038" s="213"/>
      <c r="CC1038" s="213"/>
      <c r="CD1038" s="213"/>
      <c r="CE1038" s="213"/>
      <c r="CF1038" s="213"/>
      <c r="CG1038" s="213"/>
      <c r="CH1038" s="213"/>
      <c r="CI1038" s="213"/>
      <c r="CJ1038" s="213"/>
      <c r="CK1038" s="213"/>
      <c r="CL1038" s="213"/>
      <c r="CM1038" s="213"/>
      <c r="CN1038" s="213"/>
      <c r="CO1038" s="213"/>
      <c r="CP1038" s="213"/>
      <c r="CQ1038" s="213"/>
      <c r="CR1038" s="213"/>
      <c r="CS1038" s="213"/>
      <c r="CT1038" s="213"/>
      <c r="CU1038" s="213"/>
      <c r="CV1038" s="213"/>
      <c r="CW1038" s="213"/>
      <c r="CX1038" s="213"/>
      <c r="CY1038" s="213"/>
      <c r="CZ1038" s="213"/>
      <c r="DA1038" s="213"/>
      <c r="DB1038" s="213"/>
      <c r="DC1038" s="213"/>
      <c r="DD1038" s="213"/>
      <c r="DE1038" s="213"/>
      <c r="DF1038" s="213"/>
      <c r="DG1038" s="213"/>
      <c r="DH1038" s="213"/>
      <c r="DI1038" s="213"/>
      <c r="DJ1038" s="213"/>
    </row>
    <row r="1039" customFormat="false" ht="14.25" hidden="false" customHeight="false" outlineLevel="0" collapsed="false">
      <c r="A1039" s="213"/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  <c r="Y1039" s="213"/>
      <c r="Z1039" s="213"/>
      <c r="AA1039" s="213"/>
      <c r="AB1039" s="213"/>
      <c r="AC1039" s="213"/>
      <c r="AD1039" s="213"/>
      <c r="AE1039" s="213"/>
      <c r="AF1039" s="213"/>
      <c r="AG1039" s="213"/>
      <c r="AH1039" s="213"/>
      <c r="AI1039" s="213"/>
      <c r="AJ1039" s="213"/>
      <c r="AK1039" s="213"/>
      <c r="AL1039" s="213"/>
      <c r="AM1039" s="213"/>
      <c r="AN1039" s="213"/>
      <c r="AO1039" s="213"/>
      <c r="AP1039" s="213"/>
      <c r="AQ1039" s="213"/>
      <c r="AR1039" s="213"/>
      <c r="AS1039" s="213"/>
      <c r="AT1039" s="213"/>
      <c r="AU1039" s="213"/>
      <c r="AV1039" s="213"/>
      <c r="AW1039" s="213"/>
      <c r="AX1039" s="213"/>
      <c r="AY1039" s="213"/>
      <c r="AZ1039" s="213"/>
      <c r="BA1039" s="213"/>
      <c r="BB1039" s="213"/>
      <c r="BC1039" s="213"/>
      <c r="BD1039" s="213"/>
      <c r="BE1039" s="213"/>
      <c r="BF1039" s="213"/>
      <c r="BG1039" s="213"/>
      <c r="BH1039" s="213"/>
      <c r="BI1039" s="213"/>
      <c r="BJ1039" s="213"/>
      <c r="BK1039" s="213"/>
      <c r="BL1039" s="213"/>
      <c r="BM1039" s="213"/>
      <c r="BN1039" s="213"/>
      <c r="BO1039" s="213"/>
      <c r="BP1039" s="213"/>
      <c r="BQ1039" s="213"/>
      <c r="BR1039" s="213"/>
      <c r="BS1039" s="213"/>
      <c r="BT1039" s="213"/>
      <c r="BU1039" s="213"/>
      <c r="BV1039" s="213"/>
      <c r="BW1039" s="213"/>
      <c r="BX1039" s="213"/>
      <c r="BY1039" s="213"/>
      <c r="BZ1039" s="213"/>
      <c r="CA1039" s="213"/>
      <c r="CB1039" s="213"/>
      <c r="CC1039" s="213"/>
      <c r="CD1039" s="213"/>
      <c r="CE1039" s="213"/>
      <c r="CF1039" s="213"/>
      <c r="CG1039" s="213"/>
      <c r="CH1039" s="213"/>
      <c r="CI1039" s="213"/>
      <c r="CJ1039" s="213"/>
      <c r="CK1039" s="213"/>
      <c r="CL1039" s="213"/>
      <c r="CM1039" s="213"/>
      <c r="CN1039" s="213"/>
      <c r="CO1039" s="213"/>
      <c r="CP1039" s="213"/>
      <c r="CQ1039" s="213"/>
      <c r="CR1039" s="213"/>
      <c r="CS1039" s="213"/>
      <c r="CT1039" s="213"/>
      <c r="CU1039" s="213"/>
      <c r="CV1039" s="213"/>
      <c r="CW1039" s="213"/>
      <c r="CX1039" s="213"/>
      <c r="CY1039" s="213"/>
      <c r="CZ1039" s="213"/>
      <c r="DA1039" s="213"/>
      <c r="DB1039" s="213"/>
      <c r="DC1039" s="213"/>
      <c r="DD1039" s="213"/>
      <c r="DE1039" s="213"/>
      <c r="DF1039" s="213"/>
      <c r="DG1039" s="213"/>
      <c r="DH1039" s="213"/>
      <c r="DI1039" s="213"/>
      <c r="DJ1039" s="213"/>
    </row>
    <row r="1040" customFormat="false" ht="14.25" hidden="false" customHeight="false" outlineLevel="0" collapsed="false">
      <c r="A1040" s="213"/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  <c r="Y1040" s="213"/>
      <c r="Z1040" s="213"/>
      <c r="AA1040" s="213"/>
      <c r="AB1040" s="213"/>
      <c r="AC1040" s="213"/>
      <c r="AD1040" s="213"/>
      <c r="AE1040" s="213"/>
      <c r="AF1040" s="213"/>
      <c r="AG1040" s="213"/>
      <c r="AH1040" s="213"/>
      <c r="AI1040" s="213"/>
      <c r="AJ1040" s="213"/>
      <c r="AK1040" s="213"/>
      <c r="AL1040" s="213"/>
      <c r="AM1040" s="213"/>
      <c r="AN1040" s="213"/>
      <c r="AO1040" s="213"/>
      <c r="AP1040" s="213"/>
      <c r="AQ1040" s="213"/>
      <c r="AR1040" s="213"/>
      <c r="AS1040" s="213"/>
      <c r="AT1040" s="213"/>
      <c r="AU1040" s="213"/>
      <c r="AV1040" s="213"/>
      <c r="AW1040" s="213"/>
      <c r="AX1040" s="213"/>
      <c r="AY1040" s="213"/>
      <c r="AZ1040" s="213"/>
      <c r="BA1040" s="213"/>
      <c r="BB1040" s="213"/>
      <c r="BC1040" s="213"/>
      <c r="BD1040" s="213"/>
      <c r="BE1040" s="213"/>
      <c r="BF1040" s="213"/>
      <c r="BG1040" s="213"/>
      <c r="BH1040" s="213"/>
      <c r="BI1040" s="213"/>
      <c r="BJ1040" s="213"/>
      <c r="BK1040" s="213"/>
      <c r="BL1040" s="213"/>
      <c r="BM1040" s="213"/>
      <c r="BN1040" s="213"/>
      <c r="BO1040" s="213"/>
      <c r="BP1040" s="213"/>
      <c r="BQ1040" s="213"/>
      <c r="BR1040" s="213"/>
      <c r="BS1040" s="213"/>
      <c r="BT1040" s="213"/>
      <c r="BU1040" s="213"/>
      <c r="BV1040" s="213"/>
      <c r="BW1040" s="213"/>
      <c r="BX1040" s="213"/>
      <c r="BY1040" s="213"/>
      <c r="BZ1040" s="213"/>
      <c r="CA1040" s="213"/>
      <c r="CB1040" s="213"/>
      <c r="CC1040" s="213"/>
      <c r="CD1040" s="213"/>
      <c r="CE1040" s="213"/>
      <c r="CF1040" s="213"/>
      <c r="CG1040" s="213"/>
      <c r="CH1040" s="213"/>
      <c r="CI1040" s="213"/>
      <c r="CJ1040" s="213"/>
      <c r="CK1040" s="213"/>
      <c r="CL1040" s="213"/>
      <c r="CM1040" s="213"/>
      <c r="CN1040" s="213"/>
      <c r="CO1040" s="213"/>
      <c r="CP1040" s="213"/>
      <c r="CQ1040" s="213"/>
      <c r="CR1040" s="213"/>
      <c r="CS1040" s="213"/>
      <c r="CT1040" s="213"/>
      <c r="CU1040" s="213"/>
      <c r="CV1040" s="213"/>
      <c r="CW1040" s="213"/>
      <c r="CX1040" s="213"/>
      <c r="CY1040" s="213"/>
      <c r="CZ1040" s="213"/>
      <c r="DA1040" s="213"/>
      <c r="DB1040" s="213"/>
      <c r="DC1040" s="213"/>
      <c r="DD1040" s="213"/>
      <c r="DE1040" s="213"/>
      <c r="DF1040" s="213"/>
      <c r="DG1040" s="213"/>
      <c r="DH1040" s="213"/>
      <c r="DI1040" s="213"/>
      <c r="DJ1040" s="213"/>
    </row>
    <row r="1041" customFormat="false" ht="14.25" hidden="false" customHeight="false" outlineLevel="0" collapsed="false">
      <c r="A1041" s="213"/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  <c r="Y1041" s="213"/>
      <c r="Z1041" s="213"/>
      <c r="AA1041" s="213"/>
      <c r="AB1041" s="213"/>
      <c r="AC1041" s="213"/>
      <c r="AD1041" s="213"/>
      <c r="AE1041" s="213"/>
      <c r="AF1041" s="213"/>
      <c r="AG1041" s="213"/>
      <c r="AH1041" s="213"/>
      <c r="AI1041" s="213"/>
      <c r="AJ1041" s="213"/>
      <c r="AK1041" s="213"/>
      <c r="AL1041" s="213"/>
      <c r="AM1041" s="213"/>
      <c r="AN1041" s="213"/>
      <c r="AO1041" s="213"/>
      <c r="AP1041" s="213"/>
      <c r="AQ1041" s="213"/>
      <c r="AR1041" s="213"/>
      <c r="AS1041" s="213"/>
      <c r="AT1041" s="213"/>
      <c r="AU1041" s="213"/>
      <c r="AV1041" s="213"/>
      <c r="AW1041" s="213"/>
      <c r="AX1041" s="213"/>
      <c r="AY1041" s="213"/>
      <c r="AZ1041" s="213"/>
      <c r="BA1041" s="213"/>
      <c r="BB1041" s="213"/>
      <c r="BC1041" s="213"/>
      <c r="BD1041" s="213"/>
      <c r="BE1041" s="213"/>
      <c r="BF1041" s="213"/>
      <c r="BG1041" s="213"/>
      <c r="BH1041" s="213"/>
      <c r="BI1041" s="213"/>
      <c r="BJ1041" s="213"/>
      <c r="BK1041" s="213"/>
      <c r="BL1041" s="213"/>
      <c r="BM1041" s="213"/>
      <c r="BN1041" s="213"/>
      <c r="BO1041" s="213"/>
      <c r="BP1041" s="213"/>
      <c r="BQ1041" s="213"/>
      <c r="BR1041" s="213"/>
      <c r="BS1041" s="213"/>
      <c r="BT1041" s="213"/>
      <c r="BU1041" s="213"/>
      <c r="BV1041" s="213"/>
      <c r="BW1041" s="213"/>
      <c r="BX1041" s="213"/>
      <c r="BY1041" s="213"/>
      <c r="BZ1041" s="213"/>
      <c r="CA1041" s="213"/>
      <c r="CB1041" s="213"/>
      <c r="CC1041" s="213"/>
      <c r="CD1041" s="213"/>
      <c r="CE1041" s="213"/>
      <c r="CF1041" s="213"/>
      <c r="CG1041" s="213"/>
      <c r="CH1041" s="213"/>
      <c r="CI1041" s="213"/>
      <c r="CJ1041" s="213"/>
      <c r="CK1041" s="213"/>
      <c r="CL1041" s="213"/>
      <c r="CM1041" s="213"/>
      <c r="CN1041" s="213"/>
      <c r="CO1041" s="213"/>
      <c r="CP1041" s="213"/>
      <c r="CQ1041" s="213"/>
      <c r="CR1041" s="213"/>
      <c r="CS1041" s="213"/>
      <c r="CT1041" s="213"/>
      <c r="CU1041" s="213"/>
      <c r="CV1041" s="213"/>
      <c r="CW1041" s="213"/>
      <c r="CX1041" s="213"/>
      <c r="CY1041" s="213"/>
      <c r="CZ1041" s="213"/>
      <c r="DA1041" s="213"/>
      <c r="DB1041" s="213"/>
      <c r="DC1041" s="213"/>
      <c r="DD1041" s="213"/>
      <c r="DE1041" s="213"/>
      <c r="DF1041" s="213"/>
      <c r="DG1041" s="213"/>
      <c r="DH1041" s="213"/>
      <c r="DI1041" s="213"/>
      <c r="DJ1041" s="213"/>
    </row>
    <row r="1042" customFormat="false" ht="14.25" hidden="false" customHeight="false" outlineLevel="0" collapsed="false">
      <c r="A1042" s="213"/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  <c r="Y1042" s="213"/>
      <c r="Z1042" s="213"/>
      <c r="AA1042" s="213"/>
      <c r="AB1042" s="213"/>
      <c r="AC1042" s="213"/>
      <c r="AD1042" s="213"/>
      <c r="AE1042" s="213"/>
      <c r="AF1042" s="213"/>
      <c r="AG1042" s="213"/>
      <c r="AH1042" s="213"/>
      <c r="AI1042" s="213"/>
      <c r="AJ1042" s="213"/>
      <c r="AK1042" s="213"/>
      <c r="AL1042" s="213"/>
      <c r="AM1042" s="213"/>
      <c r="AN1042" s="213"/>
      <c r="AO1042" s="213"/>
      <c r="AP1042" s="213"/>
      <c r="AQ1042" s="213"/>
      <c r="AR1042" s="213"/>
      <c r="AS1042" s="213"/>
      <c r="AT1042" s="213"/>
      <c r="AU1042" s="213"/>
      <c r="AV1042" s="213"/>
      <c r="AW1042" s="213"/>
      <c r="AX1042" s="213"/>
      <c r="AY1042" s="213"/>
      <c r="AZ1042" s="213"/>
      <c r="BA1042" s="213"/>
      <c r="BB1042" s="213"/>
      <c r="BC1042" s="213"/>
      <c r="BD1042" s="213"/>
      <c r="BE1042" s="213"/>
      <c r="BF1042" s="213"/>
      <c r="BG1042" s="213"/>
      <c r="BH1042" s="213"/>
      <c r="BI1042" s="213"/>
      <c r="BJ1042" s="213"/>
      <c r="BK1042" s="213"/>
      <c r="BL1042" s="213"/>
      <c r="BM1042" s="213"/>
      <c r="BN1042" s="213"/>
      <c r="BO1042" s="213"/>
      <c r="BP1042" s="213"/>
      <c r="BQ1042" s="213"/>
      <c r="BR1042" s="213"/>
      <c r="BS1042" s="213"/>
      <c r="BT1042" s="213"/>
      <c r="BU1042" s="213"/>
      <c r="BV1042" s="213"/>
      <c r="BW1042" s="213"/>
      <c r="BX1042" s="213"/>
      <c r="BY1042" s="213"/>
      <c r="BZ1042" s="213"/>
      <c r="CA1042" s="213"/>
      <c r="CB1042" s="213"/>
      <c r="CC1042" s="213"/>
      <c r="CD1042" s="213"/>
      <c r="CE1042" s="213"/>
      <c r="CF1042" s="213"/>
      <c r="CG1042" s="213"/>
      <c r="CH1042" s="213"/>
      <c r="CI1042" s="213"/>
      <c r="CJ1042" s="213"/>
      <c r="CK1042" s="213"/>
      <c r="CL1042" s="213"/>
      <c r="CM1042" s="213"/>
      <c r="CN1042" s="213"/>
      <c r="CO1042" s="213"/>
      <c r="CP1042" s="213"/>
      <c r="CQ1042" s="213"/>
      <c r="CR1042" s="213"/>
      <c r="CS1042" s="213"/>
      <c r="CT1042" s="213"/>
      <c r="CU1042" s="213"/>
      <c r="CV1042" s="213"/>
      <c r="CW1042" s="213"/>
      <c r="CX1042" s="213"/>
      <c r="CY1042" s="213"/>
      <c r="CZ1042" s="213"/>
      <c r="DA1042" s="213"/>
      <c r="DB1042" s="213"/>
      <c r="DC1042" s="213"/>
      <c r="DD1042" s="213"/>
      <c r="DE1042" s="213"/>
      <c r="DF1042" s="213"/>
      <c r="DG1042" s="213"/>
      <c r="DH1042" s="213"/>
      <c r="DI1042" s="213"/>
      <c r="DJ1042" s="213"/>
    </row>
    <row r="1043" customFormat="false" ht="14.25" hidden="false" customHeight="false" outlineLevel="0" collapsed="false">
      <c r="A1043" s="213"/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  <c r="Y1043" s="213"/>
      <c r="Z1043" s="213"/>
      <c r="AA1043" s="213"/>
      <c r="AB1043" s="213"/>
      <c r="AC1043" s="213"/>
      <c r="AD1043" s="213"/>
      <c r="AE1043" s="213"/>
      <c r="AF1043" s="213"/>
      <c r="AG1043" s="213"/>
      <c r="AH1043" s="213"/>
      <c r="AI1043" s="213"/>
      <c r="AJ1043" s="213"/>
      <c r="AK1043" s="213"/>
      <c r="AL1043" s="213"/>
      <c r="AM1043" s="213"/>
      <c r="AN1043" s="213"/>
      <c r="AO1043" s="213"/>
      <c r="AP1043" s="213"/>
      <c r="AQ1043" s="213"/>
      <c r="AR1043" s="213"/>
      <c r="AS1043" s="213"/>
      <c r="AT1043" s="213"/>
      <c r="AU1043" s="213"/>
      <c r="AV1043" s="213"/>
      <c r="AW1043" s="213"/>
      <c r="AX1043" s="213"/>
      <c r="AY1043" s="213"/>
      <c r="AZ1043" s="213"/>
      <c r="BA1043" s="213"/>
      <c r="BB1043" s="213"/>
      <c r="BC1043" s="213"/>
      <c r="BD1043" s="213"/>
      <c r="BE1043" s="213"/>
      <c r="BF1043" s="213"/>
      <c r="BG1043" s="213"/>
      <c r="BH1043" s="213"/>
      <c r="BI1043" s="213"/>
      <c r="BJ1043" s="213"/>
      <c r="BK1043" s="213"/>
      <c r="BL1043" s="213"/>
      <c r="BM1043" s="213"/>
      <c r="BN1043" s="213"/>
      <c r="BO1043" s="213"/>
      <c r="BP1043" s="213"/>
      <c r="BQ1043" s="213"/>
      <c r="BR1043" s="213"/>
      <c r="BS1043" s="213"/>
      <c r="BT1043" s="213"/>
      <c r="BU1043" s="213"/>
      <c r="BV1043" s="213"/>
      <c r="BW1043" s="213"/>
      <c r="BX1043" s="213"/>
      <c r="BY1043" s="213"/>
      <c r="BZ1043" s="213"/>
      <c r="CA1043" s="213"/>
      <c r="CB1043" s="213"/>
      <c r="CC1043" s="213"/>
      <c r="CD1043" s="213"/>
      <c r="CE1043" s="213"/>
      <c r="CF1043" s="213"/>
      <c r="CG1043" s="213"/>
      <c r="CH1043" s="213"/>
      <c r="CI1043" s="213"/>
      <c r="CJ1043" s="213"/>
      <c r="CK1043" s="213"/>
      <c r="CL1043" s="213"/>
      <c r="CM1043" s="213"/>
      <c r="CN1043" s="213"/>
      <c r="CO1043" s="213"/>
      <c r="CP1043" s="213"/>
      <c r="CQ1043" s="213"/>
      <c r="CR1043" s="213"/>
      <c r="CS1043" s="213"/>
      <c r="CT1043" s="213"/>
      <c r="CU1043" s="213"/>
      <c r="CV1043" s="213"/>
      <c r="CW1043" s="213"/>
      <c r="CX1043" s="213"/>
      <c r="CY1043" s="213"/>
      <c r="CZ1043" s="213"/>
      <c r="DA1043" s="213"/>
      <c r="DB1043" s="213"/>
      <c r="DC1043" s="213"/>
      <c r="DD1043" s="213"/>
      <c r="DE1043" s="213"/>
      <c r="DF1043" s="213"/>
      <c r="DG1043" s="213"/>
      <c r="DH1043" s="213"/>
      <c r="DI1043" s="213"/>
      <c r="DJ1043" s="213"/>
    </row>
    <row r="1044" customFormat="false" ht="14.25" hidden="false" customHeight="false" outlineLevel="0" collapsed="false">
      <c r="A1044" s="213"/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  <c r="Y1044" s="213"/>
      <c r="Z1044" s="213"/>
      <c r="AA1044" s="213"/>
      <c r="AB1044" s="213"/>
      <c r="AC1044" s="213"/>
      <c r="AD1044" s="213"/>
      <c r="AE1044" s="213"/>
      <c r="AF1044" s="213"/>
      <c r="AG1044" s="213"/>
      <c r="AH1044" s="213"/>
      <c r="AI1044" s="213"/>
      <c r="AJ1044" s="213"/>
      <c r="AK1044" s="213"/>
      <c r="AL1044" s="213"/>
      <c r="AM1044" s="213"/>
      <c r="AN1044" s="213"/>
      <c r="AO1044" s="213"/>
      <c r="AP1044" s="213"/>
      <c r="AQ1044" s="213"/>
      <c r="AR1044" s="213"/>
      <c r="AS1044" s="213"/>
      <c r="AT1044" s="213"/>
      <c r="AU1044" s="213"/>
      <c r="AV1044" s="213"/>
      <c r="AW1044" s="213"/>
      <c r="AX1044" s="213"/>
      <c r="AY1044" s="213"/>
      <c r="AZ1044" s="213"/>
      <c r="BA1044" s="213"/>
      <c r="BB1044" s="213"/>
      <c r="BC1044" s="213"/>
      <c r="BD1044" s="213"/>
      <c r="BE1044" s="213"/>
      <c r="BF1044" s="213"/>
      <c r="BG1044" s="213"/>
      <c r="BH1044" s="213"/>
      <c r="BI1044" s="213"/>
      <c r="BJ1044" s="213"/>
      <c r="BK1044" s="213"/>
      <c r="BL1044" s="213"/>
      <c r="BM1044" s="213"/>
      <c r="BN1044" s="213"/>
      <c r="BO1044" s="213"/>
      <c r="BP1044" s="213"/>
      <c r="BQ1044" s="213"/>
      <c r="BR1044" s="213"/>
      <c r="BS1044" s="213"/>
      <c r="BT1044" s="213"/>
      <c r="BU1044" s="213"/>
      <c r="BV1044" s="213"/>
      <c r="BW1044" s="213"/>
      <c r="BX1044" s="213"/>
      <c r="BY1044" s="213"/>
      <c r="BZ1044" s="213"/>
      <c r="CA1044" s="213"/>
      <c r="CB1044" s="213"/>
      <c r="CC1044" s="213"/>
      <c r="CD1044" s="213"/>
      <c r="CE1044" s="213"/>
      <c r="CF1044" s="213"/>
      <c r="CG1044" s="213"/>
      <c r="CH1044" s="213"/>
      <c r="CI1044" s="213"/>
      <c r="CJ1044" s="213"/>
      <c r="CK1044" s="213"/>
      <c r="CL1044" s="213"/>
      <c r="CM1044" s="213"/>
      <c r="CN1044" s="213"/>
      <c r="CO1044" s="213"/>
      <c r="CP1044" s="213"/>
      <c r="CQ1044" s="213"/>
      <c r="CR1044" s="213"/>
      <c r="CS1044" s="213"/>
      <c r="CT1044" s="213"/>
      <c r="CU1044" s="213"/>
      <c r="CV1044" s="213"/>
      <c r="CW1044" s="213"/>
      <c r="CX1044" s="213"/>
      <c r="CY1044" s="213"/>
      <c r="CZ1044" s="213"/>
      <c r="DA1044" s="213"/>
      <c r="DB1044" s="213"/>
      <c r="DC1044" s="213"/>
      <c r="DD1044" s="213"/>
      <c r="DE1044" s="213"/>
      <c r="DF1044" s="213"/>
      <c r="DG1044" s="213"/>
      <c r="DH1044" s="213"/>
      <c r="DI1044" s="213"/>
      <c r="DJ1044" s="213"/>
    </row>
    <row r="1045" customFormat="false" ht="14.25" hidden="false" customHeight="false" outlineLevel="0" collapsed="false">
      <c r="A1045" s="213"/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  <c r="Y1045" s="213"/>
      <c r="Z1045" s="213"/>
      <c r="AA1045" s="213"/>
      <c r="AB1045" s="213"/>
      <c r="AC1045" s="213"/>
      <c r="AD1045" s="213"/>
      <c r="AE1045" s="213"/>
      <c r="AF1045" s="213"/>
      <c r="AG1045" s="213"/>
      <c r="AH1045" s="213"/>
      <c r="AI1045" s="213"/>
      <c r="AJ1045" s="213"/>
      <c r="AK1045" s="213"/>
      <c r="AL1045" s="213"/>
      <c r="AM1045" s="213"/>
      <c r="AN1045" s="213"/>
      <c r="AO1045" s="213"/>
      <c r="AP1045" s="213"/>
      <c r="AQ1045" s="213"/>
      <c r="AR1045" s="213"/>
      <c r="AS1045" s="213"/>
      <c r="AT1045" s="213"/>
      <c r="AU1045" s="213"/>
      <c r="AV1045" s="213"/>
      <c r="AW1045" s="213"/>
      <c r="AX1045" s="213"/>
      <c r="AY1045" s="213"/>
      <c r="AZ1045" s="213"/>
      <c r="BA1045" s="213"/>
      <c r="BB1045" s="213"/>
      <c r="BC1045" s="213"/>
      <c r="BD1045" s="213"/>
      <c r="BE1045" s="213"/>
      <c r="BF1045" s="213"/>
      <c r="BG1045" s="213"/>
      <c r="BH1045" s="213"/>
      <c r="BI1045" s="213"/>
      <c r="BJ1045" s="213"/>
      <c r="BK1045" s="213"/>
      <c r="BL1045" s="213"/>
      <c r="BM1045" s="213"/>
      <c r="BN1045" s="213"/>
      <c r="BO1045" s="213"/>
      <c r="BP1045" s="213"/>
      <c r="BQ1045" s="213"/>
      <c r="BR1045" s="213"/>
      <c r="BS1045" s="213"/>
      <c r="BT1045" s="213"/>
      <c r="BU1045" s="213"/>
      <c r="BV1045" s="213"/>
      <c r="BW1045" s="213"/>
      <c r="BX1045" s="213"/>
      <c r="BY1045" s="213"/>
      <c r="BZ1045" s="213"/>
      <c r="CA1045" s="213"/>
      <c r="CB1045" s="213"/>
      <c r="CC1045" s="213"/>
      <c r="CD1045" s="213"/>
      <c r="CE1045" s="213"/>
      <c r="CF1045" s="213"/>
      <c r="CG1045" s="213"/>
      <c r="CH1045" s="213"/>
      <c r="CI1045" s="213"/>
      <c r="CJ1045" s="213"/>
      <c r="CK1045" s="213"/>
      <c r="CL1045" s="213"/>
      <c r="CM1045" s="213"/>
      <c r="CN1045" s="213"/>
      <c r="CO1045" s="213"/>
      <c r="CP1045" s="213"/>
      <c r="CQ1045" s="213"/>
      <c r="CR1045" s="213"/>
      <c r="CS1045" s="213"/>
      <c r="CT1045" s="213"/>
      <c r="CU1045" s="213"/>
      <c r="CV1045" s="213"/>
      <c r="CW1045" s="213"/>
      <c r="CX1045" s="213"/>
      <c r="CY1045" s="213"/>
      <c r="CZ1045" s="213"/>
      <c r="DA1045" s="213"/>
      <c r="DB1045" s="213"/>
      <c r="DC1045" s="213"/>
      <c r="DD1045" s="213"/>
      <c r="DE1045" s="213"/>
      <c r="DF1045" s="213"/>
      <c r="DG1045" s="213"/>
      <c r="DH1045" s="213"/>
      <c r="DI1045" s="213"/>
      <c r="DJ1045" s="213"/>
    </row>
    <row r="1046" customFormat="false" ht="14.25" hidden="false" customHeight="false" outlineLevel="0" collapsed="false">
      <c r="A1046" s="213"/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  <c r="Y1046" s="213"/>
      <c r="Z1046" s="213"/>
      <c r="AA1046" s="213"/>
      <c r="AB1046" s="213"/>
      <c r="AC1046" s="213"/>
      <c r="AD1046" s="213"/>
      <c r="AE1046" s="213"/>
      <c r="AF1046" s="213"/>
      <c r="AG1046" s="213"/>
      <c r="AH1046" s="213"/>
      <c r="AI1046" s="213"/>
      <c r="AJ1046" s="213"/>
      <c r="AK1046" s="213"/>
      <c r="AL1046" s="213"/>
      <c r="AM1046" s="213"/>
      <c r="AN1046" s="213"/>
      <c r="AO1046" s="213"/>
      <c r="AP1046" s="213"/>
      <c r="AQ1046" s="213"/>
      <c r="AR1046" s="213"/>
      <c r="AS1046" s="213"/>
      <c r="AT1046" s="213"/>
      <c r="AU1046" s="213"/>
      <c r="AV1046" s="213"/>
      <c r="AW1046" s="213"/>
      <c r="AX1046" s="213"/>
      <c r="AY1046" s="213"/>
      <c r="AZ1046" s="213"/>
      <c r="BA1046" s="213"/>
      <c r="BB1046" s="213"/>
      <c r="BC1046" s="213"/>
      <c r="BD1046" s="213"/>
      <c r="BE1046" s="213"/>
      <c r="BF1046" s="213"/>
      <c r="BG1046" s="213"/>
      <c r="BH1046" s="213"/>
      <c r="BI1046" s="213"/>
      <c r="BJ1046" s="213"/>
      <c r="BK1046" s="213"/>
      <c r="BL1046" s="213"/>
      <c r="BM1046" s="213"/>
      <c r="BN1046" s="213"/>
      <c r="BO1046" s="213"/>
      <c r="BP1046" s="213"/>
      <c r="BQ1046" s="213"/>
      <c r="BR1046" s="213"/>
      <c r="BS1046" s="213"/>
      <c r="BT1046" s="213"/>
      <c r="BU1046" s="213"/>
      <c r="BV1046" s="213"/>
      <c r="BW1046" s="213"/>
      <c r="BX1046" s="213"/>
      <c r="BY1046" s="213"/>
      <c r="BZ1046" s="213"/>
      <c r="CA1046" s="213"/>
      <c r="CB1046" s="213"/>
      <c r="CC1046" s="213"/>
      <c r="CD1046" s="213"/>
      <c r="CE1046" s="213"/>
      <c r="CF1046" s="213"/>
      <c r="CG1046" s="213"/>
      <c r="CH1046" s="213"/>
      <c r="CI1046" s="213"/>
      <c r="CJ1046" s="213"/>
      <c r="CK1046" s="213"/>
      <c r="CL1046" s="213"/>
      <c r="CM1046" s="213"/>
      <c r="CN1046" s="213"/>
      <c r="CO1046" s="213"/>
      <c r="CP1046" s="213"/>
      <c r="CQ1046" s="213"/>
      <c r="CR1046" s="213"/>
      <c r="CS1046" s="213"/>
      <c r="CT1046" s="213"/>
      <c r="CU1046" s="213"/>
      <c r="CV1046" s="213"/>
      <c r="CW1046" s="213"/>
      <c r="CX1046" s="213"/>
      <c r="CY1046" s="213"/>
      <c r="CZ1046" s="213"/>
      <c r="DA1046" s="213"/>
      <c r="DB1046" s="213"/>
      <c r="DC1046" s="213"/>
      <c r="DD1046" s="213"/>
      <c r="DE1046" s="213"/>
      <c r="DF1046" s="213"/>
      <c r="DG1046" s="213"/>
      <c r="DH1046" s="213"/>
      <c r="DI1046" s="213"/>
      <c r="DJ1046" s="213"/>
    </row>
    <row r="1047" customFormat="false" ht="14.25" hidden="false" customHeight="false" outlineLevel="0" collapsed="false">
      <c r="A1047" s="213"/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  <c r="Y1047" s="213"/>
      <c r="Z1047" s="213"/>
      <c r="AA1047" s="213"/>
      <c r="AB1047" s="213"/>
      <c r="AC1047" s="213"/>
      <c r="AD1047" s="213"/>
      <c r="AE1047" s="213"/>
      <c r="AF1047" s="213"/>
      <c r="AG1047" s="213"/>
      <c r="AH1047" s="213"/>
      <c r="AI1047" s="213"/>
      <c r="AJ1047" s="213"/>
      <c r="AK1047" s="213"/>
      <c r="AL1047" s="213"/>
      <c r="AM1047" s="213"/>
      <c r="AN1047" s="213"/>
      <c r="AO1047" s="213"/>
      <c r="AP1047" s="213"/>
      <c r="AQ1047" s="213"/>
      <c r="AR1047" s="213"/>
      <c r="AS1047" s="213"/>
      <c r="AT1047" s="213"/>
      <c r="AU1047" s="213"/>
      <c r="AV1047" s="213"/>
      <c r="AW1047" s="213"/>
      <c r="AX1047" s="213"/>
      <c r="AY1047" s="213"/>
      <c r="AZ1047" s="213"/>
      <c r="BA1047" s="213"/>
      <c r="BB1047" s="213"/>
      <c r="BC1047" s="213"/>
      <c r="BD1047" s="213"/>
      <c r="BE1047" s="213"/>
      <c r="BF1047" s="213"/>
      <c r="BG1047" s="213"/>
      <c r="BH1047" s="213"/>
      <c r="BI1047" s="213"/>
      <c r="BJ1047" s="213"/>
      <c r="BK1047" s="213"/>
      <c r="BL1047" s="213"/>
      <c r="BM1047" s="213"/>
      <c r="BN1047" s="213"/>
      <c r="BO1047" s="213"/>
      <c r="BP1047" s="213"/>
      <c r="BQ1047" s="213"/>
      <c r="BR1047" s="213"/>
      <c r="BS1047" s="213"/>
      <c r="BT1047" s="213"/>
      <c r="BU1047" s="213"/>
      <c r="BV1047" s="213"/>
      <c r="BW1047" s="213"/>
      <c r="BX1047" s="213"/>
      <c r="BY1047" s="213"/>
      <c r="BZ1047" s="213"/>
      <c r="CA1047" s="213"/>
      <c r="CB1047" s="213"/>
      <c r="CC1047" s="213"/>
      <c r="CD1047" s="213"/>
      <c r="CE1047" s="213"/>
      <c r="CF1047" s="213"/>
      <c r="CG1047" s="213"/>
      <c r="CH1047" s="213"/>
      <c r="CI1047" s="213"/>
      <c r="CJ1047" s="213"/>
      <c r="CK1047" s="213"/>
      <c r="CL1047" s="213"/>
      <c r="CM1047" s="213"/>
      <c r="CN1047" s="213"/>
      <c r="CO1047" s="213"/>
      <c r="CP1047" s="213"/>
      <c r="CQ1047" s="213"/>
      <c r="CR1047" s="213"/>
      <c r="CS1047" s="213"/>
      <c r="CT1047" s="213"/>
      <c r="CU1047" s="213"/>
      <c r="CV1047" s="213"/>
      <c r="CW1047" s="213"/>
      <c r="CX1047" s="213"/>
      <c r="CY1047" s="213"/>
      <c r="CZ1047" s="213"/>
      <c r="DA1047" s="213"/>
      <c r="DB1047" s="213"/>
      <c r="DC1047" s="213"/>
      <c r="DD1047" s="213"/>
      <c r="DE1047" s="213"/>
      <c r="DF1047" s="213"/>
      <c r="DG1047" s="213"/>
      <c r="DH1047" s="213"/>
      <c r="DI1047" s="213"/>
      <c r="DJ1047" s="213"/>
    </row>
    <row r="1048" customFormat="false" ht="14.25" hidden="false" customHeight="false" outlineLevel="0" collapsed="false">
      <c r="A1048" s="213"/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  <c r="Y1048" s="213"/>
      <c r="Z1048" s="213"/>
      <c r="AA1048" s="213"/>
      <c r="AB1048" s="213"/>
      <c r="AC1048" s="213"/>
      <c r="AD1048" s="213"/>
      <c r="AE1048" s="213"/>
      <c r="AF1048" s="213"/>
      <c r="AG1048" s="213"/>
      <c r="AH1048" s="213"/>
      <c r="AI1048" s="213"/>
      <c r="AJ1048" s="213"/>
      <c r="AK1048" s="213"/>
      <c r="AL1048" s="213"/>
      <c r="AM1048" s="213"/>
      <c r="AN1048" s="213"/>
      <c r="AO1048" s="213"/>
      <c r="AP1048" s="213"/>
      <c r="AQ1048" s="213"/>
      <c r="AR1048" s="213"/>
      <c r="AS1048" s="213"/>
      <c r="AT1048" s="213"/>
      <c r="AU1048" s="213"/>
      <c r="AV1048" s="213"/>
      <c r="AW1048" s="213"/>
      <c r="AX1048" s="213"/>
      <c r="AY1048" s="213"/>
      <c r="AZ1048" s="213"/>
      <c r="BA1048" s="213"/>
      <c r="BB1048" s="213"/>
      <c r="BC1048" s="213"/>
      <c r="BD1048" s="213"/>
      <c r="BE1048" s="213"/>
      <c r="BF1048" s="213"/>
      <c r="BG1048" s="213"/>
      <c r="BH1048" s="213"/>
      <c r="BI1048" s="213"/>
      <c r="BJ1048" s="213"/>
      <c r="BK1048" s="213"/>
      <c r="BL1048" s="213"/>
      <c r="BM1048" s="213"/>
      <c r="BN1048" s="213"/>
      <c r="BO1048" s="213"/>
      <c r="BP1048" s="213"/>
      <c r="BQ1048" s="213"/>
      <c r="BR1048" s="213"/>
      <c r="BS1048" s="213"/>
      <c r="BT1048" s="213"/>
      <c r="BU1048" s="213"/>
      <c r="BV1048" s="213"/>
      <c r="BW1048" s="213"/>
      <c r="BX1048" s="213"/>
      <c r="BY1048" s="213"/>
      <c r="BZ1048" s="213"/>
      <c r="CA1048" s="213"/>
      <c r="CB1048" s="213"/>
      <c r="CC1048" s="213"/>
      <c r="CD1048" s="213"/>
      <c r="CE1048" s="213"/>
      <c r="CF1048" s="213"/>
      <c r="CG1048" s="213"/>
      <c r="CH1048" s="213"/>
      <c r="CI1048" s="213"/>
      <c r="CJ1048" s="213"/>
      <c r="CK1048" s="213"/>
      <c r="CL1048" s="213"/>
      <c r="CM1048" s="213"/>
      <c r="CN1048" s="213"/>
      <c r="CO1048" s="213"/>
      <c r="CP1048" s="213"/>
      <c r="CQ1048" s="213"/>
      <c r="CR1048" s="213"/>
      <c r="CS1048" s="213"/>
      <c r="CT1048" s="213"/>
      <c r="CU1048" s="213"/>
      <c r="CV1048" s="213"/>
      <c r="CW1048" s="213"/>
      <c r="CX1048" s="213"/>
      <c r="CY1048" s="213"/>
      <c r="CZ1048" s="213"/>
      <c r="DA1048" s="213"/>
      <c r="DB1048" s="213"/>
      <c r="DC1048" s="213"/>
      <c r="DD1048" s="213"/>
      <c r="DE1048" s="213"/>
      <c r="DF1048" s="213"/>
      <c r="DG1048" s="213"/>
      <c r="DH1048" s="213"/>
      <c r="DI1048" s="213"/>
      <c r="DJ1048" s="213"/>
    </row>
    <row r="1049" customFormat="false" ht="14.25" hidden="false" customHeight="false" outlineLevel="0" collapsed="false">
      <c r="A1049" s="213"/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  <c r="Y1049" s="213"/>
      <c r="Z1049" s="213"/>
      <c r="AA1049" s="213"/>
      <c r="AB1049" s="213"/>
      <c r="AC1049" s="213"/>
      <c r="AD1049" s="213"/>
      <c r="AE1049" s="213"/>
      <c r="AF1049" s="213"/>
      <c r="AG1049" s="213"/>
      <c r="AH1049" s="213"/>
      <c r="AI1049" s="213"/>
      <c r="AJ1049" s="213"/>
      <c r="AK1049" s="213"/>
      <c r="AL1049" s="213"/>
      <c r="AM1049" s="213"/>
      <c r="AN1049" s="213"/>
      <c r="AO1049" s="213"/>
      <c r="AP1049" s="213"/>
      <c r="AQ1049" s="213"/>
      <c r="AR1049" s="213"/>
      <c r="AS1049" s="213"/>
      <c r="AT1049" s="213"/>
      <c r="AU1049" s="213"/>
      <c r="AV1049" s="213"/>
      <c r="AW1049" s="213"/>
      <c r="AX1049" s="213"/>
      <c r="AY1049" s="213"/>
      <c r="AZ1049" s="213"/>
      <c r="BA1049" s="213"/>
      <c r="BB1049" s="213"/>
      <c r="BC1049" s="213"/>
      <c r="BD1049" s="213"/>
      <c r="BE1049" s="213"/>
      <c r="BF1049" s="213"/>
      <c r="BG1049" s="213"/>
      <c r="BH1049" s="213"/>
      <c r="BI1049" s="213"/>
      <c r="BJ1049" s="213"/>
      <c r="BK1049" s="213"/>
      <c r="BL1049" s="213"/>
      <c r="BM1049" s="213"/>
      <c r="BN1049" s="213"/>
      <c r="BO1049" s="213"/>
      <c r="BP1049" s="213"/>
      <c r="BQ1049" s="213"/>
      <c r="BR1049" s="213"/>
      <c r="BS1049" s="213"/>
      <c r="BT1049" s="213"/>
      <c r="BU1049" s="213"/>
      <c r="BV1049" s="213"/>
      <c r="BW1049" s="213"/>
      <c r="BX1049" s="213"/>
      <c r="BY1049" s="213"/>
      <c r="BZ1049" s="213"/>
      <c r="CA1049" s="213"/>
      <c r="CB1049" s="213"/>
      <c r="CC1049" s="213"/>
      <c r="CD1049" s="213"/>
      <c r="CE1049" s="213"/>
      <c r="CF1049" s="213"/>
      <c r="CG1049" s="213"/>
      <c r="CH1049" s="213"/>
      <c r="CI1049" s="213"/>
      <c r="CJ1049" s="213"/>
      <c r="CK1049" s="213"/>
      <c r="CL1049" s="213"/>
      <c r="CM1049" s="213"/>
      <c r="CN1049" s="213"/>
      <c r="CO1049" s="213"/>
      <c r="CP1049" s="213"/>
      <c r="CQ1049" s="213"/>
      <c r="CR1049" s="213"/>
      <c r="CS1049" s="213"/>
      <c r="CT1049" s="213"/>
      <c r="CU1049" s="213"/>
      <c r="CV1049" s="213"/>
      <c r="CW1049" s="213"/>
      <c r="CX1049" s="213"/>
      <c r="CY1049" s="213"/>
      <c r="CZ1049" s="213"/>
      <c r="DA1049" s="213"/>
      <c r="DB1049" s="213"/>
      <c r="DC1049" s="213"/>
      <c r="DD1049" s="213"/>
      <c r="DE1049" s="213"/>
      <c r="DF1049" s="213"/>
      <c r="DG1049" s="213"/>
      <c r="DH1049" s="213"/>
      <c r="DI1049" s="213"/>
      <c r="DJ1049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19" activeCellId="0" sqref="P1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56.034925570001</v>
      </c>
      <c r="C19" s="61" t="n">
        <v>233.472588139999</v>
      </c>
      <c r="D19" s="62" t="n">
        <f aca="false">B19+C19</f>
        <v>889.50751371</v>
      </c>
      <c r="E19" s="63" t="n">
        <v>1.775</v>
      </c>
      <c r="F19" s="63" t="n">
        <v>0.091663</v>
      </c>
      <c r="G19" s="63" t="n">
        <v>0.15</v>
      </c>
      <c r="H19" s="63" t="n">
        <v>0</v>
      </c>
      <c r="I19" s="63" t="n">
        <v>0</v>
      </c>
      <c r="J19" s="64" t="n">
        <f aca="false">SUM(E19:I19)</f>
        <v>2.016663</v>
      </c>
      <c r="K19" s="61" t="n">
        <v>0</v>
      </c>
      <c r="L19" s="61" t="n">
        <v>0</v>
      </c>
      <c r="M19" s="61" t="n">
        <v>0</v>
      </c>
      <c r="N19" s="61" t="n">
        <v>25.90092983</v>
      </c>
      <c r="O19" s="61" t="n">
        <v>2.87536258</v>
      </c>
      <c r="P19" s="61" t="n">
        <v>0</v>
      </c>
      <c r="Q19" s="61" t="n">
        <v>8.08828999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.58790247</v>
      </c>
      <c r="W19" s="68" t="n">
        <f aca="false">D19+SUM(J19:V19)</f>
        <v>929.97666158</v>
      </c>
      <c r="X19" s="70"/>
      <c r="Y19" s="61" t="n">
        <v>46.222192</v>
      </c>
      <c r="Z19" s="70"/>
      <c r="AA19" s="71"/>
      <c r="AB19" s="70"/>
      <c r="AC19" s="62" t="n">
        <f aca="false">+W19+Y19+AA19</f>
        <v>976.1988535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48.442078080001</v>
      </c>
      <c r="C20" s="61" t="n">
        <v>233.472588139999</v>
      </c>
      <c r="D20" s="62" t="n">
        <f aca="false">B20+C20</f>
        <v>881.9146662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1.90469546</v>
      </c>
      <c r="O20" s="61" t="n">
        <v>2.43172512</v>
      </c>
      <c r="P20" s="61" t="n">
        <v>0</v>
      </c>
      <c r="Q20" s="61" t="n">
        <v>8.56905248</v>
      </c>
      <c r="R20" s="61" t="n">
        <v>0</v>
      </c>
      <c r="S20" s="61" t="n">
        <v>0</v>
      </c>
      <c r="T20" s="61" t="n">
        <v>0</v>
      </c>
      <c r="U20" s="61" t="n">
        <v>2.99999984</v>
      </c>
      <c r="V20" s="61" t="n">
        <v>2.12848309</v>
      </c>
      <c r="W20" s="68" t="n">
        <f aca="false">D20+SUM(J20:V20)</f>
        <v>919.94862221</v>
      </c>
      <c r="X20" s="70"/>
      <c r="Y20" s="61" t="n">
        <v>46.222192</v>
      </c>
      <c r="Z20" s="70"/>
      <c r="AA20" s="71"/>
      <c r="AB20" s="70"/>
      <c r="AC20" s="62" t="n">
        <f aca="false">+W20+Y20+AA20</f>
        <v>966.1708142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37.746835490001</v>
      </c>
      <c r="C21" s="61" t="n">
        <v>233.472588139999</v>
      </c>
      <c r="D21" s="62" t="n">
        <f aca="false">B21+C21</f>
        <v>871.2194236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25.96300422</v>
      </c>
      <c r="O21" s="61" t="n">
        <v>2.8822537</v>
      </c>
      <c r="P21" s="61" t="n">
        <v>0</v>
      </c>
      <c r="Q21" s="61" t="n">
        <v>7.37284786</v>
      </c>
      <c r="R21" s="61" t="n">
        <v>1.47481702</v>
      </c>
      <c r="S21" s="61" t="n">
        <v>5.03036345</v>
      </c>
      <c r="T21" s="61" t="n">
        <v>14.5666668224</v>
      </c>
      <c r="U21" s="61" t="n">
        <v>0</v>
      </c>
      <c r="V21" s="61" t="n">
        <v>3.10510275</v>
      </c>
      <c r="W21" s="68" t="n">
        <f aca="false">D21+SUM(J21:V21)</f>
        <v>931.6144794524</v>
      </c>
      <c r="X21" s="70"/>
      <c r="Y21" s="61" t="n">
        <v>46.222192</v>
      </c>
      <c r="Z21" s="70"/>
      <c r="AA21" s="71"/>
      <c r="AB21" s="70"/>
      <c r="AC21" s="62" t="n">
        <f aca="false">+W21+Y21+AA21</f>
        <v>977.836671452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23.527613540001</v>
      </c>
      <c r="C22" s="61" t="n">
        <v>233.472588139999</v>
      </c>
      <c r="D22" s="62" t="n">
        <f aca="false">B22+C22</f>
        <v>957.0002016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0.56383708</v>
      </c>
      <c r="O22" s="61" t="n">
        <v>3.39300999</v>
      </c>
      <c r="P22" s="61" t="n">
        <v>0</v>
      </c>
      <c r="Q22" s="61" t="n">
        <v>8.58501411</v>
      </c>
      <c r="R22" s="61" t="n">
        <v>24.3066731</v>
      </c>
      <c r="S22" s="61" t="n">
        <v>82.90614934</v>
      </c>
      <c r="T22" s="61" t="n">
        <v>240.0753476</v>
      </c>
      <c r="U22" s="61" t="n">
        <v>0</v>
      </c>
      <c r="V22" s="61" t="n">
        <v>8.19828419</v>
      </c>
      <c r="W22" s="68" t="n">
        <f aca="false">D22+SUM(J22:V22)</f>
        <v>1355.02851709</v>
      </c>
      <c r="X22" s="70"/>
      <c r="Y22" s="61" t="n">
        <v>46.222192</v>
      </c>
      <c r="Z22" s="70"/>
      <c r="AA22" s="71"/>
      <c r="AB22" s="70"/>
      <c r="AC22" s="62" t="n">
        <f aca="false">+W22+Y22+AA22</f>
        <v>1401.2507090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109.09384854</v>
      </c>
      <c r="C23" s="61" t="n">
        <v>233.472588139999</v>
      </c>
      <c r="D23" s="62" t="n">
        <f aca="false">B23+C23</f>
        <v>1342.5664366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40.96703513</v>
      </c>
      <c r="O23" s="61" t="n">
        <v>4.54790931</v>
      </c>
      <c r="P23" s="61" t="n">
        <v>0</v>
      </c>
      <c r="Q23" s="61" t="n">
        <v>12.3578147</v>
      </c>
      <c r="R23" s="61" t="n">
        <v>0.18397703</v>
      </c>
      <c r="S23" s="61" t="n">
        <v>0.62751604</v>
      </c>
      <c r="T23" s="61" t="n">
        <v>1.817128544</v>
      </c>
      <c r="U23" s="61" t="n">
        <v>0</v>
      </c>
      <c r="V23" s="61" t="n">
        <v>2.65785276</v>
      </c>
      <c r="W23" s="68" t="n">
        <f aca="false">D23+SUM(J23:V23)</f>
        <v>1405.725670194</v>
      </c>
      <c r="X23" s="70"/>
      <c r="Y23" s="61" t="n">
        <v>46.222192</v>
      </c>
      <c r="Z23" s="70"/>
      <c r="AA23" s="71"/>
      <c r="AB23" s="70"/>
      <c r="AC23" s="62" t="n">
        <f aca="false">+W23+Y23+AA23</f>
        <v>1451.94786219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872.986599300001</v>
      </c>
      <c r="C26" s="61" t="n">
        <v>233.472588139999</v>
      </c>
      <c r="D26" s="62" t="n">
        <f aca="false">B26+C26</f>
        <v>1106.4591874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40.73889619</v>
      </c>
      <c r="O26" s="61" t="n">
        <v>4.52258273</v>
      </c>
      <c r="P26" s="61" t="n">
        <v>0</v>
      </c>
      <c r="Q26" s="61" t="n">
        <v>7.98610565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2.50524685</v>
      </c>
      <c r="W26" s="68" t="n">
        <f aca="false">D26+SUM(J26:V26)</f>
        <v>1162.21201886</v>
      </c>
      <c r="X26" s="70"/>
      <c r="Y26" s="61" t="n">
        <v>46.222192</v>
      </c>
      <c r="Z26" s="70"/>
      <c r="AA26" s="71"/>
      <c r="AB26" s="70"/>
      <c r="AC26" s="62" t="n">
        <f aca="false">+W26+Y26+AA26</f>
        <v>1208.4342108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124.38780721</v>
      </c>
      <c r="C27" s="61" t="n">
        <v>233.472588139999</v>
      </c>
      <c r="D27" s="62" t="n">
        <f aca="false">B27+C27</f>
        <v>1357.8603953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42.47734084</v>
      </c>
      <c r="O27" s="61" t="n">
        <v>4.7155742</v>
      </c>
      <c r="P27" s="61" t="n">
        <v>0</v>
      </c>
      <c r="Q27" s="61" t="n">
        <v>9.34758312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2.65264165</v>
      </c>
      <c r="W27" s="68" t="n">
        <f aca="false">D27+SUM(J27:V27)</f>
        <v>1417.05353516</v>
      </c>
      <c r="X27" s="70"/>
      <c r="Y27" s="61" t="n">
        <v>46.222192</v>
      </c>
      <c r="Z27" s="70"/>
      <c r="AA27" s="71"/>
      <c r="AB27" s="70"/>
      <c r="AC27" s="62" t="n">
        <f aca="false">+W27+Y27+AA27</f>
        <v>1463.2757271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663.24654852</v>
      </c>
      <c r="C28" s="61" t="n">
        <v>233.472588139999</v>
      </c>
      <c r="D28" s="62" t="n">
        <f aca="false">B28+C28</f>
        <v>4896.71913666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27.83153755</v>
      </c>
      <c r="O28" s="61" t="n">
        <v>3.08968683</v>
      </c>
      <c r="P28" s="61" t="n">
        <v>0</v>
      </c>
      <c r="Q28" s="61" t="n">
        <v>30.67677548</v>
      </c>
      <c r="R28" s="61" t="n">
        <v>0.47138176</v>
      </c>
      <c r="S28" s="61" t="n">
        <v>1.6078073</v>
      </c>
      <c r="T28" s="61" t="n">
        <v>4.6558053696</v>
      </c>
      <c r="U28" s="61" t="n">
        <v>0</v>
      </c>
      <c r="V28" s="61" t="n">
        <v>4.55463363</v>
      </c>
      <c r="W28" s="68" t="n">
        <f aca="false">D28+SUM(J28:V28)</f>
        <v>4969.6067645796</v>
      </c>
      <c r="X28" s="70"/>
      <c r="Y28" s="61" t="n">
        <v>46.222192</v>
      </c>
      <c r="Z28" s="70"/>
      <c r="AA28" s="71"/>
      <c r="AB28" s="70"/>
      <c r="AC28" s="62" t="n">
        <f aca="false">+W28+Y28+AA28</f>
        <v>5015.828956579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836.82536588</v>
      </c>
      <c r="C29" s="61" t="n">
        <v>233.472588139999</v>
      </c>
      <c r="D29" s="62" t="n">
        <f aca="false">B29+C29</f>
        <v>4070.2979540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8.63466807</v>
      </c>
      <c r="O29" s="61" t="n">
        <v>3.17884546</v>
      </c>
      <c r="P29" s="61" t="n">
        <v>0</v>
      </c>
      <c r="Q29" s="61" t="n">
        <v>25.23299759</v>
      </c>
      <c r="R29" s="61" t="n">
        <v>2.62684006</v>
      </c>
      <c r="S29" s="61" t="n">
        <v>8.95972862</v>
      </c>
      <c r="T29" s="61" t="n">
        <v>25.9451196224</v>
      </c>
      <c r="U29" s="61" t="n">
        <v>0</v>
      </c>
      <c r="V29" s="61" t="n">
        <v>4.10606443</v>
      </c>
      <c r="W29" s="68" t="n">
        <f aca="false">D29+SUM(J29:V29)</f>
        <v>4168.9822178724</v>
      </c>
      <c r="X29" s="70"/>
      <c r="Y29" s="61" t="n">
        <v>46.222192</v>
      </c>
      <c r="Z29" s="70"/>
      <c r="AA29" s="71"/>
      <c r="AB29" s="70"/>
      <c r="AC29" s="62" t="n">
        <f aca="false">+W29+Y29+AA29</f>
        <v>4215.204409872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276.48741462</v>
      </c>
      <c r="C30" s="61" t="n">
        <v>233.472588139999</v>
      </c>
      <c r="D30" s="62" t="n">
        <f aca="false">B30+C30</f>
        <v>3509.96000276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9.11241764</v>
      </c>
      <c r="O30" s="61" t="n">
        <v>4.34202104</v>
      </c>
      <c r="P30" s="61" t="n">
        <v>0</v>
      </c>
      <c r="Q30" s="61" t="n">
        <v>22.91959248</v>
      </c>
      <c r="R30" s="61" t="n">
        <v>0.96019546</v>
      </c>
      <c r="S30" s="61" t="n">
        <v>3.27507216</v>
      </c>
      <c r="T30" s="61" t="n">
        <v>9.4837848864</v>
      </c>
      <c r="U30" s="61" t="n">
        <v>0</v>
      </c>
      <c r="V30" s="61" t="n">
        <v>3.11312599</v>
      </c>
      <c r="W30" s="68" t="n">
        <f aca="false">D30+SUM(J30:V30)</f>
        <v>3593.1662124164</v>
      </c>
      <c r="X30" s="70"/>
      <c r="Y30" s="61" t="n">
        <v>46.222192</v>
      </c>
      <c r="Z30" s="70"/>
      <c r="AA30" s="71"/>
      <c r="AB30" s="70"/>
      <c r="AC30" s="62" t="n">
        <f aca="false">+W30+Y30+AA30</f>
        <v>3639.38840441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92.621184190001</v>
      </c>
      <c r="C33" s="61" t="n">
        <v>233.472588139999</v>
      </c>
      <c r="D33" s="62" t="n">
        <f aca="false">B33+C33</f>
        <v>1226.0937723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7.23739697</v>
      </c>
      <c r="O33" s="61" t="n">
        <v>3.02372898</v>
      </c>
      <c r="P33" s="61" t="n">
        <v>0</v>
      </c>
      <c r="Q33" s="61" t="n">
        <v>8.02997451</v>
      </c>
      <c r="R33" s="61" t="n">
        <v>0.7001229</v>
      </c>
      <c r="S33" s="61" t="n">
        <v>2.38800652</v>
      </c>
      <c r="T33" s="61" t="n">
        <v>6.9150660128</v>
      </c>
      <c r="U33" s="61" t="n">
        <v>0</v>
      </c>
      <c r="V33" s="61" t="n">
        <v>2.75890149</v>
      </c>
      <c r="W33" s="68" t="n">
        <f aca="false">D33+SUM(J33:V33)</f>
        <v>1277.1469697128</v>
      </c>
      <c r="X33" s="70"/>
      <c r="Y33" s="61" t="n">
        <v>46.222192</v>
      </c>
      <c r="Z33" s="70"/>
      <c r="AA33" s="71"/>
      <c r="AB33" s="70"/>
      <c r="AC33" s="62" t="n">
        <f aca="false">+W33+Y33+AA33</f>
        <v>1323.369161712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966.43400165</v>
      </c>
      <c r="C34" s="61" t="n">
        <v>233.472588139999</v>
      </c>
      <c r="D34" s="62" t="n">
        <f aca="false">B34+C34</f>
        <v>2199.9065897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49.2727448</v>
      </c>
      <c r="O34" s="61" t="n">
        <v>5.46995833</v>
      </c>
      <c r="P34" s="61" t="n">
        <v>0</v>
      </c>
      <c r="Q34" s="61" t="n">
        <v>9.02754986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3.75153946</v>
      </c>
      <c r="W34" s="68" t="n">
        <f aca="false">D34+SUM(J34:V34)</f>
        <v>2267.42838224</v>
      </c>
      <c r="X34" s="70"/>
      <c r="Y34" s="61" t="n">
        <v>46.222192</v>
      </c>
      <c r="Z34" s="70"/>
      <c r="AA34" s="71"/>
      <c r="AB34" s="70"/>
      <c r="AC34" s="62" t="n">
        <f aca="false">+W34+Y34+AA34</f>
        <v>2313.6505742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774.1961836</v>
      </c>
      <c r="C35" s="61" t="n">
        <v>233.472588139999</v>
      </c>
      <c r="D35" s="62" t="n">
        <f aca="false">B35+C35</f>
        <v>3007.6687717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49.7271549</v>
      </c>
      <c r="O35" s="61" t="n">
        <v>5.52040415</v>
      </c>
      <c r="P35" s="61" t="n">
        <v>0</v>
      </c>
      <c r="Q35" s="61" t="n">
        <v>8.83162259</v>
      </c>
      <c r="R35" s="61" t="n">
        <v>0.09130838</v>
      </c>
      <c r="S35" s="61" t="n">
        <v>0.3114382</v>
      </c>
      <c r="T35" s="61" t="n">
        <v>0.9018466688</v>
      </c>
      <c r="U35" s="61" t="n">
        <v>0</v>
      </c>
      <c r="V35" s="61" t="n">
        <v>6.53628997</v>
      </c>
      <c r="W35" s="68" t="n">
        <f aca="false">D35+SUM(J35:V35)</f>
        <v>3079.5888365988</v>
      </c>
      <c r="X35" s="70"/>
      <c r="Y35" s="61" t="n">
        <v>46.222192</v>
      </c>
      <c r="Z35" s="70"/>
      <c r="AA35" s="71"/>
      <c r="AB35" s="70"/>
      <c r="AC35" s="62" t="n">
        <f aca="false">+W35+Y35+AA35</f>
        <v>3125.811028598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859.53132249</v>
      </c>
      <c r="C36" s="61" t="n">
        <v>233.472588139999</v>
      </c>
      <c r="D36" s="62" t="n">
        <f aca="false">B36+C36</f>
        <v>2093.0039106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0.7797597</v>
      </c>
      <c r="O36" s="61" t="n">
        <v>3.41698039</v>
      </c>
      <c r="P36" s="61" t="n">
        <v>0</v>
      </c>
      <c r="Q36" s="61" t="n">
        <v>9.92562386</v>
      </c>
      <c r="R36" s="61" t="n">
        <v>0.04579237</v>
      </c>
      <c r="S36" s="61" t="n">
        <v>0.15619039</v>
      </c>
      <c r="T36" s="61" t="n">
        <v>0.4522880736</v>
      </c>
      <c r="U36" s="61" t="n">
        <v>0</v>
      </c>
      <c r="V36" s="61" t="n">
        <v>5.13167329</v>
      </c>
      <c r="W36" s="68" t="n">
        <f aca="false">D36+SUM(J36:V36)</f>
        <v>2142.9122187036</v>
      </c>
      <c r="X36" s="70"/>
      <c r="Y36" s="61" t="n">
        <v>46.222192</v>
      </c>
      <c r="Z36" s="70"/>
      <c r="AA36" s="71"/>
      <c r="AB36" s="70"/>
      <c r="AC36" s="62" t="n">
        <f aca="false">+W36+Y36+AA36</f>
        <v>2189.134410703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658.81868585</v>
      </c>
      <c r="C37" s="61" t="n">
        <v>233.472588139999</v>
      </c>
      <c r="D37" s="62" t="n">
        <f aca="false">B37+C37</f>
        <v>7892.2912739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30.66192414</v>
      </c>
      <c r="O37" s="61" t="n">
        <v>25.60667399</v>
      </c>
      <c r="P37" s="61" t="n">
        <v>0</v>
      </c>
      <c r="Q37" s="61" t="n">
        <v>60.25883935</v>
      </c>
      <c r="R37" s="61" t="n">
        <v>1.51573276</v>
      </c>
      <c r="S37" s="61" t="n">
        <v>5.16992045</v>
      </c>
      <c r="T37" s="61" t="n">
        <v>14.9707887648</v>
      </c>
      <c r="U37" s="61" t="n">
        <v>0</v>
      </c>
      <c r="V37" s="61" t="n">
        <v>10.49475773</v>
      </c>
      <c r="W37" s="68" t="n">
        <f aca="false">D37+SUM(J37:V37)</f>
        <v>8240.9699111748</v>
      </c>
      <c r="X37" s="70"/>
      <c r="Y37" s="61" t="n">
        <v>46.222192</v>
      </c>
      <c r="Z37" s="70"/>
      <c r="AA37" s="71"/>
      <c r="AB37" s="70"/>
      <c r="AC37" s="62" t="n">
        <f aca="false">+W37+Y37+AA37</f>
        <v>8287.192103174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700.98080583</v>
      </c>
      <c r="C40" s="61" t="n">
        <v>700.417764419998</v>
      </c>
      <c r="D40" s="62" t="n">
        <f aca="false">B40+C40</f>
        <v>4401.3985702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2.75367026</v>
      </c>
      <c r="O40" s="61" t="n">
        <v>1.41583435</v>
      </c>
      <c r="P40" s="61" t="n">
        <v>0</v>
      </c>
      <c r="Q40" s="61" t="n">
        <v>44.05826309</v>
      </c>
      <c r="R40" s="61" t="n">
        <v>0.76045239</v>
      </c>
      <c r="S40" s="61" t="n">
        <v>2.59378069</v>
      </c>
      <c r="T40" s="61" t="n">
        <v>7.510936224</v>
      </c>
      <c r="U40" s="61" t="n">
        <v>0</v>
      </c>
      <c r="V40" s="61" t="n">
        <v>6.53517263</v>
      </c>
      <c r="W40" s="68" t="n">
        <f aca="false">D40+SUM(J40:V40)</f>
        <v>4477.026679884</v>
      </c>
      <c r="X40" s="70"/>
      <c r="Y40" s="61" t="n">
        <v>46.222192</v>
      </c>
      <c r="Z40" s="70"/>
      <c r="AA40" s="71"/>
      <c r="AB40" s="70"/>
      <c r="AC40" s="62" t="n">
        <f aca="false">+W40+Y40+AA40</f>
        <v>4523.24887188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340.57888746</v>
      </c>
      <c r="C43" s="61" t="n">
        <v>466.945176279999</v>
      </c>
      <c r="D43" s="62" t="n">
        <f aca="false">B43+C43</f>
        <v>6807.5240637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1.30831691</v>
      </c>
      <c r="O43" s="61" t="n">
        <v>2.36551883</v>
      </c>
      <c r="P43" s="61" t="n">
        <v>0</v>
      </c>
      <c r="Q43" s="61" t="n">
        <v>56.15183095</v>
      </c>
      <c r="R43" s="61" t="n">
        <v>83.91925752</v>
      </c>
      <c r="S43" s="61" t="n">
        <v>286.23507902</v>
      </c>
      <c r="T43" s="61" t="n">
        <v>828.8647661888</v>
      </c>
      <c r="U43" s="61" t="n">
        <v>0</v>
      </c>
      <c r="V43" s="61" t="n">
        <v>9.72796299</v>
      </c>
      <c r="W43" s="68" t="n">
        <f aca="false">D43+SUM(J43:V43)</f>
        <v>8096.0967961488</v>
      </c>
      <c r="X43" s="70"/>
      <c r="Y43" s="61" t="n">
        <v>92.444384</v>
      </c>
      <c r="Z43" s="70"/>
      <c r="AA43" s="71"/>
      <c r="AB43" s="70"/>
      <c r="AC43" s="62" t="n">
        <f aca="false">+W43+Y43+AA43</f>
        <v>8188.541180148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119.93267273</v>
      </c>
      <c r="C44" s="61" t="n">
        <v>233.472588139999</v>
      </c>
      <c r="D44" s="62" t="n">
        <f aca="false">B44+C44</f>
        <v>8353.4052608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8.31740494</v>
      </c>
      <c r="O44" s="61" t="n">
        <v>2.0334861</v>
      </c>
      <c r="P44" s="61" t="n">
        <v>0</v>
      </c>
      <c r="Q44" s="61" t="n">
        <v>68.28736449</v>
      </c>
      <c r="R44" s="61" t="n">
        <v>56.93440401</v>
      </c>
      <c r="S44" s="61" t="n">
        <v>194.19408743</v>
      </c>
      <c r="T44" s="61" t="n">
        <v>562.3372139616</v>
      </c>
      <c r="U44" s="61" t="n">
        <v>0</v>
      </c>
      <c r="V44" s="61" t="n">
        <v>42.58754853</v>
      </c>
      <c r="W44" s="68" t="n">
        <f aca="false">D44+SUM(J44:V44)</f>
        <v>9298.0967703316</v>
      </c>
      <c r="X44" s="70"/>
      <c r="Y44" s="61" t="n">
        <v>46.222192</v>
      </c>
      <c r="Z44" s="70"/>
      <c r="AA44" s="71"/>
      <c r="AB44" s="70"/>
      <c r="AC44" s="62" t="n">
        <f aca="false">+W44+Y44+AA44</f>
        <v>9344.318962331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742.70734745</v>
      </c>
      <c r="C47" s="61" t="n">
        <v>0</v>
      </c>
      <c r="D47" s="62" t="n">
        <f aca="false">B47+C47</f>
        <v>3742.7073474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.06018345</v>
      </c>
      <c r="O47" s="61" t="n">
        <v>0.78377832</v>
      </c>
      <c r="P47" s="61" t="n">
        <v>0.00102921</v>
      </c>
      <c r="Q47" s="61" t="n">
        <v>31.93215747</v>
      </c>
      <c r="R47" s="61" t="n">
        <v>28.58121469</v>
      </c>
      <c r="S47" s="61" t="n">
        <v>97.48592263</v>
      </c>
      <c r="T47" s="61" t="n">
        <v>282.2947024832</v>
      </c>
      <c r="U47" s="61" t="n">
        <v>0</v>
      </c>
      <c r="V47" s="61" t="n">
        <v>3.00483804</v>
      </c>
      <c r="W47" s="68" t="n">
        <f aca="false">D47+SUM(J47:V47)</f>
        <v>4193.8511737432</v>
      </c>
      <c r="X47" s="70"/>
      <c r="Y47" s="61" t="n">
        <v>92.444384</v>
      </c>
      <c r="Z47" s="70"/>
      <c r="AA47" s="71"/>
      <c r="AB47" s="70"/>
      <c r="AC47" s="62" t="n">
        <f aca="false">+W47+Y47+AA47</f>
        <v>4286.295557743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4704.580128</v>
      </c>
      <c r="C49" s="75" t="n">
        <f aca="false">SUM(C18:C48)</f>
        <v>4902.92435093999</v>
      </c>
      <c r="D49" s="75" t="n">
        <f aca="false">SUM(D18:D48)</f>
        <v>59607.50447894</v>
      </c>
      <c r="E49" s="75" t="n">
        <f aca="false">SUM(E18:E48)</f>
        <v>1.775</v>
      </c>
      <c r="F49" s="75" t="n">
        <f aca="false">SUM(F18:F48)</f>
        <v>0.091663</v>
      </c>
      <c r="G49" s="75" t="n">
        <f aca="false">SUM(G18:G48)</f>
        <v>0.1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01666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71.21291808</v>
      </c>
      <c r="O49" s="75" t="n">
        <f aca="false">SUM(O18:O48)</f>
        <v>85.6153344</v>
      </c>
      <c r="P49" s="75" t="n">
        <f aca="false">SUM(P18:P48)</f>
        <v>0.00102921</v>
      </c>
      <c r="Q49" s="75" t="n">
        <f aca="false">SUM(Q18:Q48)</f>
        <v>437.63929963</v>
      </c>
      <c r="R49" s="75" t="n">
        <f aca="false">SUM(R18:R48)</f>
        <v>202.57216945</v>
      </c>
      <c r="S49" s="75" t="n">
        <f aca="false">SUM(S18:S48)</f>
        <v>690.94106224</v>
      </c>
      <c r="T49" s="75" t="n">
        <f aca="false">SUM(T18:T48)</f>
        <v>2000.7914612224</v>
      </c>
      <c r="U49" s="75" t="n">
        <f aca="false">SUM(U18:U48)</f>
        <v>2.99999984</v>
      </c>
      <c r="V49" s="75" t="n">
        <f aca="false">SUM(V18:V48)</f>
        <v>125.13802194</v>
      </c>
      <c r="W49" s="75" t="n">
        <f aca="false">SUM(W18:W48)</f>
        <v>63926.4324379524</v>
      </c>
      <c r="X49" s="77"/>
      <c r="Y49" s="75" t="n">
        <f aca="false">SUM(Y18:Y48)</f>
        <v>970.666032</v>
      </c>
      <c r="Z49" s="77"/>
      <c r="AA49" s="78"/>
      <c r="AB49" s="77"/>
      <c r="AC49" s="75" t="n">
        <f aca="false">SUM(AC18:AC48)</f>
        <v>64897.098469952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 t="n">
        <v>0</v>
      </c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P20" activeCellId="0" sqref="P20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125"/>
      <c r="L14" s="109"/>
      <c r="M14" s="10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255.9602403</v>
      </c>
      <c r="C19" s="61" t="n">
        <v>490.292435089996</v>
      </c>
      <c r="D19" s="62" t="n">
        <f aca="false">B19+C19</f>
        <v>2746.25267539</v>
      </c>
      <c r="E19" s="63" t="n">
        <v>4.7</v>
      </c>
      <c r="F19" s="63" t="n">
        <v>0.375</v>
      </c>
      <c r="G19" s="63" t="n">
        <v>0.308337</v>
      </c>
      <c r="H19" s="63" t="n">
        <v>0.208326</v>
      </c>
      <c r="I19" s="63" t="n">
        <v>0.033337</v>
      </c>
      <c r="J19" s="64" t="n">
        <f aca="false">SUM(E19:I19)</f>
        <v>5.625</v>
      </c>
      <c r="K19" s="61" t="n">
        <v>0</v>
      </c>
      <c r="L19" s="61" t="n">
        <v>0</v>
      </c>
      <c r="M19" s="61" t="n">
        <v>0</v>
      </c>
      <c r="N19" s="61" t="n">
        <v>79.9661574</v>
      </c>
      <c r="O19" s="61" t="n">
        <v>12.6896717</v>
      </c>
      <c r="P19" s="61" t="n">
        <v>0</v>
      </c>
      <c r="Q19" s="61" t="n">
        <v>35.69558325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4.90231528</v>
      </c>
      <c r="W19" s="68" t="n">
        <f aca="false">D19+SUM(J19:V19)</f>
        <v>2885.13140302</v>
      </c>
      <c r="X19" s="70"/>
      <c r="Y19" s="61" t="n">
        <v>115.179045</v>
      </c>
      <c r="Z19" s="70"/>
      <c r="AA19" s="71"/>
      <c r="AB19" s="70"/>
      <c r="AC19" s="62" t="n">
        <f aca="false">+W19+Y19+AA19</f>
        <v>3000.3104480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2232.51819243</v>
      </c>
      <c r="C20" s="61" t="n">
        <v>490.292435089996</v>
      </c>
      <c r="D20" s="62" t="n">
        <f aca="false">B20+C20</f>
        <v>2722.8106275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67.628241</v>
      </c>
      <c r="O20" s="61" t="n">
        <v>10.7317921</v>
      </c>
      <c r="P20" s="61" t="n">
        <v>0</v>
      </c>
      <c r="Q20" s="61" t="n">
        <v>37.8173046</v>
      </c>
      <c r="R20" s="61" t="n">
        <v>0</v>
      </c>
      <c r="S20" s="61" t="n">
        <v>0</v>
      </c>
      <c r="T20" s="61" t="n">
        <v>0</v>
      </c>
      <c r="U20" s="61" t="n">
        <v>1.8000032</v>
      </c>
      <c r="V20" s="61" t="n">
        <v>6.57124438</v>
      </c>
      <c r="W20" s="68" t="n">
        <f aca="false">D20+SUM(J20:V20)</f>
        <v>2847.3592128</v>
      </c>
      <c r="X20" s="70"/>
      <c r="Y20" s="61" t="n">
        <v>115.179045</v>
      </c>
      <c r="Z20" s="70"/>
      <c r="AA20" s="71"/>
      <c r="AB20" s="70"/>
      <c r="AC20" s="62" t="n">
        <f aca="false">+W20+Y20+AA20</f>
        <v>2962.538257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199.49785461</v>
      </c>
      <c r="C21" s="61" t="n">
        <v>490.292435089996</v>
      </c>
      <c r="D21" s="62" t="n">
        <f aca="false">B21+C21</f>
        <v>2689.790289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80.15780498</v>
      </c>
      <c r="O21" s="61" t="n">
        <v>12.72008388</v>
      </c>
      <c r="P21" s="61" t="n">
        <v>0</v>
      </c>
      <c r="Q21" s="61" t="n">
        <v>32.53816383</v>
      </c>
      <c r="R21" s="61" t="n">
        <v>4.55318772</v>
      </c>
      <c r="S21" s="61" t="n">
        <v>8.28613064</v>
      </c>
      <c r="T21" s="61" t="n">
        <v>17.7531251898</v>
      </c>
      <c r="U21" s="61" t="n">
        <v>0</v>
      </c>
      <c r="V21" s="61" t="n">
        <v>9.58635242</v>
      </c>
      <c r="W21" s="68" t="n">
        <f aca="false">D21+SUM(J21:V21)</f>
        <v>2855.3851383598</v>
      </c>
      <c r="X21" s="70"/>
      <c r="Y21" s="61" t="n">
        <v>115.179045</v>
      </c>
      <c r="Z21" s="70"/>
      <c r="AA21" s="71"/>
      <c r="AB21" s="70"/>
      <c r="AC21" s="62" t="n">
        <f aca="false">+W21+Y21+AA21</f>
        <v>2970.564183359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464.33619224</v>
      </c>
      <c r="C22" s="61" t="n">
        <v>490.292435089996</v>
      </c>
      <c r="D22" s="62" t="n">
        <f aca="false">B22+C22</f>
        <v>2954.6286273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94.36235002</v>
      </c>
      <c r="O22" s="61" t="n">
        <v>14.97417509</v>
      </c>
      <c r="P22" s="61" t="n">
        <v>0</v>
      </c>
      <c r="Q22" s="61" t="n">
        <v>37.88774717</v>
      </c>
      <c r="R22" s="61" t="n">
        <v>75.04174693</v>
      </c>
      <c r="S22" s="61" t="n">
        <v>136.56492033</v>
      </c>
      <c r="T22" s="61" t="n">
        <v>292.5918298875</v>
      </c>
      <c r="U22" s="61" t="n">
        <v>0</v>
      </c>
      <c r="V22" s="61" t="n">
        <v>25.31048016</v>
      </c>
      <c r="W22" s="68" t="n">
        <f aca="false">D22+SUM(J22:V22)</f>
        <v>3631.3618769175</v>
      </c>
      <c r="X22" s="70"/>
      <c r="Y22" s="61" t="n">
        <v>115.179045</v>
      </c>
      <c r="Z22" s="70"/>
      <c r="AA22" s="71"/>
      <c r="AB22" s="70"/>
      <c r="AC22" s="62" t="n">
        <f aca="false">+W22+Y22+AA22</f>
        <v>3746.54092191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654.72782814</v>
      </c>
      <c r="C23" s="61" t="n">
        <v>490.292435089996</v>
      </c>
      <c r="D23" s="62" t="n">
        <f aca="false">B23+C23</f>
        <v>4145.0202632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26.48103371</v>
      </c>
      <c r="O23" s="61" t="n">
        <v>20.07102563</v>
      </c>
      <c r="P23" s="61" t="n">
        <v>0</v>
      </c>
      <c r="Q23" s="61" t="n">
        <v>54.53803023</v>
      </c>
      <c r="R23" s="61" t="n">
        <v>0.56799043</v>
      </c>
      <c r="S23" s="61" t="n">
        <v>1.03365888</v>
      </c>
      <c r="T23" s="61" t="n">
        <v>2.214625413</v>
      </c>
      <c r="U23" s="61" t="n">
        <v>0</v>
      </c>
      <c r="V23" s="61" t="n">
        <v>8.20556205</v>
      </c>
      <c r="W23" s="68" t="n">
        <f aca="false">D23+SUM(J23:V23)</f>
        <v>4358.132189573</v>
      </c>
      <c r="X23" s="70"/>
      <c r="Y23" s="61" t="n">
        <v>115.179045</v>
      </c>
      <c r="Z23" s="70"/>
      <c r="AA23" s="71"/>
      <c r="AB23" s="70"/>
      <c r="AC23" s="62" t="n">
        <f aca="false">+W23+Y23+AA23</f>
        <v>4473.31123457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925.77371039</v>
      </c>
      <c r="C26" s="61" t="n">
        <v>490.292435089996</v>
      </c>
      <c r="D26" s="62" t="n">
        <f aca="false">B26+C26</f>
        <v>3416.0661454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25.77668082</v>
      </c>
      <c r="O26" s="61" t="n">
        <v>19.95925326</v>
      </c>
      <c r="P26" s="61" t="n">
        <v>0</v>
      </c>
      <c r="Q26" s="61" t="n">
        <v>35.24461902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7.73442334</v>
      </c>
      <c r="W26" s="68" t="n">
        <f aca="false">D26+SUM(J26:V26)</f>
        <v>3604.78112192</v>
      </c>
      <c r="X26" s="70"/>
      <c r="Y26" s="61" t="n">
        <v>115.179045</v>
      </c>
      <c r="Z26" s="70"/>
      <c r="AA26" s="71"/>
      <c r="AB26" s="70"/>
      <c r="AC26" s="62" t="n">
        <f aca="false">+W26+Y26+AA26</f>
        <v>3719.9601669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3701.94617569</v>
      </c>
      <c r="C27" s="61" t="n">
        <v>490.292435089996</v>
      </c>
      <c r="D27" s="62" t="n">
        <f aca="false">B27+C27</f>
        <v>4192.2386107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131.1439298</v>
      </c>
      <c r="O27" s="61" t="n">
        <v>20.81097139</v>
      </c>
      <c r="P27" s="61" t="n">
        <v>0</v>
      </c>
      <c r="Q27" s="61" t="n">
        <v>41.25314893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8.18947382</v>
      </c>
      <c r="W27" s="68" t="n">
        <f aca="false">D27+SUM(J27:V27)</f>
        <v>4393.63613472</v>
      </c>
      <c r="X27" s="70"/>
      <c r="Y27" s="61" t="n">
        <v>115.179045</v>
      </c>
      <c r="Z27" s="70"/>
      <c r="AA27" s="71"/>
      <c r="AB27" s="70"/>
      <c r="AC27" s="62" t="n">
        <f aca="false">+W27+Y27+AA27</f>
        <v>4508.8151797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4627.76764023</v>
      </c>
      <c r="C28" s="61" t="n">
        <v>490.292435089996</v>
      </c>
      <c r="D28" s="62" t="n">
        <f aca="false">B28+C28</f>
        <v>15118.0600753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85.92668783</v>
      </c>
      <c r="O28" s="61" t="n">
        <v>13.63553652</v>
      </c>
      <c r="P28" s="61" t="n">
        <v>0</v>
      </c>
      <c r="Q28" s="61" t="n">
        <v>135.38404229</v>
      </c>
      <c r="R28" s="61" t="n">
        <v>1.45529215</v>
      </c>
      <c r="S28" s="61" t="n">
        <v>2.64841724</v>
      </c>
      <c r="T28" s="61" t="n">
        <v>5.6742627942</v>
      </c>
      <c r="U28" s="61" t="n">
        <v>0</v>
      </c>
      <c r="V28" s="61" t="n">
        <v>14.06147449</v>
      </c>
      <c r="W28" s="68" t="n">
        <f aca="false">D28+SUM(J28:V28)</f>
        <v>15376.8457886342</v>
      </c>
      <c r="X28" s="70"/>
      <c r="Y28" s="61" t="n">
        <v>115.179045</v>
      </c>
      <c r="Z28" s="70"/>
      <c r="AA28" s="71"/>
      <c r="AB28" s="70"/>
      <c r="AC28" s="62" t="n">
        <f aca="false">+W28+Y28+AA28</f>
        <v>15492.024833634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2076.28679399</v>
      </c>
      <c r="C29" s="61" t="n">
        <v>490.292435089996</v>
      </c>
      <c r="D29" s="62" t="n">
        <f aca="false">B29+C29</f>
        <v>12566.5792290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88.40626142</v>
      </c>
      <c r="O29" s="61" t="n">
        <v>14.02901516</v>
      </c>
      <c r="P29" s="61" t="n">
        <v>0</v>
      </c>
      <c r="Q29" s="61" t="n">
        <v>111.35933157</v>
      </c>
      <c r="R29" s="61" t="n">
        <v>8.10981686</v>
      </c>
      <c r="S29" s="61" t="n">
        <v>14.75867152</v>
      </c>
      <c r="T29" s="61" t="n">
        <v>31.6206145398</v>
      </c>
      <c r="U29" s="61" t="n">
        <v>0</v>
      </c>
      <c r="V29" s="61" t="n">
        <v>12.67661134</v>
      </c>
      <c r="W29" s="68" t="n">
        <f aca="false">D29+SUM(J29:V29)</f>
        <v>12847.5395514898</v>
      </c>
      <c r="X29" s="70"/>
      <c r="Y29" s="61" t="n">
        <v>115.179045</v>
      </c>
      <c r="Z29" s="70"/>
      <c r="AA29" s="71"/>
      <c r="AB29" s="70"/>
      <c r="AC29" s="62" t="n">
        <f aca="false">+W29+Y29+AA29</f>
        <v>12962.718596489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346.30748066</v>
      </c>
      <c r="C30" s="61" t="n">
        <v>490.292435089996</v>
      </c>
      <c r="D30" s="62" t="n">
        <f aca="false">B30+C30</f>
        <v>10836.5999157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20.75511441</v>
      </c>
      <c r="O30" s="61" t="n">
        <v>19.16239078</v>
      </c>
      <c r="P30" s="61" t="n">
        <v>0</v>
      </c>
      <c r="Q30" s="61" t="n">
        <v>101.14971438</v>
      </c>
      <c r="R30" s="61" t="n">
        <v>2.96440177</v>
      </c>
      <c r="S30" s="61" t="n">
        <v>5.39477435</v>
      </c>
      <c r="T30" s="61" t="n">
        <v>11.5583628303</v>
      </c>
      <c r="U30" s="61" t="n">
        <v>0</v>
      </c>
      <c r="V30" s="61" t="n">
        <v>9.6111225</v>
      </c>
      <c r="W30" s="68" t="n">
        <f aca="false">D30+SUM(J30:V30)</f>
        <v>11107.1957967703</v>
      </c>
      <c r="X30" s="70"/>
      <c r="Y30" s="61" t="n">
        <v>115.179045</v>
      </c>
      <c r="Z30" s="70"/>
      <c r="AA30" s="71"/>
      <c r="AB30" s="70"/>
      <c r="AC30" s="62" t="n">
        <f aca="false">+W30+Y30+AA30</f>
        <v>11222.374841770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295.1318032</v>
      </c>
      <c r="C33" s="61" t="n">
        <v>490.292435089996</v>
      </c>
      <c r="D33" s="62" t="n">
        <f aca="false">B33+C33</f>
        <v>3785.4242382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4.09234678</v>
      </c>
      <c r="O33" s="61" t="n">
        <v>13.34444855</v>
      </c>
      <c r="P33" s="61" t="n">
        <v>0</v>
      </c>
      <c r="Q33" s="61" t="n">
        <v>35.43822293</v>
      </c>
      <c r="R33" s="61" t="n">
        <v>2.16148238</v>
      </c>
      <c r="S33" s="61" t="n">
        <v>3.93357939</v>
      </c>
      <c r="T33" s="61" t="n">
        <v>8.4277367031</v>
      </c>
      <c r="U33" s="61" t="n">
        <v>0</v>
      </c>
      <c r="V33" s="61" t="n">
        <v>8.51752876</v>
      </c>
      <c r="W33" s="68" t="n">
        <f aca="false">D33+SUM(J33:V33)</f>
        <v>3941.3395837831</v>
      </c>
      <c r="X33" s="70"/>
      <c r="Y33" s="61" t="n">
        <v>115.179045</v>
      </c>
      <c r="Z33" s="70"/>
      <c r="AA33" s="71"/>
      <c r="AB33" s="70"/>
      <c r="AC33" s="62" t="n">
        <f aca="false">+W33+Y33+AA33</f>
        <v>4056.518628783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6301.66745813</v>
      </c>
      <c r="C34" s="61" t="n">
        <v>490.292435089996</v>
      </c>
      <c r="D34" s="62" t="n">
        <f aca="false">B34+C34</f>
        <v>6791.9598932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52.12396202</v>
      </c>
      <c r="O34" s="61" t="n">
        <v>24.14025132</v>
      </c>
      <c r="P34" s="61" t="n">
        <v>0</v>
      </c>
      <c r="Q34" s="61" t="n">
        <v>39.84076465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11.58208998</v>
      </c>
      <c r="W34" s="68" t="n">
        <f aca="false">D34+SUM(J34:V34)</f>
        <v>7019.64696119</v>
      </c>
      <c r="X34" s="70"/>
      <c r="Y34" s="61" t="n">
        <v>115.179045</v>
      </c>
      <c r="Z34" s="70"/>
      <c r="AA34" s="71"/>
      <c r="AB34" s="70"/>
      <c r="AC34" s="62" t="n">
        <f aca="false">+W34+Y34+AA34</f>
        <v>7134.8260061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8795.54077462</v>
      </c>
      <c r="C35" s="61" t="n">
        <v>490.292435089996</v>
      </c>
      <c r="D35" s="62" t="n">
        <f aca="false">B35+C35</f>
        <v>9285.8332097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53.52690122</v>
      </c>
      <c r="O35" s="61" t="n">
        <v>24.36288095</v>
      </c>
      <c r="P35" s="61" t="n">
        <v>0</v>
      </c>
      <c r="Q35" s="61" t="n">
        <v>38.97609014</v>
      </c>
      <c r="R35" s="61" t="n">
        <v>0.28189546</v>
      </c>
      <c r="S35" s="61" t="n">
        <v>0.51300819</v>
      </c>
      <c r="T35" s="61" t="n">
        <v>1.0991256276</v>
      </c>
      <c r="U35" s="61" t="n">
        <v>0</v>
      </c>
      <c r="V35" s="61" t="n">
        <v>20.17942215</v>
      </c>
      <c r="W35" s="68" t="n">
        <f aca="false">D35+SUM(J35:V35)</f>
        <v>9524.7725334476</v>
      </c>
      <c r="X35" s="70"/>
      <c r="Y35" s="61" t="n">
        <v>115.179045</v>
      </c>
      <c r="Z35" s="70"/>
      <c r="AA35" s="71"/>
      <c r="AB35" s="70"/>
      <c r="AC35" s="62" t="n">
        <f aca="false">+W35+Y35+AA35</f>
        <v>9639.951578447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5971.6176675</v>
      </c>
      <c r="C36" s="61" t="n">
        <v>490.292435089996</v>
      </c>
      <c r="D36" s="62" t="n">
        <f aca="false">B36+C36</f>
        <v>6461.9101025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5.02898642</v>
      </c>
      <c r="O36" s="61" t="n">
        <v>15.07996231</v>
      </c>
      <c r="P36" s="61" t="n">
        <v>0</v>
      </c>
      <c r="Q36" s="61" t="n">
        <v>43.80418276</v>
      </c>
      <c r="R36" s="61" t="n">
        <v>0.14137431</v>
      </c>
      <c r="S36" s="61" t="n">
        <v>0.25728041</v>
      </c>
      <c r="T36" s="61" t="n">
        <v>0.5512260897</v>
      </c>
      <c r="U36" s="61" t="n">
        <v>0</v>
      </c>
      <c r="V36" s="61" t="n">
        <v>15.84296322</v>
      </c>
      <c r="W36" s="68" t="n">
        <f aca="false">D36+SUM(J36:V36)</f>
        <v>6632.6160781097</v>
      </c>
      <c r="X36" s="70"/>
      <c r="Y36" s="61" t="n">
        <v>115.179045</v>
      </c>
      <c r="Z36" s="70"/>
      <c r="AA36" s="71"/>
      <c r="AB36" s="70"/>
      <c r="AC36" s="62" t="n">
        <f aca="false">+W36+Y36+AA36</f>
        <v>6747.795123109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3876.25387527</v>
      </c>
      <c r="C37" s="61" t="n">
        <v>490.292435089996</v>
      </c>
      <c r="D37" s="62" t="n">
        <f aca="false">B37+C37</f>
        <v>24366.5463103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712.14229955</v>
      </c>
      <c r="O37" s="61" t="n">
        <v>113.00845608</v>
      </c>
      <c r="P37" s="61" t="n">
        <v>0</v>
      </c>
      <c r="Q37" s="61" t="n">
        <v>265.936857</v>
      </c>
      <c r="R37" s="61" t="n">
        <v>4.67950647</v>
      </c>
      <c r="S37" s="61" t="n">
        <v>8.51601214</v>
      </c>
      <c r="T37" s="61" t="n">
        <v>18.2456488071</v>
      </c>
      <c r="U37" s="61" t="n">
        <v>0</v>
      </c>
      <c r="V37" s="61" t="n">
        <v>32.40035977</v>
      </c>
      <c r="W37" s="68" t="n">
        <f aca="false">D37+SUM(J37:V37)</f>
        <v>25521.4754501771</v>
      </c>
      <c r="X37" s="70"/>
      <c r="Y37" s="61" t="n">
        <v>115.179045</v>
      </c>
      <c r="Z37" s="70"/>
      <c r="AA37" s="71"/>
      <c r="AB37" s="70"/>
      <c r="AC37" s="62" t="n">
        <f aca="false">+W37+Y37+AA37</f>
        <v>25636.654495177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117.93719348</v>
      </c>
      <c r="C40" s="61" t="n">
        <v>1470.87730526999</v>
      </c>
      <c r="D40" s="62" t="n">
        <f aca="false">B40+C40</f>
        <v>13588.8144987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9.37549771</v>
      </c>
      <c r="O40" s="61" t="n">
        <v>6.24842002</v>
      </c>
      <c r="P40" s="61" t="n">
        <v>0</v>
      </c>
      <c r="Q40" s="61" t="n">
        <v>194.43978903</v>
      </c>
      <c r="R40" s="61" t="n">
        <v>2.347737</v>
      </c>
      <c r="S40" s="61" t="n">
        <v>4.27253534</v>
      </c>
      <c r="T40" s="61" t="n">
        <v>9.153953523</v>
      </c>
      <c r="U40" s="61" t="n">
        <v>0</v>
      </c>
      <c r="V40" s="61" t="n">
        <v>20.1759726</v>
      </c>
      <c r="W40" s="68" t="n">
        <f aca="false">D40+SUM(J40:V40)</f>
        <v>13864.828403973</v>
      </c>
      <c r="X40" s="70"/>
      <c r="Y40" s="61" t="n">
        <v>115.179045</v>
      </c>
      <c r="Z40" s="70"/>
      <c r="AA40" s="71"/>
      <c r="AB40" s="70"/>
      <c r="AC40" s="62" t="n">
        <f aca="false">+W40+Y40+AA40</f>
        <v>13980.00744897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0036.86679238</v>
      </c>
      <c r="C43" s="61" t="n">
        <v>980.584870179993</v>
      </c>
      <c r="D43" s="62" t="n">
        <f aca="false">B43+C43</f>
        <v>21017.4516625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65.78699046</v>
      </c>
      <c r="O43" s="61" t="n">
        <v>10.43960769</v>
      </c>
      <c r="P43" s="61" t="n">
        <v>0</v>
      </c>
      <c r="Q43" s="61" t="n">
        <v>247.81163391</v>
      </c>
      <c r="R43" s="61" t="n">
        <v>259.08307805</v>
      </c>
      <c r="S43" s="61" t="n">
        <v>471.49302038</v>
      </c>
      <c r="T43" s="61" t="n">
        <v>1010.1789337926</v>
      </c>
      <c r="U43" s="61" t="n">
        <v>0</v>
      </c>
      <c r="V43" s="61" t="n">
        <v>30.03304209</v>
      </c>
      <c r="W43" s="68" t="n">
        <f aca="false">D43+SUM(J43:V43)</f>
        <v>23112.2779689326</v>
      </c>
      <c r="X43" s="70"/>
      <c r="Y43" s="61" t="n">
        <v>230.35809</v>
      </c>
      <c r="Z43" s="70"/>
      <c r="AA43" s="71"/>
      <c r="AB43" s="70"/>
      <c r="AC43" s="62" t="n">
        <f aca="false">+W43+Y43+AA43</f>
        <v>23342.636058932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5299.89055131</v>
      </c>
      <c r="C44" s="61" t="n">
        <v>490.292435089996</v>
      </c>
      <c r="D44" s="62" t="n">
        <f aca="false">B44+C44</f>
        <v>25790.182986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6.55289196</v>
      </c>
      <c r="O44" s="61" t="n">
        <v>8.97426681</v>
      </c>
      <c r="P44" s="61" t="n">
        <v>0</v>
      </c>
      <c r="Q44" s="61" t="n">
        <v>301.36868353</v>
      </c>
      <c r="R44" s="61" t="n">
        <v>175.77301176</v>
      </c>
      <c r="S44" s="61" t="n">
        <v>319.88097733</v>
      </c>
      <c r="T44" s="61" t="n">
        <v>685.3484795157</v>
      </c>
      <c r="U44" s="61" t="n">
        <v>0</v>
      </c>
      <c r="V44" s="61" t="n">
        <v>131.4801094</v>
      </c>
      <c r="W44" s="68" t="n">
        <f aca="false">D44+SUM(J44:V44)</f>
        <v>27469.5614067057</v>
      </c>
      <c r="X44" s="70"/>
      <c r="Y44" s="61" t="n">
        <v>115.179045</v>
      </c>
      <c r="Z44" s="70"/>
      <c r="AA44" s="71"/>
      <c r="AB44" s="70"/>
      <c r="AC44" s="62" t="n">
        <f aca="false">+W44+Y44+AA44</f>
        <v>27584.740451705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555.18071263</v>
      </c>
      <c r="C47" s="61" t="n">
        <v>0</v>
      </c>
      <c r="D47" s="62" t="n">
        <f aca="false">B47+C47</f>
        <v>11555.1807126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1.79750861</v>
      </c>
      <c r="O47" s="61" t="n">
        <v>3.45900362</v>
      </c>
      <c r="P47" s="61" t="n">
        <v>0.00176625</v>
      </c>
      <c r="Q47" s="61" t="n">
        <v>140.92434713</v>
      </c>
      <c r="R47" s="61" t="n">
        <v>88.2384961</v>
      </c>
      <c r="S47" s="61" t="n">
        <v>160.58105899</v>
      </c>
      <c r="T47" s="61" t="n">
        <v>344.0466686514</v>
      </c>
      <c r="U47" s="61" t="n">
        <v>0</v>
      </c>
      <c r="V47" s="61" t="n">
        <v>9.2768062</v>
      </c>
      <c r="W47" s="68" t="n">
        <f aca="false">D47+SUM(J47:V47)</f>
        <v>12323.5063681814</v>
      </c>
      <c r="X47" s="70"/>
      <c r="Y47" s="61" t="n">
        <v>230.35809</v>
      </c>
      <c r="Z47" s="70"/>
      <c r="AA47" s="71"/>
      <c r="AB47" s="70"/>
      <c r="AC47" s="62" t="n">
        <f aca="false">+W47+Y47+AA47</f>
        <v>12553.864458181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73735.2089372</v>
      </c>
      <c r="C49" s="75" t="n">
        <f aca="false">SUM(C18:C48)</f>
        <v>10296.1411368899</v>
      </c>
      <c r="D49" s="75" t="n">
        <f aca="false">SUM(D18:D48)</f>
        <v>184031.35007409</v>
      </c>
      <c r="E49" s="75" t="n">
        <f aca="false">SUM(E18:E48)</f>
        <v>4.7</v>
      </c>
      <c r="F49" s="75" t="n">
        <f aca="false">SUM(F18:F48)</f>
        <v>0.375</v>
      </c>
      <c r="G49" s="75" t="n">
        <f aca="false">SUM(G18:G48)</f>
        <v>0.308337</v>
      </c>
      <c r="H49" s="75" t="n">
        <f aca="false">SUM(H18:H48)</f>
        <v>0.208326</v>
      </c>
      <c r="I49" s="75" t="n">
        <f aca="false">SUM(I18:I48)</f>
        <v>0.033337</v>
      </c>
      <c r="J49" s="76" t="n">
        <f aca="false">SUM(E49:I49)</f>
        <v>5.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381.03164612</v>
      </c>
      <c r="O49" s="75" t="n">
        <f aca="false">SUM(O18:O48)</f>
        <v>377.84121286</v>
      </c>
      <c r="P49" s="75" t="n">
        <f aca="false">SUM(P18:P48)</f>
        <v>0.00176625</v>
      </c>
      <c r="Q49" s="75" t="n">
        <f aca="false">SUM(Q18:Q48)</f>
        <v>1931.40825635</v>
      </c>
      <c r="R49" s="75" t="n">
        <f aca="false">SUM(R18:R48)</f>
        <v>625.39901739</v>
      </c>
      <c r="S49" s="75" t="n">
        <f aca="false">SUM(S18:S48)</f>
        <v>1138.13404513</v>
      </c>
      <c r="T49" s="75" t="n">
        <f aca="false">SUM(T18:T48)</f>
        <v>2438.4645933648</v>
      </c>
      <c r="U49" s="75" t="n">
        <f aca="false">SUM(U18:U48)</f>
        <v>1.8000032</v>
      </c>
      <c r="V49" s="75" t="n">
        <f aca="false">SUM(V18:V48)</f>
        <v>386.33735395</v>
      </c>
      <c r="W49" s="75" t="n">
        <f aca="false">SUM(W18:W48)</f>
        <v>193317.392968705</v>
      </c>
      <c r="X49" s="77"/>
      <c r="Y49" s="75" t="n">
        <f aca="false">SUM(Y18:Y48)</f>
        <v>2418.759945</v>
      </c>
      <c r="Z49" s="77"/>
      <c r="AA49" s="78"/>
      <c r="AB49" s="77"/>
      <c r="AC49" s="75" t="n">
        <f aca="false">SUM(AC18:AC48)</f>
        <v>195736.15291370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P20" activeCellId="0" sqref="P20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717.52740344</v>
      </c>
      <c r="C19" s="61" t="n">
        <v>329.974591230003</v>
      </c>
      <c r="D19" s="62" t="n">
        <f aca="false">B19+C19</f>
        <v>2047.50199467</v>
      </c>
      <c r="E19" s="63" t="n">
        <v>1.116663</v>
      </c>
      <c r="F19" s="63" t="n">
        <v>0.291663</v>
      </c>
      <c r="G19" s="63" t="n">
        <v>0.316663</v>
      </c>
      <c r="H19" s="63" t="n">
        <v>0</v>
      </c>
      <c r="I19" s="63" t="n">
        <v>0</v>
      </c>
      <c r="J19" s="64" t="n">
        <f aca="false">SUM(E19:I19)</f>
        <v>1.724989</v>
      </c>
      <c r="K19" s="61" t="n">
        <v>0</v>
      </c>
      <c r="L19" s="61" t="n">
        <v>0</v>
      </c>
      <c r="M19" s="61" t="n">
        <v>0</v>
      </c>
      <c r="N19" s="61" t="n">
        <v>59.61973866</v>
      </c>
      <c r="O19" s="61" t="n">
        <v>3.42398818</v>
      </c>
      <c r="P19" s="61" t="n">
        <v>0</v>
      </c>
      <c r="Q19" s="61" t="n">
        <v>9.63155375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65504727</v>
      </c>
      <c r="W19" s="68" t="n">
        <f aca="false">D19+SUM(J19:V19)</f>
        <v>2125.55731153</v>
      </c>
      <c r="X19" s="70"/>
      <c r="Y19" s="61" t="n">
        <v>118.389684</v>
      </c>
      <c r="Z19" s="70"/>
      <c r="AA19" s="71"/>
      <c r="AB19" s="70"/>
      <c r="AC19" s="62" t="n">
        <f aca="false">+W19+Y19+AA19</f>
        <v>2243.9469955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700.04990029</v>
      </c>
      <c r="C20" s="61" t="n">
        <v>329.974591230003</v>
      </c>
      <c r="D20" s="62" t="n">
        <f aca="false">B20+C20</f>
        <v>2030.02449152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50.42105542</v>
      </c>
      <c r="O20" s="61" t="n">
        <v>2.8957037</v>
      </c>
      <c r="P20" s="61" t="n">
        <v>0</v>
      </c>
      <c r="Q20" s="61" t="n">
        <v>10.2040468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4.89936029</v>
      </c>
      <c r="W20" s="68" t="n">
        <f aca="false">D20+SUM(J20:V20)</f>
        <v>2100.64465752</v>
      </c>
      <c r="X20" s="70"/>
      <c r="Y20" s="61" t="n">
        <v>118.389684</v>
      </c>
      <c r="Z20" s="70"/>
      <c r="AA20" s="71"/>
      <c r="AB20" s="70"/>
      <c r="AC20" s="62" t="n">
        <f aca="false">+W20+Y20+AA20</f>
        <v>2219.0343415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675.43118689</v>
      </c>
      <c r="C21" s="61" t="n">
        <v>329.974591230003</v>
      </c>
      <c r="D21" s="62" t="n">
        <f aca="false">B21+C21</f>
        <v>2005.4057781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9.76262383</v>
      </c>
      <c r="O21" s="61" t="n">
        <v>3.43219414</v>
      </c>
      <c r="P21" s="61" t="n">
        <v>0</v>
      </c>
      <c r="Q21" s="61" t="n">
        <v>8.77960368</v>
      </c>
      <c r="R21" s="61" t="n">
        <v>3.39474624</v>
      </c>
      <c r="S21" s="61" t="n">
        <v>3.84176215</v>
      </c>
      <c r="T21" s="61" t="n">
        <v>18.208333528</v>
      </c>
      <c r="U21" s="61" t="n">
        <v>0</v>
      </c>
      <c r="V21" s="61" t="n">
        <v>7.14735166</v>
      </c>
      <c r="W21" s="68" t="n">
        <f aca="false">D21+SUM(J21:V21)</f>
        <v>2109.972393348</v>
      </c>
      <c r="X21" s="70"/>
      <c r="Y21" s="61" t="n">
        <v>118.389684</v>
      </c>
      <c r="Z21" s="70"/>
      <c r="AA21" s="71"/>
      <c r="AB21" s="70"/>
      <c r="AC21" s="62" t="n">
        <f aca="false">+W21+Y21+AA21</f>
        <v>2228.36207734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872.88462205</v>
      </c>
      <c r="C22" s="61" t="n">
        <v>329.974591230003</v>
      </c>
      <c r="D22" s="62" t="n">
        <f aca="false">B22+C22</f>
        <v>2202.8592132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0.35299469</v>
      </c>
      <c r="O22" s="61" t="n">
        <v>4.04040386</v>
      </c>
      <c r="P22" s="61" t="n">
        <v>0</v>
      </c>
      <c r="Q22" s="61" t="n">
        <v>10.22305395</v>
      </c>
      <c r="R22" s="61" t="n">
        <v>55.94930487</v>
      </c>
      <c r="S22" s="61" t="n">
        <v>63.316639</v>
      </c>
      <c r="T22" s="61" t="n">
        <v>300.0941845</v>
      </c>
      <c r="U22" s="61" t="n">
        <v>0</v>
      </c>
      <c r="V22" s="61" t="n">
        <v>18.8708796</v>
      </c>
      <c r="W22" s="68" t="n">
        <f aca="false">D22+SUM(J22:V22)</f>
        <v>2725.70667375</v>
      </c>
      <c r="X22" s="70"/>
      <c r="Y22" s="61" t="n">
        <v>118.389684</v>
      </c>
      <c r="Z22" s="70"/>
      <c r="AA22" s="71"/>
      <c r="AB22" s="70"/>
      <c r="AC22" s="62" t="n">
        <f aca="false">+W22+Y22+AA22</f>
        <v>2844.096357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760.39554585</v>
      </c>
      <c r="C23" s="61" t="n">
        <v>329.974591230003</v>
      </c>
      <c r="D23" s="62" t="n">
        <f aca="false">B23+C23</f>
        <v>3090.3701370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94.29946892</v>
      </c>
      <c r="O23" s="61" t="n">
        <v>5.41566055</v>
      </c>
      <c r="P23" s="61" t="n">
        <v>0</v>
      </c>
      <c r="Q23" s="61" t="n">
        <v>14.71571331</v>
      </c>
      <c r="R23" s="61" t="n">
        <v>0.42347988</v>
      </c>
      <c r="S23" s="61" t="n">
        <v>0.47924318</v>
      </c>
      <c r="T23" s="61" t="n">
        <v>2.27141068</v>
      </c>
      <c r="U23" s="61" t="n">
        <v>0</v>
      </c>
      <c r="V23" s="61" t="n">
        <v>6.11786788</v>
      </c>
      <c r="W23" s="68" t="n">
        <f aca="false">D23+SUM(J23:V23)</f>
        <v>3214.09298148</v>
      </c>
      <c r="X23" s="70"/>
      <c r="Y23" s="61" t="n">
        <v>118.389684</v>
      </c>
      <c r="Z23" s="70"/>
      <c r="AA23" s="71"/>
      <c r="AB23" s="70"/>
      <c r="AC23" s="62" t="n">
        <f aca="false">+W23+Y23+AA23</f>
        <v>3332.4826654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216.91496102</v>
      </c>
      <c r="C26" s="61" t="n">
        <v>329.974591230003</v>
      </c>
      <c r="D26" s="62" t="n">
        <f aca="false">B26+C26</f>
        <v>2546.8895522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93.77433008</v>
      </c>
      <c r="O26" s="61" t="n">
        <v>5.38550159</v>
      </c>
      <c r="P26" s="61" t="n">
        <v>0</v>
      </c>
      <c r="Q26" s="61" t="n">
        <v>9.50987241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76659829</v>
      </c>
      <c r="W26" s="68" t="n">
        <f aca="false">D26+SUM(J26:V26)</f>
        <v>2661.32585462</v>
      </c>
      <c r="X26" s="70"/>
      <c r="Y26" s="61" t="n">
        <v>118.389684</v>
      </c>
      <c r="Z26" s="70"/>
      <c r="AA26" s="71"/>
      <c r="AB26" s="70"/>
      <c r="AC26" s="62" t="n">
        <f aca="false">+W26+Y26+AA26</f>
        <v>2779.71553862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795.59975763</v>
      </c>
      <c r="C27" s="61" t="n">
        <v>329.974591230003</v>
      </c>
      <c r="D27" s="62" t="n">
        <f aca="false">B27+C27</f>
        <v>3125.5743488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97.77594766</v>
      </c>
      <c r="O27" s="61" t="n">
        <v>5.61531628</v>
      </c>
      <c r="P27" s="61" t="n">
        <v>0</v>
      </c>
      <c r="Q27" s="61" t="n">
        <v>11.13112282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6.10587288</v>
      </c>
      <c r="W27" s="68" t="n">
        <f aca="false">D27+SUM(J27:V27)</f>
        <v>3246.2026085</v>
      </c>
      <c r="X27" s="70"/>
      <c r="Y27" s="61" t="n">
        <v>118.389684</v>
      </c>
      <c r="Z27" s="70"/>
      <c r="AA27" s="71"/>
      <c r="AB27" s="70"/>
      <c r="AC27" s="62" t="n">
        <f aca="false">+W27+Y27+AA27</f>
        <v>3364.592292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941.47848268</v>
      </c>
      <c r="C28" s="61" t="n">
        <v>329.974591230003</v>
      </c>
      <c r="D28" s="62" t="n">
        <f aca="false">B28+C28</f>
        <v>11271.4530739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64.06368442</v>
      </c>
      <c r="O28" s="61" t="n">
        <v>3.67920596</v>
      </c>
      <c r="P28" s="61" t="n">
        <v>0</v>
      </c>
      <c r="Q28" s="61" t="n">
        <v>36.52997265</v>
      </c>
      <c r="R28" s="61" t="n">
        <v>1.0850305</v>
      </c>
      <c r="S28" s="61" t="n">
        <v>1.22790595</v>
      </c>
      <c r="T28" s="61" t="n">
        <v>5.819756712</v>
      </c>
      <c r="U28" s="61" t="n">
        <v>0</v>
      </c>
      <c r="V28" s="61" t="n">
        <v>10.48389404</v>
      </c>
      <c r="W28" s="68" t="n">
        <f aca="false">D28+SUM(J28:V28)</f>
        <v>11394.342524142</v>
      </c>
      <c r="X28" s="70"/>
      <c r="Y28" s="61" t="n">
        <v>118.389684</v>
      </c>
      <c r="Z28" s="70"/>
      <c r="AA28" s="71"/>
      <c r="AB28" s="70"/>
      <c r="AC28" s="62" t="n">
        <f aca="false">+W28+Y28+AA28</f>
        <v>11512.73220814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039.19098785</v>
      </c>
      <c r="C29" s="61" t="n">
        <v>329.974591230003</v>
      </c>
      <c r="D29" s="62" t="n">
        <f aca="false">B29+C29</f>
        <v>9369.1655790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65.91236058</v>
      </c>
      <c r="O29" s="61" t="n">
        <v>3.78537626</v>
      </c>
      <c r="P29" s="61" t="n">
        <v>0</v>
      </c>
      <c r="Q29" s="61" t="n">
        <v>30.04750979</v>
      </c>
      <c r="R29" s="61" t="n">
        <v>6.04648258</v>
      </c>
      <c r="S29" s="61" t="n">
        <v>6.84267581</v>
      </c>
      <c r="T29" s="61" t="n">
        <v>32.431399528</v>
      </c>
      <c r="U29" s="61" t="n">
        <v>0</v>
      </c>
      <c r="V29" s="61" t="n">
        <v>9.45137369</v>
      </c>
      <c r="W29" s="68" t="n">
        <f aca="false">D29+SUM(J29:V29)</f>
        <v>9523.682757318</v>
      </c>
      <c r="X29" s="70"/>
      <c r="Y29" s="61" t="n">
        <v>118.389684</v>
      </c>
      <c r="Z29" s="70"/>
      <c r="AA29" s="71"/>
      <c r="AB29" s="70"/>
      <c r="AC29" s="62" t="n">
        <f aca="false">+W29+Y29+AA29</f>
        <v>9642.07244131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749.38392584</v>
      </c>
      <c r="C30" s="61" t="n">
        <v>329.974591230003</v>
      </c>
      <c r="D30" s="62" t="n">
        <f aca="false">B30+C30</f>
        <v>8079.3585170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90.03044033</v>
      </c>
      <c r="O30" s="61" t="n">
        <v>5.17048834</v>
      </c>
      <c r="P30" s="61" t="n">
        <v>0</v>
      </c>
      <c r="Q30" s="61" t="n">
        <v>27.29270184</v>
      </c>
      <c r="R30" s="61" t="n">
        <v>2.210186</v>
      </c>
      <c r="S30" s="61" t="n">
        <v>2.50122051</v>
      </c>
      <c r="T30" s="61" t="n">
        <v>11.854731108</v>
      </c>
      <c r="U30" s="61" t="n">
        <v>0</v>
      </c>
      <c r="V30" s="61" t="n">
        <v>7.16581962</v>
      </c>
      <c r="W30" s="68" t="n">
        <f aca="false">D30+SUM(J30:V30)</f>
        <v>8225.584104818</v>
      </c>
      <c r="X30" s="70"/>
      <c r="Y30" s="61" t="n">
        <v>118.389684</v>
      </c>
      <c r="Z30" s="70"/>
      <c r="AA30" s="71"/>
      <c r="AB30" s="70"/>
      <c r="AC30" s="62" t="n">
        <f aca="false">+W30+Y30+AA30</f>
        <v>8343.97378881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492.2943675</v>
      </c>
      <c r="C33" s="61" t="n">
        <v>329.974591230003</v>
      </c>
      <c r="D33" s="62" t="n">
        <f aca="false">B33+C33</f>
        <v>2822.2689587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2.6960692</v>
      </c>
      <c r="O33" s="61" t="n">
        <v>3.60066321</v>
      </c>
      <c r="P33" s="61" t="n">
        <v>0</v>
      </c>
      <c r="Q33" s="61" t="n">
        <v>9.56211155</v>
      </c>
      <c r="R33" s="61" t="n">
        <v>1.61154879</v>
      </c>
      <c r="S33" s="61" t="n">
        <v>1.82375551</v>
      </c>
      <c r="T33" s="61" t="n">
        <v>8.643832516</v>
      </c>
      <c r="U33" s="61" t="n">
        <v>0</v>
      </c>
      <c r="V33" s="61" t="n">
        <v>6.35046268</v>
      </c>
      <c r="W33" s="68" t="n">
        <f aca="false">D33+SUM(J33:V33)</f>
        <v>2916.557402186</v>
      </c>
      <c r="X33" s="70"/>
      <c r="Y33" s="61" t="n">
        <v>118.389684</v>
      </c>
      <c r="Z33" s="70"/>
      <c r="AA33" s="71"/>
      <c r="AB33" s="70"/>
      <c r="AC33" s="62" t="n">
        <f aca="false">+W33+Y33+AA33</f>
        <v>3034.94708618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733.85349484</v>
      </c>
      <c r="C34" s="61" t="n">
        <v>329.974591230003</v>
      </c>
      <c r="D34" s="62" t="n">
        <f aca="false">B34+C34</f>
        <v>5063.8280860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13.41786518</v>
      </c>
      <c r="O34" s="61" t="n">
        <v>6.51363857</v>
      </c>
      <c r="P34" s="61" t="n">
        <v>0</v>
      </c>
      <c r="Q34" s="61" t="n">
        <v>10.75002651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8.63532514</v>
      </c>
      <c r="W34" s="68" t="n">
        <f aca="false">D34+SUM(J34:V34)</f>
        <v>5203.14494147</v>
      </c>
      <c r="X34" s="70"/>
      <c r="Y34" s="61" t="n">
        <v>118.389684</v>
      </c>
      <c r="Z34" s="70"/>
      <c r="AA34" s="71"/>
      <c r="AB34" s="70"/>
      <c r="AC34" s="62" t="n">
        <f aca="false">+W34+Y34+AA34</f>
        <v>5321.5346254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593.19099708</v>
      </c>
      <c r="C35" s="61" t="n">
        <v>329.974591230003</v>
      </c>
      <c r="D35" s="62" t="n">
        <f aca="false">B35+C35</f>
        <v>6923.1655883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14.46384351</v>
      </c>
      <c r="O35" s="61" t="n">
        <v>6.57370958</v>
      </c>
      <c r="P35" s="61" t="n">
        <v>0</v>
      </c>
      <c r="Q35" s="61" t="n">
        <v>10.51671587</v>
      </c>
      <c r="R35" s="61" t="n">
        <v>0.21017441</v>
      </c>
      <c r="S35" s="61" t="n">
        <v>0.23784991</v>
      </c>
      <c r="T35" s="61" t="n">
        <v>1.127308336</v>
      </c>
      <c r="U35" s="61" t="n">
        <v>0</v>
      </c>
      <c r="V35" s="61" t="n">
        <v>15.0452873</v>
      </c>
      <c r="W35" s="68" t="n">
        <f aca="false">D35+SUM(J35:V35)</f>
        <v>7071.340477226</v>
      </c>
      <c r="X35" s="70"/>
      <c r="Y35" s="61" t="n">
        <v>118.389684</v>
      </c>
      <c r="Z35" s="70"/>
      <c r="AA35" s="71"/>
      <c r="AB35" s="70"/>
      <c r="AC35" s="62" t="n">
        <f aca="false">+W35+Y35+AA35</f>
        <v>7189.73016122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487.78086987</v>
      </c>
      <c r="C36" s="61" t="n">
        <v>329.974591230003</v>
      </c>
      <c r="D36" s="62" t="n">
        <f aca="false">B36+C36</f>
        <v>4817.755461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0.85001354</v>
      </c>
      <c r="O36" s="61" t="n">
        <v>4.06894787</v>
      </c>
      <c r="P36" s="61" t="n">
        <v>0</v>
      </c>
      <c r="Q36" s="61" t="n">
        <v>11.81945502</v>
      </c>
      <c r="R36" s="61" t="n">
        <v>0.10540526</v>
      </c>
      <c r="S36" s="61" t="n">
        <v>0.11928489</v>
      </c>
      <c r="T36" s="61" t="n">
        <v>0.565360092</v>
      </c>
      <c r="U36" s="61" t="n">
        <v>0</v>
      </c>
      <c r="V36" s="61" t="n">
        <v>11.81212879</v>
      </c>
      <c r="W36" s="68" t="n">
        <f aca="false">D36+SUM(J36:V36)</f>
        <v>4917.096056562</v>
      </c>
      <c r="X36" s="70"/>
      <c r="Y36" s="61" t="n">
        <v>118.389684</v>
      </c>
      <c r="Z36" s="70"/>
      <c r="AA36" s="71"/>
      <c r="AB36" s="70"/>
      <c r="AC36" s="62" t="n">
        <f aca="false">+W36+Y36+AA36</f>
        <v>5035.48574056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7836.79958099</v>
      </c>
      <c r="C37" s="61" t="n">
        <v>329.974591230003</v>
      </c>
      <c r="D37" s="62" t="n">
        <f aca="false">B37+C37</f>
        <v>18166.7741722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530.94632984</v>
      </c>
      <c r="O37" s="61" t="n">
        <v>30.49248449</v>
      </c>
      <c r="P37" s="61" t="n">
        <v>0</v>
      </c>
      <c r="Q37" s="61" t="n">
        <v>71.75636027</v>
      </c>
      <c r="R37" s="61" t="n">
        <v>3.48892643</v>
      </c>
      <c r="S37" s="61" t="n">
        <v>3.94834387</v>
      </c>
      <c r="T37" s="61" t="n">
        <v>18.713485956</v>
      </c>
      <c r="U37" s="61" t="n">
        <v>0</v>
      </c>
      <c r="V37" s="61" t="n">
        <v>24.15692172</v>
      </c>
      <c r="W37" s="68" t="n">
        <f aca="false">D37+SUM(J37:V37)</f>
        <v>18850.277024796</v>
      </c>
      <c r="X37" s="70"/>
      <c r="Y37" s="61" t="n">
        <v>118.389684</v>
      </c>
      <c r="Z37" s="70"/>
      <c r="AA37" s="71"/>
      <c r="AB37" s="70"/>
      <c r="AC37" s="62" t="n">
        <f aca="false">+W37+Y37+AA37</f>
        <v>18968.66670879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9141.38171058999</v>
      </c>
      <c r="C40" s="61" t="n">
        <v>989.92377369001</v>
      </c>
      <c r="D40" s="62" t="n">
        <f aca="false">B40+C40</f>
        <v>10131.3054842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9.35687995</v>
      </c>
      <c r="O40" s="61" t="n">
        <v>1.68597871</v>
      </c>
      <c r="P40" s="61" t="n">
        <v>0</v>
      </c>
      <c r="Q40" s="61" t="n">
        <v>52.46467793</v>
      </c>
      <c r="R40" s="61" t="n">
        <v>1.75041571</v>
      </c>
      <c r="S40" s="61" t="n">
        <v>1.98090825</v>
      </c>
      <c r="T40" s="61" t="n">
        <v>9.38867028</v>
      </c>
      <c r="U40" s="61" t="n">
        <v>0</v>
      </c>
      <c r="V40" s="61" t="n">
        <v>15.0427154</v>
      </c>
      <c r="W40" s="68" t="n">
        <f aca="false">D40+SUM(J40:V40)</f>
        <v>10242.97573051</v>
      </c>
      <c r="X40" s="70"/>
      <c r="Y40" s="61" t="n">
        <v>118.389684</v>
      </c>
      <c r="Z40" s="70"/>
      <c r="AA40" s="71"/>
      <c r="AB40" s="70"/>
      <c r="AC40" s="62" t="n">
        <f aca="false">+W40+Y40+AA40</f>
        <v>10361.3654145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5009.86684998</v>
      </c>
      <c r="C43" s="61" t="n">
        <v>659.949182460007</v>
      </c>
      <c r="D43" s="62" t="n">
        <f aca="false">B43+C43</f>
        <v>15669.8160324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9.04828875</v>
      </c>
      <c r="O43" s="61" t="n">
        <v>2.8168651</v>
      </c>
      <c r="P43" s="61" t="n">
        <v>0</v>
      </c>
      <c r="Q43" s="61" t="n">
        <v>66.86572551</v>
      </c>
      <c r="R43" s="61" t="n">
        <v>193.16605374</v>
      </c>
      <c r="S43" s="61" t="n">
        <v>218.60191688</v>
      </c>
      <c r="T43" s="61" t="n">
        <v>1036.080957736</v>
      </c>
      <c r="U43" s="61" t="n">
        <v>0</v>
      </c>
      <c r="V43" s="61" t="n">
        <v>22.39190713</v>
      </c>
      <c r="W43" s="68" t="n">
        <f aca="false">D43+SUM(J43:V43)</f>
        <v>17258.787747286</v>
      </c>
      <c r="X43" s="70"/>
      <c r="Y43" s="61" t="n">
        <v>236.779368</v>
      </c>
      <c r="Z43" s="70"/>
      <c r="AA43" s="71"/>
      <c r="AB43" s="70"/>
      <c r="AC43" s="62" t="n">
        <f aca="false">+W43+Y43+AA43</f>
        <v>17495.56711528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8898.20917378</v>
      </c>
      <c r="C44" s="61" t="n">
        <v>329.974591230003</v>
      </c>
      <c r="D44" s="62" t="n">
        <f aca="false">B44+C44</f>
        <v>19228.1837650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2.16369459</v>
      </c>
      <c r="O44" s="61" t="n">
        <v>2.42147978</v>
      </c>
      <c r="P44" s="61" t="n">
        <v>0</v>
      </c>
      <c r="Q44" s="61" t="n">
        <v>81.31674591</v>
      </c>
      <c r="R44" s="61" t="n">
        <v>131.05209067</v>
      </c>
      <c r="S44" s="61" t="n">
        <v>148.30886524</v>
      </c>
      <c r="T44" s="61" t="n">
        <v>702.921517452</v>
      </c>
      <c r="U44" s="61" t="n">
        <v>0</v>
      </c>
      <c r="V44" s="61" t="n">
        <v>98.02837788</v>
      </c>
      <c r="W44" s="68" t="n">
        <f aca="false">D44+SUM(J44:V44)</f>
        <v>20434.396536532</v>
      </c>
      <c r="X44" s="70"/>
      <c r="Y44" s="61" t="n">
        <v>118.389684</v>
      </c>
      <c r="Z44" s="70"/>
      <c r="AA44" s="71"/>
      <c r="AB44" s="70"/>
      <c r="AC44" s="62" t="n">
        <f aca="false">+W44+Y44+AA44</f>
        <v>20552.786220532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615.1051467</v>
      </c>
      <c r="C47" s="61" t="n">
        <v>0</v>
      </c>
      <c r="D47" s="62" t="n">
        <f aca="false">B47+C47</f>
        <v>8615.105146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6.25139695</v>
      </c>
      <c r="O47" s="61" t="n">
        <v>0.93332497</v>
      </c>
      <c r="P47" s="61" t="n">
        <v>0.00120169</v>
      </c>
      <c r="Q47" s="61" t="n">
        <v>38.02488432</v>
      </c>
      <c r="R47" s="61" t="n">
        <v>65.7884807</v>
      </c>
      <c r="S47" s="61" t="n">
        <v>74.45142514</v>
      </c>
      <c r="T47" s="61" t="n">
        <v>352.868378104</v>
      </c>
      <c r="U47" s="61" t="n">
        <v>0</v>
      </c>
      <c r="V47" s="61" t="n">
        <v>6.91656151</v>
      </c>
      <c r="W47" s="68" t="n">
        <f aca="false">D47+SUM(J47:V47)</f>
        <v>9170.340800084</v>
      </c>
      <c r="X47" s="70"/>
      <c r="Y47" s="61" t="n">
        <v>236.779368</v>
      </c>
      <c r="Z47" s="70"/>
      <c r="AA47" s="71"/>
      <c r="AB47" s="70"/>
      <c r="AC47" s="62" t="n">
        <f aca="false">+W47+Y47+AA47</f>
        <v>9407.12016808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30277.33896487</v>
      </c>
      <c r="C49" s="75" t="n">
        <f aca="false">SUM(C18:C48)</f>
        <v>6929.46641583007</v>
      </c>
      <c r="D49" s="75" t="n">
        <f aca="false">SUM(D18:D48)</f>
        <v>137206.8053807</v>
      </c>
      <c r="E49" s="75" t="n">
        <f aca="false">SUM(E18:E48)</f>
        <v>1.116663</v>
      </c>
      <c r="F49" s="75" t="n">
        <f aca="false">SUM(F18:F48)</f>
        <v>0.291663</v>
      </c>
      <c r="G49" s="75" t="n">
        <f aca="false">SUM(G18:G48)</f>
        <v>0.31666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2498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775.2070261</v>
      </c>
      <c r="O49" s="75" t="n">
        <f aca="false">SUM(O18:O48)</f>
        <v>101.95093114</v>
      </c>
      <c r="P49" s="75" t="n">
        <f aca="false">SUM(P18:P48)</f>
        <v>0.00120169</v>
      </c>
      <c r="Q49" s="75" t="n">
        <f aca="false">SUM(Q18:Q48)</f>
        <v>521.14185389</v>
      </c>
      <c r="R49" s="75" t="n">
        <f aca="false">SUM(R18:R48)</f>
        <v>466.28232578</v>
      </c>
      <c r="S49" s="75" t="n">
        <f aca="false">SUM(S18:S48)</f>
        <v>527.68179629</v>
      </c>
      <c r="T49" s="75" t="n">
        <f aca="false">SUM(T18:T48)</f>
        <v>2500.989326528</v>
      </c>
      <c r="U49" s="75" t="n">
        <f aca="false">SUM(U18:U48)</f>
        <v>2.19999979</v>
      </c>
      <c r="V49" s="75" t="n">
        <f aca="false">SUM(V18:V48)</f>
        <v>288.04375277</v>
      </c>
      <c r="W49" s="75" t="n">
        <f aca="false">SUM(W18:W48)</f>
        <v>143392.028583678</v>
      </c>
      <c r="X49" s="77"/>
      <c r="Y49" s="75" t="n">
        <f aca="false">SUM(Y18:Y48)</f>
        <v>2486.183364</v>
      </c>
      <c r="Z49" s="77"/>
      <c r="AA49" s="78"/>
      <c r="AB49" s="77"/>
      <c r="AC49" s="75" t="n">
        <f aca="false">SUM(AC18:AC48)</f>
        <v>145878.21194767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18" activeCellId="0" sqref="P18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73.136945599999</v>
      </c>
      <c r="C19" s="61" t="n">
        <v>191.44752227</v>
      </c>
      <c r="D19" s="62" t="n">
        <f aca="false">B19+C19</f>
        <v>1164.58446787</v>
      </c>
      <c r="E19" s="63" t="n">
        <v>1.433337</v>
      </c>
      <c r="F19" s="63" t="n">
        <v>0.158337</v>
      </c>
      <c r="G19" s="63" t="n">
        <v>0.1</v>
      </c>
      <c r="H19" s="63" t="n">
        <v>0</v>
      </c>
      <c r="I19" s="63" t="n">
        <v>0</v>
      </c>
      <c r="J19" s="64" t="n">
        <f aca="false">SUM(E19:I19)</f>
        <v>1.691674</v>
      </c>
      <c r="K19" s="61" t="n">
        <v>0</v>
      </c>
      <c r="L19" s="61" t="n">
        <v>0</v>
      </c>
      <c r="M19" s="61" t="n">
        <v>0</v>
      </c>
      <c r="N19" s="61" t="n">
        <v>33.91069791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07891531</v>
      </c>
      <c r="W19" s="68" t="n">
        <f aca="false">D19+SUM(J19:V19)</f>
        <v>1202.26575509</v>
      </c>
      <c r="X19" s="70"/>
      <c r="Y19" s="61" t="n">
        <v>38.656798</v>
      </c>
      <c r="Z19" s="70"/>
      <c r="AA19" s="71"/>
      <c r="AB19" s="70"/>
      <c r="AC19" s="62" t="n">
        <f aca="false">+W19+Y19+AA19</f>
        <v>1240.9225530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63.19603772</v>
      </c>
      <c r="C20" s="61" t="n">
        <v>191.44752227</v>
      </c>
      <c r="D20" s="62" t="n">
        <f aca="false">B20+C20</f>
        <v>1154.64355999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8.67864264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2.78665483</v>
      </c>
      <c r="W20" s="68" t="n">
        <f aca="false">D20+SUM(J20:V20)</f>
        <v>1188.30885725</v>
      </c>
      <c r="X20" s="70"/>
      <c r="Y20" s="61" t="n">
        <v>38.656798</v>
      </c>
      <c r="Z20" s="70"/>
      <c r="AA20" s="71"/>
      <c r="AB20" s="70"/>
      <c r="AC20" s="62" t="n">
        <f aca="false">+W20+Y20+AA20</f>
        <v>1226.9656552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49.19333036</v>
      </c>
      <c r="C21" s="61" t="n">
        <v>191.44752227</v>
      </c>
      <c r="D21" s="62" t="n">
        <f aca="false">B21+C21</f>
        <v>1140.6408526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3.99196858</v>
      </c>
      <c r="O21" s="61" t="n">
        <v>0</v>
      </c>
      <c r="P21" s="61" t="n">
        <v>0</v>
      </c>
      <c r="Q21" s="61" t="n">
        <v>0</v>
      </c>
      <c r="R21" s="61" t="n">
        <v>1.93086147</v>
      </c>
      <c r="S21" s="61" t="n">
        <v>4.09917705</v>
      </c>
      <c r="T21" s="61" t="n">
        <v>9.104166764</v>
      </c>
      <c r="U21" s="61" t="n">
        <v>0</v>
      </c>
      <c r="V21" s="61" t="n">
        <v>4.06526584</v>
      </c>
      <c r="W21" s="68" t="n">
        <f aca="false">D21+SUM(J21:V21)</f>
        <v>1193.832292334</v>
      </c>
      <c r="X21" s="70"/>
      <c r="Y21" s="61" t="n">
        <v>38.656798</v>
      </c>
      <c r="Z21" s="70"/>
      <c r="AA21" s="71"/>
      <c r="AB21" s="70"/>
      <c r="AC21" s="62" t="n">
        <f aca="false">+W21+Y21+AA21</f>
        <v>1232.48909033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061.50150115</v>
      </c>
      <c r="C22" s="61" t="n">
        <v>191.44752227</v>
      </c>
      <c r="D22" s="62" t="n">
        <f aca="false">B22+C22</f>
        <v>1252.9490234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0.01559222</v>
      </c>
      <c r="O22" s="61" t="n">
        <v>0</v>
      </c>
      <c r="P22" s="61" t="n">
        <v>0</v>
      </c>
      <c r="Q22" s="61" t="n">
        <v>0</v>
      </c>
      <c r="R22" s="61" t="n">
        <v>31.82280775</v>
      </c>
      <c r="S22" s="61" t="n">
        <v>67.55913122</v>
      </c>
      <c r="T22" s="61" t="n">
        <v>150.04709225</v>
      </c>
      <c r="U22" s="61" t="n">
        <v>0</v>
      </c>
      <c r="V22" s="61" t="n">
        <v>10.73336612</v>
      </c>
      <c r="W22" s="68" t="n">
        <f aca="false">D22+SUM(J22:V22)</f>
        <v>1553.12701298</v>
      </c>
      <c r="X22" s="70"/>
      <c r="Y22" s="61" t="n">
        <v>38.656798</v>
      </c>
      <c r="Z22" s="70"/>
      <c r="AA22" s="71"/>
      <c r="AB22" s="70"/>
      <c r="AC22" s="62" t="n">
        <f aca="false">+W22+Y22+AA22</f>
        <v>1591.7838109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566.30268798</v>
      </c>
      <c r="C23" s="61" t="n">
        <v>191.44752227</v>
      </c>
      <c r="D23" s="62" t="n">
        <f aca="false">B23+C23</f>
        <v>1757.7502102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53.63594132</v>
      </c>
      <c r="O23" s="61" t="n">
        <v>0</v>
      </c>
      <c r="P23" s="61" t="n">
        <v>0</v>
      </c>
      <c r="Q23" s="61" t="n">
        <v>0</v>
      </c>
      <c r="R23" s="61" t="n">
        <v>0.2408666</v>
      </c>
      <c r="S23" s="61" t="n">
        <v>0.51135457</v>
      </c>
      <c r="T23" s="61" t="n">
        <v>1.13570534</v>
      </c>
      <c r="U23" s="61" t="n">
        <v>0</v>
      </c>
      <c r="V23" s="61" t="n">
        <v>3.47971675</v>
      </c>
      <c r="W23" s="68" t="n">
        <f aca="false">D23+SUM(J23:V23)</f>
        <v>1816.75379483</v>
      </c>
      <c r="X23" s="70"/>
      <c r="Y23" s="61" t="n">
        <v>38.656798</v>
      </c>
      <c r="Z23" s="70"/>
      <c r="AA23" s="71"/>
      <c r="AB23" s="70"/>
      <c r="AC23" s="62" t="n">
        <f aca="false">+W23+Y23+AA23</f>
        <v>1855.4105928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57.18013311</v>
      </c>
      <c r="C26" s="61" t="n">
        <v>191.44752227</v>
      </c>
      <c r="D26" s="62" t="n">
        <f aca="false">B26+C26</f>
        <v>1448.6276553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53.33725124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.27992187</v>
      </c>
      <c r="W26" s="68" t="n">
        <f aca="false">D26+SUM(J26:V26)</f>
        <v>1505.24482849</v>
      </c>
      <c r="X26" s="70"/>
      <c r="Y26" s="61" t="n">
        <v>38.656798</v>
      </c>
      <c r="Z26" s="70"/>
      <c r="AA26" s="71"/>
      <c r="AB26" s="70"/>
      <c r="AC26" s="62" t="n">
        <f aca="false">+W26+Y26+AA26</f>
        <v>1543.9016264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586.32624759</v>
      </c>
      <c r="C27" s="61" t="n">
        <v>191.44752227</v>
      </c>
      <c r="D27" s="62" t="n">
        <f aca="false">B27+C27</f>
        <v>1777.7737698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5.61330356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3.47289425</v>
      </c>
      <c r="W27" s="68" t="n">
        <f aca="false">D27+SUM(J27:V27)</f>
        <v>1836.85996767</v>
      </c>
      <c r="X27" s="70"/>
      <c r="Y27" s="61" t="n">
        <v>38.656798</v>
      </c>
      <c r="Z27" s="70"/>
      <c r="AA27" s="71"/>
      <c r="AB27" s="70"/>
      <c r="AC27" s="62" t="n">
        <f aca="false">+W27+Y27+AA27</f>
        <v>1875.5167656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219.56414675</v>
      </c>
      <c r="C28" s="61" t="n">
        <v>191.44752227</v>
      </c>
      <c r="D28" s="62" t="n">
        <f aca="false">B28+C28</f>
        <v>6411.0116690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6.43833902</v>
      </c>
      <c r="O28" s="61" t="n">
        <v>0</v>
      </c>
      <c r="P28" s="61" t="n">
        <v>0</v>
      </c>
      <c r="Q28" s="61" t="n">
        <v>0</v>
      </c>
      <c r="R28" s="61" t="n">
        <v>0.61714291</v>
      </c>
      <c r="S28" s="61" t="n">
        <v>1.31018103</v>
      </c>
      <c r="T28" s="61" t="n">
        <v>2.909878356</v>
      </c>
      <c r="U28" s="61" t="n">
        <v>0</v>
      </c>
      <c r="V28" s="61" t="n">
        <v>5.96302216</v>
      </c>
      <c r="W28" s="68" t="n">
        <f aca="false">D28+SUM(J28:V28)</f>
        <v>6458.250232496</v>
      </c>
      <c r="X28" s="70"/>
      <c r="Y28" s="61" t="n">
        <v>38.656798</v>
      </c>
      <c r="Z28" s="70"/>
      <c r="AA28" s="71"/>
      <c r="AB28" s="70"/>
      <c r="AC28" s="62" t="n">
        <f aca="false">+W28+Y28+AA28</f>
        <v>6496.90703049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137.57522773</v>
      </c>
      <c r="C29" s="61" t="n">
        <v>191.447522269997</v>
      </c>
      <c r="D29" s="62" t="n">
        <f aca="false">B29+C29</f>
        <v>5329.0227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7.48983472</v>
      </c>
      <c r="O29" s="61" t="n">
        <v>0</v>
      </c>
      <c r="P29" s="61" t="n">
        <v>0</v>
      </c>
      <c r="Q29" s="61" t="n">
        <v>0</v>
      </c>
      <c r="R29" s="61" t="n">
        <v>3.43911427</v>
      </c>
      <c r="S29" s="61" t="n">
        <v>7.30116507</v>
      </c>
      <c r="T29" s="61" t="n">
        <v>16.215699764</v>
      </c>
      <c r="U29" s="61" t="n">
        <v>0</v>
      </c>
      <c r="V29" s="61" t="n">
        <v>5.37574593</v>
      </c>
      <c r="W29" s="68" t="n">
        <f aca="false">D29+SUM(J29:V29)</f>
        <v>5398.844309754</v>
      </c>
      <c r="X29" s="70"/>
      <c r="Y29" s="61" t="n">
        <v>38.656798</v>
      </c>
      <c r="Z29" s="70"/>
      <c r="AA29" s="71"/>
      <c r="AB29" s="70"/>
      <c r="AC29" s="62" t="n">
        <f aca="false">+W29+Y29+AA29</f>
        <v>5437.50110775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403.95480887</v>
      </c>
      <c r="C30" s="61" t="n">
        <v>191.447522269997</v>
      </c>
      <c r="D30" s="62" t="n">
        <f aca="false">B30+C30</f>
        <v>4595.4023311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1.20779013</v>
      </c>
      <c r="O30" s="61" t="n">
        <v>0</v>
      </c>
      <c r="P30" s="61" t="n">
        <v>0</v>
      </c>
      <c r="Q30" s="61" t="n">
        <v>0</v>
      </c>
      <c r="R30" s="61" t="n">
        <v>1.2571081</v>
      </c>
      <c r="S30" s="61" t="n">
        <v>2.66881325</v>
      </c>
      <c r="T30" s="61" t="n">
        <v>5.927365554</v>
      </c>
      <c r="U30" s="61" t="n">
        <v>0</v>
      </c>
      <c r="V30" s="61" t="n">
        <v>4.07577004</v>
      </c>
      <c r="W30" s="68" t="n">
        <f aca="false">D30+SUM(J30:V30)</f>
        <v>4660.539178214</v>
      </c>
      <c r="X30" s="70"/>
      <c r="Y30" s="61" t="n">
        <v>38.656798</v>
      </c>
      <c r="Z30" s="70"/>
      <c r="AA30" s="71"/>
      <c r="AB30" s="70"/>
      <c r="AC30" s="62" t="n">
        <f aca="false">+W30+Y30+AA30</f>
        <v>4699.19597621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413.811277</v>
      </c>
      <c r="C33" s="61" t="n">
        <v>191.447522269997</v>
      </c>
      <c r="D33" s="62" t="n">
        <f aca="false">B33+C33</f>
        <v>1605.2587992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5.66046264</v>
      </c>
      <c r="O33" s="61" t="n">
        <v>0</v>
      </c>
      <c r="P33" s="61" t="n">
        <v>0</v>
      </c>
      <c r="Q33" s="61" t="n">
        <v>0</v>
      </c>
      <c r="R33" s="61" t="n">
        <v>0.91661563</v>
      </c>
      <c r="S33" s="61" t="n">
        <v>1.94595512</v>
      </c>
      <c r="T33" s="61" t="n">
        <v>4.321916258</v>
      </c>
      <c r="U33" s="61" t="n">
        <v>0</v>
      </c>
      <c r="V33" s="61" t="n">
        <v>3.61201186</v>
      </c>
      <c r="W33" s="68" t="n">
        <f aca="false">D33+SUM(J33:V33)</f>
        <v>1651.715760778</v>
      </c>
      <c r="X33" s="70"/>
      <c r="Y33" s="61" t="n">
        <v>38.656798</v>
      </c>
      <c r="Z33" s="70"/>
      <c r="AA33" s="71"/>
      <c r="AB33" s="70"/>
      <c r="AC33" s="62" t="n">
        <f aca="false">+W33+Y33+AA33</f>
        <v>1690.37255877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688.77215631</v>
      </c>
      <c r="C34" s="61" t="n">
        <v>191.447522269997</v>
      </c>
      <c r="D34" s="62" t="n">
        <f aca="false">B34+C34</f>
        <v>2880.2196785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64.51016141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4.91159439</v>
      </c>
      <c r="W34" s="68" t="n">
        <f aca="false">D34+SUM(J34:V34)</f>
        <v>2949.64143438</v>
      </c>
      <c r="X34" s="70"/>
      <c r="Y34" s="61" t="n">
        <v>38.656798</v>
      </c>
      <c r="Z34" s="70"/>
      <c r="AA34" s="71"/>
      <c r="AB34" s="70"/>
      <c r="AC34" s="62" t="n">
        <f aca="false">+W34+Y34+AA34</f>
        <v>2988.2982323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746.33184674</v>
      </c>
      <c r="C35" s="61" t="n">
        <v>191.447522269997</v>
      </c>
      <c r="D35" s="62" t="n">
        <f aca="false">B35+C35</f>
        <v>3937.7793690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5.10509618</v>
      </c>
      <c r="O35" s="61" t="n">
        <v>0</v>
      </c>
      <c r="P35" s="61" t="n">
        <v>0</v>
      </c>
      <c r="Q35" s="61" t="n">
        <v>0</v>
      </c>
      <c r="R35" s="61" t="n">
        <v>0.11954286</v>
      </c>
      <c r="S35" s="61" t="n">
        <v>0.2537869</v>
      </c>
      <c r="T35" s="61" t="n">
        <v>0.563654168</v>
      </c>
      <c r="U35" s="61" t="n">
        <v>0</v>
      </c>
      <c r="V35" s="61" t="n">
        <v>8.55744833</v>
      </c>
      <c r="W35" s="68" t="n">
        <f aca="false">D35+SUM(J35:V35)</f>
        <v>4012.378897448</v>
      </c>
      <c r="X35" s="70"/>
      <c r="Y35" s="61" t="n">
        <v>38.656798</v>
      </c>
      <c r="Z35" s="70"/>
      <c r="AA35" s="71"/>
      <c r="AB35" s="70"/>
      <c r="AC35" s="62" t="n">
        <f aca="false">+W35+Y35+AA35</f>
        <v>4051.03569544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548.81021354</v>
      </c>
      <c r="C36" s="61" t="n">
        <v>191.447522269997</v>
      </c>
      <c r="D36" s="62" t="n">
        <f aca="false">B36+C36</f>
        <v>2740.2577358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0.29828813</v>
      </c>
      <c r="O36" s="61" t="n">
        <v>0</v>
      </c>
      <c r="P36" s="61" t="n">
        <v>0</v>
      </c>
      <c r="Q36" s="61" t="n">
        <v>0</v>
      </c>
      <c r="R36" s="61" t="n">
        <v>0.05995233</v>
      </c>
      <c r="S36" s="61" t="n">
        <v>0.1272775</v>
      </c>
      <c r="T36" s="61" t="n">
        <v>0.282680046</v>
      </c>
      <c r="U36" s="61" t="n">
        <v>0</v>
      </c>
      <c r="V36" s="61" t="n">
        <v>6.71849462</v>
      </c>
      <c r="W36" s="68" t="n">
        <f aca="false">D36+SUM(J36:V36)</f>
        <v>2787.744428436</v>
      </c>
      <c r="X36" s="70"/>
      <c r="Y36" s="61" t="n">
        <v>38.656798</v>
      </c>
      <c r="Z36" s="70"/>
      <c r="AA36" s="71"/>
      <c r="AB36" s="70"/>
      <c r="AC36" s="62" t="n">
        <f aca="false">+W36+Y36+AA36</f>
        <v>2826.40122643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0141.5060413</v>
      </c>
      <c r="C37" s="61" t="n">
        <v>191.447522269997</v>
      </c>
      <c r="D37" s="62" t="n">
        <f aca="false">B37+C37</f>
        <v>10332.9535635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01.99328285</v>
      </c>
      <c r="O37" s="61" t="n">
        <v>0</v>
      </c>
      <c r="P37" s="61" t="n">
        <v>0</v>
      </c>
      <c r="Q37" s="61" t="n">
        <v>0</v>
      </c>
      <c r="R37" s="61" t="n">
        <v>1.98442921</v>
      </c>
      <c r="S37" s="61" t="n">
        <v>4.21290021</v>
      </c>
      <c r="T37" s="61" t="n">
        <v>9.356742978</v>
      </c>
      <c r="U37" s="61" t="n">
        <v>0</v>
      </c>
      <c r="V37" s="61" t="n">
        <v>13.73995759</v>
      </c>
      <c r="W37" s="68" t="n">
        <f aca="false">D37+SUM(J37:V37)</f>
        <v>10664.240876408</v>
      </c>
      <c r="X37" s="70"/>
      <c r="Y37" s="61" t="n">
        <v>38.656798</v>
      </c>
      <c r="Z37" s="70"/>
      <c r="AA37" s="71"/>
      <c r="AB37" s="70"/>
      <c r="AC37" s="62" t="n">
        <f aca="false">+W37+Y37+AA37</f>
        <v>10702.89767440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188.17245732001</v>
      </c>
      <c r="C40" s="61" t="n">
        <v>574.34256680999</v>
      </c>
      <c r="D40" s="62" t="n">
        <f aca="false">B40+C40</f>
        <v>5762.5150241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6.69769627</v>
      </c>
      <c r="O40" s="61" t="n">
        <v>0</v>
      </c>
      <c r="P40" s="61" t="n">
        <v>0</v>
      </c>
      <c r="Q40" s="61" t="n">
        <v>0</v>
      </c>
      <c r="R40" s="61" t="n">
        <v>0.99560026</v>
      </c>
      <c r="S40" s="61" t="n">
        <v>2.11363779</v>
      </c>
      <c r="T40" s="61" t="n">
        <v>4.69433514</v>
      </c>
      <c r="U40" s="61" t="n">
        <v>0</v>
      </c>
      <c r="V40" s="61" t="n">
        <v>8.55598548</v>
      </c>
      <c r="W40" s="68" t="n">
        <f aca="false">D40+SUM(J40:V40)</f>
        <v>5795.57227907</v>
      </c>
      <c r="X40" s="70"/>
      <c r="Y40" s="61" t="n">
        <v>38.656798</v>
      </c>
      <c r="Z40" s="70"/>
      <c r="AA40" s="71"/>
      <c r="AB40" s="70"/>
      <c r="AC40" s="62" t="n">
        <f aca="false">+W40+Y40+AA40</f>
        <v>5834.2290770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529.83100566001</v>
      </c>
      <c r="C43" s="61" t="n">
        <v>382.895044539993</v>
      </c>
      <c r="D43" s="62" t="n">
        <f aca="false">B43+C43</f>
        <v>8912.726050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7.89783619</v>
      </c>
      <c r="O43" s="61" t="n">
        <v>0</v>
      </c>
      <c r="P43" s="61" t="n">
        <v>0</v>
      </c>
      <c r="Q43" s="61" t="n">
        <v>0</v>
      </c>
      <c r="R43" s="61" t="n">
        <v>109.86885731</v>
      </c>
      <c r="S43" s="61" t="n">
        <v>233.24920307</v>
      </c>
      <c r="T43" s="61" t="n">
        <v>518.040478868</v>
      </c>
      <c r="U43" s="61" t="n">
        <v>0</v>
      </c>
      <c r="V43" s="61" t="n">
        <v>12.73605378</v>
      </c>
      <c r="W43" s="68" t="n">
        <f aca="false">D43+SUM(J43:V43)</f>
        <v>9814.518479418</v>
      </c>
      <c r="X43" s="70"/>
      <c r="Y43" s="61" t="n">
        <v>77.313596</v>
      </c>
      <c r="Z43" s="70"/>
      <c r="AA43" s="71"/>
      <c r="AB43" s="70"/>
      <c r="AC43" s="62" t="n">
        <f aca="false">+W43+Y43+AA43</f>
        <v>9891.83207541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0745.21784672</v>
      </c>
      <c r="C44" s="61" t="n">
        <v>191.447522269997</v>
      </c>
      <c r="D44" s="62" t="n">
        <f aca="false">B44+C44</f>
        <v>10936.6653689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3.9819956</v>
      </c>
      <c r="O44" s="61" t="n">
        <v>0</v>
      </c>
      <c r="P44" s="61" t="n">
        <v>0</v>
      </c>
      <c r="Q44" s="61" t="n">
        <v>0</v>
      </c>
      <c r="R44" s="61" t="n">
        <v>74.53971943</v>
      </c>
      <c r="S44" s="61" t="n">
        <v>158.24620899</v>
      </c>
      <c r="T44" s="61" t="n">
        <v>351.460758726</v>
      </c>
      <c r="U44" s="61" t="n">
        <v>0</v>
      </c>
      <c r="V44" s="61" t="n">
        <v>55.75651442</v>
      </c>
      <c r="W44" s="68" t="n">
        <f aca="false">D44+SUM(J44:V44)</f>
        <v>11600.650566156</v>
      </c>
      <c r="X44" s="70"/>
      <c r="Y44" s="61" t="n">
        <v>38.656798</v>
      </c>
      <c r="Z44" s="70"/>
      <c r="AA44" s="71"/>
      <c r="AB44" s="70"/>
      <c r="AC44" s="62" t="n">
        <f aca="false">+W44+Y44+AA44</f>
        <v>11639.30736415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900.12594323</v>
      </c>
      <c r="C47" s="61" t="n">
        <v>0</v>
      </c>
      <c r="D47" s="62" t="n">
        <f aca="false">B47+C47</f>
        <v>4900.1259432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9.24351943</v>
      </c>
      <c r="O47" s="61" t="n">
        <v>0</v>
      </c>
      <c r="P47" s="61" t="n">
        <v>0.00088312</v>
      </c>
      <c r="Q47" s="61" t="n">
        <v>0</v>
      </c>
      <c r="R47" s="61" t="n">
        <v>37.41912752</v>
      </c>
      <c r="S47" s="61" t="n">
        <v>79.43999682</v>
      </c>
      <c r="T47" s="61" t="n">
        <v>176.434189052</v>
      </c>
      <c r="U47" s="61" t="n">
        <v>0</v>
      </c>
      <c r="V47" s="61" t="n">
        <v>3.93399717</v>
      </c>
      <c r="W47" s="68" t="n">
        <f aca="false">D47+SUM(J47:V47)</f>
        <v>5206.597656342</v>
      </c>
      <c r="X47" s="70"/>
      <c r="Y47" s="61" t="n">
        <v>77.313596</v>
      </c>
      <c r="Z47" s="70"/>
      <c r="AA47" s="71"/>
      <c r="AB47" s="70"/>
      <c r="AC47" s="62" t="n">
        <f aca="false">+W47+Y47+AA47</f>
        <v>5283.91125234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4020.50985468</v>
      </c>
      <c r="C49" s="75" t="n">
        <f aca="false">SUM(C18:C48)</f>
        <v>4020.39796766996</v>
      </c>
      <c r="D49" s="75" t="n">
        <f aca="false">SUM(D18:D48)</f>
        <v>78040.90782235</v>
      </c>
      <c r="E49" s="75" t="n">
        <f aca="false">SUM(E18:E48)</f>
        <v>1.433337</v>
      </c>
      <c r="F49" s="75" t="n">
        <f aca="false">SUM(F18:F48)</f>
        <v>0.158337</v>
      </c>
      <c r="G49" s="75" t="n">
        <f aca="false">SUM(G18:G48)</f>
        <v>0.1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9167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009.70770004</v>
      </c>
      <c r="O49" s="75" t="n">
        <f aca="false">SUM(O18:O48)</f>
        <v>0</v>
      </c>
      <c r="P49" s="75" t="n">
        <f aca="false">SUM(P18:P48)</f>
        <v>0.00088312</v>
      </c>
      <c r="Q49" s="75" t="n">
        <f aca="false">SUM(Q18:Q48)</f>
        <v>0</v>
      </c>
      <c r="R49" s="75" t="n">
        <f aca="false">SUM(R18:R48)</f>
        <v>265.21174565</v>
      </c>
      <c r="S49" s="75" t="n">
        <f aca="false">SUM(S18:S48)</f>
        <v>563.03878859</v>
      </c>
      <c r="T49" s="75" t="n">
        <f aca="false">SUM(T18:T48)</f>
        <v>1250.494663264</v>
      </c>
      <c r="U49" s="75" t="n">
        <f aca="false">SUM(U18:U48)</f>
        <v>2.19999979</v>
      </c>
      <c r="V49" s="75" t="n">
        <f aca="false">SUM(V18:V48)</f>
        <v>163.83333074</v>
      </c>
      <c r="W49" s="75" t="n">
        <f aca="false">SUM(W18:W48)</f>
        <v>81297.086607544</v>
      </c>
      <c r="X49" s="77"/>
      <c r="Y49" s="75" t="n">
        <f aca="false">SUM(Y18:Y48)</f>
        <v>811.792758</v>
      </c>
      <c r="Z49" s="77"/>
      <c r="AA49" s="78"/>
      <c r="AB49" s="77"/>
      <c r="AC49" s="75" t="n">
        <f aca="false">SUM(AC18:AC48)</f>
        <v>82108.87936554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121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20" activeCellId="0" sqref="P20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B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B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126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126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126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126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127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128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304.80020028</v>
      </c>
      <c r="C19" s="61" t="n">
        <v>244.367975580002</v>
      </c>
      <c r="D19" s="62" t="n">
        <f aca="false">B19+C19</f>
        <v>1549.16817586</v>
      </c>
      <c r="E19" s="63" t="n">
        <v>1.433337</v>
      </c>
      <c r="F19" s="63" t="n">
        <v>0.216663</v>
      </c>
      <c r="G19" s="63" t="n">
        <v>0.133337</v>
      </c>
      <c r="H19" s="63" t="n">
        <v>0</v>
      </c>
      <c r="I19" s="63" t="n">
        <v>0</v>
      </c>
      <c r="J19" s="64" t="n">
        <f aca="false">SUM(E19:I19)</f>
        <v>1.783337</v>
      </c>
      <c r="K19" s="61" t="n">
        <v>0</v>
      </c>
      <c r="L19" s="61" t="n">
        <v>0</v>
      </c>
      <c r="M19" s="61" t="n">
        <v>0</v>
      </c>
      <c r="N19" s="61" t="n">
        <v>45.10911443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2.76546065</v>
      </c>
      <c r="W19" s="68" t="n">
        <f aca="false">D19+SUM(J19:V19)</f>
        <v>1598.82608794</v>
      </c>
      <c r="X19" s="70"/>
      <c r="Y19" s="61" t="n">
        <v>33.136847</v>
      </c>
      <c r="Z19" s="70"/>
      <c r="AA19" s="71"/>
      <c r="AB19" s="129"/>
      <c r="AC19" s="62" t="n">
        <f aca="false">+W19+Y19+AA19</f>
        <v>1631.9629349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291.57648097</v>
      </c>
      <c r="C20" s="61" t="n">
        <v>244.367975580002</v>
      </c>
      <c r="D20" s="62" t="n">
        <f aca="false">B20+C20</f>
        <v>1535.94445655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38.14926416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3.70692556</v>
      </c>
      <c r="W20" s="68" t="n">
        <f aca="false">D20+SUM(J20:V20)</f>
        <v>1580.00064606</v>
      </c>
      <c r="X20" s="70"/>
      <c r="Y20" s="61" t="n">
        <v>33.136847</v>
      </c>
      <c r="Z20" s="70"/>
      <c r="AA20" s="71"/>
      <c r="AB20" s="129"/>
      <c r="AC20" s="62" t="n">
        <f aca="false">+W20+Y20+AA20</f>
        <v>1613.1374930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72.94962374</v>
      </c>
      <c r="C21" s="61" t="n">
        <v>244.367975580002</v>
      </c>
      <c r="D21" s="62" t="n">
        <f aca="false">B21+C21</f>
        <v>1517.3175993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45.21722332</v>
      </c>
      <c r="O21" s="61" t="n">
        <v>0</v>
      </c>
      <c r="P21" s="61" t="n">
        <v>0</v>
      </c>
      <c r="Q21" s="61" t="n">
        <v>0</v>
      </c>
      <c r="R21" s="61" t="n">
        <v>2.5685132</v>
      </c>
      <c r="S21" s="61" t="n">
        <v>4.40642604</v>
      </c>
      <c r="T21" s="61" t="n">
        <v>9.5593751022</v>
      </c>
      <c r="U21" s="61" t="n">
        <v>0</v>
      </c>
      <c r="V21" s="61" t="n">
        <v>5.40778774</v>
      </c>
      <c r="W21" s="68" t="n">
        <f aca="false">D21+SUM(J21:V21)</f>
        <v>1584.4769247222</v>
      </c>
      <c r="X21" s="70"/>
      <c r="Y21" s="61" t="n">
        <v>33.136847</v>
      </c>
      <c r="Z21" s="70"/>
      <c r="AA21" s="71"/>
      <c r="AB21" s="129"/>
      <c r="AC21" s="62" t="n">
        <f aca="false">+W21+Y21+AA21</f>
        <v>1617.613771722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422.34560907</v>
      </c>
      <c r="C22" s="61" t="n">
        <v>244.367975580002</v>
      </c>
      <c r="D22" s="62" t="n">
        <f aca="false">B22+C22</f>
        <v>1666.7135846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3.2300436</v>
      </c>
      <c r="O22" s="61" t="n">
        <v>0</v>
      </c>
      <c r="P22" s="61" t="n">
        <v>0</v>
      </c>
      <c r="Q22" s="61" t="n">
        <v>0</v>
      </c>
      <c r="R22" s="61" t="n">
        <v>42.33203839</v>
      </c>
      <c r="S22" s="61" t="n">
        <v>72.62294638</v>
      </c>
      <c r="T22" s="61" t="n">
        <v>157.5494468625</v>
      </c>
      <c r="U22" s="61" t="n">
        <v>0</v>
      </c>
      <c r="V22" s="61" t="n">
        <v>14.27797542</v>
      </c>
      <c r="W22" s="68" t="n">
        <f aca="false">D22+SUM(J22:V22)</f>
        <v>2006.7260353025</v>
      </c>
      <c r="X22" s="70"/>
      <c r="Y22" s="61" t="n">
        <v>33.136847</v>
      </c>
      <c r="Z22" s="70"/>
      <c r="AA22" s="71"/>
      <c r="AB22" s="129"/>
      <c r="AC22" s="62" t="n">
        <f aca="false">+W22+Y22+AA22</f>
        <v>2039.862882302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093.84858317</v>
      </c>
      <c r="C23" s="61" t="n">
        <v>244.367975580002</v>
      </c>
      <c r="D23" s="62" t="n">
        <f aca="false">B23+C23</f>
        <v>2338.2165587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71.34827542</v>
      </c>
      <c r="O23" s="61" t="n">
        <v>0</v>
      </c>
      <c r="P23" s="61" t="n">
        <v>0</v>
      </c>
      <c r="Q23" s="61" t="n">
        <v>0</v>
      </c>
      <c r="R23" s="61" t="n">
        <v>0.32041089</v>
      </c>
      <c r="S23" s="61" t="n">
        <v>0.54968255</v>
      </c>
      <c r="T23" s="61" t="n">
        <v>1.192490607</v>
      </c>
      <c r="U23" s="61" t="n">
        <v>0</v>
      </c>
      <c r="V23" s="61" t="n">
        <v>4.62886569</v>
      </c>
      <c r="W23" s="68" t="n">
        <f aca="false">D23+SUM(J23:V23)</f>
        <v>2416.256283907</v>
      </c>
      <c r="X23" s="70"/>
      <c r="Y23" s="61" t="n">
        <v>33.136847</v>
      </c>
      <c r="Z23" s="70"/>
      <c r="AA23" s="71"/>
      <c r="AB23" s="129"/>
      <c r="AC23" s="62" t="n">
        <f aca="false">+W23+Y23+AA23</f>
        <v>2449.39313090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129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129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682.64369623</v>
      </c>
      <c r="C26" s="61" t="n">
        <v>244.367975580002</v>
      </c>
      <c r="D26" s="62" t="n">
        <f aca="false">B26+C26</f>
        <v>1927.0116718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70.95094816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4.36309013</v>
      </c>
      <c r="W26" s="68" t="n">
        <f aca="false">D26+SUM(J26:V26)</f>
        <v>2002.3257101</v>
      </c>
      <c r="X26" s="70"/>
      <c r="Y26" s="61" t="n">
        <v>33.136847</v>
      </c>
      <c r="Z26" s="70"/>
      <c r="AA26" s="71"/>
      <c r="AB26" s="129"/>
      <c r="AC26" s="62" t="n">
        <f aca="false">+W26+Y26+AA26</f>
        <v>2035.462557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120.48457409</v>
      </c>
      <c r="C27" s="61" t="n">
        <v>244.367975580002</v>
      </c>
      <c r="D27" s="62" t="n">
        <f aca="false">B27+C27</f>
        <v>2364.8525496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73.97862706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4.61979011</v>
      </c>
      <c r="W27" s="68" t="n">
        <f aca="false">D27+SUM(J27:V27)</f>
        <v>2443.45096684</v>
      </c>
      <c r="X27" s="70"/>
      <c r="Y27" s="61" t="n">
        <v>33.136847</v>
      </c>
      <c r="Z27" s="70"/>
      <c r="AA27" s="71"/>
      <c r="AB27" s="129"/>
      <c r="AC27" s="62" t="n">
        <f aca="false">+W27+Y27+AA27</f>
        <v>2476.5878138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283.76847717</v>
      </c>
      <c r="C28" s="61" t="n">
        <v>244.367975580002</v>
      </c>
      <c r="D28" s="62" t="n">
        <f aca="false">B28+C28</f>
        <v>8528.1364527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48.47146493</v>
      </c>
      <c r="O28" s="61" t="n">
        <v>0</v>
      </c>
      <c r="P28" s="61" t="n">
        <v>0</v>
      </c>
      <c r="Q28" s="61" t="n">
        <v>0</v>
      </c>
      <c r="R28" s="61" t="n">
        <v>0.82094948</v>
      </c>
      <c r="S28" s="61" t="n">
        <v>1.40838411</v>
      </c>
      <c r="T28" s="61" t="n">
        <v>3.0553722738</v>
      </c>
      <c r="U28" s="61" t="n">
        <v>0</v>
      </c>
      <c r="V28" s="61" t="n">
        <v>7.93226307</v>
      </c>
      <c r="W28" s="68" t="n">
        <f aca="false">D28+SUM(J28:V28)</f>
        <v>8589.8248866138</v>
      </c>
      <c r="X28" s="70"/>
      <c r="Y28" s="61" t="n">
        <v>33.136847</v>
      </c>
      <c r="Z28" s="70"/>
      <c r="AA28" s="71"/>
      <c r="AB28" s="129"/>
      <c r="AC28" s="62" t="n">
        <f aca="false">+W28+Y28+AA28</f>
        <v>8622.961733613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844.47158954</v>
      </c>
      <c r="C29" s="61" t="n">
        <v>244.367975580002</v>
      </c>
      <c r="D29" s="62" t="n">
        <f aca="false">B29+C29</f>
        <v>7088.8395651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9.87019875</v>
      </c>
      <c r="O29" s="61" t="n">
        <v>0</v>
      </c>
      <c r="P29" s="61" t="n">
        <v>0</v>
      </c>
      <c r="Q29" s="61" t="n">
        <v>0</v>
      </c>
      <c r="R29" s="61" t="n">
        <v>4.57485456</v>
      </c>
      <c r="S29" s="61" t="n">
        <v>7.8484153</v>
      </c>
      <c r="T29" s="61" t="n">
        <v>17.0264847522</v>
      </c>
      <c r="U29" s="61" t="n">
        <v>0</v>
      </c>
      <c r="V29" s="61" t="n">
        <v>7.15104352</v>
      </c>
      <c r="W29" s="68" t="n">
        <f aca="false">D29+SUM(J29:V29)</f>
        <v>7175.3105620022</v>
      </c>
      <c r="X29" s="70"/>
      <c r="Y29" s="61" t="n">
        <v>33.136847</v>
      </c>
      <c r="Z29" s="70"/>
      <c r="AA29" s="71"/>
      <c r="AB29" s="129"/>
      <c r="AC29" s="62" t="n">
        <f aca="false">+W29+Y29+AA29</f>
        <v>7208.447409002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868.58582305</v>
      </c>
      <c r="C30" s="61" t="n">
        <v>244.367975580002</v>
      </c>
      <c r="D30" s="62" t="n">
        <f aca="false">B30+C30</f>
        <v>6112.9537986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8.11826966</v>
      </c>
      <c r="O30" s="61" t="n">
        <v>0</v>
      </c>
      <c r="P30" s="61" t="n">
        <v>0</v>
      </c>
      <c r="Q30" s="61" t="n">
        <v>0</v>
      </c>
      <c r="R30" s="61" t="n">
        <v>1.67225811</v>
      </c>
      <c r="S30" s="61" t="n">
        <v>2.868851</v>
      </c>
      <c r="T30" s="61" t="n">
        <v>6.2237338317</v>
      </c>
      <c r="U30" s="61" t="n">
        <v>0</v>
      </c>
      <c r="V30" s="61" t="n">
        <v>5.42176086</v>
      </c>
      <c r="W30" s="68" t="n">
        <f aca="false">D30+SUM(J30:V30)</f>
        <v>6197.2586720917</v>
      </c>
      <c r="X30" s="70"/>
      <c r="Y30" s="61" t="n">
        <v>33.136847</v>
      </c>
      <c r="Z30" s="70"/>
      <c r="AA30" s="71"/>
      <c r="AB30" s="129"/>
      <c r="AC30" s="62" t="n">
        <f aca="false">+W30+Y30+AA30</f>
        <v>6230.395519091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129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129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90.99954346</v>
      </c>
      <c r="C33" s="61" t="n">
        <v>244.367975580002</v>
      </c>
      <c r="D33" s="62" t="n">
        <f aca="false">B33+C33</f>
        <v>2135.3675190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7.43670844</v>
      </c>
      <c r="O33" s="61" t="n">
        <v>0</v>
      </c>
      <c r="P33" s="61" t="n">
        <v>0</v>
      </c>
      <c r="Q33" s="61" t="n">
        <v>0</v>
      </c>
      <c r="R33" s="61" t="n">
        <v>1.2193207</v>
      </c>
      <c r="S33" s="61" t="n">
        <v>2.0918119</v>
      </c>
      <c r="T33" s="61" t="n">
        <v>4.5380120709</v>
      </c>
      <c r="U33" s="61" t="n">
        <v>0</v>
      </c>
      <c r="V33" s="61" t="n">
        <v>4.80485022</v>
      </c>
      <c r="W33" s="68" t="n">
        <f aca="false">D33+SUM(J33:V33)</f>
        <v>2195.4582223709</v>
      </c>
      <c r="X33" s="70"/>
      <c r="Y33" s="61" t="n">
        <v>33.136847</v>
      </c>
      <c r="Z33" s="70"/>
      <c r="AA33" s="71"/>
      <c r="AB33" s="129"/>
      <c r="AC33" s="62" t="n">
        <f aca="false">+W33+Y33+AA33</f>
        <v>2228.595069370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586.99401547</v>
      </c>
      <c r="C34" s="61" t="n">
        <v>244.367975580002</v>
      </c>
      <c r="D34" s="62" t="n">
        <f aca="false">B34+C34</f>
        <v>3831.3619910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85.81351704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6.5336096</v>
      </c>
      <c r="W34" s="68" t="n">
        <f aca="false">D34+SUM(J34:V34)</f>
        <v>3923.70911769</v>
      </c>
      <c r="X34" s="70"/>
      <c r="Y34" s="61" t="n">
        <v>33.136847</v>
      </c>
      <c r="Z34" s="70"/>
      <c r="AA34" s="71"/>
      <c r="AB34" s="129"/>
      <c r="AC34" s="62" t="n">
        <f aca="false">+W34+Y34+AA34</f>
        <v>3956.8459646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4993.79434785</v>
      </c>
      <c r="C35" s="61" t="n">
        <v>244.367975580002</v>
      </c>
      <c r="D35" s="62" t="n">
        <f aca="false">B35+C35</f>
        <v>5238.1623234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86.60491864</v>
      </c>
      <c r="O35" s="61" t="n">
        <v>0</v>
      </c>
      <c r="P35" s="61" t="n">
        <v>0</v>
      </c>
      <c r="Q35" s="61" t="n">
        <v>0</v>
      </c>
      <c r="R35" s="61" t="n">
        <v>0.15902094</v>
      </c>
      <c r="S35" s="61" t="n">
        <v>0.27280919</v>
      </c>
      <c r="T35" s="61" t="n">
        <v>0.5918368764</v>
      </c>
      <c r="U35" s="61" t="n">
        <v>0</v>
      </c>
      <c r="V35" s="61" t="n">
        <v>11.38347797</v>
      </c>
      <c r="W35" s="68" t="n">
        <f aca="false">D35+SUM(J35:V35)</f>
        <v>5337.1743870464</v>
      </c>
      <c r="X35" s="70"/>
      <c r="Y35" s="61" t="n">
        <v>33.136847</v>
      </c>
      <c r="Z35" s="70"/>
      <c r="AA35" s="71"/>
      <c r="AB35" s="129"/>
      <c r="AC35" s="62" t="n">
        <f aca="false">+W35+Y35+AA35</f>
        <v>5370.3112340464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400.81208229</v>
      </c>
      <c r="C36" s="61" t="n">
        <v>244.367975580002</v>
      </c>
      <c r="D36" s="62" t="n">
        <f aca="false">B36+C36</f>
        <v>3645.1800578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3.6060949</v>
      </c>
      <c r="O36" s="61" t="n">
        <v>0</v>
      </c>
      <c r="P36" s="61" t="n">
        <v>0</v>
      </c>
      <c r="Q36" s="61" t="n">
        <v>0</v>
      </c>
      <c r="R36" s="61" t="n">
        <v>0.07975111</v>
      </c>
      <c r="S36" s="61" t="n">
        <v>0.13681743</v>
      </c>
      <c r="T36" s="61" t="n">
        <v>0.2968140483</v>
      </c>
      <c r="U36" s="61" t="n">
        <v>0</v>
      </c>
      <c r="V36" s="61" t="n">
        <v>8.93722434</v>
      </c>
      <c r="W36" s="68" t="n">
        <f aca="false">D36+SUM(J36:V36)</f>
        <v>3708.2367596983</v>
      </c>
      <c r="X36" s="70"/>
      <c r="Y36" s="61" t="n">
        <v>33.136847</v>
      </c>
      <c r="Z36" s="70"/>
      <c r="AA36" s="71"/>
      <c r="AB36" s="129"/>
      <c r="AC36" s="62" t="n">
        <f aca="false">+W36+Y36+AA36</f>
        <v>3741.373606698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500.86327642</v>
      </c>
      <c r="C37" s="61" t="n">
        <v>244.367975580002</v>
      </c>
      <c r="D37" s="62" t="n">
        <f aca="false">B37+C37</f>
        <v>13745.23125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01.72129718</v>
      </c>
      <c r="O37" s="61" t="n">
        <v>0</v>
      </c>
      <c r="P37" s="61" t="n">
        <v>0</v>
      </c>
      <c r="Q37" s="61" t="n">
        <v>0</v>
      </c>
      <c r="R37" s="61" t="n">
        <v>2.63977127</v>
      </c>
      <c r="S37" s="61" t="n">
        <v>4.52867319</v>
      </c>
      <c r="T37" s="61" t="n">
        <v>9.8245801269</v>
      </c>
      <c r="U37" s="61" t="n">
        <v>0</v>
      </c>
      <c r="V37" s="61" t="n">
        <v>18.27746994</v>
      </c>
      <c r="W37" s="68" t="n">
        <f aca="false">D37+SUM(J37:V37)</f>
        <v>14182.2230437069</v>
      </c>
      <c r="X37" s="70"/>
      <c r="Y37" s="61" t="n">
        <v>33.136847</v>
      </c>
      <c r="Z37" s="70"/>
      <c r="AA37" s="71"/>
      <c r="AB37" s="129"/>
      <c r="AC37" s="62" t="n">
        <f aca="false">+W37+Y37+AA37</f>
        <v>14215.3598907069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129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129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932.38117511999</v>
      </c>
      <c r="C40" s="61" t="n">
        <v>733.103926740006</v>
      </c>
      <c r="D40" s="62" t="n">
        <f aca="false">B40+C40</f>
        <v>7665.4851018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2.21181922</v>
      </c>
      <c r="O40" s="61" t="n">
        <v>0</v>
      </c>
      <c r="P40" s="61" t="n">
        <v>0</v>
      </c>
      <c r="Q40" s="61" t="n">
        <v>0</v>
      </c>
      <c r="R40" s="61" t="n">
        <v>1.32438938</v>
      </c>
      <c r="S40" s="61" t="n">
        <v>2.27206302</v>
      </c>
      <c r="T40" s="61" t="n">
        <v>4.929051897</v>
      </c>
      <c r="U40" s="61" t="n">
        <v>0</v>
      </c>
      <c r="V40" s="61" t="n">
        <v>11.38153204</v>
      </c>
      <c r="W40" s="68" t="n">
        <f aca="false">D40+SUM(J40:V40)</f>
        <v>7707.603957417</v>
      </c>
      <c r="X40" s="70"/>
      <c r="Y40" s="61" t="n">
        <v>33.136847</v>
      </c>
      <c r="Z40" s="70"/>
      <c r="AA40" s="71"/>
      <c r="AB40" s="129"/>
      <c r="AC40" s="62" t="n">
        <f aca="false">+W40+Y40+AA40</f>
        <v>7740.74080441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129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129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367.26242259</v>
      </c>
      <c r="C43" s="61" t="n">
        <v>488.735951160004</v>
      </c>
      <c r="D43" s="62" t="n">
        <f aca="false">B43+C43</f>
        <v>11855.9983737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7.11061</v>
      </c>
      <c r="O43" s="61" t="n">
        <v>0</v>
      </c>
      <c r="P43" s="61" t="n">
        <v>0</v>
      </c>
      <c r="Q43" s="61" t="n">
        <v>0</v>
      </c>
      <c r="R43" s="61" t="n">
        <v>146.15217869</v>
      </c>
      <c r="S43" s="61" t="n">
        <v>250.73212253</v>
      </c>
      <c r="T43" s="61" t="n">
        <v>543.9425028114</v>
      </c>
      <c r="U43" s="61" t="n">
        <v>0</v>
      </c>
      <c r="V43" s="61" t="n">
        <v>16.94203484</v>
      </c>
      <c r="W43" s="68" t="n">
        <f aca="false">D43+SUM(J43:V43)</f>
        <v>12850.8778226214</v>
      </c>
      <c r="X43" s="70"/>
      <c r="Y43" s="61" t="n">
        <v>66.273694</v>
      </c>
      <c r="Z43" s="70"/>
      <c r="AA43" s="71"/>
      <c r="AB43" s="129"/>
      <c r="AC43" s="62" t="n">
        <f aca="false">+W43+Y43+AA43</f>
        <v>12917.151516621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4303.94037572</v>
      </c>
      <c r="C44" s="61" t="n">
        <v>244.367975580002</v>
      </c>
      <c r="D44" s="62" t="n">
        <f aca="false">B44+C44</f>
        <v>14548.308351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1.90163136</v>
      </c>
      <c r="O44" s="61" t="n">
        <v>0</v>
      </c>
      <c r="P44" s="61" t="n">
        <v>0</v>
      </c>
      <c r="Q44" s="61" t="n">
        <v>0</v>
      </c>
      <c r="R44" s="61" t="n">
        <v>99.15587239</v>
      </c>
      <c r="S44" s="61" t="n">
        <v>170.10736731</v>
      </c>
      <c r="T44" s="61" t="n">
        <v>369.0337966623</v>
      </c>
      <c r="U44" s="61" t="n">
        <v>0</v>
      </c>
      <c r="V44" s="61" t="n">
        <v>74.16966244</v>
      </c>
      <c r="W44" s="68" t="n">
        <f aca="false">D44+SUM(J44:V44)</f>
        <v>15292.6766814623</v>
      </c>
      <c r="X44" s="70"/>
      <c r="Y44" s="61" t="n">
        <v>33.136847</v>
      </c>
      <c r="Z44" s="70"/>
      <c r="AA44" s="71"/>
      <c r="AB44" s="129"/>
      <c r="AC44" s="62" t="n">
        <f aca="false">+W44+Y44+AA44</f>
        <v>15325.8135284623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129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129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6518.30706867</v>
      </c>
      <c r="C47" s="61" t="n">
        <v>0</v>
      </c>
      <c r="D47" s="62" t="n">
        <f aca="false">B47+C47</f>
        <v>6518.3070686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2.2960305</v>
      </c>
      <c r="O47" s="61" t="n">
        <v>0</v>
      </c>
      <c r="P47" s="61" t="n">
        <v>0.00102874</v>
      </c>
      <c r="Q47" s="61" t="n">
        <v>0</v>
      </c>
      <c r="R47" s="61" t="n">
        <v>49.77649851</v>
      </c>
      <c r="S47" s="61" t="n">
        <v>85.39432827</v>
      </c>
      <c r="T47" s="61" t="n">
        <v>185.2558985046</v>
      </c>
      <c r="U47" s="61" t="n">
        <v>0</v>
      </c>
      <c r="V47" s="61" t="n">
        <v>5.23316863</v>
      </c>
      <c r="W47" s="68" t="n">
        <f aca="false">D47+SUM(J47:V47)</f>
        <v>6856.2640218246</v>
      </c>
      <c r="X47" s="70"/>
      <c r="Y47" s="61" t="n">
        <v>66.273694</v>
      </c>
      <c r="Z47" s="70"/>
      <c r="AA47" s="71"/>
      <c r="AB47" s="129"/>
      <c r="AC47" s="62" t="n">
        <f aca="false">+W47+Y47+AA47</f>
        <v>6922.537715824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129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8680.8289649</v>
      </c>
      <c r="C49" s="75" t="n">
        <f aca="false">SUM(C18:C48)</f>
        <v>5131.72748718004</v>
      </c>
      <c r="D49" s="75" t="n">
        <f aca="false">SUM(D18:D48)</f>
        <v>103812.55645208</v>
      </c>
      <c r="E49" s="75" t="n">
        <f aca="false">SUM(E18:E48)</f>
        <v>1.433337</v>
      </c>
      <c r="F49" s="75" t="n">
        <f aca="false">SUM(F18:F48)</f>
        <v>0.216663</v>
      </c>
      <c r="G49" s="75" t="n">
        <f aca="false">SUM(G18:G48)</f>
        <v>0.13333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8333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43.14605677</v>
      </c>
      <c r="O49" s="75" t="n">
        <f aca="false">SUM(O18:O48)</f>
        <v>0</v>
      </c>
      <c r="P49" s="75" t="n">
        <f aca="false">SUM(P18:P48)</f>
        <v>0.00102874</v>
      </c>
      <c r="Q49" s="75" t="n">
        <f aca="false">SUM(Q18:Q48)</f>
        <v>0</v>
      </c>
      <c r="R49" s="75" t="n">
        <f aca="false">SUM(R18:R48)</f>
        <v>352.79582762</v>
      </c>
      <c r="S49" s="75" t="n">
        <f aca="false">SUM(S18:S48)</f>
        <v>605.24069822</v>
      </c>
      <c r="T49" s="75" t="n">
        <f aca="false">SUM(T18:T48)</f>
        <v>1313.0193964272</v>
      </c>
      <c r="U49" s="75" t="n">
        <f aca="false">SUM(U18:U48)</f>
        <v>2.19999979</v>
      </c>
      <c r="V49" s="75" t="n">
        <f aca="false">SUM(V18:V48)</f>
        <v>217.93799277</v>
      </c>
      <c r="W49" s="75" t="n">
        <f aca="false">SUM(W18:W48)</f>
        <v>107648.680789417</v>
      </c>
      <c r="X49" s="77"/>
      <c r="Y49" s="75" t="n">
        <f aca="false">SUM(Y18:Y48)</f>
        <v>695.873787</v>
      </c>
      <c r="Z49" s="77"/>
      <c r="AA49" s="78"/>
      <c r="AB49" s="130"/>
      <c r="AC49" s="75" t="n">
        <f aca="false">SUM(AC18:AC48)</f>
        <v>108344.55457641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4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86"/>
      <c r="Y53" s="99"/>
      <c r="Z53" s="86"/>
      <c r="AA53" s="99"/>
      <c r="AB53" s="99"/>
      <c r="AC53" s="96"/>
      <c r="AD53" s="86"/>
      <c r="AE53" s="86"/>
      <c r="AF53" s="86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B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B157" s="108"/>
      <c r="AC157" s="108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21" activeCellId="0" sqref="P21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6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61.78513492999</v>
      </c>
      <c r="C19" s="61" t="n">
        <v>596.133341710007</v>
      </c>
      <c r="D19" s="62" t="n">
        <f aca="false">B19+C19</f>
        <v>1857.91847664</v>
      </c>
      <c r="E19" s="63" t="n">
        <v>2.075</v>
      </c>
      <c r="F19" s="63" t="n">
        <v>0.241663</v>
      </c>
      <c r="G19" s="63" t="n">
        <v>0.525</v>
      </c>
      <c r="H19" s="63" t="n">
        <v>0</v>
      </c>
      <c r="I19" s="63" t="n">
        <v>0</v>
      </c>
      <c r="J19" s="64" t="n">
        <f aca="false">SUM(E19:I19)</f>
        <v>2.841663</v>
      </c>
      <c r="K19" s="61" t="n">
        <v>0</v>
      </c>
      <c r="L19" s="61" t="n">
        <v>0</v>
      </c>
      <c r="M19" s="61" t="n">
        <v>0</v>
      </c>
      <c r="N19" s="61" t="n">
        <v>54.09939248</v>
      </c>
      <c r="O19" s="61" t="n">
        <v>4.01425379</v>
      </c>
      <c r="P19" s="61" t="n">
        <v>0</v>
      </c>
      <c r="Q19" s="61" t="n">
        <v>11.29194938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3.31654368</v>
      </c>
      <c r="W19" s="68" t="n">
        <f aca="false">D19+SUM(J19:V19)</f>
        <v>1933.48227897</v>
      </c>
      <c r="X19" s="70"/>
      <c r="Y19" s="61" t="n">
        <v>211.458735</v>
      </c>
      <c r="Z19" s="70"/>
      <c r="AA19" s="71"/>
      <c r="AB19" s="70"/>
      <c r="AC19" s="62" t="n">
        <f aca="false">+W19+Y19+AA19</f>
        <v>2144.9410139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245.92591911999</v>
      </c>
      <c r="C20" s="61" t="n">
        <v>596.133341710007</v>
      </c>
      <c r="D20" s="62" t="n">
        <f aca="false">B20+C20</f>
        <v>1842.05926083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45.75243918</v>
      </c>
      <c r="O20" s="61" t="n">
        <v>3.39489769</v>
      </c>
      <c r="P20" s="61" t="n">
        <v>0</v>
      </c>
      <c r="Q20" s="61" t="n">
        <v>11.96313522</v>
      </c>
      <c r="R20" s="61" t="n">
        <v>0</v>
      </c>
      <c r="S20" s="61" t="n">
        <v>0</v>
      </c>
      <c r="T20" s="61" t="n">
        <v>0</v>
      </c>
      <c r="U20" s="61" t="n">
        <v>2.19999979</v>
      </c>
      <c r="V20" s="61" t="n">
        <v>4.44561759</v>
      </c>
      <c r="W20" s="68" t="n">
        <f aca="false">D20+SUM(J20:V20)</f>
        <v>1909.8153503</v>
      </c>
      <c r="X20" s="70"/>
      <c r="Y20" s="61" t="n">
        <v>211.458735</v>
      </c>
      <c r="Z20" s="70"/>
      <c r="AA20" s="71"/>
      <c r="AB20" s="70"/>
      <c r="AC20" s="62" t="n">
        <f aca="false">+W20+Y20+AA20</f>
        <v>2121.274085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23.58671620999</v>
      </c>
      <c r="C21" s="61" t="n">
        <v>596.133341710007</v>
      </c>
      <c r="D21" s="62" t="n">
        <f aca="false">B21+C21</f>
        <v>1819.7200579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54.22904755</v>
      </c>
      <c r="O21" s="61" t="n">
        <v>4.02387439</v>
      </c>
      <c r="P21" s="61" t="n">
        <v>0</v>
      </c>
      <c r="Q21" s="61" t="n">
        <v>10.29313056</v>
      </c>
      <c r="R21" s="61" t="n">
        <v>3.08034982</v>
      </c>
      <c r="S21" s="61" t="n">
        <v>6.31989204</v>
      </c>
      <c r="T21" s="61" t="n">
        <v>21.3947918954</v>
      </c>
      <c r="U21" s="61" t="n">
        <v>0</v>
      </c>
      <c r="V21" s="61" t="n">
        <v>6.48541653</v>
      </c>
      <c r="W21" s="68" t="n">
        <f aca="false">D21+SUM(J21:V21)</f>
        <v>1925.5465607054</v>
      </c>
      <c r="X21" s="70"/>
      <c r="Y21" s="61" t="n">
        <v>211.458735</v>
      </c>
      <c r="Z21" s="70"/>
      <c r="AA21" s="71"/>
      <c r="AB21" s="70"/>
      <c r="AC21" s="62" t="n">
        <f aca="false">+W21+Y21+AA21</f>
        <v>2137.005295705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402.75742588999</v>
      </c>
      <c r="C22" s="61" t="n">
        <v>596.133341710007</v>
      </c>
      <c r="D22" s="62" t="n">
        <f aca="false">B22+C22</f>
        <v>1998.890767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3.83882852</v>
      </c>
      <c r="O22" s="61" t="n">
        <v>4.73693414</v>
      </c>
      <c r="P22" s="61" t="n">
        <v>0</v>
      </c>
      <c r="Q22" s="61" t="n">
        <v>11.98541903</v>
      </c>
      <c r="R22" s="61" t="n">
        <v>50.76769189</v>
      </c>
      <c r="S22" s="61" t="n">
        <v>104.15905686</v>
      </c>
      <c r="T22" s="61" t="n">
        <v>352.6106667875</v>
      </c>
      <c r="U22" s="61" t="n">
        <v>0</v>
      </c>
      <c r="V22" s="61" t="n">
        <v>17.12319757</v>
      </c>
      <c r="W22" s="68" t="n">
        <f aca="false">D22+SUM(J22:V22)</f>
        <v>2604.1125623975</v>
      </c>
      <c r="X22" s="70"/>
      <c r="Y22" s="61" t="n">
        <v>211.458735</v>
      </c>
      <c r="Z22" s="70"/>
      <c r="AA22" s="71"/>
      <c r="AB22" s="70"/>
      <c r="AC22" s="62" t="n">
        <f aca="false">+W22+Y22+AA22</f>
        <v>2815.57129739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208.09141230999</v>
      </c>
      <c r="C23" s="61" t="n">
        <v>596.133341710007</v>
      </c>
      <c r="D23" s="62" t="n">
        <f aca="false">B23+C23</f>
        <v>2804.2247540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85.56803661</v>
      </c>
      <c r="O23" s="61" t="n">
        <v>6.34927306</v>
      </c>
      <c r="P23" s="61" t="n">
        <v>0</v>
      </c>
      <c r="Q23" s="61" t="n">
        <v>17.25257357</v>
      </c>
      <c r="R23" s="61" t="n">
        <v>0.38426029</v>
      </c>
      <c r="S23" s="61" t="n">
        <v>0.78837914</v>
      </c>
      <c r="T23" s="61" t="n">
        <v>2.668907549</v>
      </c>
      <c r="U23" s="61" t="n">
        <v>0</v>
      </c>
      <c r="V23" s="61" t="n">
        <v>5.55127596</v>
      </c>
      <c r="W23" s="68" t="n">
        <f aca="false">D23+SUM(J23:V23)</f>
        <v>2922.787460199</v>
      </c>
      <c r="X23" s="70"/>
      <c r="Y23" s="61" t="n">
        <v>211.458735</v>
      </c>
      <c r="Z23" s="70"/>
      <c r="AA23" s="71"/>
      <c r="AB23" s="70"/>
      <c r="AC23" s="62" t="n">
        <f aca="false">+W23+Y23+AA23</f>
        <v>3134.24619519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6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6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714.93310384999</v>
      </c>
      <c r="C26" s="61" t="n">
        <v>596.133341710007</v>
      </c>
      <c r="D26" s="62" t="n">
        <f aca="false">B26+C26</f>
        <v>2311.0664455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85.09152174</v>
      </c>
      <c r="O26" s="61" t="n">
        <v>6.31391496</v>
      </c>
      <c r="P26" s="61" t="n">
        <v>0</v>
      </c>
      <c r="Q26" s="61" t="n">
        <v>11.1492912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23253838</v>
      </c>
      <c r="W26" s="68" t="n">
        <f aca="false">D26+SUM(J26:V26)</f>
        <v>2418.85371188</v>
      </c>
      <c r="X26" s="70"/>
      <c r="Y26" s="61" t="n">
        <v>211.458735</v>
      </c>
      <c r="Z26" s="70"/>
      <c r="AA26" s="71"/>
      <c r="AB26" s="70"/>
      <c r="AC26" s="62" t="n">
        <f aca="false">+W26+Y26+AA26</f>
        <v>2630.3124468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240.03597484999</v>
      </c>
      <c r="C27" s="61" t="n">
        <v>596.133341710007</v>
      </c>
      <c r="D27" s="62" t="n">
        <f aca="false">B27+C27</f>
        <v>2836.1693165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88.72261917</v>
      </c>
      <c r="O27" s="61" t="n">
        <v>6.58334769</v>
      </c>
      <c r="P27" s="61" t="n">
        <v>0</v>
      </c>
      <c r="Q27" s="61" t="n">
        <v>13.05003103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5.54039186</v>
      </c>
      <c r="W27" s="68" t="n">
        <f aca="false">D27+SUM(J27:V27)</f>
        <v>2950.06570631</v>
      </c>
      <c r="X27" s="70"/>
      <c r="Y27" s="61" t="n">
        <v>211.458735</v>
      </c>
      <c r="Z27" s="70"/>
      <c r="AA27" s="71"/>
      <c r="AB27" s="70"/>
      <c r="AC27" s="62" t="n">
        <f aca="false">+W27+Y27+AA27</f>
        <v>3161.5244413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9631.66666979999</v>
      </c>
      <c r="C28" s="61" t="n">
        <v>596.133341710007</v>
      </c>
      <c r="D28" s="62" t="n">
        <f aca="false">B28+C28</f>
        <v>10227.8000115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58.13186178</v>
      </c>
      <c r="O28" s="61" t="n">
        <v>4.31346889</v>
      </c>
      <c r="P28" s="61" t="n">
        <v>0</v>
      </c>
      <c r="Q28" s="61" t="n">
        <v>42.82742043</v>
      </c>
      <c r="R28" s="61" t="n">
        <v>0.98454296</v>
      </c>
      <c r="S28" s="61" t="n">
        <v>2.01996707</v>
      </c>
      <c r="T28" s="61" t="n">
        <v>6.8382141366</v>
      </c>
      <c r="U28" s="61" t="n">
        <v>0</v>
      </c>
      <c r="V28" s="61" t="n">
        <v>9.51295291</v>
      </c>
      <c r="W28" s="68" t="n">
        <f aca="false">D28+SUM(J28:V28)</f>
        <v>10352.4284396866</v>
      </c>
      <c r="X28" s="70"/>
      <c r="Y28" s="61" t="n">
        <v>211.458735</v>
      </c>
      <c r="Z28" s="70"/>
      <c r="AA28" s="71"/>
      <c r="AB28" s="70"/>
      <c r="AC28" s="62" t="n">
        <f aca="false">+W28+Y28+AA28</f>
        <v>10563.887174686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905.51690596999</v>
      </c>
      <c r="C29" s="61" t="n">
        <v>596.133341710007</v>
      </c>
      <c r="D29" s="62" t="n">
        <f aca="false">B29+C29</f>
        <v>8501.65024768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59.80936423</v>
      </c>
      <c r="O29" s="61" t="n">
        <v>4.43794202</v>
      </c>
      <c r="P29" s="61" t="n">
        <v>0</v>
      </c>
      <c r="Q29" s="61" t="n">
        <v>35.22743767</v>
      </c>
      <c r="R29" s="61" t="n">
        <v>5.48650185</v>
      </c>
      <c r="S29" s="61" t="n">
        <v>11.25654598</v>
      </c>
      <c r="T29" s="61" t="n">
        <v>38.1068944454</v>
      </c>
      <c r="U29" s="61" t="n">
        <v>0</v>
      </c>
      <c r="V29" s="61" t="n">
        <v>8.57605699</v>
      </c>
      <c r="W29" s="68" t="n">
        <f aca="false">D29+SUM(J29:V29)</f>
        <v>8664.5509908654</v>
      </c>
      <c r="X29" s="70"/>
      <c r="Y29" s="61" t="n">
        <v>211.458735</v>
      </c>
      <c r="Z29" s="70"/>
      <c r="AA29" s="71"/>
      <c r="AB29" s="70"/>
      <c r="AC29" s="62" t="n">
        <f aca="false">+W29+Y29+AA29</f>
        <v>8876.009725865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735.13642377999</v>
      </c>
      <c r="C30" s="61" t="n">
        <v>596.133341710007</v>
      </c>
      <c r="D30" s="62" t="n">
        <f aca="false">B30+C30</f>
        <v>7331.2697654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81.69428844</v>
      </c>
      <c r="O30" s="61" t="n">
        <v>6.0618353</v>
      </c>
      <c r="P30" s="61" t="n">
        <v>0</v>
      </c>
      <c r="Q30" s="61" t="n">
        <v>31.99772492</v>
      </c>
      <c r="R30" s="61" t="n">
        <v>2.00549483</v>
      </c>
      <c r="S30" s="61" t="n">
        <v>4.11463359</v>
      </c>
      <c r="T30" s="61" t="n">
        <v>13.9293090519</v>
      </c>
      <c r="U30" s="61" t="n">
        <v>0</v>
      </c>
      <c r="V30" s="61" t="n">
        <v>6.50217413</v>
      </c>
      <c r="W30" s="68" t="n">
        <f aca="false">D30+SUM(J30:V30)</f>
        <v>7477.5752257519</v>
      </c>
      <c r="X30" s="70"/>
      <c r="Y30" s="61" t="n">
        <v>211.458735</v>
      </c>
      <c r="Z30" s="70"/>
      <c r="AA30" s="71"/>
      <c r="AB30" s="70"/>
      <c r="AC30" s="62" t="n">
        <f aca="false">+W30+Y30+AA30</f>
        <v>7689.0339607519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6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6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964.81441712999</v>
      </c>
      <c r="C33" s="61" t="n">
        <v>596.133341710007</v>
      </c>
      <c r="D33" s="62" t="n">
        <f aca="false">B33+C33</f>
        <v>2560.9477588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6.8908776</v>
      </c>
      <c r="O33" s="61" t="n">
        <v>4.22138606</v>
      </c>
      <c r="P33" s="61" t="n">
        <v>0</v>
      </c>
      <c r="Q33" s="61" t="n">
        <v>11.21053595</v>
      </c>
      <c r="R33" s="61" t="n">
        <v>1.462299</v>
      </c>
      <c r="S33" s="61" t="n">
        <v>3.00016958</v>
      </c>
      <c r="T33" s="61" t="n">
        <v>10.1565032063</v>
      </c>
      <c r="U33" s="61" t="n">
        <v>0</v>
      </c>
      <c r="V33" s="61" t="n">
        <v>5.76232955</v>
      </c>
      <c r="W33" s="68" t="n">
        <f aca="false">D33+SUM(J33:V33)</f>
        <v>2653.6518597863</v>
      </c>
      <c r="X33" s="70"/>
      <c r="Y33" s="61" t="n">
        <v>211.458735</v>
      </c>
      <c r="Z33" s="70"/>
      <c r="AA33" s="71"/>
      <c r="AB33" s="70"/>
      <c r="AC33" s="62" t="n">
        <f aca="false">+W33+Y33+AA33</f>
        <v>2865.110594786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3998.82177342999</v>
      </c>
      <c r="C34" s="61" t="n">
        <v>596.133341710007</v>
      </c>
      <c r="D34" s="62" t="n">
        <f aca="false">B34+C34</f>
        <v>4594.95511514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102.91621099</v>
      </c>
      <c r="O34" s="61" t="n">
        <v>7.63653289</v>
      </c>
      <c r="P34" s="61" t="n">
        <v>0</v>
      </c>
      <c r="Q34" s="61" t="n">
        <v>12.60323705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7.83558486</v>
      </c>
      <c r="W34" s="68" t="n">
        <f aca="false">D34+SUM(J34:V34)</f>
        <v>4725.94668093</v>
      </c>
      <c r="X34" s="70"/>
      <c r="Y34" s="61" t="n">
        <v>211.458735</v>
      </c>
      <c r="Z34" s="70"/>
      <c r="AA34" s="71"/>
      <c r="AB34" s="70"/>
      <c r="AC34" s="62" t="n">
        <f aca="false">+W34+Y34+AA34</f>
        <v>4937.4054159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5685.99839582999</v>
      </c>
      <c r="C35" s="61" t="n">
        <v>596.133341710007</v>
      </c>
      <c r="D35" s="62" t="n">
        <f aca="false">B35+C35</f>
        <v>6282.1317375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103.86533948</v>
      </c>
      <c r="O35" s="61" t="n">
        <v>7.70695961</v>
      </c>
      <c r="P35" s="61" t="n">
        <v>0</v>
      </c>
      <c r="Q35" s="61" t="n">
        <v>12.32970571</v>
      </c>
      <c r="R35" s="61" t="n">
        <v>0.1907096</v>
      </c>
      <c r="S35" s="61" t="n">
        <v>0.39127507</v>
      </c>
      <c r="T35" s="61" t="n">
        <v>1.3245872948</v>
      </c>
      <c r="U35" s="61" t="n">
        <v>0</v>
      </c>
      <c r="V35" s="61" t="n">
        <v>13.65190349</v>
      </c>
      <c r="W35" s="68" t="n">
        <f aca="false">D35+SUM(J35:V35)</f>
        <v>6421.5922177948</v>
      </c>
      <c r="X35" s="70"/>
      <c r="Y35" s="61" t="n">
        <v>211.458735</v>
      </c>
      <c r="Z35" s="70"/>
      <c r="AA35" s="71"/>
      <c r="AB35" s="70"/>
      <c r="AC35" s="62" t="n">
        <f aca="false">+W35+Y35+AA35</f>
        <v>6633.050952794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775.53365076999</v>
      </c>
      <c r="C36" s="61" t="n">
        <v>596.133341710007</v>
      </c>
      <c r="D36" s="62" t="n">
        <f aca="false">B36+C36</f>
        <v>4371.6669924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64.2898271</v>
      </c>
      <c r="O36" s="61" t="n">
        <v>4.7703989</v>
      </c>
      <c r="P36" s="61" t="n">
        <v>0</v>
      </c>
      <c r="Q36" s="61" t="n">
        <v>13.85702569</v>
      </c>
      <c r="R36" s="61" t="n">
        <v>0.0956434</v>
      </c>
      <c r="S36" s="61" t="n">
        <v>0.19622964</v>
      </c>
      <c r="T36" s="61" t="n">
        <v>0.6642981081</v>
      </c>
      <c r="U36" s="61" t="n">
        <v>0</v>
      </c>
      <c r="V36" s="61" t="n">
        <v>10.71817633</v>
      </c>
      <c r="W36" s="68" t="n">
        <f aca="false">D36+SUM(J36:V36)</f>
        <v>4466.2585916481</v>
      </c>
      <c r="X36" s="70"/>
      <c r="Y36" s="61" t="n">
        <v>211.458735</v>
      </c>
      <c r="Z36" s="70"/>
      <c r="AA36" s="71"/>
      <c r="AB36" s="70"/>
      <c r="AC36" s="62" t="n">
        <f aca="false">+W36+Y36+AA36</f>
        <v>4677.717326648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5888.53211086</v>
      </c>
      <c r="C37" s="61" t="n">
        <v>596.133341710007</v>
      </c>
      <c r="D37" s="62" t="n">
        <f aca="false">B37+C37</f>
        <v>16484.6654525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81.78463263</v>
      </c>
      <c r="O37" s="61" t="n">
        <v>35.74912212</v>
      </c>
      <c r="P37" s="61" t="n">
        <v>0</v>
      </c>
      <c r="Q37" s="61" t="n">
        <v>84.12652917</v>
      </c>
      <c r="R37" s="61" t="n">
        <v>3.16580773</v>
      </c>
      <c r="S37" s="61" t="n">
        <v>6.49522433</v>
      </c>
      <c r="T37" s="61" t="n">
        <v>21.9883459983</v>
      </c>
      <c r="U37" s="61" t="n">
        <v>0</v>
      </c>
      <c r="V37" s="61" t="n">
        <v>21.91968536</v>
      </c>
      <c r="W37" s="68" t="n">
        <f aca="false">D37+SUM(J37:V37)</f>
        <v>17139.8947999083</v>
      </c>
      <c r="X37" s="70"/>
      <c r="Y37" s="61" t="n">
        <v>211.458735</v>
      </c>
      <c r="Z37" s="70"/>
      <c r="AA37" s="71"/>
      <c r="AB37" s="70"/>
      <c r="AC37" s="62" t="n">
        <f aca="false">+W37+Y37+AA37</f>
        <v>17351.353534908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6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6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404.82161800998</v>
      </c>
      <c r="C40" s="61" t="n">
        <v>1788.40002513002</v>
      </c>
      <c r="D40" s="62" t="n">
        <f aca="false">B40+C40</f>
        <v>9193.2216431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6.63865033</v>
      </c>
      <c r="O40" s="61" t="n">
        <v>1.97662669</v>
      </c>
      <c r="P40" s="61" t="n">
        <v>0</v>
      </c>
      <c r="Q40" s="61" t="n">
        <v>61.50912953</v>
      </c>
      <c r="R40" s="61" t="n">
        <v>1.58830509</v>
      </c>
      <c r="S40" s="61" t="n">
        <v>3.25869374</v>
      </c>
      <c r="T40" s="61" t="n">
        <v>11.031687579</v>
      </c>
      <c r="U40" s="61" t="n">
        <v>0</v>
      </c>
      <c r="V40" s="61" t="n">
        <v>13.64956978</v>
      </c>
      <c r="W40" s="68" t="n">
        <f aca="false">D40+SUM(J40:V40)</f>
        <v>9312.874305879</v>
      </c>
      <c r="X40" s="70"/>
      <c r="Y40" s="61" t="n">
        <v>211.458735</v>
      </c>
      <c r="Z40" s="70"/>
      <c r="AA40" s="71"/>
      <c r="AB40" s="70"/>
      <c r="AC40" s="62" t="n">
        <f aca="false">+W40+Y40+AA40</f>
        <v>9524.33304087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3026.64045713</v>
      </c>
      <c r="C43" s="61" t="n">
        <v>1192.26668342001</v>
      </c>
      <c r="D43" s="62" t="n">
        <f aca="false">B43+C43</f>
        <v>14218.9071405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4.50678053</v>
      </c>
      <c r="O43" s="61" t="n">
        <v>3.302468</v>
      </c>
      <c r="P43" s="61" t="n">
        <v>0</v>
      </c>
      <c r="Q43" s="61" t="n">
        <v>78.39279174</v>
      </c>
      <c r="R43" s="61" t="n">
        <v>175.27643504</v>
      </c>
      <c r="S43" s="61" t="n">
        <v>359.61115196</v>
      </c>
      <c r="T43" s="61" t="n">
        <v>1217.3951253398</v>
      </c>
      <c r="U43" s="61" t="n">
        <v>0</v>
      </c>
      <c r="V43" s="61" t="n">
        <v>20.31813344</v>
      </c>
      <c r="W43" s="68" t="n">
        <f aca="false">D43+SUM(J43:V43)</f>
        <v>16117.7100265998</v>
      </c>
      <c r="X43" s="70"/>
      <c r="Y43" s="61" t="n">
        <v>422.91747</v>
      </c>
      <c r="Z43" s="70"/>
      <c r="AA43" s="71"/>
      <c r="AB43" s="70"/>
      <c r="AC43" s="62" t="n">
        <f aca="false">+W43+Y43+AA43</f>
        <v>16540.627496599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6851.66303765</v>
      </c>
      <c r="C44" s="61" t="n">
        <v>596.133341710007</v>
      </c>
      <c r="D44" s="62" t="n">
        <f aca="false">B44+C44</f>
        <v>17447.7963793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8.2596488</v>
      </c>
      <c r="O44" s="61" t="n">
        <v>2.83892172</v>
      </c>
      <c r="P44" s="61" t="n">
        <v>0</v>
      </c>
      <c r="Q44" s="61" t="n">
        <v>95.33504167</v>
      </c>
      <c r="R44" s="61" t="n">
        <v>118.91501023</v>
      </c>
      <c r="S44" s="61" t="n">
        <v>243.97554529</v>
      </c>
      <c r="T44" s="61" t="n">
        <v>825.9327830061</v>
      </c>
      <c r="U44" s="61" t="n">
        <v>0</v>
      </c>
      <c r="V44" s="61" t="n">
        <v>88.94971076</v>
      </c>
      <c r="W44" s="68" t="n">
        <f aca="false">D44+SUM(J44:V44)</f>
        <v>18862.0030408361</v>
      </c>
      <c r="X44" s="70"/>
      <c r="Y44" s="61" t="n">
        <v>211.458735</v>
      </c>
      <c r="Z44" s="70"/>
      <c r="AA44" s="71"/>
      <c r="AB44" s="70"/>
      <c r="AC44" s="62" t="n">
        <f aca="false">+W44+Y44+AA44</f>
        <v>19073.4617758361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6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6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817.41022571</v>
      </c>
      <c r="C47" s="61" t="n">
        <v>0</v>
      </c>
      <c r="D47" s="62" t="n">
        <f aca="false">B47+C47</f>
        <v>7817.4102257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4.74663798</v>
      </c>
      <c r="O47" s="61" t="n">
        <v>1.09422204</v>
      </c>
      <c r="P47" s="61" t="n">
        <v>0.00139773</v>
      </c>
      <c r="Q47" s="61" t="n">
        <v>44.5800418</v>
      </c>
      <c r="R47" s="61" t="n">
        <v>59.69563565</v>
      </c>
      <c r="S47" s="61" t="n">
        <v>122.47634028</v>
      </c>
      <c r="T47" s="61" t="n">
        <v>414.6203442722</v>
      </c>
      <c r="U47" s="61" t="n">
        <v>0</v>
      </c>
      <c r="V47" s="61" t="n">
        <v>6.27600047</v>
      </c>
      <c r="W47" s="68" t="n">
        <f aca="false">D47+SUM(J47:V47)</f>
        <v>8480.9008459322</v>
      </c>
      <c r="X47" s="70"/>
      <c r="Y47" s="61" t="n">
        <v>422.91747</v>
      </c>
      <c r="Z47" s="70"/>
      <c r="AA47" s="71"/>
      <c r="AB47" s="70"/>
      <c r="AC47" s="62" t="n">
        <f aca="false">+W47+Y47+AA47</f>
        <v>8903.818315932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1983.67137323</v>
      </c>
      <c r="C49" s="75" t="n">
        <f aca="false">SUM(C18:C48)</f>
        <v>12518.8001759101</v>
      </c>
      <c r="D49" s="75" t="n">
        <f aca="false">SUM(D18:D48)</f>
        <v>124502.47154914</v>
      </c>
      <c r="E49" s="75" t="n">
        <f aca="false">SUM(E18:E48)</f>
        <v>2.075</v>
      </c>
      <c r="F49" s="75" t="n">
        <f aca="false">SUM(F18:F48)</f>
        <v>0.24166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4166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610.83600514</v>
      </c>
      <c r="O49" s="75" t="n">
        <f aca="false">SUM(O18:O48)</f>
        <v>119.52637996</v>
      </c>
      <c r="P49" s="75" t="n">
        <f aca="false">SUM(P18:P48)</f>
        <v>0.00139773</v>
      </c>
      <c r="Q49" s="75" t="n">
        <f aca="false">SUM(Q18:Q48)</f>
        <v>610.98215136</v>
      </c>
      <c r="R49" s="75" t="n">
        <f aca="false">SUM(R18:R48)</f>
        <v>423.09868738</v>
      </c>
      <c r="S49" s="75" t="n">
        <f aca="false">SUM(S18:S48)</f>
        <v>868.06310457</v>
      </c>
      <c r="T49" s="75" t="n">
        <f aca="false">SUM(T18:T48)</f>
        <v>2938.6624586704</v>
      </c>
      <c r="U49" s="75" t="n">
        <f aca="false">SUM(U18:U48)</f>
        <v>2.19999979</v>
      </c>
      <c r="V49" s="75" t="n">
        <f aca="false">SUM(V18:V48)</f>
        <v>261.36725964</v>
      </c>
      <c r="W49" s="75" t="n">
        <f aca="false">SUM(W18:W48)</f>
        <v>131340.05065638</v>
      </c>
      <c r="X49" s="77"/>
      <c r="Y49" s="75" t="n">
        <f aca="false">SUM(Y18:Y48)</f>
        <v>4440.633435</v>
      </c>
      <c r="Z49" s="77"/>
      <c r="AA49" s="78"/>
      <c r="AB49" s="77"/>
      <c r="AC49" s="75" t="n">
        <f aca="false">SUM(AC18:AC48)</f>
        <v>135780.6840913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P22" activeCellId="0" sqref="P22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f aca="false">B18+C18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f aca="false">SUM(E18:I18)</f>
        <v>0</v>
      </c>
      <c r="K18" s="63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</v>
      </c>
      <c r="W18" s="68" t="n">
        <f aca="false">D18+SUM(J18:V18)</f>
        <v>0</v>
      </c>
      <c r="X18" s="70"/>
      <c r="Y18" s="131" t="n">
        <v>0</v>
      </c>
      <c r="Z18" s="70"/>
      <c r="AA18" s="71"/>
      <c r="AB18" s="70"/>
      <c r="AC18" s="62" t="n">
        <f aca="false">+W18+Y18+AA18</f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913.311830371816</v>
      </c>
      <c r="C19" s="61" t="n">
        <v>163.430811700001</v>
      </c>
      <c r="D19" s="62" t="n">
        <f aca="false">B19+C19</f>
        <v>1076.74264207182</v>
      </c>
      <c r="E19" s="63" t="n">
        <v>1.391663</v>
      </c>
      <c r="F19" s="63" t="n">
        <v>0.15</v>
      </c>
      <c r="G19" s="63" t="n">
        <v>0.058337</v>
      </c>
      <c r="H19" s="63" t="n">
        <v>0</v>
      </c>
      <c r="I19" s="63" t="n">
        <v>0</v>
      </c>
      <c r="J19" s="64" t="n">
        <f aca="false">SUM(E19:I19)</f>
        <v>1.6</v>
      </c>
      <c r="K19" s="61" t="n">
        <v>0</v>
      </c>
      <c r="L19" s="61" t="n">
        <v>0</v>
      </c>
      <c r="M19" s="61" t="n">
        <v>0</v>
      </c>
      <c r="N19" s="61" t="n">
        <v>31.35194856</v>
      </c>
      <c r="O19" s="61" t="n">
        <v>2.52495268</v>
      </c>
      <c r="P19" s="61" t="n">
        <v>0</v>
      </c>
      <c r="Q19" s="61" t="n">
        <v>7.10255014</v>
      </c>
      <c r="R19" s="61" t="n">
        <v>0.00013952</v>
      </c>
      <c r="S19" s="61" t="n">
        <v>0.00038404</v>
      </c>
      <c r="T19" s="65" t="n">
        <v>0.00072531837664</v>
      </c>
      <c r="U19" s="61" t="n">
        <v>0</v>
      </c>
      <c r="V19" s="61" t="n">
        <v>1.92203206</v>
      </c>
      <c r="W19" s="68" t="n">
        <f aca="false">D19+SUM(J19:V19)</f>
        <v>1121.24537439019</v>
      </c>
      <c r="X19" s="70"/>
      <c r="Y19" s="131" t="n">
        <v>0</v>
      </c>
      <c r="Z19" s="70"/>
      <c r="AA19" s="71"/>
      <c r="AB19" s="70"/>
      <c r="AC19" s="62" t="n">
        <f aca="false">+W19+Y19+AA19</f>
        <v>1121.24537439019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04.133790522758</v>
      </c>
      <c r="C20" s="61" t="n">
        <v>163.430811700001</v>
      </c>
      <c r="D20" s="62" t="n">
        <f aca="false">B20+C20</f>
        <v>1067.56460222276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26.51464056</v>
      </c>
      <c r="O20" s="61" t="n">
        <v>2.13537645</v>
      </c>
      <c r="P20" s="61" t="n">
        <v>0</v>
      </c>
      <c r="Q20" s="61" t="n">
        <v>7.52506284</v>
      </c>
      <c r="R20" s="61" t="n">
        <v>0.00047415</v>
      </c>
      <c r="S20" s="61" t="n">
        <v>0.00130515</v>
      </c>
      <c r="T20" s="61" t="n">
        <v>0.00246499188276</v>
      </c>
      <c r="U20" s="61" t="n">
        <v>2.49999987</v>
      </c>
      <c r="V20" s="61" t="n">
        <v>2.5763662</v>
      </c>
      <c r="W20" s="68" t="n">
        <f aca="false">D20+SUM(J20:V20)</f>
        <v>1108.82029243464</v>
      </c>
      <c r="X20" s="70"/>
      <c r="Y20" s="131" t="n">
        <v>0</v>
      </c>
      <c r="Z20" s="70"/>
      <c r="AA20" s="71"/>
      <c r="AB20" s="70"/>
      <c r="AC20" s="62" t="n">
        <f aca="false">+W20+Y20+AA20</f>
        <v>1108.8202924346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891.138919897974</v>
      </c>
      <c r="C21" s="61" t="n">
        <v>163.430811700001</v>
      </c>
      <c r="D21" s="62" t="n">
        <f aca="false">B21+C21</f>
        <v>1054.5697315979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31.42703962</v>
      </c>
      <c r="O21" s="61" t="n">
        <v>2.53100019</v>
      </c>
      <c r="P21" s="61" t="n">
        <v>0</v>
      </c>
      <c r="Q21" s="61" t="n">
        <v>6.47432183</v>
      </c>
      <c r="R21" s="61" t="n">
        <v>1.7845375</v>
      </c>
      <c r="S21" s="61" t="n">
        <v>4.91208207</v>
      </c>
      <c r="T21" s="61" t="n">
        <v>9.27730588884154</v>
      </c>
      <c r="U21" s="61" t="n">
        <v>0</v>
      </c>
      <c r="V21" s="61" t="n">
        <v>3.75848507</v>
      </c>
      <c r="W21" s="68" t="n">
        <f aca="false">D21+SUM(J21:V21)</f>
        <v>1114.73450376682</v>
      </c>
      <c r="X21" s="70"/>
      <c r="Y21" s="131" t="n">
        <v>0</v>
      </c>
      <c r="Z21" s="70"/>
      <c r="AA21" s="71"/>
      <c r="AB21" s="70"/>
      <c r="AC21" s="62" t="n">
        <f aca="false">+W21+Y21+AA21</f>
        <v>1114.7345037668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96.798772494176</v>
      </c>
      <c r="C22" s="61" t="n">
        <v>163.430811700001</v>
      </c>
      <c r="D22" s="62" t="n">
        <f aca="false">B22+C22</f>
        <v>1160.2295841941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6.99605896</v>
      </c>
      <c r="O22" s="61" t="n">
        <v>2.97950533</v>
      </c>
      <c r="P22" s="61" t="n">
        <v>0</v>
      </c>
      <c r="Q22" s="61" t="n">
        <v>7.55584543</v>
      </c>
      <c r="R22" s="61" t="n">
        <v>29.42133522</v>
      </c>
      <c r="S22" s="61" t="n">
        <v>80.98457642</v>
      </c>
      <c r="T22" s="61" t="n">
        <v>152.953203157389</v>
      </c>
      <c r="U22" s="61" t="n">
        <v>0</v>
      </c>
      <c r="V22" s="61" t="n">
        <v>9.92338474</v>
      </c>
      <c r="W22" s="68" t="n">
        <f aca="false">D22+SUM(J22:V22)</f>
        <v>1481.04349345157</v>
      </c>
      <c r="X22" s="70"/>
      <c r="Y22" s="131" t="n">
        <v>0</v>
      </c>
      <c r="Z22" s="70"/>
      <c r="AA22" s="71"/>
      <c r="AB22" s="70"/>
      <c r="AC22" s="62" t="n">
        <f aca="false">+W22+Y22+AA22</f>
        <v>1481.0434934515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463.50841638545</v>
      </c>
      <c r="C23" s="61" t="n">
        <v>163.430811700001</v>
      </c>
      <c r="D23" s="62" t="n">
        <f aca="false">B23+C23</f>
        <v>1626.9392280854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49.58873634</v>
      </c>
      <c r="O23" s="61" t="n">
        <v>3.99366605</v>
      </c>
      <c r="P23" s="61" t="n">
        <v>0</v>
      </c>
      <c r="Q23" s="61" t="n">
        <v>10.86881411</v>
      </c>
      <c r="R23" s="61" t="n">
        <v>0.22268987</v>
      </c>
      <c r="S23" s="61" t="n">
        <v>0.61297167</v>
      </c>
      <c r="T23" s="61" t="n">
        <v>1.15770168253212</v>
      </c>
      <c r="U23" s="61" t="n">
        <v>0</v>
      </c>
      <c r="V23" s="61" t="n">
        <v>3.21712382</v>
      </c>
      <c r="W23" s="68" t="n">
        <f aca="false">D23+SUM(J23:V23)</f>
        <v>1696.60093162798</v>
      </c>
      <c r="X23" s="70"/>
      <c r="Y23" s="131" t="n">
        <v>0</v>
      </c>
      <c r="Z23" s="70"/>
      <c r="AA23" s="71"/>
      <c r="AB23" s="70"/>
      <c r="AC23" s="62" t="n">
        <f aca="false">+W23+Y23+AA23</f>
        <v>1696.60093162798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f aca="false">B24+C24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f aca="false">D24+SUM(J24:V24)</f>
        <v>0</v>
      </c>
      <c r="X24" s="70"/>
      <c r="Y24" s="131" t="n">
        <v>0</v>
      </c>
      <c r="Z24" s="70"/>
      <c r="AA24" s="71"/>
      <c r="AB24" s="70"/>
      <c r="AC24" s="62" t="n">
        <f aca="false">+W24+Y24+AA24</f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0</v>
      </c>
      <c r="C25" s="61" t="n">
        <v>0</v>
      </c>
      <c r="D25" s="62" t="n">
        <f aca="false">B25+C25</f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8" t="n">
        <f aca="false">D25+SUM(J25:V25)</f>
        <v>0</v>
      </c>
      <c r="X25" s="70"/>
      <c r="Y25" s="131" t="n">
        <v>0</v>
      </c>
      <c r="Z25" s="70"/>
      <c r="AA25" s="71"/>
      <c r="AB25" s="70"/>
      <c r="AC25" s="62" t="n">
        <f aca="false">+W25+Y25+AA25</f>
        <v>0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177.71781828427</v>
      </c>
      <c r="C26" s="61" t="n">
        <v>163.430811700001</v>
      </c>
      <c r="D26" s="62" t="n">
        <f aca="false">B26+C26</f>
        <v>1341.1486299842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49.31152985</v>
      </c>
      <c r="O26" s="61" t="n">
        <v>3.97134102</v>
      </c>
      <c r="P26" s="61" t="n">
        <v>0</v>
      </c>
      <c r="Q26" s="61" t="n">
        <v>7.02994241</v>
      </c>
      <c r="R26" s="61" t="n">
        <v>1.328E-005</v>
      </c>
      <c r="S26" s="61" t="n">
        <v>3.655E-005</v>
      </c>
      <c r="T26" s="61" t="n">
        <v>6.9022107E-005</v>
      </c>
      <c r="U26" s="61" t="n">
        <v>0</v>
      </c>
      <c r="V26" s="61" t="n">
        <v>3.03240619</v>
      </c>
      <c r="W26" s="68" t="n">
        <f aca="false">D26+SUM(J26:V26)</f>
        <v>1404.49396830638</v>
      </c>
      <c r="X26" s="70"/>
      <c r="Y26" s="131" t="n">
        <v>0</v>
      </c>
      <c r="Z26" s="70"/>
      <c r="AA26" s="71"/>
      <c r="AB26" s="70"/>
      <c r="AC26" s="62" t="n">
        <f aca="false">+W26+Y26+AA26</f>
        <v>1404.4939683063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482.03190543854</v>
      </c>
      <c r="C27" s="61" t="n">
        <v>163.430811700001</v>
      </c>
      <c r="D27" s="62" t="n">
        <f aca="false">B27+C27</f>
        <v>1645.4627171385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51.41689386</v>
      </c>
      <c r="O27" s="61" t="n">
        <v>4.14089808</v>
      </c>
      <c r="P27" s="61" t="n">
        <v>0</v>
      </c>
      <c r="Q27" s="61" t="n">
        <v>8.22552954</v>
      </c>
      <c r="R27" s="61" t="n">
        <v>0.00011446</v>
      </c>
      <c r="S27" s="61" t="n">
        <v>0.00031507</v>
      </c>
      <c r="T27" s="61" t="n">
        <v>0.0005950543214</v>
      </c>
      <c r="U27" s="61" t="n">
        <v>0</v>
      </c>
      <c r="V27" s="61" t="n">
        <v>3.21081618</v>
      </c>
      <c r="W27" s="68" t="n">
        <f aca="false">D27+SUM(J27:V27)</f>
        <v>1712.45787938287</v>
      </c>
      <c r="X27" s="70"/>
      <c r="Y27" s="131" t="n">
        <v>0</v>
      </c>
      <c r="Z27" s="70"/>
      <c r="AA27" s="71"/>
      <c r="AB27" s="70"/>
      <c r="AC27" s="62" t="n">
        <f aca="false">+W27+Y27+AA27</f>
        <v>1712.4578793828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765.58883226804</v>
      </c>
      <c r="C28" s="61" t="n">
        <v>163.430811700001</v>
      </c>
      <c r="D28" s="62" t="n">
        <f aca="false">B28+C28</f>
        <v>5929.0196439680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33.68281279</v>
      </c>
      <c r="O28" s="61" t="n">
        <v>2.71267058</v>
      </c>
      <c r="P28" s="61" t="n">
        <v>0</v>
      </c>
      <c r="Q28" s="61" t="n">
        <v>26.95502588</v>
      </c>
      <c r="R28" s="61" t="n">
        <v>0.57043515</v>
      </c>
      <c r="S28" s="61" t="n">
        <v>1.57016834</v>
      </c>
      <c r="T28" s="61" t="n">
        <v>2.9655310620155</v>
      </c>
      <c r="U28" s="61" t="n">
        <v>0</v>
      </c>
      <c r="V28" s="61" t="n">
        <v>5.49621901</v>
      </c>
      <c r="W28" s="68" t="n">
        <f aca="false">D28+SUM(J28:V28)</f>
        <v>6002.97250678006</v>
      </c>
      <c r="X28" s="70"/>
      <c r="Y28" s="131" t="n">
        <v>0</v>
      </c>
      <c r="Z28" s="70"/>
      <c r="AA28" s="71"/>
      <c r="AB28" s="70"/>
      <c r="AC28" s="62" t="n">
        <f aca="false">+W28+Y28+AA28</f>
        <v>6002.9725067800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765.31329604843</v>
      </c>
      <c r="C29" s="61" t="n">
        <v>163.430811700001</v>
      </c>
      <c r="D29" s="62" t="n">
        <f aca="false">B29+C29</f>
        <v>4928.7441077484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4.66096658</v>
      </c>
      <c r="O29" s="61" t="n">
        <v>2.79144692</v>
      </c>
      <c r="P29" s="61" t="n">
        <v>0</v>
      </c>
      <c r="Q29" s="61" t="n">
        <v>22.17502454</v>
      </c>
      <c r="R29" s="61" t="n">
        <v>3.17958536</v>
      </c>
      <c r="S29" s="61" t="n">
        <v>8.75206281</v>
      </c>
      <c r="T29" s="61" t="n">
        <v>16.5297653040575</v>
      </c>
      <c r="U29" s="61" t="n">
        <v>0</v>
      </c>
      <c r="V29" s="61" t="n">
        <v>4.97006956</v>
      </c>
      <c r="W29" s="68" t="n">
        <f aca="false">D29+SUM(J29:V29)</f>
        <v>5021.80302882249</v>
      </c>
      <c r="X29" s="70"/>
      <c r="Y29" s="131" t="n">
        <v>0</v>
      </c>
      <c r="Z29" s="70"/>
      <c r="AA29" s="71"/>
      <c r="AB29" s="70"/>
      <c r="AC29" s="62" t="n">
        <f aca="false">+W29+Y29+AA29</f>
        <v>5021.8030288224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086.84616338529</v>
      </c>
      <c r="C30" s="61" t="n">
        <v>163.430811700001</v>
      </c>
      <c r="D30" s="62" t="n">
        <f aca="false">B30+C30</f>
        <v>4250.2769750852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7.34380476</v>
      </c>
      <c r="O30" s="61" t="n">
        <v>3.8128688</v>
      </c>
      <c r="P30" s="61" t="n">
        <v>0</v>
      </c>
      <c r="Q30" s="61" t="n">
        <v>20.14164554</v>
      </c>
      <c r="R30" s="61" t="n">
        <v>1.16224183</v>
      </c>
      <c r="S30" s="61" t="n">
        <v>3.1991635</v>
      </c>
      <c r="T30" s="61" t="n">
        <v>6.0421666244797</v>
      </c>
      <c r="U30" s="61" t="n">
        <v>0</v>
      </c>
      <c r="V30" s="61" t="n">
        <v>3.76819654</v>
      </c>
      <c r="W30" s="68" t="n">
        <f aca="false">D30+SUM(J30:V30)</f>
        <v>4335.74706267977</v>
      </c>
      <c r="X30" s="70"/>
      <c r="Y30" s="131"/>
      <c r="Z30" s="70"/>
      <c r="AA30" s="71"/>
      <c r="AB30" s="70"/>
      <c r="AC30" s="62" t="n">
        <f aca="false">+W30+Y30+AA30</f>
        <v>4335.74706267977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f aca="false">B31+C31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f aca="false">D31+SUM(J31:V31)</f>
        <v>0</v>
      </c>
      <c r="X31" s="70"/>
      <c r="Y31" s="131" t="n">
        <v>0</v>
      </c>
      <c r="Z31" s="70"/>
      <c r="AA31" s="71"/>
      <c r="AB31" s="70"/>
      <c r="AC31" s="62" t="n">
        <f aca="false">+W31+Y31+AA31</f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0</v>
      </c>
      <c r="C32" s="61" t="n">
        <v>0</v>
      </c>
      <c r="D32" s="62" t="n">
        <f aca="false">B32+C32</f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8" t="n">
        <f aca="false">D32+SUM(J32:V32)</f>
        <v>0</v>
      </c>
      <c r="X32" s="70"/>
      <c r="Y32" s="131" t="n">
        <v>0</v>
      </c>
      <c r="Z32" s="70"/>
      <c r="AA32" s="71"/>
      <c r="AB32" s="70"/>
      <c r="AC32" s="62" t="n">
        <f aca="false">+W32+Y32+AA32</f>
        <v>0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320.69429807545</v>
      </c>
      <c r="C33" s="61" t="n">
        <v>163.430811700001</v>
      </c>
      <c r="D33" s="62" t="n">
        <f aca="false">B33+C33</f>
        <v>1484.1251097754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2.96963313</v>
      </c>
      <c r="O33" s="61" t="n">
        <v>2.65523411</v>
      </c>
      <c r="P33" s="61" t="n">
        <v>0</v>
      </c>
      <c r="Q33" s="61" t="n">
        <v>7.0513489</v>
      </c>
      <c r="R33" s="61" t="n">
        <v>0.84744426</v>
      </c>
      <c r="S33" s="61" t="n">
        <v>2.33265805</v>
      </c>
      <c r="T33" s="61" t="n">
        <v>4.40562308938862</v>
      </c>
      <c r="U33" s="61" t="n">
        <v>0</v>
      </c>
      <c r="V33" s="61" t="n">
        <v>3.33943551</v>
      </c>
      <c r="W33" s="68" t="n">
        <f aca="false">D33+SUM(J33:V33)</f>
        <v>1537.72648682484</v>
      </c>
      <c r="X33" s="70"/>
      <c r="Y33" s="131" t="n">
        <v>0</v>
      </c>
      <c r="Z33" s="70"/>
      <c r="AA33" s="71"/>
      <c r="AB33" s="70"/>
      <c r="AC33" s="62" t="n">
        <f aca="false">+W33+Y33+AA33</f>
        <v>1537.7264868248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499.6037466015</v>
      </c>
      <c r="C34" s="61" t="n">
        <v>163.430811700001</v>
      </c>
      <c r="D34" s="62" t="n">
        <f aca="false">B34+C34</f>
        <v>2663.034558301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59.64956154</v>
      </c>
      <c r="O34" s="61" t="n">
        <v>4.80392215</v>
      </c>
      <c r="P34" s="61" t="n">
        <v>0</v>
      </c>
      <c r="Q34" s="61" t="n">
        <v>7.92836757</v>
      </c>
      <c r="R34" s="61" t="n">
        <v>0.00025723</v>
      </c>
      <c r="S34" s="61" t="n">
        <v>0.00070805</v>
      </c>
      <c r="T34" s="61" t="n">
        <v>0.00133727846516</v>
      </c>
      <c r="U34" s="61" t="n">
        <v>0</v>
      </c>
      <c r="V34" s="61" t="n">
        <v>4.55775844</v>
      </c>
      <c r="W34" s="68" t="n">
        <f aca="false">D34+SUM(J34:V34)</f>
        <v>2739.97647055997</v>
      </c>
      <c r="X34" s="70"/>
      <c r="Y34" s="131" t="n">
        <v>0</v>
      </c>
      <c r="Z34" s="70"/>
      <c r="AA34" s="71"/>
      <c r="AB34" s="70"/>
      <c r="AC34" s="62" t="n">
        <f aca="false">+W34+Y34+AA34</f>
        <v>2739.9764705599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477.20809108325</v>
      </c>
      <c r="C35" s="61" t="n">
        <v>163.430811700001</v>
      </c>
      <c r="D35" s="62" t="n">
        <f aca="false">B35+C35</f>
        <v>3640.6389027832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60.1924651</v>
      </c>
      <c r="O35" s="61" t="n">
        <v>4.84764529</v>
      </c>
      <c r="P35" s="61" t="n">
        <v>0</v>
      </c>
      <c r="Q35" s="61" t="n">
        <v>7.75529915</v>
      </c>
      <c r="R35" s="61" t="n">
        <v>0.1102711</v>
      </c>
      <c r="S35" s="61" t="n">
        <v>0.30353001</v>
      </c>
      <c r="T35" s="61" t="n">
        <v>0.57326825943904</v>
      </c>
      <c r="U35" s="61" t="n">
        <v>0</v>
      </c>
      <c r="V35" s="61" t="n">
        <v>7.91167007</v>
      </c>
      <c r="W35" s="68" t="n">
        <f aca="false">D35+SUM(J35:V35)</f>
        <v>3722.33305176269</v>
      </c>
      <c r="X35" s="70"/>
      <c r="Y35" s="131" t="n">
        <v>0</v>
      </c>
      <c r="Z35" s="70"/>
      <c r="AA35" s="71"/>
      <c r="AB35" s="70"/>
      <c r="AC35" s="62" t="n">
        <f aca="false">+W35+Y35+AA35</f>
        <v>3722.3330517626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370.0463283604</v>
      </c>
      <c r="C36" s="61" t="n">
        <v>163.430811700001</v>
      </c>
      <c r="D36" s="62" t="n">
        <f aca="false">B36+C36</f>
        <v>2533.477140060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7.25750256</v>
      </c>
      <c r="O36" s="61" t="n">
        <v>3.0005609</v>
      </c>
      <c r="P36" s="61" t="n">
        <v>0</v>
      </c>
      <c r="Q36" s="61" t="n">
        <v>8.71594793</v>
      </c>
      <c r="R36" s="61" t="n">
        <v>0.05542806</v>
      </c>
      <c r="S36" s="61" t="n">
        <v>0.15257016</v>
      </c>
      <c r="T36" s="61" t="n">
        <v>0.28815480667886</v>
      </c>
      <c r="U36" s="61" t="n">
        <v>0</v>
      </c>
      <c r="V36" s="61" t="n">
        <v>6.21149094</v>
      </c>
      <c r="W36" s="68" t="n">
        <f aca="false">D36+SUM(J36:V36)</f>
        <v>2589.15879541708</v>
      </c>
      <c r="X36" s="70"/>
      <c r="Y36" s="131" t="n">
        <v>0</v>
      </c>
      <c r="Z36" s="70"/>
      <c r="AA36" s="71"/>
      <c r="AB36" s="70"/>
      <c r="AC36" s="62" t="n">
        <f aca="false">+W36+Y36+AA36</f>
        <v>2589.1587954170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9389.76575757419</v>
      </c>
      <c r="C37" s="61" t="n">
        <v>163.430811700001</v>
      </c>
      <c r="D37" s="62" t="n">
        <f aca="false">B37+C37</f>
        <v>9553.1965692741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79.20561006</v>
      </c>
      <c r="O37" s="61" t="n">
        <v>22.48603308</v>
      </c>
      <c r="P37" s="61" t="n">
        <v>5.8E-007</v>
      </c>
      <c r="Q37" s="61" t="n">
        <v>52.91469705</v>
      </c>
      <c r="R37" s="61" t="n">
        <v>1.83467647</v>
      </c>
      <c r="S37" s="61" t="n">
        <v>5.0500936</v>
      </c>
      <c r="T37" s="61" t="n">
        <v>9.5379642262443</v>
      </c>
      <c r="U37" s="61" t="n">
        <v>0</v>
      </c>
      <c r="V37" s="61" t="n">
        <v>12.70308713</v>
      </c>
      <c r="W37" s="68" t="n">
        <f aca="false">D37+SUM(J37:V37)</f>
        <v>9936.92873147043</v>
      </c>
      <c r="X37" s="70"/>
      <c r="Y37" s="131" t="n">
        <v>0</v>
      </c>
      <c r="Z37" s="70"/>
      <c r="AA37" s="71"/>
      <c r="AB37" s="70"/>
      <c r="AC37" s="62" t="n">
        <f aca="false">+W37+Y37+AA37</f>
        <v>9936.9287314704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f aca="false">B38+C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f aca="false">D38+SUM(J38:V38)</f>
        <v>0</v>
      </c>
      <c r="X38" s="70"/>
      <c r="Y38" s="131" t="n">
        <v>0</v>
      </c>
      <c r="Z38" s="70"/>
      <c r="AA38" s="71"/>
      <c r="AB38" s="70"/>
      <c r="AC38" s="62" t="n">
        <f aca="false">+W38+Y38+AA38</f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0</v>
      </c>
      <c r="C39" s="61" t="n">
        <v>0</v>
      </c>
      <c r="D39" s="62" t="n">
        <f aca="false">B39+C39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8" t="n">
        <f aca="false">D39+SUM(J39:V39)</f>
        <v>0</v>
      </c>
      <c r="X39" s="70"/>
      <c r="Y39" s="131" t="n">
        <v>0</v>
      </c>
      <c r="Z39" s="70"/>
      <c r="AA39" s="71"/>
      <c r="AB39" s="70"/>
      <c r="AC39" s="62" t="n">
        <f aca="false">+W39+Y39+AA39</f>
        <v>0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837.27636866865</v>
      </c>
      <c r="C40" s="61" t="n">
        <v>490.292435100002</v>
      </c>
      <c r="D40" s="62" t="n">
        <f aca="false">B40+C40</f>
        <v>5327.5688037686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5.43771829</v>
      </c>
      <c r="O40" s="61" t="n">
        <v>1.24328821</v>
      </c>
      <c r="P40" s="61" t="n">
        <v>0</v>
      </c>
      <c r="Q40" s="61" t="n">
        <v>38.68844758</v>
      </c>
      <c r="R40" s="61" t="n">
        <v>0.92046842</v>
      </c>
      <c r="S40" s="61" t="n">
        <v>2.53366286</v>
      </c>
      <c r="T40" s="61" t="n">
        <v>4.78525501850066</v>
      </c>
      <c r="U40" s="61" t="n">
        <v>0</v>
      </c>
      <c r="V40" s="61" t="n">
        <v>7.91031762</v>
      </c>
      <c r="W40" s="68" t="n">
        <f aca="false">D40+SUM(J40:V40)</f>
        <v>5399.08796176716</v>
      </c>
      <c r="X40" s="70"/>
      <c r="Y40" s="131" t="n">
        <v>0</v>
      </c>
      <c r="Z40" s="70"/>
      <c r="AA40" s="71"/>
      <c r="AB40" s="70"/>
      <c r="AC40" s="62" t="n">
        <f aca="false">+W40+Y40+AA40</f>
        <v>5399.0879617671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13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913.33141923064</v>
      </c>
      <c r="C43" s="61" t="n">
        <v>326.861623400002</v>
      </c>
      <c r="D43" s="62" t="n">
        <f aca="false">B43+C43</f>
        <v>8240.1930426306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5.79272704</v>
      </c>
      <c r="O43" s="61" t="n">
        <v>2.0772366</v>
      </c>
      <c r="P43" s="61" t="n">
        <v>0</v>
      </c>
      <c r="Q43" s="61" t="n">
        <v>49.30868576</v>
      </c>
      <c r="R43" s="61" t="n">
        <v>101.57772705</v>
      </c>
      <c r="S43" s="61" t="n">
        <v>279.6008114</v>
      </c>
      <c r="T43" s="61" t="n">
        <v>528.073882726887</v>
      </c>
      <c r="U43" s="61" t="n">
        <v>0</v>
      </c>
      <c r="V43" s="61" t="n">
        <v>11.77494176</v>
      </c>
      <c r="W43" s="68" t="n">
        <f aca="false">D43+SUM(J43:V43)</f>
        <v>9238.39905496753</v>
      </c>
      <c r="X43" s="70"/>
      <c r="Y43" s="131" t="n">
        <v>0</v>
      </c>
      <c r="Z43" s="70"/>
      <c r="AA43" s="71"/>
      <c r="AB43" s="70"/>
      <c r="AC43" s="62" t="n">
        <f aca="false">+W43+Y43+AA43</f>
        <v>9238.3990549675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947.92238443815</v>
      </c>
      <c r="C44" s="61" t="n">
        <v>163.430811700001</v>
      </c>
      <c r="D44" s="62" t="n">
        <f aca="false">B44+C44</f>
        <v>10111.353196138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2.17233769</v>
      </c>
      <c r="O44" s="61" t="n">
        <v>1.78566583</v>
      </c>
      <c r="P44" s="61" t="n">
        <v>0</v>
      </c>
      <c r="Q44" s="61" t="n">
        <v>59.96530776</v>
      </c>
      <c r="R44" s="61" t="n">
        <v>68.914663</v>
      </c>
      <c r="S44" s="61" t="n">
        <v>189.69311729</v>
      </c>
      <c r="T44" s="61" t="n">
        <v>358.267847917661</v>
      </c>
      <c r="U44" s="61" t="n">
        <v>0</v>
      </c>
      <c r="V44" s="61" t="n">
        <v>51.54891144</v>
      </c>
      <c r="W44" s="68" t="n">
        <f aca="false">D44+SUM(J44:V44)</f>
        <v>10863.7010470658</v>
      </c>
      <c r="X44" s="70"/>
      <c r="Y44" s="131" t="n">
        <v>0</v>
      </c>
      <c r="Z44" s="70"/>
      <c r="AA44" s="71"/>
      <c r="AB44" s="70"/>
      <c r="AC44" s="62" t="n">
        <f aca="false">+W44+Y44+AA44</f>
        <v>10863.701047065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f aca="false">B45+C45</f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f aca="false">D45+SUM(J45:V45)</f>
        <v>0</v>
      </c>
      <c r="X45" s="70"/>
      <c r="Y45" s="131" t="n">
        <v>0</v>
      </c>
      <c r="Z45" s="70"/>
      <c r="AA45" s="71"/>
      <c r="AB45" s="70"/>
      <c r="AC45" s="62" t="n">
        <f aca="false">+W45+Y45+AA45</f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0</v>
      </c>
      <c r="D46" s="62" t="n">
        <f aca="false">B46+C46</f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8" t="n">
        <f aca="false">D46+SUM(J46:V46)</f>
        <v>0</v>
      </c>
      <c r="X46" s="70"/>
      <c r="Y46" s="131" t="n">
        <v>0</v>
      </c>
      <c r="Z46" s="70"/>
      <c r="AA46" s="71"/>
      <c r="AB46" s="70"/>
      <c r="AC46" s="62" t="n">
        <f aca="false">+W46+Y46+AA46</f>
        <v>0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530.32983027844</v>
      </c>
      <c r="C47" s="61" t="n">
        <v>0</v>
      </c>
      <c r="D47" s="62" t="n">
        <f aca="false">B47+C47</f>
        <v>4530.3298302784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8.54600276</v>
      </c>
      <c r="O47" s="61" t="n">
        <v>0.68825873</v>
      </c>
      <c r="P47" s="61" t="n">
        <v>0.00090763</v>
      </c>
      <c r="Q47" s="61" t="n">
        <v>28.04056787</v>
      </c>
      <c r="R47" s="61" t="n">
        <v>34.59533497</v>
      </c>
      <c r="S47" s="61" t="n">
        <v>95.22642423</v>
      </c>
      <c r="T47" s="61" t="n">
        <v>179.851364980756</v>
      </c>
      <c r="U47" s="61" t="n">
        <v>0</v>
      </c>
      <c r="V47" s="61" t="n">
        <v>3.63712253</v>
      </c>
      <c r="W47" s="68" t="n">
        <f aca="false">D47+SUM(J47:V47)</f>
        <v>4880.91581397919</v>
      </c>
      <c r="X47" s="70"/>
      <c r="Y47" s="131" t="n">
        <v>0</v>
      </c>
      <c r="Z47" s="70"/>
      <c r="AA47" s="71"/>
      <c r="AB47" s="70"/>
      <c r="AC47" s="62" t="n">
        <f aca="false">+W47+Y47+AA47</f>
        <v>4880.9158139791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8732.5679694074</v>
      </c>
      <c r="C49" s="75" t="n">
        <f aca="false">SUM(C18:C48)</f>
        <v>3432.04704570002</v>
      </c>
      <c r="D49" s="75" t="n">
        <f aca="false">SUM(D18:D48)</f>
        <v>72164.6150151074</v>
      </c>
      <c r="E49" s="75" t="n">
        <f aca="false">SUM(E18:E48)</f>
        <v>1.391663</v>
      </c>
      <c r="F49" s="75" t="n">
        <f aca="false">SUM(F18:F48)</f>
        <v>0.15</v>
      </c>
      <c r="G49" s="75" t="n">
        <f aca="false">SUM(G18:G48)</f>
        <v>0.05833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933.51799005</v>
      </c>
      <c r="O49" s="75" t="n">
        <f aca="false">SUM(O18:O48)</f>
        <v>75.181571</v>
      </c>
      <c r="P49" s="75" t="n">
        <f aca="false">SUM(P18:P48)</f>
        <v>0.00090821</v>
      </c>
      <c r="Q49" s="75" t="n">
        <f aca="false">SUM(Q18:Q48)</f>
        <v>384.42243183</v>
      </c>
      <c r="R49" s="75" t="n">
        <f aca="false">SUM(R18:R48)</f>
        <v>245.1978369</v>
      </c>
      <c r="S49" s="75" t="n">
        <f aca="false">SUM(S18:S48)</f>
        <v>674.92664127</v>
      </c>
      <c r="T49" s="75" t="n">
        <f aca="false">SUM(T18:T48)</f>
        <v>1274.71422641002</v>
      </c>
      <c r="U49" s="75" t="n">
        <f aca="false">SUM(U18:U48)</f>
        <v>2.49999987</v>
      </c>
      <c r="V49" s="75" t="n">
        <f aca="false">SUM(V18:V48)</f>
        <v>151.46983481</v>
      </c>
      <c r="W49" s="75" t="n">
        <f aca="false">SUM(W18:W48)</f>
        <v>75908.1464554575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5908.146455457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12-30T18:12:13Z</dcterms:modified>
  <cp:revision>0</cp:revision>
  <dc:subject/>
  <dc:title/>
</cp:coreProperties>
</file>